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4a" sheetId="6" state="visible" r:id="rId7"/>
    <sheet name="Tab5.4.1a" sheetId="7" state="visible" r:id="rId8"/>
    <sheet name="Tab5_4b" sheetId="8" state="visible" r:id="rId9"/>
    <sheet name="Tab5.4.1b" sheetId="9" state="visible" r:id="rId10"/>
    <sheet name="Tab6.4" sheetId="10" state="visible" r:id="rId11"/>
    <sheet name="Tab6.4.1" sheetId="11" state="visible" r:id="rId12"/>
    <sheet name="Tab7.4" sheetId="12" state="visible" r:id="rId13"/>
    <sheet name="Tab7.4.1" sheetId="13" state="visible" r:id="rId14"/>
    <sheet name="Tab8.4" sheetId="14" state="visible" r:id="rId15"/>
    <sheet name="Tab8.4.1" sheetId="15" state="visible" r:id="rId16"/>
    <sheet name="Tab9.4" sheetId="16" state="visible" r:id="rId17"/>
    <sheet name="Tab9.4.1" sheetId="17" state="visible" r:id="rId18"/>
    <sheet name="Tab10A.4" sheetId="18" state="visible" r:id="rId19"/>
    <sheet name="Tab10A.4.a" sheetId="19" state="visible" r:id="rId20"/>
    <sheet name="Tab10B.4" sheetId="20" state="visible" r:id="rId21"/>
    <sheet name="Tab10B.4.a" sheetId="21" state="visible" r:id="rId22"/>
    <sheet name="Tab11.4a" sheetId="22" state="visible" r:id="rId23"/>
    <sheet name="Tab11.4.1a" sheetId="23" state="visible" r:id="rId24"/>
    <sheet name="Tab11.4b" sheetId="24" state="visible" r:id="rId25"/>
    <sheet name="Tab11.4.1b" sheetId="25" state="visible" r:id="rId26"/>
    <sheet name="Tab12.4" sheetId="26" state="visible" r:id="rId27"/>
    <sheet name="Tab12.4.1" sheetId="27" state="visible" r:id="rId28"/>
    <sheet name="Tab13.4" sheetId="28" state="visible" r:id="rId29"/>
    <sheet name="Tab13.4.1" sheetId="29" state="visible" r:id="rId30"/>
    <sheet name="Tab14.4" sheetId="30" state="visible" r:id="rId31"/>
    <sheet name="Tab14.4.1" sheetId="31" state="visible" r:id="rId32"/>
    <sheet name="Tab15.4" sheetId="32" state="visible" r:id="rId33"/>
    <sheet name="Tab15.4.1" sheetId="33" state="visible" r:id="rId34"/>
    <sheet name="Tab16.4" sheetId="34" state="visible" r:id="rId35"/>
    <sheet name="Tab16.4.1" sheetId="35" state="visible" r:id="rId36"/>
    <sheet name="Tab17.4" sheetId="36" state="visible" r:id="rId37"/>
    <sheet name="Tab17.4.1" sheetId="37" state="visible" r:id="rId38"/>
    <sheet name="Tab18.4" sheetId="38" state="visible" r:id="rId39"/>
    <sheet name="Tab18.4.1" sheetId="39" state="visible" r:id="rId40"/>
    <sheet name="LT1" sheetId="40" state="visible" r:id="rId41"/>
    <sheet name="LT2_EE" sheetId="41" state="visible" r:id="rId42"/>
    <sheet name="LT3_EE" sheetId="42" state="visible" r:id="rId43"/>
    <sheet name="LT4_EE" sheetId="43" state="visible" r:id="rId44"/>
  </sheets>
  <definedNames>
    <definedName function="false" hidden="false" localSheetId="1" name="_xlnm.Print_Titles" vbProcedure="false">Inhalt!$1:$5</definedName>
    <definedName function="false" hidden="false" localSheetId="30" name="_xlnm.Print_Area" vbProcedure="false">'Tab14.4.1'!$A$1:$O$19</definedName>
    <definedName function="false" hidden="false" localSheetId="35" name="_xlnm.Print_Area" vbProcedure="false">'Tab17.4'!$A$1:$O$168</definedName>
    <definedName function="false" hidden="false" localSheetId="35" name="_xlnm.Print_Titles" vbProcedure="false">'Tab17.4'!$1:$8</definedName>
    <definedName function="false" hidden="false" localSheetId="36" name="_xlnm.Print_Titles" vbProcedure="false">'Tab17.4.1'!$1:$7</definedName>
    <definedName function="false" hidden="false" localSheetId="37" name="_xlnm.Print_Titles" vbProcedure="false">'Tab18.4'!$1:$8</definedName>
    <definedName function="false" hidden="false" localSheetId="38" name="_xlnm.Print_Titles" vbProcedure="false">'Tab18.4.1'!$1:$8</definedName>
    <definedName function="false" hidden="false" localSheetId="15" name="_xlnm.Print_Area" vbProcedure="false">'Tab9.4'!$A$1:$AA$59</definedName>
    <definedName function="false" hidden="false" name="_xlfn_BAHTTEXT" vbProcedure="false">NA(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6" uniqueCount="525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Einzelbetreuung (Erziehungsbeistand, Betreuungshelfer)</t>
  </si>
  <si>
    <t xml:space="preserve">2008</t>
  </si>
  <si>
    <t xml:space="preserve">Erscheinungsfolge: jährlich</t>
  </si>
  <si>
    <t xml:space="preserve">Erschienen am 6. Dezember 2010</t>
  </si>
  <si>
    <t xml:space="preserve">Artikelnummer: 5225121087005 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sverzeichnis</t>
  </si>
  <si>
    <t xml:space="preserve">Einzelbetreuung (Erziehungsbeistand, Betreuungshelfer) 2008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4a</t>
  </si>
  <si>
    <t xml:space="preserve">       durch Erziehungsbeistand und Betreuungshelfer</t>
  </si>
  <si>
    <t xml:space="preserve">Tab5.4.1a</t>
  </si>
  <si>
    <t xml:space="preserve">    Hilfen am 31.12.  insgesamt</t>
  </si>
  <si>
    <t xml:space="preserve">Tab5.4b</t>
  </si>
  <si>
    <t xml:space="preserve">Tab5.4.1b</t>
  </si>
  <si>
    <t xml:space="preserve">6    Hilfen für junge Menschen nach persönlichen Merkmalen und Situation in der Herkunftsfamilie</t>
  </si>
  <si>
    <t xml:space="preserve">    Hilfen insgesamt</t>
  </si>
  <si>
    <t xml:space="preserve">Tab6.4</t>
  </si>
  <si>
    <t xml:space="preserve">Tab6.4.1</t>
  </si>
  <si>
    <t xml:space="preserve">7    Hilfen für junge Menschen nach persönlichen Merkmalen und Aufenthalt vor der Hilfe</t>
  </si>
  <si>
    <t xml:space="preserve">Tab7.4</t>
  </si>
  <si>
    <t xml:space="preserve">Tab7.4.1</t>
  </si>
  <si>
    <t xml:space="preserve">8    Hilfen für junge Menschen nach persönlichen Merkmalen, ausländischer Herkunft und vorrangig
      gesprochener Sprache sowie nach wirtschaftlicher Situation der Familie</t>
  </si>
  <si>
    <t xml:space="preserve">Tab8.4</t>
  </si>
  <si>
    <t xml:space="preserve">Tab8.4.1</t>
  </si>
  <si>
    <t xml:space="preserve">9    Hilfen für junge Menschen nach persönlichen Merkmalen und anregende(n) Institution(en) oder Person(en)
      sowie familien- und vormundschaftsrichterlichen Entscheidungen</t>
  </si>
  <si>
    <t xml:space="preserve">Tab9.4</t>
  </si>
  <si>
    <t xml:space="preserve">Tab9.4.1</t>
  </si>
  <si>
    <t xml:space="preserve">10  Hilfen für junge Menschen nach persönlichen Merkmalen und (hauptsächlichem) Ort der Durchführung
      der Hilfegewährung</t>
  </si>
  <si>
    <t xml:space="preserve">    Hilfen am 31.12. insgesamt</t>
  </si>
  <si>
    <t xml:space="preserve">Tab10A.4</t>
  </si>
  <si>
    <t xml:space="preserve">Tab10A.4.a</t>
  </si>
  <si>
    <t xml:space="preserve">    beendete Hilfen insgesamt</t>
  </si>
  <si>
    <t xml:space="preserve">Tab10B.4</t>
  </si>
  <si>
    <t xml:space="preserve">Tab10B4.a</t>
  </si>
  <si>
    <t xml:space="preserve">11  Hilfen für junge Menschen nach persönlichen Merkmalen und Gründen für die Hilfegewährung</t>
  </si>
  <si>
    <t xml:space="preserve">Tab11.4a</t>
  </si>
  <si>
    <t xml:space="preserve">Tab11.4.1a</t>
  </si>
  <si>
    <t xml:space="preserve">Tab11.4b</t>
  </si>
  <si>
    <t xml:space="preserve">Tab11.4.1b</t>
  </si>
  <si>
    <t xml:space="preserve">12  Hilfen für junge Menschen nach persönlichen Merkmalen und Betreuungsintensität der Hilfen</t>
  </si>
  <si>
    <t xml:space="preserve">    Hilfen am 31.12. und beendete Hilfen insgesamt</t>
  </si>
  <si>
    <t xml:space="preserve">Tab12.4</t>
  </si>
  <si>
    <t xml:space="preserve">Tab12.4.1</t>
  </si>
  <si>
    <t xml:space="preserve">13  Beendete Hilfen für junge Menschen nach persönlichen Merkmalen und Grund für die Beendigung der Hilfe</t>
  </si>
  <si>
    <t xml:space="preserve">Tab13.4</t>
  </si>
  <si>
    <t xml:space="preserve">Tab13.4.1</t>
  </si>
  <si>
    <t xml:space="preserve">14   Beendete Hilfen für junge Menschen nach persönlichen Merkmalen und anschließendem Aufenthalt</t>
  </si>
  <si>
    <t xml:space="preserve">Tab14.4</t>
  </si>
  <si>
    <t xml:space="preserve">Tab14.4.1</t>
  </si>
  <si>
    <t xml:space="preserve">15  Beendete Hilfen für junge Menschen nach persönlichen Merkmalen und unmittelbar nachfolgender Hilfe</t>
  </si>
  <si>
    <t xml:space="preserve">Tab15.4</t>
  </si>
  <si>
    <t xml:space="preserve">Tab15.4.1</t>
  </si>
  <si>
    <t xml:space="preserve">16  Beendete Hilfen für junge Menschen nach persönlichen Merkmalen und Dauer der Hilfe</t>
  </si>
  <si>
    <t xml:space="preserve">Tab16.4</t>
  </si>
  <si>
    <t xml:space="preserve">Tab16.4.1</t>
  </si>
  <si>
    <t xml:space="preserve">17  Beendete Hilfen für junge Menschen nach dem Hauptgrund der Gewährung der Hilfe sowie Dauer und
      Intensität der Hilfe</t>
  </si>
  <si>
    <t xml:space="preserve">Tab17.4</t>
  </si>
  <si>
    <t xml:space="preserve">Tab17.4.1</t>
  </si>
  <si>
    <t xml:space="preserve">18  Hilfen für junge Menschen nach Grund der Beendigung sowie Dauer und Intensität der Hilfe</t>
  </si>
  <si>
    <t xml:space="preserve">Tab18.4</t>
  </si>
  <si>
    <t xml:space="preserve">Tab18.4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EE</t>
  </si>
  <si>
    <t xml:space="preserve">männlich</t>
  </si>
  <si>
    <t xml:space="preserve">LT 3 EE</t>
  </si>
  <si>
    <t xml:space="preserve">weiblich</t>
  </si>
  <si>
    <t xml:space="preserve">LT 4 EE</t>
  </si>
  <si>
    <t xml:space="preserve">Die "Methodischen Erläuterungen" enthalten  wichtige Informationen zur Erhebung und deren Methodik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Deutschland</t>
  </si>
  <si>
    <t xml:space="preserve">Statistik der Kinder- und Jugendhilfe Teil I
Erzieherische Hilfe, Eingliederungshilfe für seelisch behinderte junge Menschen, Hilfe für junge Volljährige</t>
  </si>
  <si>
    <t xml:space="preserve">5  Hilfen 2008 für junge Menschen nach persönlichen Merkmalen und Art des Trägers</t>
  </si>
  <si>
    <t xml:space="preserve">5.4 Einzelbetreuung § 30 SGB VIII 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Träger der öffentlichen Jugendhilfe </t>
  </si>
  <si>
    <t xml:space="preserve">Arbeiter-
wohlfahrt
oder deren
Mitglieds-organisation</t>
  </si>
  <si>
    <t xml:space="preserve">Zentralwohl-fahrtsstelle der Juden in Deutschland oder jüdische Kultusgemeinde</t>
  </si>
  <si>
    <t xml:space="preserve">  Wirtschafts-unternehmen 
(privat-
gewerblich)</t>
  </si>
  <si>
    <t xml:space="preserve">5.4.1a Erziehungs</t>
  </si>
  <si>
    <t xml:space="preserve">beistand</t>
  </si>
  <si>
    <t xml:space="preserve">   Männlich</t>
  </si>
  <si>
    <t xml:space="preserve">   Weiblich</t>
  </si>
  <si>
    <t xml:space="preserve">5.4.2a Betreuungs</t>
  </si>
  <si>
    <t xml:space="preserve">helfer</t>
  </si>
  <si>
    <t xml:space="preserve">am 31.12.</t>
  </si>
  <si>
    <t xml:space="preserve">5.4.1b Erziehungs</t>
  </si>
  <si>
    <t xml:space="preserve">5.4.2b Betreuungs</t>
  </si>
  <si>
    <t xml:space="preserve">Statistik der  Kinder- und Jugendhilfe Teil I
Erzieherische Hilfe, Eingliederungshilfe für seelisch behinderte junge Menschen, Hilfe für junge Volljährige </t>
  </si>
  <si>
    <t xml:space="preserve">6  Hilfen für junge Menschen 2008 nach persönlichen Merkmalen und Situation in der Herkunftsfamilie</t>
  </si>
  <si>
    <t xml:space="preserve">6.4 Einzelbetreuung § 30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4.1 Erziehungs</t>
  </si>
  <si>
    <t xml:space="preserve">6.4.2 Betreuungs</t>
  </si>
  <si>
    <t xml:space="preserve">7  Hilfen für junge Menschen 2008 nach persönlichen Merkmalen und Aufenthalt vor der Hilfe</t>
  </si>
  <si>
    <t xml:space="preserve">7.4 Einzelbetreuung § 30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in einer 
sozial-pädagogisch betreuten Einrichtung 
(z. B. Internat, Mutter-/
Vater-Kind Einrichtung)</t>
  </si>
  <si>
    <t xml:space="preserve">7.4.1 Erziehungs</t>
  </si>
  <si>
    <t xml:space="preserve">7.4.2 Betreuungs</t>
  </si>
  <si>
    <t xml:space="preserve">8  Hilfen 2008 für junge Menschen nach persönlichen Merkmalen, ausländischer Herkunft und vorrangig gesprochener Sprache sowie nach
    wirtschaftlicher Situation der Familie </t>
  </si>
  <si>
    <t xml:space="preserve">8.4 Einzelbetreuung § 30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8.4.1 Erziehungs</t>
  </si>
  <si>
    <t xml:space="preserve">8.4.2 Betreuungs</t>
  </si>
  <si>
    <t xml:space="preserve">9  Hilfen 2008 für junge Menschen nach persönlichen Merkmalen und anregende(n) Institution(en) oder Person(en) sowie familien- und
    vormundschaftsrichterlichen Entscheidungen</t>
  </si>
  <si>
    <t xml:space="preserve">9.4 Einzelbetreuung § 30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Verfah-rensaus-setzung nach § 52 FGG im Kontext der Hilfe</t>
  </si>
  <si>
    <t xml:space="preserve">Eltern bzw. Personen-
sorge-
berechtigte/r</t>
  </si>
  <si>
    <t xml:space="preserve">Schule/
Kindertages-
einrichtung</t>
  </si>
  <si>
    <t xml:space="preserve">Arzt/
Klinik/
Gesundheits-amt</t>
  </si>
  <si>
    <t xml:space="preserve">richter-liche Genehmi-gung für eine Unterbrin-gung mit Freiheits-entzug</t>
  </si>
  <si>
    <t xml:space="preserve">Verfah-rensaus-setzung nach § 52 FGG </t>
  </si>
  <si>
    <t xml:space="preserve">Gechlecht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Verfah-
rensaus-
setzung 
nach 
§ 52 FGG </t>
  </si>
  <si>
    <t xml:space="preserve">9.4.1 Erziehungs</t>
  </si>
  <si>
    <t xml:space="preserve">9.4.2 Betreuungs</t>
  </si>
  <si>
    <t xml:space="preserve">10  Hilfen für junge Menschen am 31.12.2008 nach persönlichen Merkmalen und (hauptsächlichem) Ort der Durchführung der Hilfegewährung</t>
  </si>
  <si>
    <t xml:space="preserve">10A.4 Einzelbetreuung § 30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A.4.1 Erziehungs</t>
  </si>
  <si>
    <t xml:space="preserve">10A.4.2 Betreuungs</t>
  </si>
  <si>
    <t xml:space="preserve">10  Beendete Hilfen 2008 für junge Menschen nach persönlichen Merkmalen und (hauptsächlichem) Ort der Durchführung der Hilfegewährung </t>
  </si>
  <si>
    <t xml:space="preserve">10B.4 Einzelbetreuung § 30 SGB VIII</t>
  </si>
  <si>
    <t xml:space="preserve">10B.4.1 Erziehungs</t>
  </si>
  <si>
    <t xml:space="preserve">10B.4.2 Betreuungs</t>
  </si>
  <si>
    <t xml:space="preserve">11  Hilfen für junge Menschen 2008 nach persönlichen Merkmalen und Gründen für die Hilfegewährung </t>
  </si>
  <si>
    <t xml:space="preserve">11.4 Einzelbetreuung § 30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eingeschränkte Erziehungskompetenz der Eltern/Personensorgeberechtigten
(z. B. Erziehungsunsicherheit, pädagogische Überforderung, unangemessene Verwöhnung)</t>
  </si>
  <si>
    <t xml:space="preserve">11.4.1a Erziehungs</t>
  </si>
  <si>
    <t xml:space="preserve">11.4.2a Betreuungs</t>
  </si>
  <si>
    <t xml:space="preserve">11.4.1b Erziehungs</t>
  </si>
  <si>
    <t xml:space="preserve">11.4.2b Betreuungs</t>
  </si>
  <si>
    <t xml:space="preserve">12  Hilfen für junge Menschen 2008 nach persönlichen Merkmalen und Betreuungsintensität der Hilfen </t>
  </si>
  <si>
    <t xml:space="preserve">12.4 Einzelbetreuung § 30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durch-
schnittliche 
Leistungs-stunden
pro Fall 2)</t>
  </si>
  <si>
    <t xml:space="preserve">12.4.1 Erziehungs</t>
  </si>
  <si>
    <t xml:space="preserve">12.4.2 Betreuungs</t>
  </si>
  <si>
    <t xml:space="preserve">13  Beendete Hilfen für junge Menschen 2008 nach persönlichen Merkmalen und Grund für die Beendigung der Hilfe</t>
  </si>
  <si>
    <t xml:space="preserve">13.4 Einzelbetreuung § 30 SGB VIII</t>
  </si>
  <si>
    <t xml:space="preserve">lfd.
Nr.</t>
  </si>
  <si>
    <t xml:space="preserve">Davon nach dem Grund für die Beendigung der Hilfe</t>
  </si>
  <si>
    <t xml:space="preserve">Beendigung gemäß Hilfeplan/
Beratungs-zielen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Lfd. Nr.</t>
  </si>
  <si>
    <t xml:space="preserve">Beendigung abweichend von Hilfeplan/Beratungszielen </t>
  </si>
  <si>
    <t xml:space="preserve">13.4.1 Erziehungsbeistand</t>
  </si>
  <si>
    <t xml:space="preserve">13.4.2 Betreuungshelfer</t>
  </si>
  <si>
    <t xml:space="preserve">14  Beendete Hilfen für junge Menschen 2008 nach persönlichen Merkmalen und anschließendem Aufenthalt</t>
  </si>
  <si>
    <t xml:space="preserve">14.4 Einzelbetreuung § 30 SGB VIII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4.1 Erziehungs</t>
  </si>
  <si>
    <t xml:space="preserve">14.4.2 Betreuungs</t>
  </si>
  <si>
    <t xml:space="preserve">15  Beendete Hilfen für junge Menschen 2008 nach persönlichen Merkmalen und unmittelbar nachfolgender Hilfe</t>
  </si>
  <si>
    <t xml:space="preserve">15.4 Einzelbetreuung § 30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Insgesamt 1)</t>
  </si>
  <si>
    <t xml:space="preserve">Zuständigkeits-wechsel: 
Hilfe wird in derselbsen Pflegefamilie 
bzw. derselben Einrichtung fortgeführt</t>
  </si>
  <si>
    <t xml:space="preserve">keine nach-folgende Hilfe
gemäß 
§§ 27 - 35,
41 SGB VIII 2)</t>
  </si>
  <si>
    <t xml:space="preserve">15.4.1 Erziehungsbeistand</t>
  </si>
  <si>
    <t xml:space="preserve">15.4.2 Betreuungshelfer</t>
  </si>
  <si>
    <t xml:space="preserve">1) Eine Angabe zur nachfolgenden Hilfe erfolgt u. a. nicht, wenn der Hilfeempfänger während der Hilfe verstirbt. Insofern sind Abweichungen zu anderen Insgesamtwerten möglich.</t>
  </si>
  <si>
    <t xml:space="preserve">2) Eine Weiterverweisung ist nicht bekannt oder hat nicht stattgefunden.</t>
  </si>
  <si>
    <t xml:space="preserve">16  Beendete Hilfen 2008 für junge Menschen nach persönlichen Merkmalen und Dauer der Hilfe</t>
  </si>
  <si>
    <t xml:space="preserve">16.4 Einzelbetreuung § 30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 2008 für junge Menschen nach persönlichen Merkmalen und Dauer der Hilfe </t>
  </si>
  <si>
    <t xml:space="preserve">16.4.1 Erziehungsbeistand</t>
  </si>
  <si>
    <t xml:space="preserve">16.4.2 Betreuungshelfer</t>
  </si>
  <si>
    <t xml:space="preserve">17  Beendete Hilfen 2008 für junge Menschen nach dem Hauptgrund der Gewährung der Hilfe, Dauer und Intensität der Hilfe</t>
  </si>
  <si>
    <t xml:space="preserve">17.4 Einzelbetreuung § 30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08 für junge Menschen nach dem Hauptgrund der Gewährung der Hilfe und Dauer und Intensität der Hilfe </t>
  </si>
  <si>
    <t xml:space="preserve">17.4.1 Erziehungsbeistand</t>
  </si>
  <si>
    <t xml:space="preserve">Unzureichende Förderung/Betreuuung/Versorgung </t>
  </si>
  <si>
    <t xml:space="preserve">17.4.2 Betreuungshelfer</t>
  </si>
  <si>
    <t xml:space="preserve">18  Hilfen 2008 für junge Menschen nach Grund der Beendigung sowie Dauer und Intensität der Hilfe</t>
  </si>
  <si>
    <t xml:space="preserve">18.4 Einzelbetreuung § 30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08 für junge Menschen nach Grund der Beendigung sowie Dauer und Intensität der Hilfe </t>
  </si>
  <si>
    <r>
      <rPr>
        <sz val="7.5"/>
        <rFont val="MetaNormalLF-Roman"/>
        <family val="2"/>
      </rPr>
      <t xml:space="preserve">18.4</t>
    </r>
    <r>
      <rPr>
        <sz val="7.5"/>
        <rFont val="MetaNormalLF-Roman"/>
        <family val="0"/>
      </rPr>
      <t xml:space="preserve"> Einzelbetreuung § 30 SGB VIII</t>
    </r>
  </si>
  <si>
    <t xml:space="preserve">18.4.1 Erziehungsbeistand</t>
  </si>
  <si>
    <r>
      <rPr>
        <sz val="7.5"/>
        <rFont val="MetaNormalLF-Roman"/>
        <family val="2"/>
      </rPr>
      <t xml:space="preserve">18.4.2</t>
    </r>
    <r>
      <rPr>
        <sz val="7.5"/>
        <rFont val="MetaNormalLF-Roman"/>
        <family val="0"/>
      </rPr>
      <t xml:space="preserve"> Betreuungshelfer</t>
    </r>
  </si>
  <si>
    <t xml:space="preserve">LT1</t>
  </si>
  <si>
    <t xml:space="preserve">Hilfen/Beratungen für junge Menschen/Familien 2008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 am 31.12.</t>
  </si>
  <si>
    <t xml:space="preserve">Beendete</t>
  </si>
  <si>
    <t xml:space="preserve">LT2_Einzelbetreuung</t>
  </si>
  <si>
    <t xml:space="preserve">Hilfen für junge Menschen 2008 nach Ländern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Einzelbetreuung</t>
  </si>
  <si>
    <t xml:space="preserve">LT4_Einzelbetreuun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#\ ##0&quot;  &quot;"/>
    <numFmt numFmtId="178" formatCode="&quot;     &quot;@\ *."/>
    <numFmt numFmtId="179" formatCode="&quot;  &quot;@*.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b val="true"/>
      <sz val="16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.5"/>
      <name val="MetaNormalLF-Roman"/>
      <family val="2"/>
    </font>
    <font>
      <sz val="7"/>
      <name val="MetaNormalLF-Roman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6"/>
      <name val="MetaNormalLF-Roman"/>
      <family val="2"/>
    </font>
    <font>
      <sz val="7"/>
      <name val="Arial"/>
      <family val="2"/>
    </font>
    <font>
      <b val="true"/>
      <sz val="7.5"/>
      <name val="MetaNormalLF-Roman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5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9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Erziehungsberatung" xfId="26"/>
    <cellStyle name="Standard_Heimerziehung_sonstige_betreute_Wohnform" xfId="27"/>
    <cellStyle name="Standard_HZE_online_2008_REV1" xfId="28"/>
    <cellStyle name="Standard_LT_Teil_III_1" xfId="29"/>
    <cellStyle name="Standard_Tab_HZE_10_De" xfId="30"/>
    <cellStyle name="Standard_Tab_HZE_11_De" xfId="31"/>
    <cellStyle name="Standard_Tab_HZE_12_De" xfId="32"/>
    <cellStyle name="Standard_Tab_HZE_13_De" xfId="33"/>
    <cellStyle name="Standard_Tab_HZE_14_De" xfId="34"/>
    <cellStyle name="Standard_Tab_HZE_15_De" xfId="35"/>
    <cellStyle name="Standard_Tab_HZE_16_De" xfId="36"/>
    <cellStyle name="Standard_Tab_HZE_17_De" xfId="37"/>
    <cellStyle name="Standard_Tab_HZE_18_De" xfId="38"/>
    <cellStyle name="Standard_Tab_HZE_5_De" xfId="39"/>
    <cellStyle name="Standard_Tab_HZE_6_De" xfId="40"/>
    <cellStyle name="Standard_Tab_HZE_7_De" xfId="41"/>
    <cellStyle name="Standard_Tab_HZE_8_De" xfId="42"/>
    <cellStyle name="Standard_Tab_HZE_9_De" xfId="43"/>
    <cellStyle name="Standard_Tab_HZE_LT1" xfId="44"/>
    <cellStyle name="Standard_Tabelle2" xfId="45"/>
    <cellStyle name="Standard_Tagespflege_2006" xfId="46"/>
    <cellStyle name="Standard_Vollzeitpflege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9</xdr:row>
      <xdr:rowOff>0</xdr:rowOff>
    </xdr:from>
    <xdr:to>
      <xdr:col>1</xdr:col>
      <xdr:colOff>485280</xdr:colOff>
      <xdr:row>9</xdr:row>
      <xdr:rowOff>0</xdr:rowOff>
    </xdr:to>
    <xdr:sp>
      <xdr:nvSpPr>
        <xdr:cNvPr id="2" name="Line 1"/>
        <xdr:cNvSpPr/>
      </xdr:nvSpPr>
      <xdr:spPr>
        <a:xfrm>
          <a:off x="100440" y="1962000"/>
          <a:ext cx="63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9</xdr:row>
      <xdr:rowOff>0</xdr:rowOff>
    </xdr:from>
    <xdr:to>
      <xdr:col>15</xdr:col>
      <xdr:colOff>1080</xdr:colOff>
      <xdr:row>9</xdr:row>
      <xdr:rowOff>0</xdr:rowOff>
    </xdr:to>
    <xdr:sp>
      <xdr:nvSpPr>
        <xdr:cNvPr id="3" name="Line 2"/>
        <xdr:cNvSpPr/>
      </xdr:nvSpPr>
      <xdr:spPr>
        <a:xfrm>
          <a:off x="13957560" y="196200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1" t="s">
        <v>8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1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3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3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4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72" width="3.56"/>
    <col collapsed="false" customWidth="true" hidden="false" outlineLevel="0" max="2" min="2" style="172" width="29.13"/>
    <col collapsed="false" customWidth="true" hidden="false" outlineLevel="0" max="3" min="3" style="172" width="12.7"/>
    <col collapsed="false" customWidth="true" hidden="false" outlineLevel="0" max="4" min="4" style="172" width="11.85"/>
    <col collapsed="false" customWidth="true" hidden="false" outlineLevel="0" max="5" min="5" style="172" width="11.7"/>
    <col collapsed="false" customWidth="true" hidden="false" outlineLevel="0" max="8" min="6" style="172" width="11.85"/>
    <col collapsed="false" customWidth="true" hidden="false" outlineLevel="0" max="9" min="9" style="172" width="13.41"/>
    <col collapsed="false" customWidth="true" hidden="false" outlineLevel="0" max="14" min="10" style="172" width="15.56"/>
    <col collapsed="false" customWidth="true" hidden="false" outlineLevel="0" max="15" min="15" style="172" width="3.7"/>
    <col collapsed="false" customWidth="false" hidden="false" outlineLevel="0" max="257" min="16" style="172" width="11.42"/>
  </cols>
  <sheetData>
    <row r="1" customFormat="false" ht="9.75" hidden="false" customHeight="true" outlineLevel="0" collapsed="false">
      <c r="A1" s="173" t="s">
        <v>143</v>
      </c>
      <c r="B1" s="173"/>
      <c r="C1" s="174"/>
      <c r="H1" s="175"/>
      <c r="I1" s="175"/>
      <c r="J1" s="176"/>
      <c r="L1" s="175"/>
      <c r="O1" s="176" t="str">
        <f aca="false">A1</f>
        <v>Deutschland</v>
      </c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/>
      <c r="I2" s="177" t="s">
        <v>201</v>
      </c>
      <c r="J2" s="177"/>
      <c r="K2" s="177"/>
      <c r="L2" s="177"/>
      <c r="M2" s="177"/>
      <c r="N2" s="177"/>
      <c r="O2" s="177"/>
    </row>
    <row r="3" customFormat="false" ht="12" hidden="false" customHeight="true" outlineLevel="0" collapsed="false">
      <c r="A3" s="178" t="s">
        <v>202</v>
      </c>
      <c r="B3" s="178"/>
      <c r="C3" s="178"/>
      <c r="D3" s="178"/>
      <c r="E3" s="178"/>
      <c r="F3" s="178"/>
      <c r="G3" s="178"/>
      <c r="H3" s="178"/>
      <c r="I3" s="178" t="s">
        <v>202</v>
      </c>
      <c r="J3" s="178"/>
      <c r="K3" s="178"/>
      <c r="L3" s="178"/>
      <c r="M3" s="178"/>
      <c r="N3" s="178"/>
      <c r="O3" s="178"/>
    </row>
    <row r="4" customFormat="false" ht="12" hidden="false" customHeight="true" outlineLevel="0" collapsed="false">
      <c r="A4" s="178" t="s">
        <v>203</v>
      </c>
      <c r="B4" s="178"/>
      <c r="C4" s="178"/>
      <c r="D4" s="178"/>
      <c r="E4" s="178"/>
      <c r="F4" s="178"/>
      <c r="G4" s="178"/>
      <c r="H4" s="178"/>
      <c r="I4" s="178" t="s">
        <v>203</v>
      </c>
      <c r="J4" s="178"/>
      <c r="K4" s="178"/>
      <c r="L4" s="178"/>
      <c r="M4" s="178"/>
      <c r="N4" s="178"/>
      <c r="O4" s="178"/>
    </row>
    <row r="5" customFormat="false" ht="2.25" hidden="false" customHeight="true" outlineLevel="0" collapsed="false">
      <c r="B5" s="174"/>
      <c r="C5" s="174"/>
      <c r="D5" s="174"/>
      <c r="G5" s="179"/>
    </row>
    <row r="6" customFormat="false" ht="16.5" hidden="false" customHeight="true" outlineLevel="0" collapsed="false">
      <c r="A6" s="180" t="s">
        <v>147</v>
      </c>
      <c r="B6" s="181" t="s">
        <v>148</v>
      </c>
      <c r="C6" s="182" t="s">
        <v>109</v>
      </c>
      <c r="D6" s="182"/>
      <c r="E6" s="182"/>
      <c r="F6" s="182"/>
      <c r="G6" s="182"/>
      <c r="H6" s="182"/>
      <c r="I6" s="183" t="s">
        <v>111</v>
      </c>
      <c r="J6" s="183"/>
      <c r="K6" s="183"/>
      <c r="L6" s="183"/>
      <c r="M6" s="183"/>
      <c r="N6" s="183"/>
      <c r="O6" s="184" t="s">
        <v>147</v>
      </c>
    </row>
    <row r="7" customFormat="false" ht="15.75" hidden="false" customHeight="true" outlineLevel="0" collapsed="false">
      <c r="A7" s="180"/>
      <c r="B7" s="180"/>
      <c r="C7" s="185" t="s">
        <v>88</v>
      </c>
      <c r="D7" s="182" t="s">
        <v>204</v>
      </c>
      <c r="E7" s="182"/>
      <c r="F7" s="182"/>
      <c r="G7" s="182"/>
      <c r="H7" s="182"/>
      <c r="I7" s="180" t="s">
        <v>88</v>
      </c>
      <c r="J7" s="186" t="s">
        <v>204</v>
      </c>
      <c r="K7" s="186"/>
      <c r="L7" s="186"/>
      <c r="M7" s="186"/>
      <c r="N7" s="186"/>
      <c r="O7" s="184"/>
    </row>
    <row r="8" customFormat="false" ht="11.25" hidden="false" customHeight="true" outlineLevel="0" collapsed="false">
      <c r="A8" s="180"/>
      <c r="B8" s="180"/>
      <c r="C8" s="185"/>
      <c r="D8" s="187" t="s">
        <v>205</v>
      </c>
      <c r="E8" s="187" t="s">
        <v>206</v>
      </c>
      <c r="F8" s="188" t="s">
        <v>207</v>
      </c>
      <c r="G8" s="188" t="s">
        <v>208</v>
      </c>
      <c r="H8" s="189" t="s">
        <v>209</v>
      </c>
      <c r="I8" s="180"/>
      <c r="J8" s="185" t="s">
        <v>205</v>
      </c>
      <c r="K8" s="190" t="s">
        <v>206</v>
      </c>
      <c r="L8" s="188" t="s">
        <v>207</v>
      </c>
      <c r="M8" s="188" t="s">
        <v>208</v>
      </c>
      <c r="N8" s="189" t="s">
        <v>209</v>
      </c>
      <c r="O8" s="184"/>
    </row>
    <row r="9" customFormat="false" ht="78.75" hidden="false" customHeight="true" outlineLevel="0" collapsed="false">
      <c r="A9" s="180"/>
      <c r="B9" s="180"/>
      <c r="C9" s="185"/>
      <c r="D9" s="187"/>
      <c r="E9" s="187"/>
      <c r="F9" s="188"/>
      <c r="G9" s="188"/>
      <c r="H9" s="189"/>
      <c r="I9" s="180"/>
      <c r="J9" s="185"/>
      <c r="K9" s="190"/>
      <c r="L9" s="188"/>
      <c r="M9" s="188"/>
      <c r="N9" s="189"/>
      <c r="O9" s="184"/>
    </row>
    <row r="10" customFormat="false" ht="20.25" hidden="false" customHeight="true" outlineLevel="0" collapsed="false">
      <c r="A10" s="191" t="n">
        <v>1</v>
      </c>
      <c r="B10" s="192" t="s">
        <v>88</v>
      </c>
      <c r="C10" s="193" t="n">
        <v>22471</v>
      </c>
      <c r="D10" s="194" t="n">
        <v>6084</v>
      </c>
      <c r="E10" s="194" t="n">
        <v>10620</v>
      </c>
      <c r="F10" s="194" t="n">
        <v>4776</v>
      </c>
      <c r="G10" s="194" t="n">
        <v>292</v>
      </c>
      <c r="H10" s="194" t="n">
        <v>699</v>
      </c>
      <c r="I10" s="194" t="n">
        <v>23280</v>
      </c>
      <c r="J10" s="194" t="n">
        <v>6491</v>
      </c>
      <c r="K10" s="194" t="n">
        <v>11325</v>
      </c>
      <c r="L10" s="194" t="n">
        <v>4620</v>
      </c>
      <c r="M10" s="194" t="n">
        <v>290</v>
      </c>
      <c r="N10" s="195" t="n">
        <v>554</v>
      </c>
      <c r="O10" s="196" t="n">
        <v>1</v>
      </c>
    </row>
    <row r="11" customFormat="false" ht="12" hidden="false" customHeight="true" outlineLevel="0" collapsed="false">
      <c r="A11" s="191" t="n">
        <v>2</v>
      </c>
      <c r="B11" s="192" t="s">
        <v>168</v>
      </c>
      <c r="C11" s="197" t="n">
        <v>148</v>
      </c>
      <c r="D11" s="194" t="n">
        <v>61</v>
      </c>
      <c r="E11" s="194" t="n">
        <v>72</v>
      </c>
      <c r="F11" s="194" t="n">
        <v>13</v>
      </c>
      <c r="G11" s="194" t="n">
        <v>0</v>
      </c>
      <c r="H11" s="194" t="n">
        <v>2</v>
      </c>
      <c r="I11" s="194" t="n">
        <v>93</v>
      </c>
      <c r="J11" s="194" t="n">
        <v>45</v>
      </c>
      <c r="K11" s="194" t="n">
        <v>43</v>
      </c>
      <c r="L11" s="194" t="n">
        <v>4</v>
      </c>
      <c r="M11" s="194" t="n">
        <v>0</v>
      </c>
      <c r="N11" s="194" t="n">
        <v>1</v>
      </c>
      <c r="O11" s="196" t="n">
        <v>2</v>
      </c>
    </row>
    <row r="12" customFormat="false" ht="12" hidden="false" customHeight="true" outlineLevel="0" collapsed="false">
      <c r="A12" s="191" t="n">
        <v>3</v>
      </c>
      <c r="B12" s="198" t="s">
        <v>169</v>
      </c>
      <c r="C12" s="197" t="n">
        <v>192</v>
      </c>
      <c r="D12" s="194" t="n">
        <v>61</v>
      </c>
      <c r="E12" s="194" t="n">
        <v>111</v>
      </c>
      <c r="F12" s="194" t="n">
        <v>16</v>
      </c>
      <c r="G12" s="194" t="n">
        <v>1</v>
      </c>
      <c r="H12" s="194" t="n">
        <v>3</v>
      </c>
      <c r="I12" s="194" t="n">
        <v>217</v>
      </c>
      <c r="J12" s="194" t="n">
        <v>79</v>
      </c>
      <c r="K12" s="194" t="n">
        <v>119</v>
      </c>
      <c r="L12" s="194" t="n">
        <v>18</v>
      </c>
      <c r="M12" s="194" t="n">
        <v>0</v>
      </c>
      <c r="N12" s="194" t="n">
        <v>1</v>
      </c>
      <c r="O12" s="196" t="n">
        <v>3</v>
      </c>
    </row>
    <row r="13" customFormat="false" ht="12" hidden="false" customHeight="true" outlineLevel="0" collapsed="false">
      <c r="A13" s="191" t="n">
        <v>4</v>
      </c>
      <c r="B13" s="198" t="s">
        <v>170</v>
      </c>
      <c r="C13" s="197" t="n">
        <v>403</v>
      </c>
      <c r="D13" s="194" t="n">
        <v>134</v>
      </c>
      <c r="E13" s="194" t="n">
        <v>216</v>
      </c>
      <c r="F13" s="194" t="n">
        <v>45</v>
      </c>
      <c r="G13" s="194" t="n">
        <v>2</v>
      </c>
      <c r="H13" s="194" t="n">
        <v>6</v>
      </c>
      <c r="I13" s="194" t="n">
        <v>444</v>
      </c>
      <c r="J13" s="194" t="n">
        <v>142</v>
      </c>
      <c r="K13" s="194" t="n">
        <v>247</v>
      </c>
      <c r="L13" s="194" t="n">
        <v>48</v>
      </c>
      <c r="M13" s="194" t="n">
        <v>2</v>
      </c>
      <c r="N13" s="194" t="n">
        <v>5</v>
      </c>
      <c r="O13" s="196" t="n">
        <v>4</v>
      </c>
    </row>
    <row r="14" customFormat="false" ht="12" hidden="false" customHeight="true" outlineLevel="0" collapsed="false">
      <c r="A14" s="191" t="n">
        <v>5</v>
      </c>
      <c r="B14" s="198" t="s">
        <v>171</v>
      </c>
      <c r="C14" s="197" t="n">
        <v>1204</v>
      </c>
      <c r="D14" s="194" t="n">
        <v>404</v>
      </c>
      <c r="E14" s="194" t="n">
        <v>597</v>
      </c>
      <c r="F14" s="194" t="n">
        <v>182</v>
      </c>
      <c r="G14" s="194" t="n">
        <v>5</v>
      </c>
      <c r="H14" s="194" t="n">
        <v>16</v>
      </c>
      <c r="I14" s="194" t="n">
        <v>1219</v>
      </c>
      <c r="J14" s="194" t="n">
        <v>414</v>
      </c>
      <c r="K14" s="194" t="n">
        <v>611</v>
      </c>
      <c r="L14" s="194" t="n">
        <v>173</v>
      </c>
      <c r="M14" s="194" t="n">
        <v>4</v>
      </c>
      <c r="N14" s="194" t="n">
        <v>17</v>
      </c>
      <c r="O14" s="196" t="n">
        <v>5</v>
      </c>
    </row>
    <row r="15" customFormat="false" ht="12" hidden="false" customHeight="true" outlineLevel="0" collapsed="false">
      <c r="A15" s="191" t="n">
        <v>6</v>
      </c>
      <c r="B15" s="198" t="s">
        <v>172</v>
      </c>
      <c r="C15" s="197" t="n">
        <v>2258</v>
      </c>
      <c r="D15" s="194" t="n">
        <v>631</v>
      </c>
      <c r="E15" s="194" t="n">
        <v>1160</v>
      </c>
      <c r="F15" s="194" t="n">
        <v>439</v>
      </c>
      <c r="G15" s="194" t="n">
        <v>9</v>
      </c>
      <c r="H15" s="194" t="n">
        <v>19</v>
      </c>
      <c r="I15" s="194" t="n">
        <v>2609</v>
      </c>
      <c r="J15" s="194" t="n">
        <v>780</v>
      </c>
      <c r="K15" s="194" t="n">
        <v>1321</v>
      </c>
      <c r="L15" s="194" t="n">
        <v>466</v>
      </c>
      <c r="M15" s="194" t="n">
        <v>10</v>
      </c>
      <c r="N15" s="194" t="n">
        <v>32</v>
      </c>
      <c r="O15" s="196" t="n">
        <v>6</v>
      </c>
    </row>
    <row r="16" customFormat="false" ht="12" hidden="false" customHeight="true" outlineLevel="0" collapsed="false">
      <c r="A16" s="191" t="n">
        <v>7</v>
      </c>
      <c r="B16" s="198" t="s">
        <v>173</v>
      </c>
      <c r="C16" s="197" t="n">
        <v>5713</v>
      </c>
      <c r="D16" s="194" t="n">
        <v>1558</v>
      </c>
      <c r="E16" s="194" t="n">
        <v>2859</v>
      </c>
      <c r="F16" s="194" t="n">
        <v>1200</v>
      </c>
      <c r="G16" s="194" t="n">
        <v>27</v>
      </c>
      <c r="H16" s="194" t="n">
        <v>69</v>
      </c>
      <c r="I16" s="194" t="n">
        <v>5743</v>
      </c>
      <c r="J16" s="194" t="n">
        <v>1579</v>
      </c>
      <c r="K16" s="194" t="n">
        <v>2966</v>
      </c>
      <c r="L16" s="194" t="n">
        <v>1106</v>
      </c>
      <c r="M16" s="194" t="n">
        <v>30</v>
      </c>
      <c r="N16" s="194" t="n">
        <v>62</v>
      </c>
      <c r="O16" s="196" t="n">
        <v>7</v>
      </c>
    </row>
    <row r="17" customFormat="false" ht="12" hidden="false" customHeight="true" outlineLevel="0" collapsed="false">
      <c r="A17" s="191" t="n">
        <v>8</v>
      </c>
      <c r="B17" s="198" t="s">
        <v>174</v>
      </c>
      <c r="C17" s="197" t="n">
        <v>8066</v>
      </c>
      <c r="D17" s="194" t="n">
        <v>2274</v>
      </c>
      <c r="E17" s="194" t="n">
        <v>3629</v>
      </c>
      <c r="F17" s="194" t="n">
        <v>1883</v>
      </c>
      <c r="G17" s="194" t="n">
        <v>98</v>
      </c>
      <c r="H17" s="194" t="n">
        <v>182</v>
      </c>
      <c r="I17" s="194" t="n">
        <v>8749</v>
      </c>
      <c r="J17" s="194" t="n">
        <v>2520</v>
      </c>
      <c r="K17" s="194" t="n">
        <v>4123</v>
      </c>
      <c r="L17" s="194" t="n">
        <v>1877</v>
      </c>
      <c r="M17" s="194" t="n">
        <v>86</v>
      </c>
      <c r="N17" s="194" t="n">
        <v>143</v>
      </c>
      <c r="O17" s="196" t="n">
        <v>8</v>
      </c>
    </row>
    <row r="18" customFormat="false" ht="12" hidden="false" customHeight="true" outlineLevel="0" collapsed="false">
      <c r="A18" s="191" t="n">
        <v>9</v>
      </c>
      <c r="B18" s="198" t="s">
        <v>175</v>
      </c>
      <c r="C18" s="197" t="n">
        <v>4319</v>
      </c>
      <c r="D18" s="194" t="n">
        <v>925</v>
      </c>
      <c r="E18" s="194" t="n">
        <v>1918</v>
      </c>
      <c r="F18" s="194" t="n">
        <v>965</v>
      </c>
      <c r="G18" s="194" t="n">
        <v>145</v>
      </c>
      <c r="H18" s="194" t="n">
        <v>366</v>
      </c>
      <c r="I18" s="194" t="n">
        <v>3933</v>
      </c>
      <c r="J18" s="194" t="n">
        <v>866</v>
      </c>
      <c r="K18" s="194" t="n">
        <v>1796</v>
      </c>
      <c r="L18" s="194" t="n">
        <v>879</v>
      </c>
      <c r="M18" s="194" t="n">
        <v>147</v>
      </c>
      <c r="N18" s="194" t="n">
        <v>245</v>
      </c>
      <c r="O18" s="196" t="n">
        <v>9</v>
      </c>
    </row>
    <row r="19" customFormat="false" ht="12" hidden="false" customHeight="true" outlineLevel="0" collapsed="false">
      <c r="A19" s="191" t="n">
        <v>10</v>
      </c>
      <c r="B19" s="198" t="s">
        <v>176</v>
      </c>
      <c r="C19" s="197" t="n">
        <v>168</v>
      </c>
      <c r="D19" s="194" t="n">
        <v>36</v>
      </c>
      <c r="E19" s="194" t="n">
        <v>58</v>
      </c>
      <c r="F19" s="194" t="n">
        <v>33</v>
      </c>
      <c r="G19" s="194" t="n">
        <v>5</v>
      </c>
      <c r="H19" s="194" t="n">
        <v>36</v>
      </c>
      <c r="I19" s="194" t="n">
        <v>273</v>
      </c>
      <c r="J19" s="194" t="n">
        <v>66</v>
      </c>
      <c r="K19" s="194" t="n">
        <v>99</v>
      </c>
      <c r="L19" s="194" t="n">
        <v>49</v>
      </c>
      <c r="M19" s="194" t="n">
        <v>11</v>
      </c>
      <c r="N19" s="194" t="n">
        <v>48</v>
      </c>
      <c r="O19" s="196" t="n">
        <v>10</v>
      </c>
    </row>
    <row r="20" customFormat="false" ht="16.5" hidden="false" customHeight="true" outlineLevel="0" collapsed="false">
      <c r="A20" s="191" t="n">
        <v>11</v>
      </c>
      <c r="B20" s="198" t="s">
        <v>177</v>
      </c>
      <c r="C20" s="197" t="n">
        <v>17984</v>
      </c>
      <c r="D20" s="194" t="n">
        <v>5123</v>
      </c>
      <c r="E20" s="194" t="n">
        <v>8644</v>
      </c>
      <c r="F20" s="194" t="n">
        <v>3778</v>
      </c>
      <c r="G20" s="194" t="n">
        <v>142</v>
      </c>
      <c r="H20" s="194" t="n">
        <v>297</v>
      </c>
      <c r="I20" s="194" t="n">
        <v>19074</v>
      </c>
      <c r="J20" s="194" t="n">
        <v>5559</v>
      </c>
      <c r="K20" s="194" t="n">
        <v>9430</v>
      </c>
      <c r="L20" s="194" t="n">
        <v>3692</v>
      </c>
      <c r="M20" s="194" t="n">
        <v>132</v>
      </c>
      <c r="N20" s="194" t="n">
        <v>261</v>
      </c>
      <c r="O20" s="196" t="n">
        <v>11</v>
      </c>
    </row>
    <row r="21" customFormat="false" ht="12" hidden="false" customHeight="true" outlineLevel="0" collapsed="false">
      <c r="A21" s="191" t="n">
        <v>12</v>
      </c>
      <c r="B21" s="198" t="s">
        <v>178</v>
      </c>
      <c r="C21" s="197" t="n">
        <v>4487</v>
      </c>
      <c r="D21" s="194" t="n">
        <v>961</v>
      </c>
      <c r="E21" s="194" t="n">
        <v>1976</v>
      </c>
      <c r="F21" s="194" t="n">
        <v>998</v>
      </c>
      <c r="G21" s="194" t="n">
        <v>150</v>
      </c>
      <c r="H21" s="194" t="n">
        <v>402</v>
      </c>
      <c r="I21" s="194" t="n">
        <v>4206</v>
      </c>
      <c r="J21" s="194" t="n">
        <v>932</v>
      </c>
      <c r="K21" s="194" t="n">
        <v>1895</v>
      </c>
      <c r="L21" s="194" t="n">
        <v>928</v>
      </c>
      <c r="M21" s="194" t="n">
        <v>158</v>
      </c>
      <c r="N21" s="194" t="n">
        <v>293</v>
      </c>
      <c r="O21" s="196" t="n">
        <v>12</v>
      </c>
    </row>
    <row r="22" customFormat="false" ht="16.5" hidden="false" customHeight="true" outlineLevel="0" collapsed="false">
      <c r="A22" s="191"/>
      <c r="B22" s="199" t="s">
        <v>179</v>
      </c>
      <c r="C22" s="197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73"/>
    </row>
    <row r="23" customFormat="false" ht="12" hidden="false" customHeight="true" outlineLevel="0" collapsed="false">
      <c r="A23" s="191" t="n">
        <v>13</v>
      </c>
      <c r="B23" s="199" t="s">
        <v>180</v>
      </c>
      <c r="C23" s="197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73"/>
    </row>
    <row r="24" customFormat="false" ht="12" hidden="false" customHeight="true" outlineLevel="0" collapsed="false">
      <c r="A24" s="191"/>
      <c r="B24" s="200" t="s">
        <v>181</v>
      </c>
      <c r="C24" s="197" t="n">
        <v>5315</v>
      </c>
      <c r="D24" s="194" t="n">
        <v>1850</v>
      </c>
      <c r="E24" s="194" t="n">
        <v>2435</v>
      </c>
      <c r="F24" s="194" t="n">
        <v>806</v>
      </c>
      <c r="G24" s="194" t="n">
        <v>68</v>
      </c>
      <c r="H24" s="194" t="n">
        <v>156</v>
      </c>
      <c r="I24" s="194" t="n">
        <v>5701</v>
      </c>
      <c r="J24" s="194" t="n">
        <v>1933</v>
      </c>
      <c r="K24" s="194" t="n">
        <v>2735</v>
      </c>
      <c r="L24" s="194" t="n">
        <v>814</v>
      </c>
      <c r="M24" s="194" t="n">
        <v>71</v>
      </c>
      <c r="N24" s="194" t="n">
        <v>148</v>
      </c>
      <c r="O24" s="196" t="n">
        <v>13</v>
      </c>
    </row>
    <row r="25" customFormat="false" ht="12" hidden="false" customHeight="true" outlineLevel="0" collapsed="false">
      <c r="A25" s="191" t="n">
        <v>14</v>
      </c>
      <c r="B25" s="199" t="s">
        <v>182</v>
      </c>
      <c r="C25" s="197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73"/>
    </row>
    <row r="26" customFormat="false" ht="12" hidden="false" customHeight="true" outlineLevel="0" collapsed="false">
      <c r="A26" s="191"/>
      <c r="B26" s="200" t="s">
        <v>183</v>
      </c>
      <c r="C26" s="197" t="n">
        <v>2724</v>
      </c>
      <c r="D26" s="194" t="n">
        <v>1279</v>
      </c>
      <c r="E26" s="194" t="n">
        <v>1044</v>
      </c>
      <c r="F26" s="194" t="n">
        <v>261</v>
      </c>
      <c r="G26" s="194" t="n">
        <v>41</v>
      </c>
      <c r="H26" s="194" t="n">
        <v>99</v>
      </c>
      <c r="I26" s="194" t="n">
        <v>3026</v>
      </c>
      <c r="J26" s="194" t="n">
        <v>1369</v>
      </c>
      <c r="K26" s="194" t="n">
        <v>1222</v>
      </c>
      <c r="L26" s="194" t="n">
        <v>288</v>
      </c>
      <c r="M26" s="194" t="n">
        <v>46</v>
      </c>
      <c r="N26" s="194" t="n">
        <v>101</v>
      </c>
      <c r="O26" s="196" t="n">
        <v>14</v>
      </c>
    </row>
    <row r="27" customFormat="false" ht="20.25" hidden="false" customHeight="true" outlineLevel="0" collapsed="false">
      <c r="A27" s="191" t="n">
        <v>15</v>
      </c>
      <c r="B27" s="192" t="s">
        <v>184</v>
      </c>
      <c r="C27" s="197" t="n">
        <v>13784</v>
      </c>
      <c r="D27" s="194" t="n">
        <v>3859</v>
      </c>
      <c r="E27" s="194" t="n">
        <v>6523</v>
      </c>
      <c r="F27" s="194" t="n">
        <v>2785</v>
      </c>
      <c r="G27" s="194" t="n">
        <v>173</v>
      </c>
      <c r="H27" s="194" t="n">
        <v>444</v>
      </c>
      <c r="I27" s="194" t="n">
        <v>14747</v>
      </c>
      <c r="J27" s="194" t="n">
        <v>4233</v>
      </c>
      <c r="K27" s="194" t="n">
        <v>7181</v>
      </c>
      <c r="L27" s="194" t="n">
        <v>2815</v>
      </c>
      <c r="M27" s="194" t="n">
        <v>174</v>
      </c>
      <c r="N27" s="194" t="n">
        <v>344</v>
      </c>
      <c r="O27" s="196" t="n">
        <v>15</v>
      </c>
    </row>
    <row r="28" customFormat="false" ht="12" hidden="false" customHeight="true" outlineLevel="0" collapsed="false">
      <c r="A28" s="191" t="n">
        <v>16</v>
      </c>
      <c r="B28" s="192" t="s">
        <v>168</v>
      </c>
      <c r="C28" s="197" t="n">
        <v>78</v>
      </c>
      <c r="D28" s="194" t="n">
        <v>36</v>
      </c>
      <c r="E28" s="194" t="n">
        <v>36</v>
      </c>
      <c r="F28" s="194" t="n">
        <v>6</v>
      </c>
      <c r="G28" s="194" t="n">
        <v>0</v>
      </c>
      <c r="H28" s="194" t="n">
        <v>0</v>
      </c>
      <c r="I28" s="194" t="n">
        <v>48</v>
      </c>
      <c r="J28" s="194" t="n">
        <v>25</v>
      </c>
      <c r="K28" s="194" t="n">
        <v>22</v>
      </c>
      <c r="L28" s="194" t="n">
        <v>1</v>
      </c>
      <c r="M28" s="194" t="n">
        <v>0</v>
      </c>
      <c r="N28" s="194" t="n">
        <v>0</v>
      </c>
      <c r="O28" s="196" t="n">
        <v>16</v>
      </c>
    </row>
    <row r="29" customFormat="false" ht="12" hidden="false" customHeight="true" outlineLevel="0" collapsed="false">
      <c r="A29" s="191" t="n">
        <v>17</v>
      </c>
      <c r="B29" s="198" t="s">
        <v>169</v>
      </c>
      <c r="C29" s="197" t="n">
        <v>97</v>
      </c>
      <c r="D29" s="194" t="n">
        <v>36</v>
      </c>
      <c r="E29" s="194" t="n">
        <v>52</v>
      </c>
      <c r="F29" s="194" t="n">
        <v>7</v>
      </c>
      <c r="G29" s="194" t="n">
        <v>0</v>
      </c>
      <c r="H29" s="194" t="n">
        <v>2</v>
      </c>
      <c r="I29" s="194" t="n">
        <v>107</v>
      </c>
      <c r="J29" s="194" t="n">
        <v>40</v>
      </c>
      <c r="K29" s="194" t="n">
        <v>55</v>
      </c>
      <c r="L29" s="194" t="n">
        <v>11</v>
      </c>
      <c r="M29" s="194" t="n">
        <v>0</v>
      </c>
      <c r="N29" s="194" t="n">
        <v>1</v>
      </c>
      <c r="O29" s="196" t="n">
        <v>17</v>
      </c>
    </row>
    <row r="30" customFormat="false" ht="12" hidden="false" customHeight="true" outlineLevel="0" collapsed="false">
      <c r="A30" s="191" t="n">
        <v>18</v>
      </c>
      <c r="B30" s="198" t="s">
        <v>170</v>
      </c>
      <c r="C30" s="197" t="n">
        <v>234</v>
      </c>
      <c r="D30" s="194" t="n">
        <v>89</v>
      </c>
      <c r="E30" s="194" t="n">
        <v>113</v>
      </c>
      <c r="F30" s="194" t="n">
        <v>27</v>
      </c>
      <c r="G30" s="194" t="n">
        <v>1</v>
      </c>
      <c r="H30" s="194" t="n">
        <v>4</v>
      </c>
      <c r="I30" s="194" t="n">
        <v>257</v>
      </c>
      <c r="J30" s="194" t="n">
        <v>93</v>
      </c>
      <c r="K30" s="194" t="n">
        <v>136</v>
      </c>
      <c r="L30" s="194" t="n">
        <v>26</v>
      </c>
      <c r="M30" s="194" t="n">
        <v>0</v>
      </c>
      <c r="N30" s="194" t="n">
        <v>2</v>
      </c>
      <c r="O30" s="196" t="n">
        <v>18</v>
      </c>
    </row>
    <row r="31" customFormat="false" ht="12" hidden="false" customHeight="true" outlineLevel="0" collapsed="false">
      <c r="A31" s="191" t="n">
        <v>19</v>
      </c>
      <c r="B31" s="198" t="s">
        <v>171</v>
      </c>
      <c r="C31" s="197" t="n">
        <v>822</v>
      </c>
      <c r="D31" s="194" t="n">
        <v>281</v>
      </c>
      <c r="E31" s="194" t="n">
        <v>391</v>
      </c>
      <c r="F31" s="194" t="n">
        <v>131</v>
      </c>
      <c r="G31" s="194" t="n">
        <v>4</v>
      </c>
      <c r="H31" s="194" t="n">
        <v>15</v>
      </c>
      <c r="I31" s="194" t="n">
        <v>790</v>
      </c>
      <c r="J31" s="194" t="n">
        <v>276</v>
      </c>
      <c r="K31" s="194" t="n">
        <v>385</v>
      </c>
      <c r="L31" s="194" t="n">
        <v>113</v>
      </c>
      <c r="M31" s="194" t="n">
        <v>3</v>
      </c>
      <c r="N31" s="194" t="n">
        <v>13</v>
      </c>
      <c r="O31" s="196" t="n">
        <v>19</v>
      </c>
    </row>
    <row r="32" customFormat="false" ht="12" hidden="false" customHeight="true" outlineLevel="0" collapsed="false">
      <c r="A32" s="191" t="n">
        <v>20</v>
      </c>
      <c r="B32" s="198" t="s">
        <v>172</v>
      </c>
      <c r="C32" s="197" t="n">
        <v>1589</v>
      </c>
      <c r="D32" s="194" t="n">
        <v>457</v>
      </c>
      <c r="E32" s="194" t="n">
        <v>827</v>
      </c>
      <c r="F32" s="194" t="n">
        <v>286</v>
      </c>
      <c r="G32" s="194" t="n">
        <v>6</v>
      </c>
      <c r="H32" s="194" t="n">
        <v>13</v>
      </c>
      <c r="I32" s="194" t="n">
        <v>1836</v>
      </c>
      <c r="J32" s="194" t="n">
        <v>559</v>
      </c>
      <c r="K32" s="194" t="n">
        <v>939</v>
      </c>
      <c r="L32" s="194" t="n">
        <v>310</v>
      </c>
      <c r="M32" s="194" t="n">
        <v>5</v>
      </c>
      <c r="N32" s="194" t="n">
        <v>23</v>
      </c>
      <c r="O32" s="196" t="n">
        <v>20</v>
      </c>
    </row>
    <row r="33" customFormat="false" ht="12" hidden="false" customHeight="true" outlineLevel="0" collapsed="false">
      <c r="A33" s="191" t="n">
        <v>21</v>
      </c>
      <c r="B33" s="198" t="s">
        <v>173</v>
      </c>
      <c r="C33" s="197" t="n">
        <v>3592</v>
      </c>
      <c r="D33" s="194" t="n">
        <v>1017</v>
      </c>
      <c r="E33" s="194" t="n">
        <v>1809</v>
      </c>
      <c r="F33" s="194" t="n">
        <v>718</v>
      </c>
      <c r="G33" s="194" t="n">
        <v>15</v>
      </c>
      <c r="H33" s="194" t="n">
        <v>33</v>
      </c>
      <c r="I33" s="194" t="n">
        <v>3836</v>
      </c>
      <c r="J33" s="194" t="n">
        <v>1078</v>
      </c>
      <c r="K33" s="194" t="n">
        <v>2005</v>
      </c>
      <c r="L33" s="194" t="n">
        <v>700</v>
      </c>
      <c r="M33" s="194" t="n">
        <v>17</v>
      </c>
      <c r="N33" s="194" t="n">
        <v>36</v>
      </c>
      <c r="O33" s="196" t="n">
        <v>21</v>
      </c>
    </row>
    <row r="34" customFormat="false" ht="12" hidden="false" customHeight="true" outlineLevel="0" collapsed="false">
      <c r="A34" s="191" t="n">
        <v>22</v>
      </c>
      <c r="B34" s="198" t="s">
        <v>174</v>
      </c>
      <c r="C34" s="197" t="n">
        <v>4827</v>
      </c>
      <c r="D34" s="194" t="n">
        <v>1393</v>
      </c>
      <c r="E34" s="194" t="n">
        <v>2191</v>
      </c>
      <c r="F34" s="194" t="n">
        <v>1066</v>
      </c>
      <c r="G34" s="194" t="n">
        <v>49</v>
      </c>
      <c r="H34" s="194" t="n">
        <v>128</v>
      </c>
      <c r="I34" s="194" t="n">
        <v>5477</v>
      </c>
      <c r="J34" s="194" t="n">
        <v>1614</v>
      </c>
      <c r="K34" s="194" t="n">
        <v>2579</v>
      </c>
      <c r="L34" s="194" t="n">
        <v>1147</v>
      </c>
      <c r="M34" s="194" t="n">
        <v>45</v>
      </c>
      <c r="N34" s="194" t="n">
        <v>92</v>
      </c>
      <c r="O34" s="196" t="n">
        <v>22</v>
      </c>
    </row>
    <row r="35" customFormat="false" ht="12" hidden="false" customHeight="true" outlineLevel="0" collapsed="false">
      <c r="A35" s="191" t="n">
        <v>23</v>
      </c>
      <c r="B35" s="198" t="s">
        <v>175</v>
      </c>
      <c r="C35" s="197" t="n">
        <v>2441</v>
      </c>
      <c r="D35" s="194" t="n">
        <v>525</v>
      </c>
      <c r="E35" s="194" t="n">
        <v>1066</v>
      </c>
      <c r="F35" s="194" t="n">
        <v>529</v>
      </c>
      <c r="G35" s="194" t="n">
        <v>95</v>
      </c>
      <c r="H35" s="194" t="n">
        <v>226</v>
      </c>
      <c r="I35" s="194" t="n">
        <v>2219</v>
      </c>
      <c r="J35" s="194" t="n">
        <v>501</v>
      </c>
      <c r="K35" s="194" t="n">
        <v>1000</v>
      </c>
      <c r="L35" s="194" t="n">
        <v>475</v>
      </c>
      <c r="M35" s="194" t="n">
        <v>97</v>
      </c>
      <c r="N35" s="194" t="n">
        <v>146</v>
      </c>
      <c r="O35" s="196" t="n">
        <v>23</v>
      </c>
    </row>
    <row r="36" customFormat="false" ht="12" hidden="false" customHeight="true" outlineLevel="0" collapsed="false">
      <c r="A36" s="191" t="n">
        <v>24</v>
      </c>
      <c r="B36" s="198" t="s">
        <v>176</v>
      </c>
      <c r="C36" s="197" t="n">
        <v>104</v>
      </c>
      <c r="D36" s="194" t="n">
        <v>25</v>
      </c>
      <c r="E36" s="194" t="n">
        <v>38</v>
      </c>
      <c r="F36" s="194" t="n">
        <v>15</v>
      </c>
      <c r="G36" s="194" t="n">
        <v>3</v>
      </c>
      <c r="H36" s="194" t="n">
        <v>23</v>
      </c>
      <c r="I36" s="194" t="n">
        <v>177</v>
      </c>
      <c r="J36" s="194" t="n">
        <v>47</v>
      </c>
      <c r="K36" s="194" t="n">
        <v>60</v>
      </c>
      <c r="L36" s="194" t="n">
        <v>32</v>
      </c>
      <c r="M36" s="194" t="n">
        <v>7</v>
      </c>
      <c r="N36" s="194" t="n">
        <v>31</v>
      </c>
      <c r="O36" s="196" t="n">
        <v>24</v>
      </c>
    </row>
    <row r="37" customFormat="false" ht="16.5" hidden="false" customHeight="true" outlineLevel="0" collapsed="false">
      <c r="A37" s="191" t="n">
        <v>25</v>
      </c>
      <c r="B37" s="198" t="s">
        <v>177</v>
      </c>
      <c r="C37" s="197" t="n">
        <v>11239</v>
      </c>
      <c r="D37" s="194" t="n">
        <v>3309</v>
      </c>
      <c r="E37" s="194" t="n">
        <v>5419</v>
      </c>
      <c r="F37" s="194" t="n">
        <v>2241</v>
      </c>
      <c r="G37" s="194" t="n">
        <v>75</v>
      </c>
      <c r="H37" s="194" t="n">
        <v>195</v>
      </c>
      <c r="I37" s="194" t="n">
        <v>12351</v>
      </c>
      <c r="J37" s="194" t="n">
        <v>3685</v>
      </c>
      <c r="K37" s="194" t="n">
        <v>6121</v>
      </c>
      <c r="L37" s="194" t="n">
        <v>2308</v>
      </c>
      <c r="M37" s="194" t="n">
        <v>70</v>
      </c>
      <c r="N37" s="194" t="n">
        <v>167</v>
      </c>
      <c r="O37" s="196" t="n">
        <v>25</v>
      </c>
    </row>
    <row r="38" customFormat="false" ht="12" hidden="false" customHeight="true" outlineLevel="0" collapsed="false">
      <c r="A38" s="191" t="n">
        <v>26</v>
      </c>
      <c r="B38" s="198" t="s">
        <v>178</v>
      </c>
      <c r="C38" s="197" t="n">
        <v>2545</v>
      </c>
      <c r="D38" s="194" t="n">
        <v>550</v>
      </c>
      <c r="E38" s="194" t="n">
        <v>1104</v>
      </c>
      <c r="F38" s="194" t="n">
        <v>544</v>
      </c>
      <c r="G38" s="194" t="n">
        <v>98</v>
      </c>
      <c r="H38" s="194" t="n">
        <v>249</v>
      </c>
      <c r="I38" s="194" t="n">
        <v>2396</v>
      </c>
      <c r="J38" s="194" t="n">
        <v>548</v>
      </c>
      <c r="K38" s="194" t="n">
        <v>1060</v>
      </c>
      <c r="L38" s="194" t="n">
        <v>507</v>
      </c>
      <c r="M38" s="194" t="n">
        <v>104</v>
      </c>
      <c r="N38" s="194" t="n">
        <v>177</v>
      </c>
      <c r="O38" s="196" t="n">
        <v>26</v>
      </c>
    </row>
    <row r="39" customFormat="false" ht="16.5" hidden="false" customHeight="true" outlineLevel="0" collapsed="false">
      <c r="A39" s="191"/>
      <c r="B39" s="199" t="s">
        <v>179</v>
      </c>
      <c r="C39" s="197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73"/>
    </row>
    <row r="40" customFormat="false" ht="12" hidden="false" customHeight="true" outlineLevel="0" collapsed="false">
      <c r="A40" s="191" t="n">
        <v>27</v>
      </c>
      <c r="B40" s="199" t="s">
        <v>180</v>
      </c>
      <c r="C40" s="197"/>
      <c r="D40" s="194"/>
      <c r="E40" s="194"/>
      <c r="F40" s="194"/>
      <c r="G40" s="194"/>
      <c r="H40" s="194"/>
      <c r="I40" s="194"/>
      <c r="J40" s="194"/>
      <c r="K40" s="194"/>
      <c r="L40" s="194"/>
      <c r="M40" s="194"/>
      <c r="N40" s="194"/>
      <c r="O40" s="173"/>
    </row>
    <row r="41" customFormat="false" ht="12" hidden="false" customHeight="true" outlineLevel="0" collapsed="false">
      <c r="A41" s="191"/>
      <c r="B41" s="200" t="s">
        <v>181</v>
      </c>
      <c r="C41" s="197" t="n">
        <v>3464</v>
      </c>
      <c r="D41" s="194" t="n">
        <v>1249</v>
      </c>
      <c r="E41" s="194" t="n">
        <v>1589</v>
      </c>
      <c r="F41" s="194" t="n">
        <v>480</v>
      </c>
      <c r="G41" s="194" t="n">
        <v>41</v>
      </c>
      <c r="H41" s="194" t="n">
        <v>105</v>
      </c>
      <c r="I41" s="194" t="n">
        <v>3739</v>
      </c>
      <c r="J41" s="194" t="n">
        <v>1317</v>
      </c>
      <c r="K41" s="194" t="n">
        <v>1799</v>
      </c>
      <c r="L41" s="194" t="n">
        <v>491</v>
      </c>
      <c r="M41" s="194" t="n">
        <v>36</v>
      </c>
      <c r="N41" s="194" t="n">
        <v>96</v>
      </c>
      <c r="O41" s="196" t="n">
        <v>27</v>
      </c>
    </row>
    <row r="42" customFormat="false" ht="12" hidden="false" customHeight="true" outlineLevel="0" collapsed="false">
      <c r="A42" s="191" t="n">
        <v>28</v>
      </c>
      <c r="B42" s="199" t="s">
        <v>182</v>
      </c>
      <c r="C42" s="197"/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4"/>
      <c r="O42" s="173"/>
    </row>
    <row r="43" customFormat="false" ht="12" hidden="false" customHeight="true" outlineLevel="0" collapsed="false">
      <c r="A43" s="191"/>
      <c r="B43" s="200" t="s">
        <v>183</v>
      </c>
      <c r="C43" s="197" t="n">
        <v>1829</v>
      </c>
      <c r="D43" s="194" t="n">
        <v>879</v>
      </c>
      <c r="E43" s="194" t="n">
        <v>692</v>
      </c>
      <c r="F43" s="194" t="n">
        <v>158</v>
      </c>
      <c r="G43" s="194" t="n">
        <v>25</v>
      </c>
      <c r="H43" s="194" t="n">
        <v>75</v>
      </c>
      <c r="I43" s="194" t="n">
        <v>2033</v>
      </c>
      <c r="J43" s="194" t="n">
        <v>955</v>
      </c>
      <c r="K43" s="194" t="n">
        <v>812</v>
      </c>
      <c r="L43" s="194" t="n">
        <v>168</v>
      </c>
      <c r="M43" s="194" t="n">
        <v>27</v>
      </c>
      <c r="N43" s="194" t="n">
        <v>71</v>
      </c>
      <c r="O43" s="196" t="n">
        <v>28</v>
      </c>
    </row>
    <row r="44" customFormat="false" ht="20.25" hidden="false" customHeight="true" outlineLevel="0" collapsed="false">
      <c r="A44" s="191" t="n">
        <v>29</v>
      </c>
      <c r="B44" s="192" t="s">
        <v>185</v>
      </c>
      <c r="C44" s="197" t="n">
        <v>8687</v>
      </c>
      <c r="D44" s="194" t="n">
        <v>2225</v>
      </c>
      <c r="E44" s="194" t="n">
        <v>4097</v>
      </c>
      <c r="F44" s="194" t="n">
        <v>1991</v>
      </c>
      <c r="G44" s="194" t="n">
        <v>119</v>
      </c>
      <c r="H44" s="194" t="n">
        <v>255</v>
      </c>
      <c r="I44" s="194" t="n">
        <v>8533</v>
      </c>
      <c r="J44" s="194" t="n">
        <v>2258</v>
      </c>
      <c r="K44" s="194" t="n">
        <v>4144</v>
      </c>
      <c r="L44" s="194" t="n">
        <v>1805</v>
      </c>
      <c r="M44" s="194" t="n">
        <v>116</v>
      </c>
      <c r="N44" s="194" t="n">
        <v>210</v>
      </c>
      <c r="O44" s="196" t="n">
        <v>29</v>
      </c>
    </row>
    <row r="45" customFormat="false" ht="12" hidden="false" customHeight="true" outlineLevel="0" collapsed="false">
      <c r="A45" s="191" t="n">
        <v>30</v>
      </c>
      <c r="B45" s="192" t="s">
        <v>168</v>
      </c>
      <c r="C45" s="197" t="n">
        <v>70</v>
      </c>
      <c r="D45" s="194" t="n">
        <v>25</v>
      </c>
      <c r="E45" s="194" t="n">
        <v>36</v>
      </c>
      <c r="F45" s="194" t="n">
        <v>7</v>
      </c>
      <c r="G45" s="194" t="n">
        <v>0</v>
      </c>
      <c r="H45" s="194" t="n">
        <v>2</v>
      </c>
      <c r="I45" s="194" t="n">
        <v>45</v>
      </c>
      <c r="J45" s="194" t="n">
        <v>20</v>
      </c>
      <c r="K45" s="194" t="n">
        <v>21</v>
      </c>
      <c r="L45" s="194" t="n">
        <v>3</v>
      </c>
      <c r="M45" s="194" t="n">
        <v>0</v>
      </c>
      <c r="N45" s="194" t="n">
        <v>1</v>
      </c>
      <c r="O45" s="196" t="n">
        <v>30</v>
      </c>
    </row>
    <row r="46" customFormat="false" ht="12" hidden="false" customHeight="true" outlineLevel="0" collapsed="false">
      <c r="A46" s="191" t="n">
        <v>31</v>
      </c>
      <c r="B46" s="198" t="s">
        <v>169</v>
      </c>
      <c r="C46" s="197" t="n">
        <v>95</v>
      </c>
      <c r="D46" s="194" t="n">
        <v>25</v>
      </c>
      <c r="E46" s="194" t="n">
        <v>59</v>
      </c>
      <c r="F46" s="194" t="n">
        <v>9</v>
      </c>
      <c r="G46" s="194" t="n">
        <v>1</v>
      </c>
      <c r="H46" s="194" t="n">
        <v>1</v>
      </c>
      <c r="I46" s="194" t="n">
        <v>110</v>
      </c>
      <c r="J46" s="194" t="n">
        <v>39</v>
      </c>
      <c r="K46" s="194" t="n">
        <v>64</v>
      </c>
      <c r="L46" s="194" t="n">
        <v>7</v>
      </c>
      <c r="M46" s="194" t="n">
        <v>0</v>
      </c>
      <c r="N46" s="194" t="n">
        <v>0</v>
      </c>
      <c r="O46" s="196" t="n">
        <v>31</v>
      </c>
    </row>
    <row r="47" customFormat="false" ht="12" hidden="false" customHeight="true" outlineLevel="0" collapsed="false">
      <c r="A47" s="191" t="n">
        <v>32</v>
      </c>
      <c r="B47" s="198" t="s">
        <v>170</v>
      </c>
      <c r="C47" s="197" t="n">
        <v>169</v>
      </c>
      <c r="D47" s="194" t="n">
        <v>45</v>
      </c>
      <c r="E47" s="194" t="n">
        <v>103</v>
      </c>
      <c r="F47" s="194" t="n">
        <v>18</v>
      </c>
      <c r="G47" s="194" t="n">
        <v>1</v>
      </c>
      <c r="H47" s="194" t="n">
        <v>2</v>
      </c>
      <c r="I47" s="194" t="n">
        <v>187</v>
      </c>
      <c r="J47" s="194" t="n">
        <v>49</v>
      </c>
      <c r="K47" s="194" t="n">
        <v>111</v>
      </c>
      <c r="L47" s="194" t="n">
        <v>22</v>
      </c>
      <c r="M47" s="194" t="n">
        <v>2</v>
      </c>
      <c r="N47" s="194" t="n">
        <v>3</v>
      </c>
      <c r="O47" s="196" t="n">
        <v>32</v>
      </c>
    </row>
    <row r="48" customFormat="false" ht="12" hidden="false" customHeight="true" outlineLevel="0" collapsed="false">
      <c r="A48" s="191" t="n">
        <v>33</v>
      </c>
      <c r="B48" s="198" t="s">
        <v>171</v>
      </c>
      <c r="C48" s="197" t="n">
        <v>382</v>
      </c>
      <c r="D48" s="194" t="n">
        <v>123</v>
      </c>
      <c r="E48" s="194" t="n">
        <v>206</v>
      </c>
      <c r="F48" s="194" t="n">
        <v>51</v>
      </c>
      <c r="G48" s="194" t="n">
        <v>1</v>
      </c>
      <c r="H48" s="194" t="n">
        <v>1</v>
      </c>
      <c r="I48" s="194" t="n">
        <v>429</v>
      </c>
      <c r="J48" s="194" t="n">
        <v>138</v>
      </c>
      <c r="K48" s="194" t="n">
        <v>226</v>
      </c>
      <c r="L48" s="194" t="n">
        <v>60</v>
      </c>
      <c r="M48" s="194" t="n">
        <v>1</v>
      </c>
      <c r="N48" s="194" t="n">
        <v>4</v>
      </c>
      <c r="O48" s="196" t="n">
        <v>33</v>
      </c>
    </row>
    <row r="49" customFormat="false" ht="12" hidden="false" customHeight="true" outlineLevel="0" collapsed="false">
      <c r="A49" s="191" t="n">
        <v>34</v>
      </c>
      <c r="B49" s="198" t="s">
        <v>172</v>
      </c>
      <c r="C49" s="197" t="n">
        <v>669</v>
      </c>
      <c r="D49" s="194" t="n">
        <v>174</v>
      </c>
      <c r="E49" s="194" t="n">
        <v>333</v>
      </c>
      <c r="F49" s="194" t="n">
        <v>153</v>
      </c>
      <c r="G49" s="194" t="n">
        <v>3</v>
      </c>
      <c r="H49" s="194" t="n">
        <v>6</v>
      </c>
      <c r="I49" s="194" t="n">
        <v>773</v>
      </c>
      <c r="J49" s="194" t="n">
        <v>221</v>
      </c>
      <c r="K49" s="194" t="n">
        <v>382</v>
      </c>
      <c r="L49" s="194" t="n">
        <v>156</v>
      </c>
      <c r="M49" s="194" t="n">
        <v>5</v>
      </c>
      <c r="N49" s="194" t="n">
        <v>9</v>
      </c>
      <c r="O49" s="196" t="n">
        <v>34</v>
      </c>
    </row>
    <row r="50" customFormat="false" ht="12" hidden="false" customHeight="true" outlineLevel="0" collapsed="false">
      <c r="A50" s="191" t="n">
        <v>35</v>
      </c>
      <c r="B50" s="198" t="s">
        <v>173</v>
      </c>
      <c r="C50" s="197" t="n">
        <v>2121</v>
      </c>
      <c r="D50" s="194" t="n">
        <v>541</v>
      </c>
      <c r="E50" s="194" t="n">
        <v>1050</v>
      </c>
      <c r="F50" s="194" t="n">
        <v>482</v>
      </c>
      <c r="G50" s="194" t="n">
        <v>12</v>
      </c>
      <c r="H50" s="194" t="n">
        <v>36</v>
      </c>
      <c r="I50" s="194" t="n">
        <v>1907</v>
      </c>
      <c r="J50" s="194" t="n">
        <v>501</v>
      </c>
      <c r="K50" s="194" t="n">
        <v>961</v>
      </c>
      <c r="L50" s="194" t="n">
        <v>406</v>
      </c>
      <c r="M50" s="194" t="n">
        <v>13</v>
      </c>
      <c r="N50" s="194" t="n">
        <v>26</v>
      </c>
      <c r="O50" s="196" t="n">
        <v>35</v>
      </c>
    </row>
    <row r="51" customFormat="false" ht="12" hidden="false" customHeight="true" outlineLevel="0" collapsed="false">
      <c r="A51" s="191" t="n">
        <v>36</v>
      </c>
      <c r="B51" s="198" t="s">
        <v>174</v>
      </c>
      <c r="C51" s="197" t="n">
        <v>3239</v>
      </c>
      <c r="D51" s="194" t="n">
        <v>881</v>
      </c>
      <c r="E51" s="194" t="n">
        <v>1438</v>
      </c>
      <c r="F51" s="194" t="n">
        <v>817</v>
      </c>
      <c r="G51" s="194" t="n">
        <v>49</v>
      </c>
      <c r="H51" s="194" t="n">
        <v>54</v>
      </c>
      <c r="I51" s="194" t="n">
        <v>3272</v>
      </c>
      <c r="J51" s="194" t="n">
        <v>906</v>
      </c>
      <c r="K51" s="194" t="n">
        <v>1544</v>
      </c>
      <c r="L51" s="194" t="n">
        <v>730</v>
      </c>
      <c r="M51" s="194" t="n">
        <v>41</v>
      </c>
      <c r="N51" s="194" t="n">
        <v>51</v>
      </c>
      <c r="O51" s="196" t="n">
        <v>36</v>
      </c>
    </row>
    <row r="52" customFormat="false" ht="12" hidden="false" customHeight="true" outlineLevel="0" collapsed="false">
      <c r="A52" s="191" t="n">
        <v>37</v>
      </c>
      <c r="B52" s="198" t="s">
        <v>175</v>
      </c>
      <c r="C52" s="197" t="n">
        <v>1878</v>
      </c>
      <c r="D52" s="194" t="n">
        <v>400</v>
      </c>
      <c r="E52" s="194" t="n">
        <v>852</v>
      </c>
      <c r="F52" s="194" t="n">
        <v>436</v>
      </c>
      <c r="G52" s="194" t="n">
        <v>50</v>
      </c>
      <c r="H52" s="194" t="n">
        <v>140</v>
      </c>
      <c r="I52" s="194" t="n">
        <v>1714</v>
      </c>
      <c r="J52" s="194" t="n">
        <v>365</v>
      </c>
      <c r="K52" s="194" t="n">
        <v>796</v>
      </c>
      <c r="L52" s="194" t="n">
        <v>404</v>
      </c>
      <c r="M52" s="194" t="n">
        <v>50</v>
      </c>
      <c r="N52" s="194" t="n">
        <v>99</v>
      </c>
      <c r="O52" s="196" t="n">
        <v>37</v>
      </c>
    </row>
    <row r="53" customFormat="false" ht="12" hidden="false" customHeight="true" outlineLevel="0" collapsed="false">
      <c r="A53" s="191" t="n">
        <v>38</v>
      </c>
      <c r="B53" s="198" t="s">
        <v>176</v>
      </c>
      <c r="C53" s="197" t="n">
        <v>64</v>
      </c>
      <c r="D53" s="194" t="n">
        <v>11</v>
      </c>
      <c r="E53" s="194" t="n">
        <v>20</v>
      </c>
      <c r="F53" s="194" t="n">
        <v>18</v>
      </c>
      <c r="G53" s="194" t="n">
        <v>2</v>
      </c>
      <c r="H53" s="194" t="n">
        <v>13</v>
      </c>
      <c r="I53" s="194" t="n">
        <v>96</v>
      </c>
      <c r="J53" s="194" t="n">
        <v>19</v>
      </c>
      <c r="K53" s="194" t="n">
        <v>39</v>
      </c>
      <c r="L53" s="194" t="n">
        <v>17</v>
      </c>
      <c r="M53" s="194" t="n">
        <v>4</v>
      </c>
      <c r="N53" s="194" t="n">
        <v>17</v>
      </c>
      <c r="O53" s="196" t="n">
        <v>38</v>
      </c>
    </row>
    <row r="54" customFormat="false" ht="16.5" hidden="false" customHeight="true" outlineLevel="0" collapsed="false">
      <c r="A54" s="191" t="n">
        <v>39</v>
      </c>
      <c r="B54" s="198" t="s">
        <v>177</v>
      </c>
      <c r="C54" s="197" t="n">
        <v>6745</v>
      </c>
      <c r="D54" s="194" t="n">
        <v>1814</v>
      </c>
      <c r="E54" s="194" t="n">
        <v>3225</v>
      </c>
      <c r="F54" s="194" t="n">
        <v>1537</v>
      </c>
      <c r="G54" s="194" t="n">
        <v>67</v>
      </c>
      <c r="H54" s="194" t="n">
        <v>102</v>
      </c>
      <c r="I54" s="194" t="n">
        <v>6723</v>
      </c>
      <c r="J54" s="194" t="n">
        <v>1874</v>
      </c>
      <c r="K54" s="194" t="n">
        <v>3309</v>
      </c>
      <c r="L54" s="194" t="n">
        <v>1384</v>
      </c>
      <c r="M54" s="194" t="n">
        <v>62</v>
      </c>
      <c r="N54" s="194" t="n">
        <v>94</v>
      </c>
      <c r="O54" s="196" t="n">
        <v>39</v>
      </c>
    </row>
    <row r="55" customFormat="false" ht="12" hidden="false" customHeight="true" outlineLevel="0" collapsed="false">
      <c r="A55" s="191" t="n">
        <v>40</v>
      </c>
      <c r="B55" s="198" t="s">
        <v>178</v>
      </c>
      <c r="C55" s="197" t="n">
        <v>1942</v>
      </c>
      <c r="D55" s="194" t="n">
        <v>411</v>
      </c>
      <c r="E55" s="194" t="n">
        <v>872</v>
      </c>
      <c r="F55" s="194" t="n">
        <v>454</v>
      </c>
      <c r="G55" s="194" t="n">
        <v>52</v>
      </c>
      <c r="H55" s="194" t="n">
        <v>153</v>
      </c>
      <c r="I55" s="194" t="n">
        <v>1810</v>
      </c>
      <c r="J55" s="194" t="n">
        <v>384</v>
      </c>
      <c r="K55" s="194" t="n">
        <v>835</v>
      </c>
      <c r="L55" s="194" t="n">
        <v>421</v>
      </c>
      <c r="M55" s="194" t="n">
        <v>54</v>
      </c>
      <c r="N55" s="194" t="n">
        <v>116</v>
      </c>
      <c r="O55" s="196" t="n">
        <v>40</v>
      </c>
    </row>
    <row r="56" customFormat="false" ht="16.5" hidden="false" customHeight="true" outlineLevel="0" collapsed="false">
      <c r="A56" s="191"/>
      <c r="B56" s="199" t="s">
        <v>179</v>
      </c>
      <c r="C56" s="197"/>
      <c r="D56" s="194"/>
      <c r="E56" s="194"/>
      <c r="F56" s="194"/>
      <c r="G56" s="194"/>
      <c r="H56" s="194"/>
      <c r="I56" s="194"/>
      <c r="J56" s="194"/>
      <c r="K56" s="194"/>
      <c r="L56" s="194"/>
      <c r="M56" s="194"/>
      <c r="N56" s="194"/>
      <c r="O56" s="196"/>
    </row>
    <row r="57" customFormat="false" ht="9.75" hidden="false" customHeight="true" outlineLevel="0" collapsed="false">
      <c r="A57" s="191" t="n">
        <v>41</v>
      </c>
      <c r="B57" s="199" t="s">
        <v>180</v>
      </c>
      <c r="C57" s="197"/>
      <c r="D57" s="194"/>
      <c r="E57" s="194"/>
      <c r="F57" s="194"/>
      <c r="G57" s="194"/>
      <c r="H57" s="194"/>
      <c r="I57" s="194"/>
      <c r="J57" s="194"/>
      <c r="K57" s="194"/>
      <c r="L57" s="194"/>
      <c r="M57" s="194"/>
      <c r="N57" s="194"/>
      <c r="O57" s="173"/>
    </row>
    <row r="58" customFormat="false" ht="9.75" hidden="false" customHeight="true" outlineLevel="0" collapsed="false">
      <c r="A58" s="191"/>
      <c r="B58" s="200" t="s">
        <v>181</v>
      </c>
      <c r="C58" s="197" t="n">
        <v>1851</v>
      </c>
      <c r="D58" s="194" t="n">
        <v>601</v>
      </c>
      <c r="E58" s="194" t="n">
        <v>846</v>
      </c>
      <c r="F58" s="194" t="n">
        <v>326</v>
      </c>
      <c r="G58" s="194" t="n">
        <v>27</v>
      </c>
      <c r="H58" s="194" t="n">
        <v>51</v>
      </c>
      <c r="I58" s="194" t="n">
        <v>1962</v>
      </c>
      <c r="J58" s="194" t="n">
        <v>616</v>
      </c>
      <c r="K58" s="194" t="n">
        <v>936</v>
      </c>
      <c r="L58" s="194" t="n">
        <v>323</v>
      </c>
      <c r="M58" s="194" t="n">
        <v>35</v>
      </c>
      <c r="N58" s="194" t="n">
        <v>52</v>
      </c>
      <c r="O58" s="196" t="n">
        <v>41</v>
      </c>
    </row>
    <row r="59" customFormat="false" ht="9.75" hidden="false" customHeight="true" outlineLevel="0" collapsed="false">
      <c r="A59" s="191" t="n">
        <v>42</v>
      </c>
      <c r="B59" s="199" t="s">
        <v>182</v>
      </c>
      <c r="C59" s="197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73"/>
    </row>
    <row r="60" customFormat="false" ht="9.75" hidden="false" customHeight="true" outlineLevel="0" collapsed="false">
      <c r="A60" s="201"/>
      <c r="B60" s="200" t="s">
        <v>183</v>
      </c>
      <c r="C60" s="197" t="n">
        <v>895</v>
      </c>
      <c r="D60" s="194" t="n">
        <v>400</v>
      </c>
      <c r="E60" s="194" t="n">
        <v>352</v>
      </c>
      <c r="F60" s="194" t="n">
        <v>103</v>
      </c>
      <c r="G60" s="194" t="n">
        <v>16</v>
      </c>
      <c r="H60" s="194" t="n">
        <v>24</v>
      </c>
      <c r="I60" s="194" t="n">
        <v>993</v>
      </c>
      <c r="J60" s="194" t="n">
        <v>414</v>
      </c>
      <c r="K60" s="194" t="n">
        <v>410</v>
      </c>
      <c r="L60" s="194" t="n">
        <v>120</v>
      </c>
      <c r="M60" s="194" t="n">
        <v>19</v>
      </c>
      <c r="N60" s="194" t="n">
        <v>30</v>
      </c>
      <c r="O60" s="196" t="n">
        <v>42</v>
      </c>
    </row>
    <row r="61" customFormat="false" ht="4.5" hidden="false" customHeight="true" outlineLevel="0" collapsed="false">
      <c r="B61" s="202" t="s">
        <v>186</v>
      </c>
      <c r="C61" s="203"/>
      <c r="D61" s="203"/>
      <c r="E61" s="203"/>
      <c r="F61" s="203"/>
      <c r="G61" s="203"/>
      <c r="H61" s="203"/>
      <c r="O61" s="173"/>
    </row>
    <row r="62" customFormat="false" ht="12.75" hidden="false" customHeight="true" outlineLevel="0" collapsed="false">
      <c r="B62" s="202" t="s">
        <v>187</v>
      </c>
      <c r="D62" s="204"/>
      <c r="E62" s="178"/>
    </row>
    <row r="63" customFormat="false" ht="9.75" hidden="false" customHeight="true" outlineLevel="0" collapsed="false">
      <c r="B63" s="202"/>
    </row>
    <row r="64" customFormat="false" ht="9.75" hidden="false" customHeight="true" outlineLevel="0" collapsed="false">
      <c r="B64" s="202"/>
      <c r="C64" s="205"/>
      <c r="D64" s="205"/>
      <c r="E64" s="205"/>
      <c r="F64" s="205"/>
      <c r="G64" s="205"/>
      <c r="H64" s="205"/>
    </row>
    <row r="65" customFormat="false" ht="9.75" hidden="false" customHeight="true" outlineLevel="0" collapsed="false">
      <c r="B65" s="202"/>
      <c r="C65" s="205"/>
      <c r="D65" s="205"/>
      <c r="E65" s="205"/>
      <c r="F65" s="205"/>
      <c r="G65" s="205"/>
      <c r="H65" s="205"/>
    </row>
    <row r="66" customFormat="false" ht="9.75" hidden="false" customHeight="true" outlineLevel="0" collapsed="false">
      <c r="B66" s="202"/>
      <c r="C66" s="205"/>
      <c r="D66" s="205"/>
      <c r="E66" s="205"/>
      <c r="F66" s="205"/>
      <c r="G66" s="205"/>
      <c r="H66" s="205"/>
    </row>
    <row r="67" customFormat="false" ht="9.75" hidden="false" customHeight="true" outlineLevel="0" collapsed="false">
      <c r="B67" s="202"/>
      <c r="C67" s="205"/>
      <c r="D67" s="205"/>
      <c r="E67" s="205"/>
      <c r="F67" s="205"/>
      <c r="G67" s="205"/>
      <c r="H67" s="205"/>
    </row>
    <row r="68" customFormat="false" ht="9.75" hidden="false" customHeight="true" outlineLevel="0" collapsed="false">
      <c r="B68" s="202"/>
      <c r="C68" s="205"/>
      <c r="D68" s="205"/>
      <c r="E68" s="205"/>
      <c r="F68" s="205"/>
      <c r="G68" s="205"/>
      <c r="H68" s="205"/>
    </row>
    <row r="69" customFormat="false" ht="9.75" hidden="false" customHeight="true" outlineLevel="0" collapsed="false">
      <c r="B69" s="202"/>
      <c r="C69" s="205"/>
      <c r="D69" s="205"/>
      <c r="E69" s="205"/>
      <c r="F69" s="205"/>
      <c r="G69" s="205"/>
      <c r="H69" s="205"/>
    </row>
    <row r="70" customFormat="false" ht="9.75" hidden="false" customHeight="true" outlineLevel="0" collapsed="false">
      <c r="B70" s="202"/>
      <c r="C70" s="205"/>
      <c r="D70" s="205"/>
      <c r="E70" s="205"/>
      <c r="F70" s="205"/>
      <c r="G70" s="205"/>
      <c r="H70" s="205"/>
    </row>
    <row r="71" customFormat="false" ht="9.75" hidden="false" customHeight="true" outlineLevel="0" collapsed="false">
      <c r="B71" s="202"/>
      <c r="C71" s="205"/>
      <c r="D71" s="205"/>
      <c r="E71" s="205"/>
      <c r="F71" s="205"/>
      <c r="G71" s="205"/>
      <c r="H71" s="205"/>
    </row>
    <row r="72" customFormat="false" ht="9.75" hidden="false" customHeight="true" outlineLevel="0" collapsed="false">
      <c r="B72" s="202"/>
      <c r="C72" s="205"/>
      <c r="D72" s="205"/>
      <c r="E72" s="205"/>
      <c r="F72" s="205"/>
      <c r="G72" s="205"/>
      <c r="H72" s="205"/>
    </row>
    <row r="73" customFormat="false" ht="9.75" hidden="false" customHeight="true" outlineLevel="0" collapsed="false">
      <c r="B73" s="202"/>
      <c r="C73" s="205"/>
      <c r="D73" s="205"/>
      <c r="E73" s="205"/>
      <c r="F73" s="205"/>
      <c r="G73" s="205"/>
      <c r="H73" s="205"/>
    </row>
    <row r="74" customFormat="false" ht="9.75" hidden="false" customHeight="true" outlineLevel="0" collapsed="false">
      <c r="B74" s="202"/>
      <c r="C74" s="205"/>
      <c r="D74" s="205"/>
      <c r="E74" s="205"/>
      <c r="F74" s="205"/>
      <c r="G74" s="205"/>
      <c r="H74" s="205"/>
    </row>
    <row r="75" customFormat="false" ht="9.75" hidden="false" customHeight="true" outlineLevel="0" collapsed="false">
      <c r="B75" s="202"/>
      <c r="C75" s="205"/>
      <c r="D75" s="205"/>
      <c r="E75" s="205"/>
      <c r="F75" s="205"/>
      <c r="G75" s="205"/>
      <c r="H75" s="205"/>
    </row>
    <row r="76" customFormat="false" ht="9.75" hidden="false" customHeight="true" outlineLevel="0" collapsed="false">
      <c r="B76" s="202"/>
      <c r="C76" s="205"/>
      <c r="D76" s="205"/>
      <c r="E76" s="205"/>
      <c r="F76" s="205"/>
      <c r="G76" s="205"/>
      <c r="H76" s="205"/>
    </row>
    <row r="77" customFormat="false" ht="9.75" hidden="false" customHeight="true" outlineLevel="0" collapsed="false">
      <c r="B77" s="202"/>
      <c r="C77" s="205"/>
      <c r="D77" s="205"/>
      <c r="E77" s="205"/>
      <c r="F77" s="205"/>
      <c r="G77" s="205"/>
      <c r="H77" s="205"/>
    </row>
    <row r="78" customFormat="false" ht="18" hidden="false" customHeight="true" outlineLevel="0" collapsed="false">
      <c r="B78" s="206"/>
      <c r="C78" s="205"/>
      <c r="D78" s="205"/>
      <c r="E78" s="205"/>
      <c r="F78" s="205"/>
      <c r="G78" s="205"/>
      <c r="H78" s="205"/>
    </row>
    <row r="79" customFormat="false" ht="12.75" hidden="false" customHeight="true" outlineLevel="0" collapsed="false">
      <c r="B79" s="207"/>
    </row>
    <row r="80" customFormat="false" ht="9.75" hidden="false" customHeight="true" outlineLevel="0" collapsed="false">
      <c r="B80" s="207"/>
    </row>
    <row r="81" customFormat="false" ht="9.75" hidden="false" customHeight="true" outlineLevel="0" collapsed="false">
      <c r="B81" s="207"/>
      <c r="C81" s="205"/>
      <c r="D81" s="205"/>
      <c r="E81" s="205"/>
      <c r="F81" s="205"/>
      <c r="G81" s="205"/>
      <c r="H81" s="205"/>
    </row>
    <row r="82" customFormat="false" ht="9.75" hidden="false" customHeight="true" outlineLevel="0" collapsed="false">
      <c r="B82" s="207"/>
      <c r="C82" s="205"/>
      <c r="D82" s="205"/>
      <c r="E82" s="205"/>
      <c r="F82" s="205"/>
      <c r="G82" s="205"/>
      <c r="H82" s="205"/>
    </row>
    <row r="83" customFormat="false" ht="9.75" hidden="false" customHeight="true" outlineLevel="0" collapsed="false">
      <c r="B83" s="207"/>
      <c r="C83" s="205"/>
      <c r="D83" s="205"/>
      <c r="E83" s="205"/>
      <c r="F83" s="205"/>
      <c r="G83" s="205"/>
      <c r="H83" s="205"/>
    </row>
    <row r="84" customFormat="false" ht="9.75" hidden="false" customHeight="true" outlineLevel="0" collapsed="false">
      <c r="B84" s="207"/>
      <c r="C84" s="205"/>
      <c r="D84" s="205"/>
      <c r="E84" s="205"/>
      <c r="F84" s="205"/>
      <c r="G84" s="205"/>
      <c r="H84" s="205"/>
    </row>
    <row r="85" customFormat="false" ht="9.75" hidden="false" customHeight="true" outlineLevel="0" collapsed="false">
      <c r="B85" s="207"/>
      <c r="C85" s="205"/>
      <c r="D85" s="205"/>
      <c r="E85" s="205"/>
      <c r="F85" s="205"/>
      <c r="G85" s="205"/>
      <c r="H85" s="205"/>
    </row>
    <row r="86" customFormat="false" ht="9.75" hidden="false" customHeight="true" outlineLevel="0" collapsed="false">
      <c r="B86" s="207"/>
      <c r="C86" s="205"/>
      <c r="D86" s="205"/>
      <c r="E86" s="205"/>
      <c r="F86" s="205"/>
      <c r="G86" s="205"/>
      <c r="H86" s="205"/>
    </row>
    <row r="87" customFormat="false" ht="9.75" hidden="false" customHeight="true" outlineLevel="0" collapsed="false">
      <c r="B87" s="207"/>
      <c r="C87" s="205"/>
      <c r="D87" s="205"/>
      <c r="E87" s="205"/>
      <c r="F87" s="205"/>
      <c r="G87" s="205"/>
      <c r="H87" s="205"/>
    </row>
    <row r="88" customFormat="false" ht="9.75" hidden="false" customHeight="true" outlineLevel="0" collapsed="false">
      <c r="B88" s="207"/>
      <c r="C88" s="205"/>
      <c r="D88" s="205"/>
      <c r="E88" s="205"/>
      <c r="F88" s="205"/>
      <c r="G88" s="205"/>
      <c r="H88" s="205"/>
    </row>
    <row r="89" customFormat="false" ht="9.75" hidden="false" customHeight="true" outlineLevel="0" collapsed="false">
      <c r="B89" s="207"/>
      <c r="C89" s="205"/>
      <c r="D89" s="205"/>
      <c r="E89" s="205"/>
      <c r="F89" s="205"/>
      <c r="G89" s="205"/>
      <c r="H89" s="205"/>
    </row>
    <row r="90" customFormat="false" ht="9.75" hidden="false" customHeight="true" outlineLevel="0" collapsed="false">
      <c r="B90" s="207"/>
      <c r="C90" s="205"/>
      <c r="D90" s="205"/>
      <c r="E90" s="205"/>
      <c r="F90" s="205"/>
      <c r="G90" s="205"/>
      <c r="H90" s="205"/>
    </row>
    <row r="91" customFormat="false" ht="9.75" hidden="false" customHeight="true" outlineLevel="0" collapsed="false">
      <c r="B91" s="207"/>
      <c r="C91" s="205"/>
      <c r="D91" s="205"/>
      <c r="E91" s="205"/>
      <c r="F91" s="205"/>
      <c r="G91" s="205"/>
      <c r="H91" s="205"/>
    </row>
    <row r="92" customFormat="false" ht="9.75" hidden="false" customHeight="true" outlineLevel="0" collapsed="false">
      <c r="B92" s="207"/>
      <c r="C92" s="205"/>
      <c r="D92" s="205"/>
      <c r="E92" s="205"/>
      <c r="F92" s="205"/>
      <c r="G92" s="205"/>
      <c r="H92" s="205"/>
    </row>
    <row r="93" customFormat="false" ht="9.75" hidden="false" customHeight="true" outlineLevel="0" collapsed="false">
      <c r="B93" s="207"/>
      <c r="C93" s="205"/>
      <c r="D93" s="205"/>
      <c r="E93" s="205"/>
      <c r="F93" s="205"/>
      <c r="G93" s="205"/>
      <c r="H93" s="205"/>
    </row>
    <row r="94" customFormat="false" ht="9.75" hidden="false" customHeight="true" outlineLevel="0" collapsed="false">
      <c r="B94" s="207"/>
      <c r="C94" s="205"/>
      <c r="D94" s="205"/>
      <c r="E94" s="205"/>
      <c r="F94" s="205"/>
      <c r="G94" s="205"/>
      <c r="H94" s="205"/>
    </row>
    <row r="95" customFormat="false" ht="9.75" hidden="false" customHeight="true" outlineLevel="0" collapsed="false">
      <c r="B95" s="207"/>
      <c r="C95" s="205"/>
      <c r="D95" s="205"/>
      <c r="E95" s="205"/>
      <c r="F95" s="205"/>
      <c r="G95" s="205"/>
      <c r="H95" s="205"/>
    </row>
    <row r="96" customFormat="false" ht="9" hidden="false" customHeight="false" outlineLevel="0" collapsed="false">
      <c r="B96" s="207"/>
    </row>
    <row r="97" customFormat="false" ht="9" hidden="false" customHeight="false" outlineLevel="0" collapsed="false">
      <c r="B97" s="207"/>
    </row>
    <row r="98" customFormat="false" ht="9" hidden="false" customHeight="false" outlineLevel="0" collapsed="false">
      <c r="B98" s="207"/>
    </row>
    <row r="99" customFormat="false" ht="9" hidden="false" customHeight="false" outlineLevel="0" collapsed="false">
      <c r="B99" s="207"/>
    </row>
    <row r="100" customFormat="false" ht="9" hidden="false" customHeight="false" outlineLevel="0" collapsed="false">
      <c r="B100" s="207"/>
    </row>
    <row r="101" customFormat="false" ht="9" hidden="false" customHeight="false" outlineLevel="0" collapsed="false">
      <c r="B101" s="207"/>
    </row>
    <row r="102" customFormat="false" ht="9" hidden="false" customHeight="false" outlineLevel="0" collapsed="false">
      <c r="B102" s="207"/>
    </row>
    <row r="103" customFormat="false" ht="9" hidden="false" customHeight="false" outlineLevel="0" collapsed="false">
      <c r="B103" s="207"/>
    </row>
    <row r="104" customFormat="false" ht="9" hidden="false" customHeight="false" outlineLevel="0" collapsed="false">
      <c r="B104" s="207"/>
    </row>
    <row r="105" customFormat="false" ht="9" hidden="false" customHeight="false" outlineLevel="0" collapsed="false">
      <c r="B105" s="207"/>
    </row>
    <row r="106" customFormat="false" ht="9" hidden="false" customHeight="false" outlineLevel="0" collapsed="false">
      <c r="B106" s="208"/>
    </row>
    <row r="107" customFormat="false" ht="9" hidden="false" customHeight="false" outlineLevel="0" collapsed="false">
      <c r="B107" s="208"/>
    </row>
    <row r="108" customFormat="false" ht="9" hidden="false" customHeight="false" outlineLevel="0" collapsed="false">
      <c r="B108" s="208"/>
    </row>
    <row r="109" customFormat="false" ht="9" hidden="false" customHeight="false" outlineLevel="0" collapsed="false">
      <c r="B109" s="173"/>
    </row>
    <row r="110" customFormat="false" ht="9" hidden="false" customHeight="false" outlineLevel="0" collapsed="false">
      <c r="B110" s="173"/>
    </row>
    <row r="111" customFormat="false" ht="9" hidden="false" customHeight="false" outlineLevel="0" collapsed="false">
      <c r="B111" s="173"/>
    </row>
    <row r="112" customFormat="false" ht="9" hidden="false" customHeight="false" outlineLevel="0" collapsed="false">
      <c r="B112" s="173"/>
    </row>
    <row r="113" customFormat="false" ht="9" hidden="false" customHeight="false" outlineLevel="0" collapsed="false">
      <c r="B113" s="173"/>
    </row>
  </sheetData>
  <mergeCells count="26">
    <mergeCell ref="A1:B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.56"/>
    <col collapsed="false" customWidth="true" hidden="false" outlineLevel="0" max="2" min="2" style="138" width="29.13"/>
    <col collapsed="false" customWidth="true" hidden="false" outlineLevel="0" max="3" min="3" style="138" width="12.7"/>
    <col collapsed="false" customWidth="true" hidden="false" outlineLevel="0" max="4" min="4" style="138" width="11.85"/>
    <col collapsed="false" customWidth="true" hidden="false" outlineLevel="0" max="5" min="5" style="138" width="11.7"/>
    <col collapsed="false" customWidth="true" hidden="false" outlineLevel="0" max="8" min="6" style="138" width="11.85"/>
    <col collapsed="false" customWidth="true" hidden="false" outlineLevel="0" max="14" min="9" style="138" width="15.56"/>
    <col collapsed="false" customWidth="true" hidden="false" outlineLevel="0" max="15" min="15" style="138" width="3.7"/>
    <col collapsed="false" customWidth="false" hidden="false" outlineLevel="0" max="257" min="16" style="138" width="11.42"/>
  </cols>
  <sheetData>
    <row r="1" customFormat="false" ht="9.75" hidden="false" customHeight="true" outlineLevel="0" collapsed="false">
      <c r="A1" s="143" t="s">
        <v>143</v>
      </c>
      <c r="B1" s="143"/>
      <c r="C1" s="139"/>
      <c r="G1" s="209"/>
      <c r="H1" s="209"/>
      <c r="I1" s="145"/>
      <c r="J1" s="140"/>
      <c r="L1" s="145"/>
      <c r="O1" s="140" t="str">
        <f aca="false">A1</f>
        <v>Deutschland</v>
      </c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/>
      <c r="I2" s="177" t="s">
        <v>201</v>
      </c>
      <c r="J2" s="177"/>
      <c r="K2" s="177"/>
      <c r="L2" s="177"/>
      <c r="M2" s="177"/>
      <c r="N2" s="177"/>
      <c r="O2" s="177"/>
    </row>
    <row r="3" customFormat="false" ht="12" hidden="false" customHeight="true" outlineLevel="0" collapsed="false">
      <c r="A3" s="178" t="s">
        <v>202</v>
      </c>
      <c r="B3" s="178"/>
      <c r="C3" s="178"/>
      <c r="D3" s="178"/>
      <c r="E3" s="178"/>
      <c r="F3" s="178"/>
      <c r="G3" s="178"/>
      <c r="H3" s="178"/>
      <c r="I3" s="178" t="s">
        <v>202</v>
      </c>
      <c r="J3" s="178"/>
      <c r="K3" s="178"/>
      <c r="L3" s="178"/>
      <c r="M3" s="178"/>
      <c r="N3" s="178"/>
      <c r="O3" s="178"/>
    </row>
    <row r="4" customFormat="false" ht="12" hidden="false" customHeight="true" outlineLevel="0" collapsed="false">
      <c r="A4" s="178" t="s">
        <v>203</v>
      </c>
      <c r="B4" s="178"/>
      <c r="C4" s="178"/>
      <c r="D4" s="178"/>
      <c r="E4" s="178"/>
      <c r="F4" s="178"/>
      <c r="G4" s="178"/>
      <c r="H4" s="178"/>
      <c r="I4" s="178" t="s">
        <v>203</v>
      </c>
      <c r="J4" s="178"/>
      <c r="K4" s="178"/>
      <c r="L4" s="178"/>
      <c r="M4" s="178"/>
      <c r="N4" s="178"/>
      <c r="O4" s="178"/>
    </row>
    <row r="5" customFormat="false" ht="2.25" hidden="false" customHeight="true" outlineLevel="0" collapsed="false">
      <c r="B5" s="139"/>
      <c r="C5" s="139"/>
      <c r="D5" s="139"/>
      <c r="G5" s="210"/>
    </row>
    <row r="6" customFormat="false" ht="16.5" hidden="false" customHeight="true" outlineLevel="0" collapsed="false">
      <c r="A6" s="146" t="s">
        <v>147</v>
      </c>
      <c r="B6" s="211" t="s">
        <v>118</v>
      </c>
      <c r="C6" s="212" t="s">
        <v>109</v>
      </c>
      <c r="D6" s="212"/>
      <c r="E6" s="212"/>
      <c r="F6" s="212"/>
      <c r="G6" s="212"/>
      <c r="H6" s="212"/>
      <c r="I6" s="213" t="s">
        <v>111</v>
      </c>
      <c r="J6" s="213"/>
      <c r="K6" s="213"/>
      <c r="L6" s="213"/>
      <c r="M6" s="213"/>
      <c r="N6" s="213"/>
      <c r="O6" s="150" t="s">
        <v>147</v>
      </c>
    </row>
    <row r="7" customFormat="false" ht="15.75" hidden="false" customHeight="true" outlineLevel="0" collapsed="false">
      <c r="A7" s="146"/>
      <c r="B7" s="146"/>
      <c r="C7" s="214" t="s">
        <v>88</v>
      </c>
      <c r="D7" s="212" t="s">
        <v>204</v>
      </c>
      <c r="E7" s="212"/>
      <c r="F7" s="212"/>
      <c r="G7" s="212"/>
      <c r="H7" s="212"/>
      <c r="I7" s="146" t="s">
        <v>88</v>
      </c>
      <c r="J7" s="215" t="s">
        <v>204</v>
      </c>
      <c r="K7" s="215"/>
      <c r="L7" s="215"/>
      <c r="M7" s="215"/>
      <c r="N7" s="215"/>
      <c r="O7" s="150"/>
    </row>
    <row r="8" customFormat="false" ht="11.25" hidden="false" customHeight="true" outlineLevel="0" collapsed="false">
      <c r="A8" s="146"/>
      <c r="B8" s="146"/>
      <c r="C8" s="214"/>
      <c r="D8" s="216" t="s">
        <v>205</v>
      </c>
      <c r="E8" s="216" t="s">
        <v>206</v>
      </c>
      <c r="F8" s="217" t="s">
        <v>207</v>
      </c>
      <c r="G8" s="217" t="s">
        <v>208</v>
      </c>
      <c r="H8" s="218" t="s">
        <v>209</v>
      </c>
      <c r="I8" s="146"/>
      <c r="J8" s="147" t="s">
        <v>210</v>
      </c>
      <c r="K8" s="219" t="s">
        <v>211</v>
      </c>
      <c r="L8" s="220" t="s">
        <v>212</v>
      </c>
      <c r="M8" s="220" t="s">
        <v>213</v>
      </c>
      <c r="N8" s="218" t="s">
        <v>209</v>
      </c>
      <c r="O8" s="150"/>
    </row>
    <row r="9" customFormat="false" ht="68.25" hidden="false" customHeight="true" outlineLevel="0" collapsed="false">
      <c r="A9" s="146"/>
      <c r="B9" s="146"/>
      <c r="C9" s="214"/>
      <c r="D9" s="216"/>
      <c r="E9" s="216"/>
      <c r="F9" s="217"/>
      <c r="G9" s="217"/>
      <c r="H9" s="218"/>
      <c r="I9" s="146"/>
      <c r="J9" s="147"/>
      <c r="K9" s="219"/>
      <c r="L9" s="220"/>
      <c r="M9" s="220"/>
      <c r="N9" s="218"/>
      <c r="O9" s="150"/>
    </row>
    <row r="10" customFormat="false" ht="21" hidden="false" customHeight="true" outlineLevel="0" collapsed="false">
      <c r="A10" s="156"/>
      <c r="B10" s="156"/>
      <c r="C10" s="221"/>
      <c r="D10" s="156"/>
      <c r="E10" s="156"/>
      <c r="F10" s="222"/>
      <c r="G10" s="222"/>
      <c r="H10" s="140" t="s">
        <v>214</v>
      </c>
      <c r="I10" s="145" t="s">
        <v>193</v>
      </c>
      <c r="J10" s="156"/>
      <c r="K10" s="156"/>
      <c r="L10" s="222"/>
      <c r="M10" s="222"/>
      <c r="N10" s="222"/>
      <c r="O10" s="156"/>
    </row>
    <row r="11" customFormat="false" ht="21" hidden="false" customHeight="true" outlineLevel="0" collapsed="false">
      <c r="A11" s="161" t="n">
        <v>1</v>
      </c>
      <c r="B11" s="162" t="s">
        <v>88</v>
      </c>
      <c r="C11" s="163" t="n">
        <v>16478</v>
      </c>
      <c r="D11" s="163" t="n">
        <v>4476</v>
      </c>
      <c r="E11" s="163" t="n">
        <v>7858</v>
      </c>
      <c r="F11" s="163" t="n">
        <v>3614</v>
      </c>
      <c r="G11" s="163" t="n">
        <v>196</v>
      </c>
      <c r="H11" s="163" t="n">
        <v>334</v>
      </c>
      <c r="I11" s="163" t="n">
        <v>17746</v>
      </c>
      <c r="J11" s="163" t="n">
        <v>5015</v>
      </c>
      <c r="K11" s="163" t="n">
        <v>8674</v>
      </c>
      <c r="L11" s="163" t="n">
        <v>3566</v>
      </c>
      <c r="M11" s="163" t="n">
        <v>186</v>
      </c>
      <c r="N11" s="163" t="n">
        <v>305</v>
      </c>
      <c r="O11" s="161" t="n">
        <v>1</v>
      </c>
    </row>
    <row r="12" customFormat="false" ht="21" hidden="false" customHeight="true" outlineLevel="0" collapsed="false">
      <c r="A12" s="161" t="n">
        <v>2</v>
      </c>
      <c r="B12" s="162" t="s">
        <v>194</v>
      </c>
      <c r="C12" s="163" t="n">
        <v>9884</v>
      </c>
      <c r="D12" s="163" t="n">
        <v>2765</v>
      </c>
      <c r="E12" s="163" t="n">
        <v>4775</v>
      </c>
      <c r="F12" s="163" t="n">
        <v>2061</v>
      </c>
      <c r="G12" s="163" t="n">
        <v>103</v>
      </c>
      <c r="H12" s="163" t="n">
        <v>180</v>
      </c>
      <c r="I12" s="163" t="n">
        <v>11131</v>
      </c>
      <c r="J12" s="163" t="n">
        <v>3245</v>
      </c>
      <c r="K12" s="163" t="n">
        <v>5463</v>
      </c>
      <c r="L12" s="163" t="n">
        <v>2148</v>
      </c>
      <c r="M12" s="163" t="n">
        <v>102</v>
      </c>
      <c r="N12" s="163" t="n">
        <v>173</v>
      </c>
      <c r="O12" s="161" t="n">
        <v>2</v>
      </c>
    </row>
    <row r="13" customFormat="false" ht="21" hidden="false" customHeight="true" outlineLevel="0" collapsed="false">
      <c r="A13" s="161" t="n">
        <v>3</v>
      </c>
      <c r="B13" s="162" t="s">
        <v>195</v>
      </c>
      <c r="C13" s="163" t="n">
        <v>6594</v>
      </c>
      <c r="D13" s="163" t="n">
        <v>1711</v>
      </c>
      <c r="E13" s="163" t="n">
        <v>3083</v>
      </c>
      <c r="F13" s="163" t="n">
        <v>1553</v>
      </c>
      <c r="G13" s="163" t="n">
        <v>93</v>
      </c>
      <c r="H13" s="163" t="n">
        <v>154</v>
      </c>
      <c r="I13" s="163" t="n">
        <v>6615</v>
      </c>
      <c r="J13" s="163" t="n">
        <v>1770</v>
      </c>
      <c r="K13" s="163" t="n">
        <v>3211</v>
      </c>
      <c r="L13" s="163" t="n">
        <v>1418</v>
      </c>
      <c r="M13" s="163" t="n">
        <v>84</v>
      </c>
      <c r="N13" s="163" t="n">
        <v>132</v>
      </c>
      <c r="O13" s="161" t="n">
        <v>3</v>
      </c>
    </row>
    <row r="14" customFormat="false" ht="34.5" hidden="false" customHeight="true" outlineLevel="0" collapsed="false">
      <c r="A14" s="161"/>
      <c r="B14" s="165"/>
      <c r="H14" s="140" t="s">
        <v>215</v>
      </c>
      <c r="I14" s="145" t="s">
        <v>197</v>
      </c>
      <c r="O14" s="161"/>
    </row>
    <row r="15" customFormat="false" ht="21" hidden="false" customHeight="true" outlineLevel="0" collapsed="false">
      <c r="A15" s="161" t="n">
        <v>4</v>
      </c>
      <c r="B15" s="162" t="s">
        <v>88</v>
      </c>
      <c r="C15" s="163" t="n">
        <v>5993</v>
      </c>
      <c r="D15" s="163" t="n">
        <v>1608</v>
      </c>
      <c r="E15" s="163" t="n">
        <v>2762</v>
      </c>
      <c r="F15" s="163" t="n">
        <v>1162</v>
      </c>
      <c r="G15" s="163" t="n">
        <v>96</v>
      </c>
      <c r="H15" s="163" t="n">
        <v>365</v>
      </c>
      <c r="I15" s="163" t="n">
        <v>5534</v>
      </c>
      <c r="J15" s="163" t="n">
        <v>1476</v>
      </c>
      <c r="K15" s="163" t="n">
        <v>2651</v>
      </c>
      <c r="L15" s="163" t="n">
        <v>1054</v>
      </c>
      <c r="M15" s="163" t="n">
        <v>104</v>
      </c>
      <c r="N15" s="163" t="n">
        <v>249</v>
      </c>
      <c r="O15" s="161" t="n">
        <v>4</v>
      </c>
    </row>
    <row r="16" customFormat="false" ht="21" hidden="false" customHeight="true" outlineLevel="0" collapsed="false">
      <c r="A16" s="161" t="n">
        <v>5</v>
      </c>
      <c r="B16" s="162" t="s">
        <v>194</v>
      </c>
      <c r="C16" s="163" t="n">
        <v>3900</v>
      </c>
      <c r="D16" s="163" t="n">
        <v>1094</v>
      </c>
      <c r="E16" s="163" t="n">
        <v>1748</v>
      </c>
      <c r="F16" s="163" t="n">
        <v>724</v>
      </c>
      <c r="G16" s="163" t="n">
        <v>70</v>
      </c>
      <c r="H16" s="163" t="n">
        <v>264</v>
      </c>
      <c r="I16" s="163" t="n">
        <v>3616</v>
      </c>
      <c r="J16" s="163" t="n">
        <v>988</v>
      </c>
      <c r="K16" s="163" t="n">
        <v>1718</v>
      </c>
      <c r="L16" s="163" t="n">
        <v>667</v>
      </c>
      <c r="M16" s="163" t="n">
        <v>72</v>
      </c>
      <c r="N16" s="163" t="n">
        <v>171</v>
      </c>
      <c r="O16" s="161" t="n">
        <v>5</v>
      </c>
    </row>
    <row r="17" customFormat="false" ht="21" hidden="false" customHeight="true" outlineLevel="0" collapsed="false">
      <c r="A17" s="161" t="n">
        <v>6</v>
      </c>
      <c r="B17" s="162" t="s">
        <v>195</v>
      </c>
      <c r="C17" s="163" t="n">
        <v>2093</v>
      </c>
      <c r="D17" s="163" t="n">
        <v>514</v>
      </c>
      <c r="E17" s="163" t="n">
        <v>1014</v>
      </c>
      <c r="F17" s="163" t="n">
        <v>438</v>
      </c>
      <c r="G17" s="163" t="n">
        <v>26</v>
      </c>
      <c r="H17" s="163" t="n">
        <v>101</v>
      </c>
      <c r="I17" s="163" t="n">
        <v>1918</v>
      </c>
      <c r="J17" s="163" t="n">
        <v>488</v>
      </c>
      <c r="K17" s="163" t="n">
        <v>933</v>
      </c>
      <c r="L17" s="163" t="n">
        <v>387</v>
      </c>
      <c r="M17" s="163" t="n">
        <v>32</v>
      </c>
      <c r="N17" s="163" t="n">
        <v>78</v>
      </c>
      <c r="O17" s="161" t="n">
        <v>6</v>
      </c>
    </row>
    <row r="18" customFormat="false" ht="6" hidden="false" customHeight="true" outlineLevel="0" collapsed="false">
      <c r="A18" s="165"/>
      <c r="B18" s="165"/>
    </row>
    <row r="19" customFormat="false" ht="9.75" hidden="false" customHeight="true" outlineLevel="0" collapsed="false">
      <c r="A19" s="165"/>
      <c r="B19" s="165"/>
      <c r="C19" s="166"/>
      <c r="D19" s="166"/>
      <c r="E19" s="166"/>
      <c r="F19" s="166"/>
      <c r="G19" s="166"/>
      <c r="H19" s="166"/>
    </row>
    <row r="20" customFormat="false" ht="9.75" hidden="false" customHeight="true" outlineLevel="0" collapsed="false">
      <c r="B20" s="169"/>
      <c r="C20" s="166"/>
      <c r="D20" s="166"/>
      <c r="E20" s="166"/>
      <c r="F20" s="166"/>
      <c r="G20" s="166"/>
      <c r="H20" s="166"/>
    </row>
    <row r="21" customFormat="false" ht="9.75" hidden="false" customHeight="true" outlineLevel="0" collapsed="false">
      <c r="B21" s="169"/>
      <c r="C21" s="166"/>
      <c r="D21" s="166"/>
      <c r="E21" s="166"/>
      <c r="F21" s="166"/>
      <c r="G21" s="166"/>
      <c r="H21" s="166"/>
    </row>
    <row r="22" customFormat="false" ht="9.75" hidden="false" customHeight="true" outlineLevel="0" collapsed="false">
      <c r="B22" s="169"/>
      <c r="C22" s="166"/>
      <c r="D22" s="166"/>
      <c r="E22" s="166"/>
      <c r="F22" s="166"/>
      <c r="G22" s="166"/>
      <c r="H22" s="166"/>
    </row>
    <row r="23" customFormat="false" ht="9.75" hidden="false" customHeight="true" outlineLevel="0" collapsed="false">
      <c r="B23" s="169"/>
      <c r="C23" s="166"/>
      <c r="D23" s="166"/>
      <c r="E23" s="166"/>
      <c r="F23" s="166"/>
      <c r="G23" s="166"/>
      <c r="H23" s="166"/>
    </row>
    <row r="24" customFormat="false" ht="9.75" hidden="false" customHeight="true" outlineLevel="0" collapsed="false">
      <c r="B24" s="169"/>
      <c r="C24" s="166"/>
      <c r="D24" s="166"/>
      <c r="E24" s="166"/>
      <c r="F24" s="166"/>
      <c r="G24" s="166"/>
      <c r="H24" s="166"/>
    </row>
    <row r="25" customFormat="false" ht="9.75" hidden="false" customHeight="true" outlineLevel="0" collapsed="false">
      <c r="B25" s="169"/>
      <c r="C25" s="166"/>
      <c r="D25" s="166"/>
      <c r="E25" s="166"/>
      <c r="F25" s="166"/>
      <c r="G25" s="166"/>
      <c r="H25" s="166"/>
    </row>
    <row r="26" customFormat="false" ht="9.75" hidden="false" customHeight="true" outlineLevel="0" collapsed="false">
      <c r="B26" s="169"/>
      <c r="C26" s="166"/>
      <c r="D26" s="166"/>
      <c r="E26" s="166"/>
      <c r="F26" s="166"/>
      <c r="G26" s="166"/>
      <c r="H26" s="166"/>
    </row>
    <row r="27" customFormat="false" ht="9.75" hidden="false" customHeight="true" outlineLevel="0" collapsed="false">
      <c r="B27" s="169"/>
      <c r="C27" s="166"/>
      <c r="D27" s="166"/>
      <c r="E27" s="166"/>
      <c r="F27" s="166"/>
      <c r="G27" s="166"/>
      <c r="H27" s="166"/>
    </row>
    <row r="28" customFormat="false" ht="9.75" hidden="false" customHeight="true" outlineLevel="0" collapsed="false">
      <c r="B28" s="169"/>
      <c r="C28" s="166"/>
      <c r="D28" s="166"/>
      <c r="E28" s="166"/>
      <c r="F28" s="166"/>
      <c r="G28" s="166"/>
      <c r="H28" s="166"/>
    </row>
    <row r="29" customFormat="false" ht="9.75" hidden="false" customHeight="true" outlineLevel="0" collapsed="false">
      <c r="B29" s="169"/>
      <c r="C29" s="166"/>
      <c r="D29" s="166"/>
      <c r="E29" s="166"/>
      <c r="F29" s="166"/>
      <c r="G29" s="166"/>
      <c r="H29" s="166"/>
    </row>
    <row r="30" customFormat="false" ht="9.75" hidden="false" customHeight="true" outlineLevel="0" collapsed="false">
      <c r="B30" s="169"/>
      <c r="C30" s="166"/>
      <c r="D30" s="166"/>
      <c r="E30" s="166"/>
      <c r="F30" s="166"/>
      <c r="G30" s="166"/>
      <c r="H30" s="166"/>
    </row>
    <row r="31" customFormat="false" ht="9" hidden="false" customHeight="false" outlineLevel="0" collapsed="false">
      <c r="B31" s="169"/>
    </row>
    <row r="32" customFormat="false" ht="9" hidden="false" customHeight="false" outlineLevel="0" collapsed="false">
      <c r="B32" s="169"/>
    </row>
    <row r="33" customFormat="false" ht="9" hidden="false" customHeight="false" outlineLevel="0" collapsed="false">
      <c r="B33" s="169"/>
    </row>
    <row r="34" customFormat="false" ht="9" hidden="false" customHeight="false" outlineLevel="0" collapsed="false">
      <c r="B34" s="169"/>
    </row>
    <row r="35" customFormat="false" ht="9" hidden="false" customHeight="false" outlineLevel="0" collapsed="false">
      <c r="B35" s="169"/>
    </row>
    <row r="36" customFormat="false" ht="9" hidden="false" customHeight="false" outlineLevel="0" collapsed="false">
      <c r="B36" s="169"/>
    </row>
    <row r="37" customFormat="false" ht="9" hidden="false" customHeight="false" outlineLevel="0" collapsed="false">
      <c r="B37" s="169"/>
    </row>
    <row r="38" customFormat="false" ht="9" hidden="false" customHeight="false" outlineLevel="0" collapsed="false">
      <c r="B38" s="169"/>
    </row>
    <row r="39" customFormat="false" ht="9" hidden="false" customHeight="false" outlineLevel="0" collapsed="false">
      <c r="B39" s="169"/>
    </row>
    <row r="40" customFormat="false" ht="9" hidden="false" customHeight="false" outlineLevel="0" collapsed="false">
      <c r="B40" s="169"/>
    </row>
    <row r="41" customFormat="false" ht="9" hidden="false" customHeight="false" outlineLevel="0" collapsed="false">
      <c r="B41" s="170"/>
    </row>
    <row r="42" customFormat="false" ht="9" hidden="false" customHeight="false" outlineLevel="0" collapsed="false">
      <c r="B42" s="170"/>
    </row>
    <row r="43" customFormat="false" ht="9" hidden="false" customHeight="false" outlineLevel="0" collapsed="false">
      <c r="B43" s="170"/>
    </row>
    <row r="44" customFormat="false" ht="9" hidden="false" customHeight="false" outlineLevel="0" collapsed="false">
      <c r="B44" s="143"/>
    </row>
    <row r="45" customFormat="false" ht="9" hidden="false" customHeight="false" outlineLevel="0" collapsed="false">
      <c r="B45" s="143"/>
    </row>
    <row r="46" customFormat="false" ht="9" hidden="false" customHeight="false" outlineLevel="0" collapsed="false">
      <c r="B46" s="143"/>
    </row>
    <row r="47" customFormat="false" ht="9" hidden="false" customHeight="false" outlineLevel="0" collapsed="false">
      <c r="B47" s="143"/>
    </row>
    <row r="48" customFormat="false" ht="9" hidden="false" customHeight="false" outlineLevel="0" collapsed="false">
      <c r="B48" s="143"/>
    </row>
  </sheetData>
  <mergeCells count="27">
    <mergeCell ref="A1:B1"/>
    <mergeCell ref="G1:H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23" width="3.56"/>
    <col collapsed="false" customWidth="true" hidden="false" outlineLevel="0" max="2" min="2" style="223" width="21.28"/>
    <col collapsed="false" customWidth="true" hidden="false" outlineLevel="0" max="3" min="3" style="223" width="5.28"/>
    <col collapsed="false" customWidth="true" hidden="false" outlineLevel="0" max="4" min="4" style="223" width="7.28"/>
    <col collapsed="false" customWidth="true" hidden="false" outlineLevel="0" max="5" min="5" style="223" width="6.56"/>
    <col collapsed="false" customWidth="true" hidden="false" outlineLevel="0" max="6" min="6" style="223" width="7.85"/>
    <col collapsed="false" customWidth="true" hidden="false" outlineLevel="0" max="7" min="7" style="223" width="6.7"/>
    <col collapsed="false" customWidth="true" hidden="false" outlineLevel="0" max="8" min="8" style="223" width="7.14"/>
    <col collapsed="false" customWidth="true" hidden="false" outlineLevel="0" max="9" min="9" style="223" width="6.99"/>
    <col collapsed="false" customWidth="true" hidden="false" outlineLevel="0" max="10" min="10" style="223" width="6.13"/>
    <col collapsed="false" customWidth="true" hidden="false" outlineLevel="0" max="11" min="11" style="223" width="8.28"/>
    <col collapsed="false" customWidth="true" hidden="false" outlineLevel="0" max="12" min="12" style="223" width="6.85"/>
    <col collapsed="false" customWidth="true" hidden="false" outlineLevel="0" max="14" min="13" style="223" width="6.13"/>
    <col collapsed="false" customWidth="true" hidden="false" outlineLevel="0" max="15" min="15" style="223" width="7.42"/>
    <col collapsed="false" customWidth="true" hidden="false" outlineLevel="0" max="16" min="16" style="223" width="8.14"/>
    <col collapsed="false" customWidth="true" hidden="false" outlineLevel="0" max="18" min="17" style="223" width="7.85"/>
    <col collapsed="false" customWidth="true" hidden="false" outlineLevel="0" max="19" min="19" style="223" width="6.7"/>
    <col collapsed="false" customWidth="true" hidden="false" outlineLevel="0" max="20" min="20" style="223" width="7.14"/>
    <col collapsed="false" customWidth="true" hidden="false" outlineLevel="0" max="21" min="21" style="223" width="7.7"/>
    <col collapsed="false" customWidth="true" hidden="false" outlineLevel="0" max="22" min="22" style="223" width="6.13"/>
    <col collapsed="false" customWidth="true" hidden="false" outlineLevel="0" max="23" min="23" style="223" width="8.56"/>
    <col collapsed="false" customWidth="true" hidden="false" outlineLevel="0" max="25" min="24" style="223" width="7.14"/>
    <col collapsed="false" customWidth="true" hidden="false" outlineLevel="0" max="26" min="26" style="223" width="6.28"/>
    <col collapsed="false" customWidth="true" hidden="false" outlineLevel="0" max="27" min="27" style="223" width="3.7"/>
    <col collapsed="false" customWidth="false" hidden="false" outlineLevel="0" max="257" min="28" style="223" width="11.42"/>
  </cols>
  <sheetData>
    <row r="1" customFormat="false" ht="9.75" hidden="false" customHeight="true" outlineLevel="0" collapsed="false">
      <c r="A1" s="223" t="s">
        <v>143</v>
      </c>
      <c r="E1" s="224"/>
      <c r="F1" s="224"/>
      <c r="G1" s="224"/>
      <c r="H1" s="224"/>
      <c r="I1" s="224"/>
      <c r="J1" s="224"/>
      <c r="K1" s="225"/>
      <c r="L1" s="225"/>
      <c r="M1" s="225"/>
      <c r="N1" s="225"/>
      <c r="O1" s="226"/>
      <c r="P1" s="226"/>
      <c r="Q1" s="226"/>
      <c r="S1" s="227"/>
      <c r="T1" s="227"/>
      <c r="U1" s="228"/>
      <c r="V1" s="228"/>
      <c r="Z1" s="227" t="s">
        <v>143</v>
      </c>
      <c r="AA1" s="227"/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 t="s">
        <v>201</v>
      </c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  <c r="AB2" s="229"/>
    </row>
    <row r="3" customFormat="false" ht="12" hidden="false" customHeight="true" outlineLevel="0" collapsed="false">
      <c r="A3" s="230" t="s">
        <v>216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 t="s">
        <v>216</v>
      </c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</row>
    <row r="4" customFormat="false" ht="12" hidden="false" customHeight="true" outlineLevel="0" collapsed="false">
      <c r="A4" s="231" t="s">
        <v>217</v>
      </c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 t="s">
        <v>217</v>
      </c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</row>
    <row r="5" customFormat="false" ht="2.25" hidden="false" customHeight="true" outlineLevel="0" collapsed="false">
      <c r="B5" s="224"/>
      <c r="C5" s="224"/>
      <c r="D5" s="224"/>
      <c r="P5" s="224"/>
      <c r="Q5" s="226"/>
      <c r="T5" s="232"/>
    </row>
    <row r="6" customFormat="false" ht="18.75" hidden="false" customHeight="true" outlineLevel="0" collapsed="false">
      <c r="A6" s="233" t="s">
        <v>147</v>
      </c>
      <c r="B6" s="234" t="s">
        <v>148</v>
      </c>
      <c r="C6" s="235" t="s">
        <v>109</v>
      </c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6" t="s">
        <v>218</v>
      </c>
      <c r="P6" s="236"/>
      <c r="Q6" s="236"/>
      <c r="R6" s="236"/>
      <c r="S6" s="236"/>
      <c r="T6" s="236"/>
      <c r="U6" s="236"/>
      <c r="V6" s="236"/>
      <c r="W6" s="236"/>
      <c r="X6" s="236"/>
      <c r="Y6" s="236"/>
      <c r="Z6" s="236"/>
      <c r="AA6" s="237" t="s">
        <v>147</v>
      </c>
    </row>
    <row r="7" customFormat="false" ht="15.75" hidden="false" customHeight="true" outlineLevel="0" collapsed="false">
      <c r="A7" s="233"/>
      <c r="B7" s="234"/>
      <c r="C7" s="238" t="s">
        <v>219</v>
      </c>
      <c r="D7" s="235" t="s">
        <v>220</v>
      </c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3" t="s">
        <v>88</v>
      </c>
      <c r="P7" s="239" t="s">
        <v>221</v>
      </c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7"/>
    </row>
    <row r="8" customFormat="false" ht="104.25" hidden="false" customHeight="true" outlineLevel="0" collapsed="false">
      <c r="A8" s="233"/>
      <c r="B8" s="234"/>
      <c r="C8" s="234"/>
      <c r="D8" s="238" t="s">
        <v>222</v>
      </c>
      <c r="E8" s="238" t="s">
        <v>223</v>
      </c>
      <c r="F8" s="240" t="s">
        <v>224</v>
      </c>
      <c r="G8" s="240" t="s">
        <v>225</v>
      </c>
      <c r="H8" s="240" t="s">
        <v>226</v>
      </c>
      <c r="I8" s="241" t="s">
        <v>227</v>
      </c>
      <c r="J8" s="241" t="s">
        <v>228</v>
      </c>
      <c r="K8" s="240" t="s">
        <v>229</v>
      </c>
      <c r="L8" s="240" t="s">
        <v>230</v>
      </c>
      <c r="M8" s="242" t="s">
        <v>231</v>
      </c>
      <c r="N8" s="242" t="s">
        <v>232</v>
      </c>
      <c r="O8" s="233"/>
      <c r="P8" s="238" t="s">
        <v>233</v>
      </c>
      <c r="Q8" s="238" t="s">
        <v>234</v>
      </c>
      <c r="R8" s="240" t="s">
        <v>235</v>
      </c>
      <c r="S8" s="240" t="s">
        <v>225</v>
      </c>
      <c r="T8" s="240" t="s">
        <v>226</v>
      </c>
      <c r="U8" s="241" t="s">
        <v>236</v>
      </c>
      <c r="V8" s="241" t="s">
        <v>228</v>
      </c>
      <c r="W8" s="240" t="s">
        <v>229</v>
      </c>
      <c r="X8" s="240" t="s">
        <v>230</v>
      </c>
      <c r="Y8" s="241" t="s">
        <v>237</v>
      </c>
      <c r="Z8" s="240" t="s">
        <v>232</v>
      </c>
      <c r="AA8" s="237"/>
    </row>
    <row r="9" customFormat="false" ht="21" hidden="false" customHeight="true" outlineLevel="0" collapsed="false">
      <c r="A9" s="243" t="n">
        <v>1</v>
      </c>
      <c r="B9" s="244" t="s">
        <v>88</v>
      </c>
      <c r="C9" s="245" t="n">
        <v>22471</v>
      </c>
      <c r="D9" s="245" t="n">
        <v>17446</v>
      </c>
      <c r="E9" s="245" t="n">
        <v>611</v>
      </c>
      <c r="F9" s="245" t="n">
        <v>241</v>
      </c>
      <c r="G9" s="245" t="n">
        <v>986</v>
      </c>
      <c r="H9" s="245" t="n">
        <v>380</v>
      </c>
      <c r="I9" s="245" t="n">
        <v>2014</v>
      </c>
      <c r="J9" s="245" t="n">
        <v>117</v>
      </c>
      <c r="K9" s="245" t="n">
        <v>109</v>
      </c>
      <c r="L9" s="245" t="n">
        <v>187</v>
      </c>
      <c r="M9" s="245" t="n">
        <v>285</v>
      </c>
      <c r="N9" s="245" t="n">
        <v>95</v>
      </c>
      <c r="O9" s="245" t="n">
        <v>23280</v>
      </c>
      <c r="P9" s="245" t="n">
        <v>19215</v>
      </c>
      <c r="Q9" s="245" t="n">
        <v>638</v>
      </c>
      <c r="R9" s="245" t="n">
        <v>240</v>
      </c>
      <c r="S9" s="245" t="n">
        <v>658</v>
      </c>
      <c r="T9" s="245" t="n">
        <v>420</v>
      </c>
      <c r="U9" s="245" t="n">
        <v>1488</v>
      </c>
      <c r="V9" s="245" t="n">
        <v>98</v>
      </c>
      <c r="W9" s="245" t="n">
        <v>93</v>
      </c>
      <c r="X9" s="245" t="n">
        <v>142</v>
      </c>
      <c r="Y9" s="245" t="n">
        <v>190</v>
      </c>
      <c r="Z9" s="245" t="n">
        <v>98</v>
      </c>
      <c r="AA9" s="246" t="n">
        <v>1</v>
      </c>
    </row>
    <row r="10" customFormat="false" ht="12" hidden="false" customHeight="true" outlineLevel="0" collapsed="false">
      <c r="A10" s="243" t="n">
        <v>2</v>
      </c>
      <c r="B10" s="244" t="s">
        <v>168</v>
      </c>
      <c r="C10" s="245" t="n">
        <v>148</v>
      </c>
      <c r="D10" s="245" t="n">
        <v>129</v>
      </c>
      <c r="E10" s="245" t="n">
        <v>0</v>
      </c>
      <c r="F10" s="245" t="n">
        <v>1</v>
      </c>
      <c r="G10" s="245" t="n">
        <v>0</v>
      </c>
      <c r="H10" s="245" t="n">
        <v>5</v>
      </c>
      <c r="I10" s="245" t="n">
        <v>3</v>
      </c>
      <c r="J10" s="245" t="n">
        <v>1</v>
      </c>
      <c r="K10" s="245" t="n">
        <v>1</v>
      </c>
      <c r="L10" s="245" t="n">
        <v>7</v>
      </c>
      <c r="M10" s="245" t="n">
        <v>0</v>
      </c>
      <c r="N10" s="245" t="n">
        <v>1</v>
      </c>
      <c r="O10" s="245" t="n">
        <v>93</v>
      </c>
      <c r="P10" s="245" t="n">
        <v>83</v>
      </c>
      <c r="Q10" s="245" t="n">
        <v>0</v>
      </c>
      <c r="R10" s="245" t="n">
        <v>0</v>
      </c>
      <c r="S10" s="245" t="n">
        <v>0</v>
      </c>
      <c r="T10" s="245" t="n">
        <v>2</v>
      </c>
      <c r="U10" s="245" t="n">
        <v>3</v>
      </c>
      <c r="V10" s="245" t="n">
        <v>1</v>
      </c>
      <c r="W10" s="245" t="n">
        <v>1</v>
      </c>
      <c r="X10" s="245" t="n">
        <v>2</v>
      </c>
      <c r="Y10" s="245" t="n">
        <v>0</v>
      </c>
      <c r="Z10" s="245" t="n">
        <v>1</v>
      </c>
      <c r="AA10" s="246" t="n">
        <v>2</v>
      </c>
    </row>
    <row r="11" customFormat="false" ht="12" hidden="false" customHeight="true" outlineLevel="0" collapsed="false">
      <c r="A11" s="243" t="n">
        <v>3</v>
      </c>
      <c r="B11" s="247" t="s">
        <v>169</v>
      </c>
      <c r="C11" s="245" t="n">
        <v>192</v>
      </c>
      <c r="D11" s="245" t="n">
        <v>171</v>
      </c>
      <c r="E11" s="245" t="n">
        <v>7</v>
      </c>
      <c r="F11" s="245" t="n">
        <v>1</v>
      </c>
      <c r="G11" s="245" t="n">
        <v>0</v>
      </c>
      <c r="H11" s="245" t="n">
        <v>4</v>
      </c>
      <c r="I11" s="245" t="n">
        <v>4</v>
      </c>
      <c r="J11" s="245" t="n">
        <v>0</v>
      </c>
      <c r="K11" s="245" t="n">
        <v>5</v>
      </c>
      <c r="L11" s="245" t="n">
        <v>0</v>
      </c>
      <c r="M11" s="245" t="n">
        <v>0</v>
      </c>
      <c r="N11" s="245" t="n">
        <v>0</v>
      </c>
      <c r="O11" s="245" t="n">
        <v>217</v>
      </c>
      <c r="P11" s="245" t="n">
        <v>195</v>
      </c>
      <c r="Q11" s="245" t="n">
        <v>3</v>
      </c>
      <c r="R11" s="245" t="n">
        <v>1</v>
      </c>
      <c r="S11" s="245" t="n">
        <v>0</v>
      </c>
      <c r="T11" s="245" t="n">
        <v>6</v>
      </c>
      <c r="U11" s="245" t="n">
        <v>4</v>
      </c>
      <c r="V11" s="245" t="n">
        <v>0</v>
      </c>
      <c r="W11" s="245" t="n">
        <v>4</v>
      </c>
      <c r="X11" s="245" t="n">
        <v>3</v>
      </c>
      <c r="Y11" s="245" t="n">
        <v>0</v>
      </c>
      <c r="Z11" s="245" t="n">
        <v>1</v>
      </c>
      <c r="AA11" s="246" t="n">
        <v>3</v>
      </c>
    </row>
    <row r="12" customFormat="false" ht="12" hidden="false" customHeight="true" outlineLevel="0" collapsed="false">
      <c r="A12" s="243" t="n">
        <v>4</v>
      </c>
      <c r="B12" s="247" t="s">
        <v>170</v>
      </c>
      <c r="C12" s="245" t="n">
        <v>403</v>
      </c>
      <c r="D12" s="245" t="n">
        <v>363</v>
      </c>
      <c r="E12" s="245" t="n">
        <v>11</v>
      </c>
      <c r="F12" s="245" t="n">
        <v>5</v>
      </c>
      <c r="G12" s="245" t="n">
        <v>0</v>
      </c>
      <c r="H12" s="245" t="n">
        <v>14</v>
      </c>
      <c r="I12" s="245" t="n">
        <v>7</v>
      </c>
      <c r="J12" s="245" t="n">
        <v>0</v>
      </c>
      <c r="K12" s="245" t="n">
        <v>1</v>
      </c>
      <c r="L12" s="245" t="n">
        <v>2</v>
      </c>
      <c r="M12" s="245" t="n">
        <v>0</v>
      </c>
      <c r="N12" s="245" t="n">
        <v>0</v>
      </c>
      <c r="O12" s="245" t="n">
        <v>444</v>
      </c>
      <c r="P12" s="245" t="n">
        <v>396</v>
      </c>
      <c r="Q12" s="245" t="n">
        <v>16</v>
      </c>
      <c r="R12" s="245" t="n">
        <v>7</v>
      </c>
      <c r="S12" s="245" t="n">
        <v>0</v>
      </c>
      <c r="T12" s="245" t="n">
        <v>12</v>
      </c>
      <c r="U12" s="245" t="n">
        <v>4</v>
      </c>
      <c r="V12" s="245" t="n">
        <v>0</v>
      </c>
      <c r="W12" s="245" t="n">
        <v>4</v>
      </c>
      <c r="X12" s="245" t="n">
        <v>4</v>
      </c>
      <c r="Y12" s="245" t="n">
        <v>0</v>
      </c>
      <c r="Z12" s="245" t="n">
        <v>1</v>
      </c>
      <c r="AA12" s="246" t="n">
        <v>4</v>
      </c>
    </row>
    <row r="13" customFormat="false" ht="12" hidden="false" customHeight="true" outlineLevel="0" collapsed="false">
      <c r="A13" s="243" t="n">
        <v>5</v>
      </c>
      <c r="B13" s="247" t="s">
        <v>171</v>
      </c>
      <c r="C13" s="245" t="n">
        <v>1204</v>
      </c>
      <c r="D13" s="245" t="n">
        <v>1106</v>
      </c>
      <c r="E13" s="245" t="n">
        <v>35</v>
      </c>
      <c r="F13" s="245" t="n">
        <v>11</v>
      </c>
      <c r="G13" s="245" t="n">
        <v>0</v>
      </c>
      <c r="H13" s="245" t="n">
        <v>26</v>
      </c>
      <c r="I13" s="245" t="n">
        <v>17</v>
      </c>
      <c r="J13" s="245" t="n">
        <v>3</v>
      </c>
      <c r="K13" s="245" t="n">
        <v>4</v>
      </c>
      <c r="L13" s="245" t="n">
        <v>1</v>
      </c>
      <c r="M13" s="245" t="n">
        <v>0</v>
      </c>
      <c r="N13" s="245" t="n">
        <v>1</v>
      </c>
      <c r="O13" s="245" t="n">
        <v>1219</v>
      </c>
      <c r="P13" s="245" t="n">
        <v>1116</v>
      </c>
      <c r="Q13" s="245" t="n">
        <v>41</v>
      </c>
      <c r="R13" s="245" t="n">
        <v>9</v>
      </c>
      <c r="S13" s="245" t="n">
        <v>0</v>
      </c>
      <c r="T13" s="245" t="n">
        <v>28</v>
      </c>
      <c r="U13" s="245" t="n">
        <v>17</v>
      </c>
      <c r="V13" s="245" t="n">
        <v>0</v>
      </c>
      <c r="W13" s="245" t="n">
        <v>3</v>
      </c>
      <c r="X13" s="245" t="n">
        <v>3</v>
      </c>
      <c r="Y13" s="245" t="n">
        <v>0</v>
      </c>
      <c r="Z13" s="245" t="n">
        <v>2</v>
      </c>
      <c r="AA13" s="246" t="n">
        <v>5</v>
      </c>
    </row>
    <row r="14" customFormat="false" ht="12" hidden="false" customHeight="true" outlineLevel="0" collapsed="false">
      <c r="A14" s="243" t="n">
        <v>6</v>
      </c>
      <c r="B14" s="247" t="s">
        <v>172</v>
      </c>
      <c r="C14" s="245" t="n">
        <v>2258</v>
      </c>
      <c r="D14" s="245" t="n">
        <v>2093</v>
      </c>
      <c r="E14" s="245" t="n">
        <v>38</v>
      </c>
      <c r="F14" s="245" t="n">
        <v>17</v>
      </c>
      <c r="G14" s="245" t="n">
        <v>0</v>
      </c>
      <c r="H14" s="245" t="n">
        <v>35</v>
      </c>
      <c r="I14" s="245" t="n">
        <v>57</v>
      </c>
      <c r="J14" s="245" t="n">
        <v>3</v>
      </c>
      <c r="K14" s="245" t="n">
        <v>2</v>
      </c>
      <c r="L14" s="245" t="n">
        <v>3</v>
      </c>
      <c r="M14" s="245" t="n">
        <v>3</v>
      </c>
      <c r="N14" s="245" t="n">
        <v>7</v>
      </c>
      <c r="O14" s="245" t="n">
        <v>2609</v>
      </c>
      <c r="P14" s="245" t="n">
        <v>2442</v>
      </c>
      <c r="Q14" s="245" t="n">
        <v>47</v>
      </c>
      <c r="R14" s="245" t="n">
        <v>20</v>
      </c>
      <c r="S14" s="245" t="n">
        <v>0</v>
      </c>
      <c r="T14" s="245" t="n">
        <v>41</v>
      </c>
      <c r="U14" s="245" t="n">
        <v>41</v>
      </c>
      <c r="V14" s="245" t="n">
        <v>5</v>
      </c>
      <c r="W14" s="245" t="n">
        <v>3</v>
      </c>
      <c r="X14" s="245" t="n">
        <v>3</v>
      </c>
      <c r="Y14" s="245" t="n">
        <v>1</v>
      </c>
      <c r="Z14" s="245" t="n">
        <v>6</v>
      </c>
      <c r="AA14" s="246" t="n">
        <v>6</v>
      </c>
    </row>
    <row r="15" customFormat="false" ht="12" hidden="false" customHeight="true" outlineLevel="0" collapsed="false">
      <c r="A15" s="243" t="n">
        <v>7</v>
      </c>
      <c r="B15" s="247" t="s">
        <v>173</v>
      </c>
      <c r="C15" s="245" t="n">
        <v>5713</v>
      </c>
      <c r="D15" s="245" t="n">
        <v>5157</v>
      </c>
      <c r="E15" s="245" t="n">
        <v>139</v>
      </c>
      <c r="F15" s="245" t="n">
        <v>40</v>
      </c>
      <c r="G15" s="245" t="n">
        <v>2</v>
      </c>
      <c r="H15" s="245" t="n">
        <v>99</v>
      </c>
      <c r="I15" s="245" t="n">
        <v>220</v>
      </c>
      <c r="J15" s="245" t="n">
        <v>27</v>
      </c>
      <c r="K15" s="245" t="n">
        <v>9</v>
      </c>
      <c r="L15" s="245" t="n">
        <v>8</v>
      </c>
      <c r="M15" s="245" t="n">
        <v>3</v>
      </c>
      <c r="N15" s="245" t="n">
        <v>9</v>
      </c>
      <c r="O15" s="245" t="n">
        <v>5743</v>
      </c>
      <c r="P15" s="245" t="n">
        <v>5264</v>
      </c>
      <c r="Q15" s="245" t="n">
        <v>142</v>
      </c>
      <c r="R15" s="245" t="n">
        <v>38</v>
      </c>
      <c r="S15" s="245" t="n">
        <v>1</v>
      </c>
      <c r="T15" s="245" t="n">
        <v>89</v>
      </c>
      <c r="U15" s="245" t="n">
        <v>157</v>
      </c>
      <c r="V15" s="245" t="n">
        <v>18</v>
      </c>
      <c r="W15" s="245" t="n">
        <v>7</v>
      </c>
      <c r="X15" s="245" t="n">
        <v>5</v>
      </c>
      <c r="Y15" s="245" t="n">
        <v>6</v>
      </c>
      <c r="Z15" s="245" t="n">
        <v>16</v>
      </c>
      <c r="AA15" s="246" t="n">
        <v>7</v>
      </c>
    </row>
    <row r="16" customFormat="false" ht="12" hidden="false" customHeight="true" outlineLevel="0" collapsed="false">
      <c r="A16" s="243" t="n">
        <v>8</v>
      </c>
      <c r="B16" s="247" t="s">
        <v>174</v>
      </c>
      <c r="C16" s="245" t="n">
        <v>8066</v>
      </c>
      <c r="D16" s="245" t="n">
        <v>6560</v>
      </c>
      <c r="E16" s="245" t="n">
        <v>269</v>
      </c>
      <c r="F16" s="245" t="n">
        <v>95</v>
      </c>
      <c r="G16" s="245" t="n">
        <v>109</v>
      </c>
      <c r="H16" s="245" t="n">
        <v>109</v>
      </c>
      <c r="I16" s="245" t="n">
        <v>647</v>
      </c>
      <c r="J16" s="245" t="n">
        <v>57</v>
      </c>
      <c r="K16" s="245" t="n">
        <v>41</v>
      </c>
      <c r="L16" s="245" t="n">
        <v>54</v>
      </c>
      <c r="M16" s="245" t="n">
        <v>91</v>
      </c>
      <c r="N16" s="245" t="n">
        <v>34</v>
      </c>
      <c r="O16" s="245" t="n">
        <v>8749</v>
      </c>
      <c r="P16" s="245" t="n">
        <v>7553</v>
      </c>
      <c r="Q16" s="245" t="n">
        <v>254</v>
      </c>
      <c r="R16" s="245" t="n">
        <v>80</v>
      </c>
      <c r="S16" s="245" t="n">
        <v>60</v>
      </c>
      <c r="T16" s="245" t="n">
        <v>137</v>
      </c>
      <c r="U16" s="245" t="n">
        <v>469</v>
      </c>
      <c r="V16" s="245" t="n">
        <v>48</v>
      </c>
      <c r="W16" s="245" t="n">
        <v>35</v>
      </c>
      <c r="X16" s="245" t="n">
        <v>43</v>
      </c>
      <c r="Y16" s="245" t="n">
        <v>40</v>
      </c>
      <c r="Z16" s="245" t="n">
        <v>30</v>
      </c>
      <c r="AA16" s="246" t="n">
        <v>8</v>
      </c>
    </row>
    <row r="17" customFormat="false" ht="12" hidden="false" customHeight="true" outlineLevel="0" collapsed="false">
      <c r="A17" s="243" t="n">
        <v>9</v>
      </c>
      <c r="B17" s="247" t="s">
        <v>175</v>
      </c>
      <c r="C17" s="245" t="n">
        <v>4319</v>
      </c>
      <c r="D17" s="245" t="n">
        <v>1805</v>
      </c>
      <c r="E17" s="245" t="n">
        <v>111</v>
      </c>
      <c r="F17" s="245" t="n">
        <v>69</v>
      </c>
      <c r="G17" s="245" t="n">
        <v>811</v>
      </c>
      <c r="H17" s="245" t="n">
        <v>86</v>
      </c>
      <c r="I17" s="245" t="n">
        <v>1041</v>
      </c>
      <c r="J17" s="245" t="n">
        <v>24</v>
      </c>
      <c r="K17" s="245" t="n">
        <v>44</v>
      </c>
      <c r="L17" s="245" t="n">
        <v>106</v>
      </c>
      <c r="M17" s="245" t="n">
        <v>182</v>
      </c>
      <c r="N17" s="245" t="n">
        <v>40</v>
      </c>
      <c r="O17" s="245" t="n">
        <v>3933</v>
      </c>
      <c r="P17" s="245" t="n">
        <v>2053</v>
      </c>
      <c r="Q17" s="245" t="n">
        <v>129</v>
      </c>
      <c r="R17" s="245" t="n">
        <v>81</v>
      </c>
      <c r="S17" s="245" t="n">
        <v>510</v>
      </c>
      <c r="T17" s="245" t="n">
        <v>101</v>
      </c>
      <c r="U17" s="245" t="n">
        <v>756</v>
      </c>
      <c r="V17" s="245" t="n">
        <v>24</v>
      </c>
      <c r="W17" s="245" t="n">
        <v>31</v>
      </c>
      <c r="X17" s="245" t="n">
        <v>75</v>
      </c>
      <c r="Y17" s="245" t="n">
        <v>136</v>
      </c>
      <c r="Z17" s="245" t="n">
        <v>37</v>
      </c>
      <c r="AA17" s="246" t="n">
        <v>9</v>
      </c>
    </row>
    <row r="18" customFormat="false" ht="12" hidden="false" customHeight="true" outlineLevel="0" collapsed="false">
      <c r="A18" s="243" t="n">
        <v>10</v>
      </c>
      <c r="B18" s="247" t="s">
        <v>176</v>
      </c>
      <c r="C18" s="245" t="n">
        <v>168</v>
      </c>
      <c r="D18" s="245" t="n">
        <v>62</v>
      </c>
      <c r="E18" s="245" t="n">
        <v>1</v>
      </c>
      <c r="F18" s="245" t="n">
        <v>2</v>
      </c>
      <c r="G18" s="245" t="n">
        <v>64</v>
      </c>
      <c r="H18" s="245" t="n">
        <v>2</v>
      </c>
      <c r="I18" s="245" t="n">
        <v>18</v>
      </c>
      <c r="J18" s="245" t="n">
        <v>2</v>
      </c>
      <c r="K18" s="245" t="n">
        <v>2</v>
      </c>
      <c r="L18" s="245" t="n">
        <v>6</v>
      </c>
      <c r="M18" s="245" t="n">
        <v>6</v>
      </c>
      <c r="N18" s="245" t="n">
        <v>3</v>
      </c>
      <c r="O18" s="245" t="n">
        <v>273</v>
      </c>
      <c r="P18" s="245" t="n">
        <v>113</v>
      </c>
      <c r="Q18" s="245" t="n">
        <v>6</v>
      </c>
      <c r="R18" s="245" t="n">
        <v>4</v>
      </c>
      <c r="S18" s="245" t="n">
        <v>87</v>
      </c>
      <c r="T18" s="245" t="n">
        <v>4</v>
      </c>
      <c r="U18" s="245" t="n">
        <v>37</v>
      </c>
      <c r="V18" s="245" t="n">
        <v>2</v>
      </c>
      <c r="W18" s="245" t="n">
        <v>5</v>
      </c>
      <c r="X18" s="245" t="n">
        <v>4</v>
      </c>
      <c r="Y18" s="245" t="n">
        <v>7</v>
      </c>
      <c r="Z18" s="245" t="n">
        <v>4</v>
      </c>
      <c r="AA18" s="246" t="n">
        <v>10</v>
      </c>
    </row>
    <row r="19" customFormat="false" ht="16.5" hidden="false" customHeight="true" outlineLevel="0" collapsed="false">
      <c r="A19" s="243" t="n">
        <v>11</v>
      </c>
      <c r="B19" s="247" t="s">
        <v>177</v>
      </c>
      <c r="C19" s="245" t="n">
        <v>17984</v>
      </c>
      <c r="D19" s="245" t="n">
        <v>15579</v>
      </c>
      <c r="E19" s="245" t="n">
        <v>499</v>
      </c>
      <c r="F19" s="245" t="n">
        <v>170</v>
      </c>
      <c r="G19" s="245" t="n">
        <v>111</v>
      </c>
      <c r="H19" s="245" t="n">
        <v>292</v>
      </c>
      <c r="I19" s="245" t="n">
        <v>955</v>
      </c>
      <c r="J19" s="245" t="n">
        <v>91</v>
      </c>
      <c r="K19" s="245" t="n">
        <v>63</v>
      </c>
      <c r="L19" s="245" t="n">
        <v>75</v>
      </c>
      <c r="M19" s="245" t="n">
        <v>97</v>
      </c>
      <c r="N19" s="245" t="n">
        <v>52</v>
      </c>
      <c r="O19" s="245" t="n">
        <v>19074</v>
      </c>
      <c r="P19" s="245" t="n">
        <v>17049</v>
      </c>
      <c r="Q19" s="245" t="n">
        <v>503</v>
      </c>
      <c r="R19" s="245" t="n">
        <v>155</v>
      </c>
      <c r="S19" s="245" t="n">
        <v>61</v>
      </c>
      <c r="T19" s="245" t="n">
        <v>315</v>
      </c>
      <c r="U19" s="245" t="n">
        <v>695</v>
      </c>
      <c r="V19" s="245" t="n">
        <v>72</v>
      </c>
      <c r="W19" s="245" t="n">
        <v>57</v>
      </c>
      <c r="X19" s="245" t="n">
        <v>63</v>
      </c>
      <c r="Y19" s="245" t="n">
        <v>47</v>
      </c>
      <c r="Z19" s="245" t="n">
        <v>57</v>
      </c>
      <c r="AA19" s="246" t="n">
        <v>11</v>
      </c>
    </row>
    <row r="20" customFormat="false" ht="12" hidden="false" customHeight="true" outlineLevel="0" collapsed="false">
      <c r="A20" s="243" t="n">
        <v>12</v>
      </c>
      <c r="B20" s="247" t="s">
        <v>178</v>
      </c>
      <c r="C20" s="245" t="n">
        <v>4487</v>
      </c>
      <c r="D20" s="245" t="n">
        <v>1867</v>
      </c>
      <c r="E20" s="245" t="n">
        <v>112</v>
      </c>
      <c r="F20" s="245" t="n">
        <v>71</v>
      </c>
      <c r="G20" s="245" t="n">
        <v>875</v>
      </c>
      <c r="H20" s="245" t="n">
        <v>88</v>
      </c>
      <c r="I20" s="245" t="n">
        <v>1059</v>
      </c>
      <c r="J20" s="245" t="n">
        <v>26</v>
      </c>
      <c r="K20" s="245" t="n">
        <v>46</v>
      </c>
      <c r="L20" s="245" t="n">
        <v>112</v>
      </c>
      <c r="M20" s="245" t="n">
        <v>188</v>
      </c>
      <c r="N20" s="245" t="n">
        <v>43</v>
      </c>
      <c r="O20" s="245" t="n">
        <v>4206</v>
      </c>
      <c r="P20" s="245" t="n">
        <v>2166</v>
      </c>
      <c r="Q20" s="245" t="n">
        <v>135</v>
      </c>
      <c r="R20" s="245" t="n">
        <v>85</v>
      </c>
      <c r="S20" s="245" t="n">
        <v>597</v>
      </c>
      <c r="T20" s="245" t="n">
        <v>105</v>
      </c>
      <c r="U20" s="245" t="n">
        <v>793</v>
      </c>
      <c r="V20" s="245" t="n">
        <v>26</v>
      </c>
      <c r="W20" s="245" t="n">
        <v>36</v>
      </c>
      <c r="X20" s="245" t="n">
        <v>79</v>
      </c>
      <c r="Y20" s="245" t="n">
        <v>143</v>
      </c>
      <c r="Z20" s="245" t="n">
        <v>41</v>
      </c>
      <c r="AA20" s="246" t="n">
        <v>12</v>
      </c>
    </row>
    <row r="21" customFormat="false" ht="16.5" hidden="false" customHeight="true" outlineLevel="0" collapsed="false">
      <c r="A21" s="226"/>
      <c r="B21" s="248" t="s">
        <v>179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5"/>
      <c r="S21" s="245"/>
      <c r="T21" s="245"/>
      <c r="U21" s="245"/>
      <c r="V21" s="245"/>
      <c r="W21" s="245"/>
      <c r="X21" s="245"/>
      <c r="Y21" s="245"/>
      <c r="Z21" s="245"/>
      <c r="AA21" s="224"/>
    </row>
    <row r="22" customFormat="false" ht="12" hidden="false" customHeight="true" outlineLevel="0" collapsed="false">
      <c r="A22" s="243" t="n">
        <v>13</v>
      </c>
      <c r="B22" s="248" t="s">
        <v>180</v>
      </c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5"/>
      <c r="S22" s="245"/>
      <c r="T22" s="245"/>
      <c r="U22" s="245"/>
      <c r="V22" s="245"/>
      <c r="W22" s="245"/>
      <c r="X22" s="245"/>
      <c r="Y22" s="245"/>
      <c r="Z22" s="245"/>
    </row>
    <row r="23" customFormat="false" ht="9.75" hidden="false" customHeight="true" outlineLevel="0" collapsed="false">
      <c r="A23" s="243"/>
      <c r="B23" s="249" t="s">
        <v>181</v>
      </c>
      <c r="C23" s="245" t="n">
        <v>5315</v>
      </c>
      <c r="D23" s="245" t="n">
        <v>4398</v>
      </c>
      <c r="E23" s="245" t="n">
        <v>141</v>
      </c>
      <c r="F23" s="245" t="n">
        <v>42</v>
      </c>
      <c r="G23" s="245" t="n">
        <v>158</v>
      </c>
      <c r="H23" s="245" t="n">
        <v>63</v>
      </c>
      <c r="I23" s="245" t="n">
        <v>337</v>
      </c>
      <c r="J23" s="245" t="n">
        <v>21</v>
      </c>
      <c r="K23" s="245" t="n">
        <v>29</v>
      </c>
      <c r="L23" s="245" t="n">
        <v>51</v>
      </c>
      <c r="M23" s="245" t="n">
        <v>46</v>
      </c>
      <c r="N23" s="245" t="n">
        <v>29</v>
      </c>
      <c r="O23" s="245" t="n">
        <v>5701</v>
      </c>
      <c r="P23" s="245" t="n">
        <v>4891</v>
      </c>
      <c r="Q23" s="245" t="n">
        <v>141</v>
      </c>
      <c r="R23" s="245" t="n">
        <v>44</v>
      </c>
      <c r="S23" s="245" t="n">
        <v>107</v>
      </c>
      <c r="T23" s="245" t="n">
        <v>73</v>
      </c>
      <c r="U23" s="245" t="n">
        <v>279</v>
      </c>
      <c r="V23" s="245" t="n">
        <v>16</v>
      </c>
      <c r="W23" s="245" t="n">
        <v>29</v>
      </c>
      <c r="X23" s="245" t="n">
        <v>44</v>
      </c>
      <c r="Y23" s="245" t="n">
        <v>35</v>
      </c>
      <c r="Z23" s="245" t="n">
        <v>42</v>
      </c>
      <c r="AA23" s="246" t="n">
        <v>13</v>
      </c>
    </row>
    <row r="24" customFormat="false" ht="12" hidden="false" customHeight="true" outlineLevel="0" collapsed="false">
      <c r="A24" s="243" t="n">
        <v>14</v>
      </c>
      <c r="B24" s="248" t="s">
        <v>182</v>
      </c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</row>
    <row r="25" customFormat="false" ht="9.75" hidden="false" customHeight="true" outlineLevel="0" collapsed="false">
      <c r="A25" s="226"/>
      <c r="B25" s="249" t="s">
        <v>183</v>
      </c>
      <c r="C25" s="245" t="n">
        <v>2724</v>
      </c>
      <c r="D25" s="245" t="n">
        <v>2277</v>
      </c>
      <c r="E25" s="245" t="n">
        <v>70</v>
      </c>
      <c r="F25" s="245" t="n">
        <v>13</v>
      </c>
      <c r="G25" s="245" t="n">
        <v>85</v>
      </c>
      <c r="H25" s="245" t="n">
        <v>25</v>
      </c>
      <c r="I25" s="245" t="n">
        <v>147</v>
      </c>
      <c r="J25" s="245" t="n">
        <v>14</v>
      </c>
      <c r="K25" s="245" t="n">
        <v>18</v>
      </c>
      <c r="L25" s="245" t="n">
        <v>27</v>
      </c>
      <c r="M25" s="245" t="n">
        <v>25</v>
      </c>
      <c r="N25" s="245" t="n">
        <v>23</v>
      </c>
      <c r="O25" s="245" t="n">
        <v>3026</v>
      </c>
      <c r="P25" s="245" t="n">
        <v>2630</v>
      </c>
      <c r="Q25" s="245" t="n">
        <v>75</v>
      </c>
      <c r="R25" s="245" t="n">
        <v>16</v>
      </c>
      <c r="S25" s="245" t="n">
        <v>62</v>
      </c>
      <c r="T25" s="245" t="n">
        <v>26</v>
      </c>
      <c r="U25" s="245" t="n">
        <v>116</v>
      </c>
      <c r="V25" s="245" t="n">
        <v>11</v>
      </c>
      <c r="W25" s="245" t="n">
        <v>19</v>
      </c>
      <c r="X25" s="245" t="n">
        <v>22</v>
      </c>
      <c r="Y25" s="245" t="n">
        <v>18</v>
      </c>
      <c r="Z25" s="245" t="n">
        <v>31</v>
      </c>
      <c r="AA25" s="246" t="n">
        <v>14</v>
      </c>
    </row>
    <row r="26" customFormat="false" ht="21" hidden="false" customHeight="true" outlineLevel="0" collapsed="false">
      <c r="A26" s="226" t="n">
        <v>15</v>
      </c>
      <c r="B26" s="244" t="s">
        <v>184</v>
      </c>
      <c r="C26" s="245" t="n">
        <v>13784</v>
      </c>
      <c r="D26" s="245" t="n">
        <v>11079</v>
      </c>
      <c r="E26" s="245" t="n">
        <v>376</v>
      </c>
      <c r="F26" s="245" t="n">
        <v>127</v>
      </c>
      <c r="G26" s="245" t="n">
        <v>464</v>
      </c>
      <c r="H26" s="245" t="n">
        <v>204</v>
      </c>
      <c r="I26" s="245" t="n">
        <v>1077</v>
      </c>
      <c r="J26" s="245" t="n">
        <v>52</v>
      </c>
      <c r="K26" s="245" t="n">
        <v>62</v>
      </c>
      <c r="L26" s="245" t="n">
        <v>114</v>
      </c>
      <c r="M26" s="245" t="n">
        <v>166</v>
      </c>
      <c r="N26" s="245" t="n">
        <v>63</v>
      </c>
      <c r="O26" s="245" t="n">
        <v>14747</v>
      </c>
      <c r="P26" s="245" t="n">
        <v>12495</v>
      </c>
      <c r="Q26" s="245" t="n">
        <v>382</v>
      </c>
      <c r="R26" s="245" t="n">
        <v>128</v>
      </c>
      <c r="S26" s="245" t="n">
        <v>312</v>
      </c>
      <c r="T26" s="245" t="n">
        <v>245</v>
      </c>
      <c r="U26" s="245" t="n">
        <v>827</v>
      </c>
      <c r="V26" s="245" t="n">
        <v>48</v>
      </c>
      <c r="W26" s="245" t="n">
        <v>58</v>
      </c>
      <c r="X26" s="245" t="n">
        <v>75</v>
      </c>
      <c r="Y26" s="245" t="n">
        <v>107</v>
      </c>
      <c r="Z26" s="245" t="n">
        <v>70</v>
      </c>
      <c r="AA26" s="246" t="n">
        <v>15</v>
      </c>
    </row>
    <row r="27" customFormat="false" ht="12" hidden="false" customHeight="true" outlineLevel="0" collapsed="false">
      <c r="A27" s="243" t="n">
        <v>16</v>
      </c>
      <c r="B27" s="244" t="s">
        <v>168</v>
      </c>
      <c r="C27" s="245" t="n">
        <v>78</v>
      </c>
      <c r="D27" s="245" t="n">
        <v>66</v>
      </c>
      <c r="E27" s="245" t="n">
        <v>0</v>
      </c>
      <c r="F27" s="245" t="n">
        <v>0</v>
      </c>
      <c r="G27" s="245" t="n">
        <v>0</v>
      </c>
      <c r="H27" s="245" t="n">
        <v>5</v>
      </c>
      <c r="I27" s="245" t="n">
        <v>2</v>
      </c>
      <c r="J27" s="245" t="n">
        <v>0</v>
      </c>
      <c r="K27" s="245" t="n">
        <v>0</v>
      </c>
      <c r="L27" s="245" t="n">
        <v>4</v>
      </c>
      <c r="M27" s="245" t="n">
        <v>0</v>
      </c>
      <c r="N27" s="245" t="n">
        <v>1</v>
      </c>
      <c r="O27" s="245" t="n">
        <v>48</v>
      </c>
      <c r="P27" s="245" t="n">
        <v>43</v>
      </c>
      <c r="Q27" s="245" t="n">
        <v>0</v>
      </c>
      <c r="R27" s="245" t="n">
        <v>0</v>
      </c>
      <c r="S27" s="245" t="n">
        <v>0</v>
      </c>
      <c r="T27" s="245" t="n">
        <v>2</v>
      </c>
      <c r="U27" s="245" t="n">
        <v>2</v>
      </c>
      <c r="V27" s="245" t="n">
        <v>0</v>
      </c>
      <c r="W27" s="245" t="n">
        <v>0</v>
      </c>
      <c r="X27" s="245" t="n">
        <v>0</v>
      </c>
      <c r="Y27" s="245" t="n">
        <v>0</v>
      </c>
      <c r="Z27" s="245" t="n">
        <v>1</v>
      </c>
      <c r="AA27" s="246" t="n">
        <v>16</v>
      </c>
    </row>
    <row r="28" customFormat="false" ht="12" hidden="false" customHeight="true" outlineLevel="0" collapsed="false">
      <c r="A28" s="226" t="n">
        <v>17</v>
      </c>
      <c r="B28" s="247" t="s">
        <v>169</v>
      </c>
      <c r="C28" s="245" t="n">
        <v>97</v>
      </c>
      <c r="D28" s="245" t="n">
        <v>85</v>
      </c>
      <c r="E28" s="245" t="n">
        <v>3</v>
      </c>
      <c r="F28" s="245" t="n">
        <v>1</v>
      </c>
      <c r="G28" s="245" t="n">
        <v>0</v>
      </c>
      <c r="H28" s="245" t="n">
        <v>2</v>
      </c>
      <c r="I28" s="245" t="n">
        <v>1</v>
      </c>
      <c r="J28" s="245" t="n">
        <v>0</v>
      </c>
      <c r="K28" s="245" t="n">
        <v>5</v>
      </c>
      <c r="L28" s="245" t="n">
        <v>0</v>
      </c>
      <c r="M28" s="245" t="n">
        <v>0</v>
      </c>
      <c r="N28" s="245" t="n">
        <v>0</v>
      </c>
      <c r="O28" s="245" t="n">
        <v>107</v>
      </c>
      <c r="P28" s="245" t="n">
        <v>98</v>
      </c>
      <c r="Q28" s="245" t="n">
        <v>1</v>
      </c>
      <c r="R28" s="245" t="n">
        <v>0</v>
      </c>
      <c r="S28" s="245" t="n">
        <v>0</v>
      </c>
      <c r="T28" s="245" t="n">
        <v>2</v>
      </c>
      <c r="U28" s="245" t="n">
        <v>2</v>
      </c>
      <c r="V28" s="245" t="n">
        <v>0</v>
      </c>
      <c r="W28" s="245" t="n">
        <v>3</v>
      </c>
      <c r="X28" s="245" t="n">
        <v>0</v>
      </c>
      <c r="Y28" s="245" t="n">
        <v>0</v>
      </c>
      <c r="Z28" s="245" t="n">
        <v>1</v>
      </c>
      <c r="AA28" s="246" t="n">
        <v>17</v>
      </c>
    </row>
    <row r="29" customFormat="false" ht="12" hidden="false" customHeight="true" outlineLevel="0" collapsed="false">
      <c r="A29" s="243" t="n">
        <v>18</v>
      </c>
      <c r="B29" s="247" t="s">
        <v>170</v>
      </c>
      <c r="C29" s="245" t="n">
        <v>234</v>
      </c>
      <c r="D29" s="245" t="n">
        <v>212</v>
      </c>
      <c r="E29" s="245" t="n">
        <v>7</v>
      </c>
      <c r="F29" s="245" t="n">
        <v>2</v>
      </c>
      <c r="G29" s="245" t="n">
        <v>0</v>
      </c>
      <c r="H29" s="245" t="n">
        <v>9</v>
      </c>
      <c r="I29" s="245" t="n">
        <v>3</v>
      </c>
      <c r="J29" s="245" t="n">
        <v>0</v>
      </c>
      <c r="K29" s="245" t="n">
        <v>1</v>
      </c>
      <c r="L29" s="245" t="n">
        <v>0</v>
      </c>
      <c r="M29" s="245" t="n">
        <v>0</v>
      </c>
      <c r="N29" s="245" t="n">
        <v>0</v>
      </c>
      <c r="O29" s="245" t="n">
        <v>257</v>
      </c>
      <c r="P29" s="245" t="n">
        <v>230</v>
      </c>
      <c r="Q29" s="245" t="n">
        <v>10</v>
      </c>
      <c r="R29" s="245" t="n">
        <v>4</v>
      </c>
      <c r="S29" s="245" t="n">
        <v>0</v>
      </c>
      <c r="T29" s="245" t="n">
        <v>6</v>
      </c>
      <c r="U29" s="245" t="n">
        <v>2</v>
      </c>
      <c r="V29" s="245" t="n">
        <v>0</v>
      </c>
      <c r="W29" s="245" t="n">
        <v>3</v>
      </c>
      <c r="X29" s="245" t="n">
        <v>1</v>
      </c>
      <c r="Y29" s="245" t="n">
        <v>0</v>
      </c>
      <c r="Z29" s="245" t="n">
        <v>1</v>
      </c>
      <c r="AA29" s="246" t="n">
        <v>18</v>
      </c>
    </row>
    <row r="30" customFormat="false" ht="12" hidden="false" customHeight="true" outlineLevel="0" collapsed="false">
      <c r="A30" s="226" t="n">
        <v>19</v>
      </c>
      <c r="B30" s="247" t="s">
        <v>171</v>
      </c>
      <c r="C30" s="245" t="n">
        <v>822</v>
      </c>
      <c r="D30" s="245" t="n">
        <v>765</v>
      </c>
      <c r="E30" s="245" t="n">
        <v>23</v>
      </c>
      <c r="F30" s="245" t="n">
        <v>8</v>
      </c>
      <c r="G30" s="245" t="n">
        <v>0</v>
      </c>
      <c r="H30" s="245" t="n">
        <v>11</v>
      </c>
      <c r="I30" s="245" t="n">
        <v>10</v>
      </c>
      <c r="J30" s="245" t="n">
        <v>3</v>
      </c>
      <c r="K30" s="245" t="n">
        <v>1</v>
      </c>
      <c r="L30" s="245" t="n">
        <v>0</v>
      </c>
      <c r="M30" s="245" t="n">
        <v>0</v>
      </c>
      <c r="N30" s="245" t="n">
        <v>1</v>
      </c>
      <c r="O30" s="245" t="n">
        <v>790</v>
      </c>
      <c r="P30" s="245" t="n">
        <v>737</v>
      </c>
      <c r="Q30" s="245" t="n">
        <v>28</v>
      </c>
      <c r="R30" s="245" t="n">
        <v>5</v>
      </c>
      <c r="S30" s="245" t="n">
        <v>0</v>
      </c>
      <c r="T30" s="245" t="n">
        <v>8</v>
      </c>
      <c r="U30" s="245" t="n">
        <v>9</v>
      </c>
      <c r="V30" s="245" t="n">
        <v>0</v>
      </c>
      <c r="W30" s="245" t="n">
        <v>0</v>
      </c>
      <c r="X30" s="245" t="n">
        <v>1</v>
      </c>
      <c r="Y30" s="245" t="n">
        <v>0</v>
      </c>
      <c r="Z30" s="245" t="n">
        <v>2</v>
      </c>
      <c r="AA30" s="246" t="n">
        <v>19</v>
      </c>
    </row>
    <row r="31" customFormat="false" ht="12" hidden="false" customHeight="true" outlineLevel="0" collapsed="false">
      <c r="A31" s="243" t="n">
        <v>20</v>
      </c>
      <c r="B31" s="247" t="s">
        <v>172</v>
      </c>
      <c r="C31" s="245" t="n">
        <v>1589</v>
      </c>
      <c r="D31" s="245" t="n">
        <v>1483</v>
      </c>
      <c r="E31" s="245" t="n">
        <v>29</v>
      </c>
      <c r="F31" s="245" t="n">
        <v>13</v>
      </c>
      <c r="G31" s="245" t="n">
        <v>0</v>
      </c>
      <c r="H31" s="245" t="n">
        <v>20</v>
      </c>
      <c r="I31" s="245" t="n">
        <v>33</v>
      </c>
      <c r="J31" s="245" t="n">
        <v>2</v>
      </c>
      <c r="K31" s="245" t="n">
        <v>2</v>
      </c>
      <c r="L31" s="245" t="n">
        <v>0</v>
      </c>
      <c r="M31" s="245" t="n">
        <v>2</v>
      </c>
      <c r="N31" s="245" t="n">
        <v>5</v>
      </c>
      <c r="O31" s="245" t="n">
        <v>1836</v>
      </c>
      <c r="P31" s="245" t="n">
        <v>1732</v>
      </c>
      <c r="Q31" s="245" t="n">
        <v>30</v>
      </c>
      <c r="R31" s="245" t="n">
        <v>15</v>
      </c>
      <c r="S31" s="245" t="n">
        <v>0</v>
      </c>
      <c r="T31" s="245" t="n">
        <v>26</v>
      </c>
      <c r="U31" s="245" t="n">
        <v>22</v>
      </c>
      <c r="V31" s="245" t="n">
        <v>3</v>
      </c>
      <c r="W31" s="245" t="n">
        <v>2</v>
      </c>
      <c r="X31" s="245" t="n">
        <v>1</v>
      </c>
      <c r="Y31" s="245" t="n">
        <v>0</v>
      </c>
      <c r="Z31" s="245" t="n">
        <v>5</v>
      </c>
      <c r="AA31" s="246" t="n">
        <v>20</v>
      </c>
    </row>
    <row r="32" customFormat="false" ht="12" hidden="false" customHeight="true" outlineLevel="0" collapsed="false">
      <c r="A32" s="226" t="n">
        <v>21</v>
      </c>
      <c r="B32" s="247" t="s">
        <v>173</v>
      </c>
      <c r="C32" s="245" t="n">
        <v>3592</v>
      </c>
      <c r="D32" s="245" t="n">
        <v>3260</v>
      </c>
      <c r="E32" s="245" t="n">
        <v>94</v>
      </c>
      <c r="F32" s="245" t="n">
        <v>23</v>
      </c>
      <c r="G32" s="245" t="n">
        <v>1</v>
      </c>
      <c r="H32" s="245" t="n">
        <v>48</v>
      </c>
      <c r="I32" s="245" t="n">
        <v>137</v>
      </c>
      <c r="J32" s="245" t="n">
        <v>12</v>
      </c>
      <c r="K32" s="245" t="n">
        <v>5</v>
      </c>
      <c r="L32" s="245" t="n">
        <v>6</v>
      </c>
      <c r="M32" s="245" t="n">
        <v>1</v>
      </c>
      <c r="N32" s="245" t="n">
        <v>5</v>
      </c>
      <c r="O32" s="245" t="n">
        <v>3836</v>
      </c>
      <c r="P32" s="245" t="n">
        <v>3542</v>
      </c>
      <c r="Q32" s="245" t="n">
        <v>81</v>
      </c>
      <c r="R32" s="245" t="n">
        <v>24</v>
      </c>
      <c r="S32" s="245" t="n">
        <v>0</v>
      </c>
      <c r="T32" s="245" t="n">
        <v>57</v>
      </c>
      <c r="U32" s="245" t="n">
        <v>98</v>
      </c>
      <c r="V32" s="245" t="n">
        <v>10</v>
      </c>
      <c r="W32" s="245" t="n">
        <v>3</v>
      </c>
      <c r="X32" s="245" t="n">
        <v>5</v>
      </c>
      <c r="Y32" s="245" t="n">
        <v>4</v>
      </c>
      <c r="Z32" s="245" t="n">
        <v>12</v>
      </c>
      <c r="AA32" s="246" t="n">
        <v>21</v>
      </c>
    </row>
    <row r="33" customFormat="false" ht="12" hidden="false" customHeight="true" outlineLevel="0" collapsed="false">
      <c r="A33" s="243" t="n">
        <v>22</v>
      </c>
      <c r="B33" s="247" t="s">
        <v>174</v>
      </c>
      <c r="C33" s="245" t="n">
        <v>4827</v>
      </c>
      <c r="D33" s="245" t="n">
        <v>4009</v>
      </c>
      <c r="E33" s="245" t="n">
        <v>151</v>
      </c>
      <c r="F33" s="245" t="n">
        <v>44</v>
      </c>
      <c r="G33" s="245" t="n">
        <v>44</v>
      </c>
      <c r="H33" s="245" t="n">
        <v>67</v>
      </c>
      <c r="I33" s="245" t="n">
        <v>359</v>
      </c>
      <c r="J33" s="245" t="n">
        <v>24</v>
      </c>
      <c r="K33" s="245" t="n">
        <v>32</v>
      </c>
      <c r="L33" s="245" t="n">
        <v>33</v>
      </c>
      <c r="M33" s="245" t="n">
        <v>38</v>
      </c>
      <c r="N33" s="245" t="n">
        <v>26</v>
      </c>
      <c r="O33" s="245" t="n">
        <v>5477</v>
      </c>
      <c r="P33" s="245" t="n">
        <v>4785</v>
      </c>
      <c r="Q33" s="245" t="n">
        <v>150</v>
      </c>
      <c r="R33" s="245" t="n">
        <v>38</v>
      </c>
      <c r="S33" s="245" t="n">
        <v>24</v>
      </c>
      <c r="T33" s="245" t="n">
        <v>85</v>
      </c>
      <c r="U33" s="245" t="n">
        <v>278</v>
      </c>
      <c r="V33" s="245" t="n">
        <v>24</v>
      </c>
      <c r="W33" s="245" t="n">
        <v>27</v>
      </c>
      <c r="X33" s="245" t="n">
        <v>24</v>
      </c>
      <c r="Y33" s="245" t="n">
        <v>16</v>
      </c>
      <c r="Z33" s="245" t="n">
        <v>26</v>
      </c>
      <c r="AA33" s="246" t="n">
        <v>22</v>
      </c>
    </row>
    <row r="34" customFormat="false" ht="12" hidden="false" customHeight="true" outlineLevel="0" collapsed="false">
      <c r="A34" s="226" t="n">
        <v>23</v>
      </c>
      <c r="B34" s="247" t="s">
        <v>175</v>
      </c>
      <c r="C34" s="245" t="n">
        <v>2441</v>
      </c>
      <c r="D34" s="245" t="n">
        <v>1155</v>
      </c>
      <c r="E34" s="245" t="n">
        <v>68</v>
      </c>
      <c r="F34" s="245" t="n">
        <v>35</v>
      </c>
      <c r="G34" s="245" t="n">
        <v>384</v>
      </c>
      <c r="H34" s="245" t="n">
        <v>41</v>
      </c>
      <c r="I34" s="245" t="n">
        <v>523</v>
      </c>
      <c r="J34" s="245" t="n">
        <v>10</v>
      </c>
      <c r="K34" s="245" t="n">
        <v>16</v>
      </c>
      <c r="L34" s="245" t="n">
        <v>67</v>
      </c>
      <c r="M34" s="245" t="n">
        <v>120</v>
      </c>
      <c r="N34" s="245" t="n">
        <v>22</v>
      </c>
      <c r="O34" s="245" t="n">
        <v>2219</v>
      </c>
      <c r="P34" s="245" t="n">
        <v>1254</v>
      </c>
      <c r="Q34" s="245" t="n">
        <v>78</v>
      </c>
      <c r="R34" s="245" t="n">
        <v>39</v>
      </c>
      <c r="S34" s="245" t="n">
        <v>229</v>
      </c>
      <c r="T34" s="245" t="n">
        <v>57</v>
      </c>
      <c r="U34" s="245" t="n">
        <v>391</v>
      </c>
      <c r="V34" s="245" t="n">
        <v>11</v>
      </c>
      <c r="W34" s="245" t="n">
        <v>17</v>
      </c>
      <c r="X34" s="245" t="n">
        <v>42</v>
      </c>
      <c r="Y34" s="245" t="n">
        <v>83</v>
      </c>
      <c r="Z34" s="245" t="n">
        <v>18</v>
      </c>
      <c r="AA34" s="246" t="n">
        <v>23</v>
      </c>
    </row>
    <row r="35" customFormat="false" ht="12" hidden="false" customHeight="true" outlineLevel="0" collapsed="false">
      <c r="A35" s="243" t="n">
        <v>24</v>
      </c>
      <c r="B35" s="247" t="s">
        <v>176</v>
      </c>
      <c r="C35" s="245" t="n">
        <v>104</v>
      </c>
      <c r="D35" s="245" t="n">
        <v>44</v>
      </c>
      <c r="E35" s="245" t="n">
        <v>1</v>
      </c>
      <c r="F35" s="245" t="n">
        <v>1</v>
      </c>
      <c r="G35" s="245" t="n">
        <v>35</v>
      </c>
      <c r="H35" s="245" t="n">
        <v>1</v>
      </c>
      <c r="I35" s="245" t="n">
        <v>9</v>
      </c>
      <c r="J35" s="245" t="n">
        <v>1</v>
      </c>
      <c r="K35" s="245" t="n">
        <v>0</v>
      </c>
      <c r="L35" s="245" t="n">
        <v>4</v>
      </c>
      <c r="M35" s="245" t="n">
        <v>5</v>
      </c>
      <c r="N35" s="245" t="n">
        <v>3</v>
      </c>
      <c r="O35" s="245" t="n">
        <v>177</v>
      </c>
      <c r="P35" s="245" t="n">
        <v>74</v>
      </c>
      <c r="Q35" s="245" t="n">
        <v>4</v>
      </c>
      <c r="R35" s="245" t="n">
        <v>3</v>
      </c>
      <c r="S35" s="245" t="n">
        <v>59</v>
      </c>
      <c r="T35" s="245" t="n">
        <v>2</v>
      </c>
      <c r="U35" s="245" t="n">
        <v>23</v>
      </c>
      <c r="V35" s="245" t="n">
        <v>0</v>
      </c>
      <c r="W35" s="245" t="n">
        <v>3</v>
      </c>
      <c r="X35" s="245" t="n">
        <v>1</v>
      </c>
      <c r="Y35" s="245" t="n">
        <v>4</v>
      </c>
      <c r="Z35" s="245" t="n">
        <v>4</v>
      </c>
      <c r="AA35" s="246" t="n">
        <v>24</v>
      </c>
    </row>
    <row r="36" customFormat="false" ht="16.5" hidden="false" customHeight="true" outlineLevel="0" collapsed="false">
      <c r="A36" s="226" t="n">
        <v>25</v>
      </c>
      <c r="B36" s="247" t="s">
        <v>177</v>
      </c>
      <c r="C36" s="245" t="n">
        <v>11239</v>
      </c>
      <c r="D36" s="245" t="n">
        <v>9880</v>
      </c>
      <c r="E36" s="245" t="n">
        <v>307</v>
      </c>
      <c r="F36" s="245" t="n">
        <v>91</v>
      </c>
      <c r="G36" s="245" t="n">
        <v>45</v>
      </c>
      <c r="H36" s="245" t="n">
        <v>162</v>
      </c>
      <c r="I36" s="245" t="n">
        <v>545</v>
      </c>
      <c r="J36" s="245" t="n">
        <v>41</v>
      </c>
      <c r="K36" s="245" t="n">
        <v>46</v>
      </c>
      <c r="L36" s="245" t="n">
        <v>43</v>
      </c>
      <c r="M36" s="245" t="n">
        <v>41</v>
      </c>
      <c r="N36" s="245" t="n">
        <v>38</v>
      </c>
      <c r="O36" s="245" t="n">
        <v>12351</v>
      </c>
      <c r="P36" s="245" t="n">
        <v>11167</v>
      </c>
      <c r="Q36" s="245" t="n">
        <v>300</v>
      </c>
      <c r="R36" s="245" t="n">
        <v>86</v>
      </c>
      <c r="S36" s="245" t="n">
        <v>24</v>
      </c>
      <c r="T36" s="245" t="n">
        <v>186</v>
      </c>
      <c r="U36" s="245" t="n">
        <v>413</v>
      </c>
      <c r="V36" s="245" t="n">
        <v>37</v>
      </c>
      <c r="W36" s="245" t="n">
        <v>38</v>
      </c>
      <c r="X36" s="245" t="n">
        <v>32</v>
      </c>
      <c r="Y36" s="245" t="n">
        <v>20</v>
      </c>
      <c r="Z36" s="245" t="n">
        <v>48</v>
      </c>
      <c r="AA36" s="246" t="n">
        <v>25</v>
      </c>
    </row>
    <row r="37" customFormat="false" ht="12" hidden="false" customHeight="true" outlineLevel="0" collapsed="false">
      <c r="A37" s="243" t="n">
        <v>26</v>
      </c>
      <c r="B37" s="247" t="s">
        <v>178</v>
      </c>
      <c r="C37" s="245" t="n">
        <v>2545</v>
      </c>
      <c r="D37" s="245" t="n">
        <v>1199</v>
      </c>
      <c r="E37" s="245" t="n">
        <v>69</v>
      </c>
      <c r="F37" s="245" t="n">
        <v>36</v>
      </c>
      <c r="G37" s="245" t="n">
        <v>419</v>
      </c>
      <c r="H37" s="245" t="n">
        <v>42</v>
      </c>
      <c r="I37" s="245" t="n">
        <v>532</v>
      </c>
      <c r="J37" s="245" t="n">
        <v>11</v>
      </c>
      <c r="K37" s="245" t="n">
        <v>16</v>
      </c>
      <c r="L37" s="245" t="n">
        <v>71</v>
      </c>
      <c r="M37" s="245" t="n">
        <v>125</v>
      </c>
      <c r="N37" s="245" t="n">
        <v>25</v>
      </c>
      <c r="O37" s="245" t="n">
        <v>2396</v>
      </c>
      <c r="P37" s="245" t="n">
        <v>1328</v>
      </c>
      <c r="Q37" s="245" t="n">
        <v>82</v>
      </c>
      <c r="R37" s="245" t="n">
        <v>42</v>
      </c>
      <c r="S37" s="245" t="n">
        <v>288</v>
      </c>
      <c r="T37" s="245" t="n">
        <v>59</v>
      </c>
      <c r="U37" s="245" t="n">
        <v>414</v>
      </c>
      <c r="V37" s="245" t="n">
        <v>11</v>
      </c>
      <c r="W37" s="245" t="n">
        <v>20</v>
      </c>
      <c r="X37" s="245" t="n">
        <v>43</v>
      </c>
      <c r="Y37" s="245" t="n">
        <v>87</v>
      </c>
      <c r="Z37" s="245" t="n">
        <v>22</v>
      </c>
      <c r="AA37" s="246" t="n">
        <v>26</v>
      </c>
    </row>
    <row r="38" customFormat="false" ht="16.5" hidden="false" customHeight="true" outlineLevel="0" collapsed="false">
      <c r="A38" s="226"/>
      <c r="B38" s="248" t="s">
        <v>179</v>
      </c>
      <c r="C38" s="245"/>
      <c r="D38" s="245"/>
      <c r="E38" s="245"/>
      <c r="F38" s="245"/>
      <c r="G38" s="245"/>
      <c r="H38" s="245"/>
      <c r="I38" s="245"/>
      <c r="J38" s="245"/>
      <c r="K38" s="245"/>
      <c r="L38" s="245"/>
      <c r="M38" s="245"/>
      <c r="N38" s="245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</row>
    <row r="39" customFormat="false" ht="12" hidden="false" customHeight="true" outlineLevel="0" collapsed="false">
      <c r="A39" s="243" t="n">
        <v>27</v>
      </c>
      <c r="B39" s="248" t="s">
        <v>180</v>
      </c>
      <c r="C39" s="245"/>
      <c r="D39" s="245"/>
      <c r="E39" s="245"/>
      <c r="F39" s="245"/>
      <c r="G39" s="245"/>
      <c r="H39" s="245"/>
      <c r="I39" s="245"/>
      <c r="J39" s="245"/>
      <c r="K39" s="245"/>
      <c r="L39" s="245"/>
      <c r="M39" s="245"/>
      <c r="N39" s="245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</row>
    <row r="40" customFormat="false" ht="9.75" hidden="false" customHeight="true" outlineLevel="0" collapsed="false">
      <c r="A40" s="243"/>
      <c r="B40" s="249" t="s">
        <v>181</v>
      </c>
      <c r="C40" s="245" t="n">
        <v>3464</v>
      </c>
      <c r="D40" s="245" t="n">
        <v>2968</v>
      </c>
      <c r="E40" s="245" t="n">
        <v>88</v>
      </c>
      <c r="F40" s="245" t="n">
        <v>23</v>
      </c>
      <c r="G40" s="245" t="n">
        <v>73</v>
      </c>
      <c r="H40" s="245" t="n">
        <v>34</v>
      </c>
      <c r="I40" s="245" t="n">
        <v>167</v>
      </c>
      <c r="J40" s="245" t="n">
        <v>7</v>
      </c>
      <c r="K40" s="245" t="n">
        <v>20</v>
      </c>
      <c r="L40" s="245" t="n">
        <v>32</v>
      </c>
      <c r="M40" s="245" t="n">
        <v>28</v>
      </c>
      <c r="N40" s="245" t="n">
        <v>24</v>
      </c>
      <c r="O40" s="245" t="n">
        <v>3739</v>
      </c>
      <c r="P40" s="245" t="n">
        <v>3306</v>
      </c>
      <c r="Q40" s="245" t="n">
        <v>81</v>
      </c>
      <c r="R40" s="245" t="n">
        <v>20</v>
      </c>
      <c r="S40" s="245" t="n">
        <v>49</v>
      </c>
      <c r="T40" s="245" t="n">
        <v>39</v>
      </c>
      <c r="U40" s="245" t="n">
        <v>139</v>
      </c>
      <c r="V40" s="245" t="n">
        <v>5</v>
      </c>
      <c r="W40" s="245" t="n">
        <v>20</v>
      </c>
      <c r="X40" s="245" t="n">
        <v>25</v>
      </c>
      <c r="Y40" s="245" t="n">
        <v>21</v>
      </c>
      <c r="Z40" s="245" t="n">
        <v>34</v>
      </c>
      <c r="AA40" s="246" t="n">
        <v>27</v>
      </c>
    </row>
    <row r="41" customFormat="false" ht="12" hidden="false" customHeight="true" outlineLevel="0" collapsed="false">
      <c r="A41" s="243" t="n">
        <v>28</v>
      </c>
      <c r="B41" s="248" t="s">
        <v>182</v>
      </c>
      <c r="C41" s="245"/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</row>
    <row r="42" customFormat="false" ht="9.75" hidden="false" customHeight="true" outlineLevel="0" collapsed="false">
      <c r="A42" s="243"/>
      <c r="B42" s="249" t="s">
        <v>183</v>
      </c>
      <c r="C42" s="245" t="n">
        <v>1829</v>
      </c>
      <c r="D42" s="245" t="n">
        <v>1575</v>
      </c>
      <c r="E42" s="245" t="n">
        <v>46</v>
      </c>
      <c r="F42" s="245" t="n">
        <v>8</v>
      </c>
      <c r="G42" s="245" t="n">
        <v>40</v>
      </c>
      <c r="H42" s="245" t="n">
        <v>13</v>
      </c>
      <c r="I42" s="245" t="n">
        <v>80</v>
      </c>
      <c r="J42" s="245" t="n">
        <v>4</v>
      </c>
      <c r="K42" s="245" t="n">
        <v>12</v>
      </c>
      <c r="L42" s="245" t="n">
        <v>20</v>
      </c>
      <c r="M42" s="245" t="n">
        <v>11</v>
      </c>
      <c r="N42" s="245" t="n">
        <v>20</v>
      </c>
      <c r="O42" s="245" t="n">
        <v>2033</v>
      </c>
      <c r="P42" s="245" t="n">
        <v>1800</v>
      </c>
      <c r="Q42" s="245" t="n">
        <v>47</v>
      </c>
      <c r="R42" s="245" t="n">
        <v>9</v>
      </c>
      <c r="S42" s="245" t="n">
        <v>30</v>
      </c>
      <c r="T42" s="245" t="n">
        <v>12</v>
      </c>
      <c r="U42" s="245" t="n">
        <v>67</v>
      </c>
      <c r="V42" s="245" t="n">
        <v>5</v>
      </c>
      <c r="W42" s="245" t="n">
        <v>13</v>
      </c>
      <c r="X42" s="245" t="n">
        <v>13</v>
      </c>
      <c r="Y42" s="245" t="n">
        <v>10</v>
      </c>
      <c r="Z42" s="245" t="n">
        <v>27</v>
      </c>
      <c r="AA42" s="246" t="n">
        <v>28</v>
      </c>
    </row>
    <row r="43" customFormat="false" ht="21" hidden="false" customHeight="true" outlineLevel="0" collapsed="false">
      <c r="A43" s="243" t="n">
        <v>29</v>
      </c>
      <c r="B43" s="244" t="s">
        <v>185</v>
      </c>
      <c r="C43" s="245" t="n">
        <v>8687</v>
      </c>
      <c r="D43" s="245" t="n">
        <v>6367</v>
      </c>
      <c r="E43" s="245" t="n">
        <v>235</v>
      </c>
      <c r="F43" s="245" t="n">
        <v>114</v>
      </c>
      <c r="G43" s="245" t="n">
        <v>522</v>
      </c>
      <c r="H43" s="245" t="n">
        <v>176</v>
      </c>
      <c r="I43" s="245" t="n">
        <v>937</v>
      </c>
      <c r="J43" s="245" t="n">
        <v>65</v>
      </c>
      <c r="K43" s="245" t="n">
        <v>47</v>
      </c>
      <c r="L43" s="245" t="n">
        <v>73</v>
      </c>
      <c r="M43" s="245" t="n">
        <v>119</v>
      </c>
      <c r="N43" s="245" t="n">
        <v>32</v>
      </c>
      <c r="O43" s="245" t="n">
        <v>8533</v>
      </c>
      <c r="P43" s="245" t="n">
        <v>6720</v>
      </c>
      <c r="Q43" s="245" t="n">
        <v>256</v>
      </c>
      <c r="R43" s="245" t="n">
        <v>112</v>
      </c>
      <c r="S43" s="245" t="n">
        <v>346</v>
      </c>
      <c r="T43" s="245" t="n">
        <v>175</v>
      </c>
      <c r="U43" s="245" t="n">
        <v>661</v>
      </c>
      <c r="V43" s="245" t="n">
        <v>50</v>
      </c>
      <c r="W43" s="245" t="n">
        <v>35</v>
      </c>
      <c r="X43" s="245" t="n">
        <v>67</v>
      </c>
      <c r="Y43" s="245" t="n">
        <v>83</v>
      </c>
      <c r="Z43" s="245" t="n">
        <v>28</v>
      </c>
      <c r="AA43" s="246" t="n">
        <v>29</v>
      </c>
    </row>
    <row r="44" customFormat="false" ht="12" hidden="false" customHeight="true" outlineLevel="0" collapsed="false">
      <c r="A44" s="243" t="n">
        <v>30</v>
      </c>
      <c r="B44" s="244" t="s">
        <v>168</v>
      </c>
      <c r="C44" s="245" t="n">
        <v>70</v>
      </c>
      <c r="D44" s="245" t="n">
        <v>63</v>
      </c>
      <c r="E44" s="245" t="n">
        <v>0</v>
      </c>
      <c r="F44" s="245" t="n">
        <v>1</v>
      </c>
      <c r="G44" s="245" t="n">
        <v>0</v>
      </c>
      <c r="H44" s="245" t="n">
        <v>0</v>
      </c>
      <c r="I44" s="245" t="n">
        <v>1</v>
      </c>
      <c r="J44" s="245" t="n">
        <v>1</v>
      </c>
      <c r="K44" s="245" t="n">
        <v>1</v>
      </c>
      <c r="L44" s="245" t="n">
        <v>3</v>
      </c>
      <c r="M44" s="245" t="n">
        <v>0</v>
      </c>
      <c r="N44" s="245" t="n">
        <v>0</v>
      </c>
      <c r="O44" s="245" t="n">
        <v>45</v>
      </c>
      <c r="P44" s="245" t="n">
        <v>40</v>
      </c>
      <c r="Q44" s="245" t="n">
        <v>0</v>
      </c>
      <c r="R44" s="245" t="n">
        <v>0</v>
      </c>
      <c r="S44" s="245" t="n">
        <v>0</v>
      </c>
      <c r="T44" s="245" t="n">
        <v>0</v>
      </c>
      <c r="U44" s="245" t="n">
        <v>1</v>
      </c>
      <c r="V44" s="245" t="n">
        <v>1</v>
      </c>
      <c r="W44" s="245" t="n">
        <v>1</v>
      </c>
      <c r="X44" s="245" t="n">
        <v>2</v>
      </c>
      <c r="Y44" s="245" t="n">
        <v>0</v>
      </c>
      <c r="Z44" s="245" t="n">
        <v>0</v>
      </c>
      <c r="AA44" s="246" t="n">
        <v>30</v>
      </c>
    </row>
    <row r="45" customFormat="false" ht="12" hidden="false" customHeight="true" outlineLevel="0" collapsed="false">
      <c r="A45" s="243" t="n">
        <v>31</v>
      </c>
      <c r="B45" s="247" t="s">
        <v>169</v>
      </c>
      <c r="C45" s="245" t="n">
        <v>95</v>
      </c>
      <c r="D45" s="245" t="n">
        <v>86</v>
      </c>
      <c r="E45" s="245" t="n">
        <v>4</v>
      </c>
      <c r="F45" s="245" t="n">
        <v>0</v>
      </c>
      <c r="G45" s="245" t="n">
        <v>0</v>
      </c>
      <c r="H45" s="245" t="n">
        <v>2</v>
      </c>
      <c r="I45" s="245" t="n">
        <v>3</v>
      </c>
      <c r="J45" s="245" t="n">
        <v>0</v>
      </c>
      <c r="K45" s="245" t="n">
        <v>0</v>
      </c>
      <c r="L45" s="245" t="n">
        <v>0</v>
      </c>
      <c r="M45" s="245" t="n">
        <v>0</v>
      </c>
      <c r="N45" s="245" t="n">
        <v>0</v>
      </c>
      <c r="O45" s="245" t="n">
        <v>110</v>
      </c>
      <c r="P45" s="245" t="n">
        <v>97</v>
      </c>
      <c r="Q45" s="245" t="n">
        <v>2</v>
      </c>
      <c r="R45" s="245" t="n">
        <v>1</v>
      </c>
      <c r="S45" s="245" t="n">
        <v>0</v>
      </c>
      <c r="T45" s="245" t="n">
        <v>4</v>
      </c>
      <c r="U45" s="245" t="n">
        <v>2</v>
      </c>
      <c r="V45" s="245" t="n">
        <v>0</v>
      </c>
      <c r="W45" s="245" t="n">
        <v>1</v>
      </c>
      <c r="X45" s="245" t="n">
        <v>3</v>
      </c>
      <c r="Y45" s="245" t="n">
        <v>0</v>
      </c>
      <c r="Z45" s="245" t="n">
        <v>0</v>
      </c>
      <c r="AA45" s="246" t="n">
        <v>31</v>
      </c>
    </row>
    <row r="46" customFormat="false" ht="12" hidden="false" customHeight="true" outlineLevel="0" collapsed="false">
      <c r="A46" s="243" t="n">
        <v>32</v>
      </c>
      <c r="B46" s="247" t="s">
        <v>170</v>
      </c>
      <c r="C46" s="245" t="n">
        <v>169</v>
      </c>
      <c r="D46" s="245" t="n">
        <v>151</v>
      </c>
      <c r="E46" s="245" t="n">
        <v>4</v>
      </c>
      <c r="F46" s="245" t="n">
        <v>3</v>
      </c>
      <c r="G46" s="245" t="n">
        <v>0</v>
      </c>
      <c r="H46" s="245" t="n">
        <v>5</v>
      </c>
      <c r="I46" s="245" t="n">
        <v>4</v>
      </c>
      <c r="J46" s="245" t="n">
        <v>0</v>
      </c>
      <c r="K46" s="245" t="n">
        <v>0</v>
      </c>
      <c r="L46" s="245" t="n">
        <v>2</v>
      </c>
      <c r="M46" s="245" t="n">
        <v>0</v>
      </c>
      <c r="N46" s="245" t="n">
        <v>0</v>
      </c>
      <c r="O46" s="245" t="n">
        <v>187</v>
      </c>
      <c r="P46" s="245" t="n">
        <v>166</v>
      </c>
      <c r="Q46" s="245" t="n">
        <v>6</v>
      </c>
      <c r="R46" s="245" t="n">
        <v>3</v>
      </c>
      <c r="S46" s="245" t="n">
        <v>0</v>
      </c>
      <c r="T46" s="245" t="n">
        <v>6</v>
      </c>
      <c r="U46" s="245" t="n">
        <v>2</v>
      </c>
      <c r="V46" s="245" t="n">
        <v>0</v>
      </c>
      <c r="W46" s="245" t="n">
        <v>1</v>
      </c>
      <c r="X46" s="245" t="n">
        <v>3</v>
      </c>
      <c r="Y46" s="245" t="n">
        <v>0</v>
      </c>
      <c r="Z46" s="245" t="n">
        <v>0</v>
      </c>
      <c r="AA46" s="246" t="n">
        <v>32</v>
      </c>
    </row>
    <row r="47" customFormat="false" ht="12" hidden="false" customHeight="true" outlineLevel="0" collapsed="false">
      <c r="A47" s="243" t="n">
        <v>33</v>
      </c>
      <c r="B47" s="247" t="s">
        <v>171</v>
      </c>
      <c r="C47" s="245" t="n">
        <v>382</v>
      </c>
      <c r="D47" s="245" t="n">
        <v>341</v>
      </c>
      <c r="E47" s="245" t="n">
        <v>12</v>
      </c>
      <c r="F47" s="245" t="n">
        <v>3</v>
      </c>
      <c r="G47" s="245" t="n">
        <v>0</v>
      </c>
      <c r="H47" s="245" t="n">
        <v>15</v>
      </c>
      <c r="I47" s="245" t="n">
        <v>7</v>
      </c>
      <c r="J47" s="245" t="n">
        <v>0</v>
      </c>
      <c r="K47" s="245" t="n">
        <v>3</v>
      </c>
      <c r="L47" s="245" t="n">
        <v>1</v>
      </c>
      <c r="M47" s="245" t="n">
        <v>0</v>
      </c>
      <c r="N47" s="245" t="n">
        <v>0</v>
      </c>
      <c r="O47" s="245" t="n">
        <v>429</v>
      </c>
      <c r="P47" s="245" t="n">
        <v>379</v>
      </c>
      <c r="Q47" s="245" t="n">
        <v>13</v>
      </c>
      <c r="R47" s="245" t="n">
        <v>4</v>
      </c>
      <c r="S47" s="245" t="n">
        <v>0</v>
      </c>
      <c r="T47" s="245" t="n">
        <v>20</v>
      </c>
      <c r="U47" s="245" t="n">
        <v>8</v>
      </c>
      <c r="V47" s="245" t="n">
        <v>0</v>
      </c>
      <c r="W47" s="245" t="n">
        <v>3</v>
      </c>
      <c r="X47" s="245" t="n">
        <v>2</v>
      </c>
      <c r="Y47" s="245" t="n">
        <v>0</v>
      </c>
      <c r="Z47" s="245" t="n">
        <v>0</v>
      </c>
      <c r="AA47" s="246" t="n">
        <v>33</v>
      </c>
    </row>
    <row r="48" customFormat="false" ht="12" hidden="false" customHeight="true" outlineLevel="0" collapsed="false">
      <c r="A48" s="243" t="n">
        <v>34</v>
      </c>
      <c r="B48" s="247" t="s">
        <v>172</v>
      </c>
      <c r="C48" s="245" t="n">
        <v>669</v>
      </c>
      <c r="D48" s="245" t="n">
        <v>610</v>
      </c>
      <c r="E48" s="245" t="n">
        <v>9</v>
      </c>
      <c r="F48" s="245" t="n">
        <v>4</v>
      </c>
      <c r="G48" s="245" t="n">
        <v>0</v>
      </c>
      <c r="H48" s="245" t="n">
        <v>15</v>
      </c>
      <c r="I48" s="245" t="n">
        <v>24</v>
      </c>
      <c r="J48" s="245" t="n">
        <v>1</v>
      </c>
      <c r="K48" s="245" t="n">
        <v>0</v>
      </c>
      <c r="L48" s="245" t="n">
        <v>3</v>
      </c>
      <c r="M48" s="245" t="n">
        <v>1</v>
      </c>
      <c r="N48" s="245" t="n">
        <v>2</v>
      </c>
      <c r="O48" s="245" t="n">
        <v>773</v>
      </c>
      <c r="P48" s="245" t="n">
        <v>710</v>
      </c>
      <c r="Q48" s="245" t="n">
        <v>17</v>
      </c>
      <c r="R48" s="245" t="n">
        <v>5</v>
      </c>
      <c r="S48" s="245" t="n">
        <v>0</v>
      </c>
      <c r="T48" s="245" t="n">
        <v>15</v>
      </c>
      <c r="U48" s="245" t="n">
        <v>19</v>
      </c>
      <c r="V48" s="245" t="n">
        <v>2</v>
      </c>
      <c r="W48" s="245" t="n">
        <v>1</v>
      </c>
      <c r="X48" s="245" t="n">
        <v>2</v>
      </c>
      <c r="Y48" s="245" t="n">
        <v>1</v>
      </c>
      <c r="Z48" s="245" t="n">
        <v>1</v>
      </c>
      <c r="AA48" s="246" t="n">
        <v>34</v>
      </c>
    </row>
    <row r="49" customFormat="false" ht="12" hidden="false" customHeight="true" outlineLevel="0" collapsed="false">
      <c r="A49" s="243" t="n">
        <v>35</v>
      </c>
      <c r="B49" s="247" t="s">
        <v>173</v>
      </c>
      <c r="C49" s="245" t="n">
        <v>2121</v>
      </c>
      <c r="D49" s="245" t="n">
        <v>1897</v>
      </c>
      <c r="E49" s="245" t="n">
        <v>45</v>
      </c>
      <c r="F49" s="245" t="n">
        <v>17</v>
      </c>
      <c r="G49" s="245" t="n">
        <v>1</v>
      </c>
      <c r="H49" s="245" t="n">
        <v>51</v>
      </c>
      <c r="I49" s="245" t="n">
        <v>83</v>
      </c>
      <c r="J49" s="245" t="n">
        <v>15</v>
      </c>
      <c r="K49" s="245" t="n">
        <v>4</v>
      </c>
      <c r="L49" s="245" t="n">
        <v>2</v>
      </c>
      <c r="M49" s="245" t="n">
        <v>2</v>
      </c>
      <c r="N49" s="245" t="n">
        <v>4</v>
      </c>
      <c r="O49" s="245" t="n">
        <v>1907</v>
      </c>
      <c r="P49" s="245" t="n">
        <v>1722</v>
      </c>
      <c r="Q49" s="245" t="n">
        <v>61</v>
      </c>
      <c r="R49" s="245" t="n">
        <v>14</v>
      </c>
      <c r="S49" s="245" t="n">
        <v>1</v>
      </c>
      <c r="T49" s="245" t="n">
        <v>32</v>
      </c>
      <c r="U49" s="245" t="n">
        <v>59</v>
      </c>
      <c r="V49" s="245" t="n">
        <v>8</v>
      </c>
      <c r="W49" s="245" t="n">
        <v>4</v>
      </c>
      <c r="X49" s="245" t="n">
        <v>0</v>
      </c>
      <c r="Y49" s="245" t="n">
        <v>2</v>
      </c>
      <c r="Z49" s="245" t="n">
        <v>4</v>
      </c>
      <c r="AA49" s="246" t="n">
        <v>35</v>
      </c>
    </row>
    <row r="50" customFormat="false" ht="12" hidden="false" customHeight="true" outlineLevel="0" collapsed="false">
      <c r="A50" s="243" t="n">
        <v>36</v>
      </c>
      <c r="B50" s="247" t="s">
        <v>174</v>
      </c>
      <c r="C50" s="245" t="n">
        <v>3239</v>
      </c>
      <c r="D50" s="245" t="n">
        <v>2551</v>
      </c>
      <c r="E50" s="245" t="n">
        <v>118</v>
      </c>
      <c r="F50" s="245" t="n">
        <v>51</v>
      </c>
      <c r="G50" s="245" t="n">
        <v>65</v>
      </c>
      <c r="H50" s="245" t="n">
        <v>42</v>
      </c>
      <c r="I50" s="245" t="n">
        <v>288</v>
      </c>
      <c r="J50" s="245" t="n">
        <v>33</v>
      </c>
      <c r="K50" s="245" t="n">
        <v>9</v>
      </c>
      <c r="L50" s="245" t="n">
        <v>21</v>
      </c>
      <c r="M50" s="245" t="n">
        <v>53</v>
      </c>
      <c r="N50" s="245" t="n">
        <v>8</v>
      </c>
      <c r="O50" s="245" t="n">
        <v>3272</v>
      </c>
      <c r="P50" s="245" t="n">
        <v>2768</v>
      </c>
      <c r="Q50" s="245" t="n">
        <v>104</v>
      </c>
      <c r="R50" s="245" t="n">
        <v>42</v>
      </c>
      <c r="S50" s="245" t="n">
        <v>36</v>
      </c>
      <c r="T50" s="245" t="n">
        <v>52</v>
      </c>
      <c r="U50" s="245" t="n">
        <v>191</v>
      </c>
      <c r="V50" s="245" t="n">
        <v>24</v>
      </c>
      <c r="W50" s="245" t="n">
        <v>8</v>
      </c>
      <c r="X50" s="245" t="n">
        <v>19</v>
      </c>
      <c r="Y50" s="245" t="n">
        <v>24</v>
      </c>
      <c r="Z50" s="245" t="n">
        <v>4</v>
      </c>
      <c r="AA50" s="246" t="n">
        <v>36</v>
      </c>
    </row>
    <row r="51" customFormat="false" ht="12" hidden="false" customHeight="true" outlineLevel="0" collapsed="false">
      <c r="A51" s="243" t="n">
        <v>37</v>
      </c>
      <c r="B51" s="247" t="s">
        <v>175</v>
      </c>
      <c r="C51" s="245" t="n">
        <v>1878</v>
      </c>
      <c r="D51" s="245" t="n">
        <v>650</v>
      </c>
      <c r="E51" s="245" t="n">
        <v>43</v>
      </c>
      <c r="F51" s="245" t="n">
        <v>34</v>
      </c>
      <c r="G51" s="245" t="n">
        <v>427</v>
      </c>
      <c r="H51" s="245" t="n">
        <v>45</v>
      </c>
      <c r="I51" s="245" t="n">
        <v>518</v>
      </c>
      <c r="J51" s="245" t="n">
        <v>14</v>
      </c>
      <c r="K51" s="245" t="n">
        <v>28</v>
      </c>
      <c r="L51" s="245" t="n">
        <v>39</v>
      </c>
      <c r="M51" s="245" t="n">
        <v>62</v>
      </c>
      <c r="N51" s="245" t="n">
        <v>18</v>
      </c>
      <c r="O51" s="245" t="n">
        <v>1714</v>
      </c>
      <c r="P51" s="245" t="n">
        <v>799</v>
      </c>
      <c r="Q51" s="245" t="n">
        <v>51</v>
      </c>
      <c r="R51" s="245" t="n">
        <v>42</v>
      </c>
      <c r="S51" s="245" t="n">
        <v>281</v>
      </c>
      <c r="T51" s="245" t="n">
        <v>44</v>
      </c>
      <c r="U51" s="245" t="n">
        <v>365</v>
      </c>
      <c r="V51" s="245" t="n">
        <v>13</v>
      </c>
      <c r="W51" s="245" t="n">
        <v>14</v>
      </c>
      <c r="X51" s="245" t="n">
        <v>33</v>
      </c>
      <c r="Y51" s="245" t="n">
        <v>53</v>
      </c>
      <c r="Z51" s="245" t="n">
        <v>19</v>
      </c>
      <c r="AA51" s="246" t="n">
        <v>37</v>
      </c>
    </row>
    <row r="52" customFormat="false" ht="12" hidden="false" customHeight="true" outlineLevel="0" collapsed="false">
      <c r="A52" s="243" t="n">
        <v>38</v>
      </c>
      <c r="B52" s="247" t="s">
        <v>176</v>
      </c>
      <c r="C52" s="245" t="n">
        <v>64</v>
      </c>
      <c r="D52" s="245" t="n">
        <v>18</v>
      </c>
      <c r="E52" s="245" t="n">
        <v>0</v>
      </c>
      <c r="F52" s="245" t="n">
        <v>1</v>
      </c>
      <c r="G52" s="245" t="n">
        <v>29</v>
      </c>
      <c r="H52" s="245" t="n">
        <v>1</v>
      </c>
      <c r="I52" s="245" t="n">
        <v>9</v>
      </c>
      <c r="J52" s="245" t="n">
        <v>1</v>
      </c>
      <c r="K52" s="245" t="n">
        <v>2</v>
      </c>
      <c r="L52" s="245" t="n">
        <v>2</v>
      </c>
      <c r="M52" s="245" t="n">
        <v>1</v>
      </c>
      <c r="N52" s="245" t="n">
        <v>0</v>
      </c>
      <c r="O52" s="245" t="n">
        <v>96</v>
      </c>
      <c r="P52" s="245" t="n">
        <v>39</v>
      </c>
      <c r="Q52" s="245" t="n">
        <v>2</v>
      </c>
      <c r="R52" s="245" t="n">
        <v>1</v>
      </c>
      <c r="S52" s="245" t="n">
        <v>28</v>
      </c>
      <c r="T52" s="245" t="n">
        <v>2</v>
      </c>
      <c r="U52" s="245" t="n">
        <v>14</v>
      </c>
      <c r="V52" s="245" t="n">
        <v>2</v>
      </c>
      <c r="W52" s="245" t="n">
        <v>2</v>
      </c>
      <c r="X52" s="245" t="n">
        <v>3</v>
      </c>
      <c r="Y52" s="245" t="n">
        <v>3</v>
      </c>
      <c r="Z52" s="245" t="n">
        <v>0</v>
      </c>
      <c r="AA52" s="246" t="n">
        <v>38</v>
      </c>
    </row>
    <row r="53" customFormat="false" ht="16.5" hidden="false" customHeight="true" outlineLevel="0" collapsed="false">
      <c r="A53" s="243" t="n">
        <v>39</v>
      </c>
      <c r="B53" s="247" t="s">
        <v>177</v>
      </c>
      <c r="C53" s="245" t="n">
        <v>6745</v>
      </c>
      <c r="D53" s="245" t="n">
        <v>5699</v>
      </c>
      <c r="E53" s="245" t="n">
        <v>192</v>
      </c>
      <c r="F53" s="245" t="n">
        <v>79</v>
      </c>
      <c r="G53" s="245" t="n">
        <v>66</v>
      </c>
      <c r="H53" s="245" t="n">
        <v>130</v>
      </c>
      <c r="I53" s="245" t="n">
        <v>410</v>
      </c>
      <c r="J53" s="245" t="n">
        <v>50</v>
      </c>
      <c r="K53" s="245" t="n">
        <v>17</v>
      </c>
      <c r="L53" s="245" t="n">
        <v>32</v>
      </c>
      <c r="M53" s="245" t="n">
        <v>56</v>
      </c>
      <c r="N53" s="245" t="n">
        <v>14</v>
      </c>
      <c r="O53" s="245" t="n">
        <v>6723</v>
      </c>
      <c r="P53" s="245" t="n">
        <v>5882</v>
      </c>
      <c r="Q53" s="245" t="n">
        <v>203</v>
      </c>
      <c r="R53" s="245" t="n">
        <v>69</v>
      </c>
      <c r="S53" s="245" t="n">
        <v>37</v>
      </c>
      <c r="T53" s="245" t="n">
        <v>129</v>
      </c>
      <c r="U53" s="245" t="n">
        <v>282</v>
      </c>
      <c r="V53" s="245" t="n">
        <v>35</v>
      </c>
      <c r="W53" s="245" t="n">
        <v>19</v>
      </c>
      <c r="X53" s="245" t="n">
        <v>31</v>
      </c>
      <c r="Y53" s="245" t="n">
        <v>27</v>
      </c>
      <c r="Z53" s="245" t="n">
        <v>9</v>
      </c>
      <c r="AA53" s="246" t="n">
        <v>39</v>
      </c>
    </row>
    <row r="54" customFormat="false" ht="12" hidden="false" customHeight="true" outlineLevel="0" collapsed="false">
      <c r="A54" s="243" t="n">
        <v>40</v>
      </c>
      <c r="B54" s="247" t="s">
        <v>178</v>
      </c>
      <c r="C54" s="245" t="n">
        <v>1942</v>
      </c>
      <c r="D54" s="245" t="n">
        <v>668</v>
      </c>
      <c r="E54" s="245" t="n">
        <v>43</v>
      </c>
      <c r="F54" s="245" t="n">
        <v>35</v>
      </c>
      <c r="G54" s="245" t="n">
        <v>456</v>
      </c>
      <c r="H54" s="245" t="n">
        <v>46</v>
      </c>
      <c r="I54" s="245" t="n">
        <v>527</v>
      </c>
      <c r="J54" s="245" t="n">
        <v>15</v>
      </c>
      <c r="K54" s="245" t="n">
        <v>30</v>
      </c>
      <c r="L54" s="245" t="n">
        <v>41</v>
      </c>
      <c r="M54" s="245" t="n">
        <v>63</v>
      </c>
      <c r="N54" s="245" t="n">
        <v>18</v>
      </c>
      <c r="O54" s="245" t="n">
        <v>1810</v>
      </c>
      <c r="P54" s="245" t="n">
        <v>838</v>
      </c>
      <c r="Q54" s="245" t="n">
        <v>53</v>
      </c>
      <c r="R54" s="245" t="n">
        <v>43</v>
      </c>
      <c r="S54" s="245" t="n">
        <v>309</v>
      </c>
      <c r="T54" s="245" t="n">
        <v>46</v>
      </c>
      <c r="U54" s="245" t="n">
        <v>379</v>
      </c>
      <c r="V54" s="245" t="n">
        <v>15</v>
      </c>
      <c r="W54" s="245" t="n">
        <v>16</v>
      </c>
      <c r="X54" s="245" t="n">
        <v>36</v>
      </c>
      <c r="Y54" s="245" t="n">
        <v>56</v>
      </c>
      <c r="Z54" s="245" t="n">
        <v>19</v>
      </c>
      <c r="AA54" s="246" t="n">
        <v>40</v>
      </c>
    </row>
    <row r="55" customFormat="false" ht="16.5" hidden="false" customHeight="true" outlineLevel="0" collapsed="false">
      <c r="A55" s="243"/>
      <c r="B55" s="248" t="s">
        <v>179</v>
      </c>
      <c r="C55" s="245"/>
      <c r="D55" s="245"/>
      <c r="E55" s="245"/>
      <c r="F55" s="245"/>
      <c r="G55" s="245"/>
      <c r="H55" s="245"/>
      <c r="I55" s="245"/>
      <c r="J55" s="245"/>
      <c r="K55" s="245"/>
      <c r="L55" s="245"/>
      <c r="M55" s="245"/>
      <c r="N55" s="245"/>
      <c r="O55" s="245"/>
      <c r="P55" s="245"/>
      <c r="Q55" s="245"/>
      <c r="R55" s="245"/>
      <c r="S55" s="245"/>
      <c r="T55" s="245"/>
      <c r="U55" s="245"/>
      <c r="V55" s="245"/>
      <c r="W55" s="245"/>
      <c r="X55" s="245"/>
      <c r="Y55" s="245"/>
      <c r="Z55" s="245"/>
      <c r="AA55" s="246"/>
    </row>
    <row r="56" customFormat="false" ht="12" hidden="false" customHeight="true" outlineLevel="0" collapsed="false">
      <c r="A56" s="243" t="n">
        <v>41</v>
      </c>
      <c r="B56" s="248" t="s">
        <v>180</v>
      </c>
      <c r="C56" s="245"/>
      <c r="D56" s="245"/>
      <c r="E56" s="245"/>
      <c r="F56" s="245"/>
      <c r="G56" s="245"/>
      <c r="H56" s="245"/>
      <c r="I56" s="245"/>
      <c r="J56" s="245"/>
      <c r="K56" s="245"/>
      <c r="L56" s="245"/>
      <c r="M56" s="245"/>
      <c r="N56" s="245"/>
      <c r="O56" s="245"/>
      <c r="P56" s="245"/>
      <c r="Q56" s="245"/>
      <c r="R56" s="245"/>
      <c r="S56" s="245"/>
      <c r="T56" s="245"/>
      <c r="U56" s="245"/>
      <c r="V56" s="245"/>
      <c r="W56" s="245"/>
      <c r="X56" s="245"/>
      <c r="Y56" s="245"/>
      <c r="Z56" s="245"/>
    </row>
    <row r="57" customFormat="false" ht="9.75" hidden="false" customHeight="true" outlineLevel="0" collapsed="false">
      <c r="A57" s="243"/>
      <c r="B57" s="249" t="s">
        <v>181</v>
      </c>
      <c r="C57" s="245" t="n">
        <v>1851</v>
      </c>
      <c r="D57" s="245" t="n">
        <v>1430</v>
      </c>
      <c r="E57" s="245" t="n">
        <v>53</v>
      </c>
      <c r="F57" s="245" t="n">
        <v>19</v>
      </c>
      <c r="G57" s="245" t="n">
        <v>85</v>
      </c>
      <c r="H57" s="245" t="n">
        <v>29</v>
      </c>
      <c r="I57" s="245" t="n">
        <v>170</v>
      </c>
      <c r="J57" s="245" t="n">
        <v>14</v>
      </c>
      <c r="K57" s="245" t="n">
        <v>9</v>
      </c>
      <c r="L57" s="245" t="n">
        <v>19</v>
      </c>
      <c r="M57" s="245" t="n">
        <v>18</v>
      </c>
      <c r="N57" s="245" t="n">
        <v>5</v>
      </c>
      <c r="O57" s="245" t="n">
        <v>1962</v>
      </c>
      <c r="P57" s="245" t="n">
        <v>1585</v>
      </c>
      <c r="Q57" s="245" t="n">
        <v>60</v>
      </c>
      <c r="R57" s="245" t="n">
        <v>24</v>
      </c>
      <c r="S57" s="245" t="n">
        <v>58</v>
      </c>
      <c r="T57" s="245" t="n">
        <v>34</v>
      </c>
      <c r="U57" s="245" t="n">
        <v>140</v>
      </c>
      <c r="V57" s="245" t="n">
        <v>11</v>
      </c>
      <c r="W57" s="245" t="n">
        <v>9</v>
      </c>
      <c r="X57" s="245" t="n">
        <v>19</v>
      </c>
      <c r="Y57" s="245" t="n">
        <v>14</v>
      </c>
      <c r="Z57" s="245" t="n">
        <v>8</v>
      </c>
      <c r="AA57" s="246" t="n">
        <v>41</v>
      </c>
    </row>
    <row r="58" customFormat="false" ht="12" hidden="false" customHeight="true" outlineLevel="0" collapsed="false">
      <c r="A58" s="243" t="n">
        <v>42</v>
      </c>
      <c r="B58" s="248" t="s">
        <v>182</v>
      </c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45"/>
      <c r="T58" s="245"/>
      <c r="U58" s="245"/>
      <c r="V58" s="245"/>
      <c r="W58" s="245"/>
      <c r="X58" s="245"/>
      <c r="Y58" s="245"/>
      <c r="Z58" s="245"/>
    </row>
    <row r="59" customFormat="false" ht="9.75" hidden="false" customHeight="true" outlineLevel="0" collapsed="false">
      <c r="A59" s="243"/>
      <c r="B59" s="249" t="s">
        <v>183</v>
      </c>
      <c r="C59" s="245" t="n">
        <v>895</v>
      </c>
      <c r="D59" s="245" t="n">
        <v>702</v>
      </c>
      <c r="E59" s="245" t="n">
        <v>24</v>
      </c>
      <c r="F59" s="245" t="n">
        <v>5</v>
      </c>
      <c r="G59" s="245" t="n">
        <v>45</v>
      </c>
      <c r="H59" s="245" t="n">
        <v>12</v>
      </c>
      <c r="I59" s="245" t="n">
        <v>67</v>
      </c>
      <c r="J59" s="245" t="n">
        <v>10</v>
      </c>
      <c r="K59" s="245" t="n">
        <v>6</v>
      </c>
      <c r="L59" s="245" t="n">
        <v>7</v>
      </c>
      <c r="M59" s="245" t="n">
        <v>14</v>
      </c>
      <c r="N59" s="245" t="n">
        <v>3</v>
      </c>
      <c r="O59" s="245" t="n">
        <v>993</v>
      </c>
      <c r="P59" s="245" t="n">
        <v>830</v>
      </c>
      <c r="Q59" s="245" t="n">
        <v>28</v>
      </c>
      <c r="R59" s="245" t="n">
        <v>7</v>
      </c>
      <c r="S59" s="245" t="n">
        <v>32</v>
      </c>
      <c r="T59" s="245" t="n">
        <v>14</v>
      </c>
      <c r="U59" s="245" t="n">
        <v>49</v>
      </c>
      <c r="V59" s="245" t="n">
        <v>6</v>
      </c>
      <c r="W59" s="245" t="n">
        <v>6</v>
      </c>
      <c r="X59" s="245" t="n">
        <v>9</v>
      </c>
      <c r="Y59" s="245" t="n">
        <v>8</v>
      </c>
      <c r="Z59" s="245" t="n">
        <v>4</v>
      </c>
      <c r="AA59" s="246" t="n">
        <v>42</v>
      </c>
    </row>
    <row r="60" customFormat="false" ht="4.5" hidden="false" customHeight="true" outlineLevel="0" collapsed="false">
      <c r="B60" s="250" t="s">
        <v>186</v>
      </c>
      <c r="C60" s="245"/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45"/>
      <c r="Q60" s="245"/>
      <c r="R60" s="245"/>
      <c r="S60" s="245"/>
      <c r="T60" s="245"/>
      <c r="U60" s="245"/>
      <c r="V60" s="245"/>
      <c r="W60" s="245"/>
      <c r="X60" s="245"/>
      <c r="Y60" s="245"/>
      <c r="Z60" s="245"/>
    </row>
    <row r="61" customFormat="false" ht="9.75" hidden="false" customHeight="true" outlineLevel="0" collapsed="false">
      <c r="B61" s="250" t="s">
        <v>238</v>
      </c>
      <c r="D61" s="251"/>
      <c r="E61" s="231"/>
      <c r="P61" s="251"/>
      <c r="Q61" s="231"/>
    </row>
    <row r="62" customFormat="false" ht="9.75" hidden="false" customHeight="true" outlineLevel="0" collapsed="false">
      <c r="A62" s="252"/>
      <c r="B62" s="250"/>
    </row>
    <row r="63" customFormat="false" ht="9.75" hidden="false" customHeight="true" outlineLevel="0" collapsed="false">
      <c r="A63" s="252"/>
      <c r="B63" s="250"/>
      <c r="C63" s="253"/>
      <c r="D63" s="253"/>
      <c r="E63" s="253"/>
      <c r="F63" s="253"/>
      <c r="G63" s="253"/>
      <c r="H63" s="253"/>
      <c r="I63" s="253"/>
      <c r="J63" s="253"/>
      <c r="K63" s="253"/>
      <c r="L63" s="253"/>
      <c r="M63" s="253"/>
      <c r="N63" s="253"/>
      <c r="O63" s="253"/>
      <c r="P63" s="253"/>
      <c r="Q63" s="253"/>
      <c r="R63" s="253"/>
      <c r="S63" s="253"/>
      <c r="T63" s="253"/>
      <c r="U63" s="253"/>
      <c r="V63" s="253"/>
      <c r="W63" s="253"/>
      <c r="X63" s="253"/>
      <c r="Y63" s="253"/>
      <c r="Z63" s="253"/>
    </row>
    <row r="64" customFormat="false" ht="9.75" hidden="false" customHeight="true" outlineLevel="0" collapsed="false">
      <c r="A64" s="252"/>
      <c r="B64" s="250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3"/>
      <c r="W64" s="253"/>
      <c r="X64" s="253"/>
      <c r="Y64" s="253"/>
      <c r="Z64" s="253"/>
    </row>
    <row r="65" customFormat="false" ht="9.75" hidden="false" customHeight="true" outlineLevel="0" collapsed="false">
      <c r="A65" s="252"/>
      <c r="B65" s="250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53"/>
      <c r="O65" s="253"/>
      <c r="P65" s="253"/>
      <c r="Q65" s="253"/>
      <c r="R65" s="253"/>
      <c r="S65" s="253"/>
      <c r="T65" s="253"/>
      <c r="U65" s="253"/>
      <c r="V65" s="253"/>
      <c r="W65" s="253"/>
      <c r="X65" s="253"/>
      <c r="Y65" s="253"/>
      <c r="Z65" s="253"/>
    </row>
    <row r="66" customFormat="false" ht="9.75" hidden="false" customHeight="true" outlineLevel="0" collapsed="false">
      <c r="A66" s="252"/>
      <c r="B66" s="250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53"/>
      <c r="O66" s="253"/>
      <c r="P66" s="253"/>
      <c r="Q66" s="253"/>
      <c r="R66" s="253"/>
      <c r="S66" s="253"/>
      <c r="T66" s="253"/>
      <c r="U66" s="253"/>
      <c r="V66" s="253"/>
      <c r="W66" s="253"/>
      <c r="X66" s="253"/>
      <c r="Y66" s="253"/>
      <c r="Z66" s="253"/>
    </row>
    <row r="67" customFormat="false" ht="9.75" hidden="false" customHeight="true" outlineLevel="0" collapsed="false">
      <c r="A67" s="252"/>
      <c r="B67" s="250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</row>
    <row r="68" customFormat="false" ht="9.75" hidden="false" customHeight="true" outlineLevel="0" collapsed="false">
      <c r="A68" s="252"/>
      <c r="B68" s="250"/>
      <c r="C68" s="253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</row>
    <row r="69" customFormat="false" ht="9.75" hidden="false" customHeight="true" outlineLevel="0" collapsed="false">
      <c r="A69" s="252"/>
      <c r="B69" s="250"/>
      <c r="C69" s="253"/>
      <c r="D69" s="253"/>
      <c r="E69" s="253"/>
      <c r="F69" s="253"/>
      <c r="G69" s="253"/>
      <c r="H69" s="253"/>
      <c r="I69" s="253"/>
      <c r="J69" s="253"/>
      <c r="K69" s="253"/>
      <c r="L69" s="253"/>
      <c r="M69" s="253"/>
      <c r="N69" s="253"/>
      <c r="O69" s="253"/>
      <c r="P69" s="253"/>
      <c r="Q69" s="253"/>
      <c r="R69" s="253"/>
      <c r="S69" s="253"/>
      <c r="T69" s="253"/>
      <c r="U69" s="253"/>
      <c r="V69" s="253"/>
      <c r="W69" s="253"/>
      <c r="X69" s="253"/>
      <c r="Y69" s="253"/>
      <c r="Z69" s="253"/>
    </row>
    <row r="70" customFormat="false" ht="9.75" hidden="false" customHeight="true" outlineLevel="0" collapsed="false">
      <c r="A70" s="252"/>
      <c r="B70" s="250"/>
      <c r="C70" s="253"/>
      <c r="D70" s="253"/>
      <c r="E70" s="253"/>
      <c r="F70" s="253"/>
      <c r="G70" s="253"/>
      <c r="H70" s="253"/>
      <c r="I70" s="253"/>
      <c r="J70" s="253"/>
      <c r="K70" s="253"/>
      <c r="L70" s="253"/>
      <c r="M70" s="253"/>
      <c r="N70" s="253"/>
      <c r="O70" s="253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</row>
    <row r="71" customFormat="false" ht="9.75" hidden="false" customHeight="true" outlineLevel="0" collapsed="false">
      <c r="A71" s="252"/>
      <c r="B71" s="250"/>
      <c r="C71" s="253"/>
      <c r="D71" s="253"/>
      <c r="E71" s="253"/>
      <c r="F71" s="253"/>
      <c r="G71" s="253"/>
      <c r="H71" s="253"/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</row>
    <row r="72" customFormat="false" ht="9.75" hidden="false" customHeight="true" outlineLevel="0" collapsed="false">
      <c r="A72" s="252"/>
      <c r="B72" s="250"/>
      <c r="C72" s="253"/>
      <c r="D72" s="253"/>
      <c r="E72" s="253"/>
      <c r="F72" s="253"/>
      <c r="G72" s="253"/>
      <c r="H72" s="253"/>
      <c r="I72" s="253"/>
      <c r="J72" s="253"/>
      <c r="K72" s="253"/>
      <c r="L72" s="253"/>
      <c r="M72" s="253"/>
      <c r="N72" s="253"/>
      <c r="O72" s="253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</row>
    <row r="73" customFormat="false" ht="9.75" hidden="false" customHeight="true" outlineLevel="0" collapsed="false">
      <c r="A73" s="252"/>
      <c r="B73" s="250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</row>
    <row r="74" customFormat="false" ht="9.75" hidden="false" customHeight="true" outlineLevel="0" collapsed="false">
      <c r="A74" s="252"/>
      <c r="B74" s="250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53"/>
      <c r="O74" s="253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</row>
    <row r="75" customFormat="false" ht="9.75" hidden="false" customHeight="true" outlineLevel="0" collapsed="false">
      <c r="A75" s="252"/>
      <c r="B75" s="250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53"/>
      <c r="O75" s="253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</row>
    <row r="76" customFormat="false" ht="9.75" hidden="false" customHeight="true" outlineLevel="0" collapsed="false">
      <c r="A76" s="252"/>
      <c r="B76" s="250"/>
      <c r="C76" s="253"/>
      <c r="D76" s="253"/>
      <c r="E76" s="253"/>
      <c r="F76" s="253"/>
      <c r="G76" s="253"/>
      <c r="H76" s="253"/>
      <c r="I76" s="253"/>
      <c r="J76" s="253"/>
      <c r="K76" s="253"/>
      <c r="L76" s="253"/>
      <c r="M76" s="253"/>
      <c r="N76" s="253"/>
      <c r="O76" s="253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</row>
    <row r="77" customFormat="false" ht="18" hidden="false" customHeight="true" outlineLevel="0" collapsed="false">
      <c r="A77" s="246"/>
      <c r="B77" s="254"/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</row>
    <row r="78" customFormat="false" ht="12.75" hidden="false" customHeight="true" outlineLevel="0" collapsed="false">
      <c r="A78" s="246"/>
      <c r="B78" s="255"/>
    </row>
    <row r="79" customFormat="false" ht="9.75" hidden="false" customHeight="true" outlineLevel="0" collapsed="false">
      <c r="A79" s="246"/>
      <c r="B79" s="255"/>
    </row>
    <row r="80" customFormat="false" ht="9.75" hidden="false" customHeight="true" outlineLevel="0" collapsed="false">
      <c r="A80" s="246"/>
      <c r="B80" s="255"/>
      <c r="C80" s="253"/>
      <c r="D80" s="253"/>
      <c r="E80" s="253"/>
      <c r="F80" s="253"/>
      <c r="G80" s="253"/>
      <c r="H80" s="253"/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</row>
    <row r="81" customFormat="false" ht="9.75" hidden="false" customHeight="true" outlineLevel="0" collapsed="false">
      <c r="A81" s="246"/>
      <c r="B81" s="255"/>
      <c r="C81" s="253"/>
      <c r="D81" s="253"/>
      <c r="E81" s="253"/>
      <c r="F81" s="253"/>
      <c r="G81" s="253"/>
      <c r="H81" s="253"/>
      <c r="I81" s="253"/>
      <c r="J81" s="253"/>
      <c r="K81" s="253"/>
      <c r="L81" s="253"/>
      <c r="M81" s="253"/>
      <c r="N81" s="253"/>
      <c r="O81" s="253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</row>
    <row r="82" customFormat="false" ht="9.75" hidden="false" customHeight="true" outlineLevel="0" collapsed="false">
      <c r="A82" s="246"/>
      <c r="B82" s="255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53"/>
      <c r="O82" s="253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</row>
    <row r="83" customFormat="false" ht="9.75" hidden="false" customHeight="true" outlineLevel="0" collapsed="false">
      <c r="A83" s="252"/>
      <c r="B83" s="255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53"/>
      <c r="O83" s="253"/>
      <c r="P83" s="253"/>
      <c r="Q83" s="253"/>
      <c r="R83" s="253"/>
      <c r="S83" s="253"/>
      <c r="T83" s="253"/>
      <c r="U83" s="253"/>
      <c r="V83" s="253"/>
      <c r="W83" s="253"/>
      <c r="X83" s="253"/>
      <c r="Y83" s="253"/>
      <c r="Z83" s="253"/>
    </row>
    <row r="84" customFormat="false" ht="9.75" hidden="false" customHeight="true" outlineLevel="0" collapsed="false">
      <c r="A84" s="252"/>
      <c r="B84" s="255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53"/>
      <c r="O84" s="253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</row>
    <row r="85" customFormat="false" ht="9.75" hidden="false" customHeight="true" outlineLevel="0" collapsed="false">
      <c r="A85" s="246"/>
      <c r="B85" s="255"/>
      <c r="C85" s="253"/>
      <c r="D85" s="253"/>
      <c r="E85" s="253"/>
      <c r="F85" s="253"/>
      <c r="G85" s="253"/>
      <c r="H85" s="253"/>
      <c r="I85" s="253"/>
      <c r="J85" s="253"/>
      <c r="K85" s="253"/>
      <c r="L85" s="253"/>
      <c r="M85" s="253"/>
      <c r="N85" s="253"/>
      <c r="O85" s="253"/>
      <c r="P85" s="253"/>
      <c r="Q85" s="253"/>
      <c r="R85" s="253"/>
      <c r="S85" s="253"/>
      <c r="T85" s="253"/>
      <c r="U85" s="253"/>
      <c r="V85" s="253"/>
      <c r="W85" s="253"/>
      <c r="X85" s="253"/>
      <c r="Y85" s="253"/>
      <c r="Z85" s="253"/>
    </row>
    <row r="86" customFormat="false" ht="9.75" hidden="false" customHeight="true" outlineLevel="0" collapsed="false">
      <c r="A86" s="246"/>
      <c r="B86" s="255"/>
      <c r="C86" s="253"/>
      <c r="D86" s="253"/>
      <c r="E86" s="253"/>
      <c r="F86" s="253"/>
      <c r="G86" s="253"/>
      <c r="H86" s="253"/>
      <c r="I86" s="253"/>
      <c r="J86" s="253"/>
      <c r="K86" s="253"/>
      <c r="L86" s="253"/>
      <c r="M86" s="253"/>
      <c r="N86" s="253"/>
      <c r="O86" s="253"/>
      <c r="P86" s="253"/>
      <c r="Q86" s="253"/>
      <c r="R86" s="253"/>
      <c r="S86" s="253"/>
      <c r="T86" s="253"/>
      <c r="U86" s="253"/>
      <c r="V86" s="253"/>
      <c r="W86" s="253"/>
      <c r="X86" s="253"/>
      <c r="Y86" s="253"/>
      <c r="Z86" s="253"/>
    </row>
    <row r="87" customFormat="false" ht="9.75" hidden="false" customHeight="true" outlineLevel="0" collapsed="false">
      <c r="A87" s="246"/>
      <c r="B87" s="255"/>
      <c r="C87" s="253"/>
      <c r="D87" s="253"/>
      <c r="E87" s="253"/>
      <c r="F87" s="253"/>
      <c r="G87" s="253"/>
      <c r="H87" s="253"/>
      <c r="I87" s="253"/>
      <c r="J87" s="253"/>
      <c r="K87" s="253"/>
      <c r="L87" s="253"/>
      <c r="M87" s="253"/>
      <c r="N87" s="253"/>
      <c r="O87" s="253"/>
      <c r="P87" s="253"/>
      <c r="Q87" s="253"/>
      <c r="R87" s="253"/>
      <c r="S87" s="253"/>
      <c r="T87" s="253"/>
      <c r="U87" s="253"/>
      <c r="V87" s="253"/>
      <c r="W87" s="253"/>
      <c r="X87" s="253"/>
      <c r="Y87" s="253"/>
      <c r="Z87" s="253"/>
    </row>
    <row r="88" customFormat="false" ht="9.75" hidden="false" customHeight="true" outlineLevel="0" collapsed="false">
      <c r="A88" s="246"/>
      <c r="B88" s="255"/>
      <c r="C88" s="253"/>
      <c r="D88" s="253"/>
      <c r="E88" s="253"/>
      <c r="F88" s="253"/>
      <c r="G88" s="253"/>
      <c r="H88" s="253"/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</row>
    <row r="89" customFormat="false" ht="9.75" hidden="false" customHeight="true" outlineLevel="0" collapsed="false">
      <c r="A89" s="246"/>
      <c r="B89" s="255"/>
      <c r="C89" s="253"/>
      <c r="D89" s="253"/>
      <c r="E89" s="253"/>
      <c r="F89" s="253"/>
      <c r="G89" s="253"/>
      <c r="H89" s="253"/>
      <c r="I89" s="253"/>
      <c r="J89" s="253"/>
      <c r="K89" s="253"/>
      <c r="L89" s="253"/>
      <c r="M89" s="253"/>
      <c r="N89" s="253"/>
      <c r="O89" s="253"/>
      <c r="P89" s="253"/>
      <c r="Q89" s="253"/>
      <c r="R89" s="253"/>
      <c r="S89" s="253"/>
      <c r="T89" s="253"/>
      <c r="U89" s="253"/>
      <c r="V89" s="253"/>
      <c r="W89" s="253"/>
      <c r="X89" s="253"/>
      <c r="Y89" s="253"/>
      <c r="Z89" s="253"/>
    </row>
    <row r="90" customFormat="false" ht="9.75" hidden="false" customHeight="true" outlineLevel="0" collapsed="false">
      <c r="A90" s="246"/>
      <c r="B90" s="255"/>
      <c r="C90" s="253"/>
      <c r="D90" s="253"/>
      <c r="E90" s="253"/>
      <c r="F90" s="253"/>
      <c r="G90" s="253"/>
      <c r="H90" s="253"/>
      <c r="I90" s="253"/>
      <c r="J90" s="253"/>
      <c r="K90" s="253"/>
      <c r="L90" s="253"/>
      <c r="M90" s="253"/>
      <c r="N90" s="253"/>
      <c r="O90" s="253"/>
      <c r="P90" s="253"/>
      <c r="Q90" s="253"/>
      <c r="R90" s="253"/>
      <c r="S90" s="253"/>
      <c r="T90" s="253"/>
      <c r="U90" s="253"/>
      <c r="V90" s="253"/>
      <c r="W90" s="253"/>
      <c r="X90" s="253"/>
      <c r="Y90" s="253"/>
      <c r="Z90" s="253"/>
    </row>
    <row r="91" customFormat="false" ht="9.75" hidden="false" customHeight="true" outlineLevel="0" collapsed="false">
      <c r="A91" s="246"/>
      <c r="B91" s="255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53"/>
      <c r="O91" s="253"/>
      <c r="P91" s="253"/>
      <c r="Q91" s="253"/>
      <c r="R91" s="253"/>
      <c r="S91" s="253"/>
      <c r="T91" s="253"/>
      <c r="U91" s="253"/>
      <c r="V91" s="253"/>
      <c r="W91" s="253"/>
      <c r="X91" s="253"/>
      <c r="Y91" s="253"/>
      <c r="Z91" s="253"/>
    </row>
    <row r="92" customFormat="false" ht="9.75" hidden="false" customHeight="true" outlineLevel="0" collapsed="false">
      <c r="A92" s="246"/>
      <c r="B92" s="255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53"/>
      <c r="O92" s="253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</row>
    <row r="93" customFormat="false" ht="9.75" hidden="false" customHeight="true" outlineLevel="0" collapsed="false">
      <c r="A93" s="246"/>
      <c r="B93" s="255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53"/>
      <c r="O93" s="253"/>
      <c r="P93" s="253"/>
      <c r="Q93" s="253"/>
      <c r="R93" s="253"/>
      <c r="S93" s="253"/>
      <c r="T93" s="253"/>
      <c r="U93" s="253"/>
      <c r="V93" s="253"/>
      <c r="W93" s="253"/>
      <c r="X93" s="253"/>
      <c r="Y93" s="253"/>
      <c r="Z93" s="253"/>
    </row>
    <row r="94" customFormat="false" ht="9.75" hidden="false" customHeight="true" outlineLevel="0" collapsed="false">
      <c r="A94" s="246"/>
      <c r="B94" s="255"/>
      <c r="C94" s="253"/>
      <c r="D94" s="253"/>
      <c r="E94" s="253"/>
      <c r="F94" s="253"/>
      <c r="G94" s="253"/>
      <c r="H94" s="253"/>
      <c r="I94" s="253"/>
      <c r="J94" s="253"/>
      <c r="K94" s="253"/>
      <c r="L94" s="253"/>
      <c r="M94" s="253"/>
      <c r="N94" s="253"/>
      <c r="O94" s="253"/>
      <c r="P94" s="253"/>
      <c r="Q94" s="253"/>
      <c r="R94" s="253"/>
      <c r="S94" s="253"/>
      <c r="T94" s="253"/>
      <c r="U94" s="253"/>
      <c r="V94" s="253"/>
      <c r="W94" s="253"/>
      <c r="X94" s="253"/>
      <c r="Y94" s="253"/>
      <c r="Z94" s="253"/>
    </row>
    <row r="95" customFormat="false" ht="9" hidden="false" customHeight="false" outlineLevel="0" collapsed="false">
      <c r="A95" s="232"/>
      <c r="B95" s="255"/>
    </row>
    <row r="96" customFormat="false" ht="9" hidden="false" customHeight="false" outlineLevel="0" collapsed="false">
      <c r="B96" s="255"/>
    </row>
    <row r="97" customFormat="false" ht="9" hidden="false" customHeight="false" outlineLevel="0" collapsed="false">
      <c r="B97" s="255"/>
    </row>
    <row r="98" customFormat="false" ht="9" hidden="false" customHeight="false" outlineLevel="0" collapsed="false">
      <c r="B98" s="255"/>
    </row>
    <row r="99" customFormat="false" ht="9" hidden="false" customHeight="false" outlineLevel="0" collapsed="false">
      <c r="B99" s="255"/>
    </row>
    <row r="100" customFormat="false" ht="9" hidden="false" customHeight="false" outlineLevel="0" collapsed="false">
      <c r="B100" s="255"/>
    </row>
    <row r="101" customFormat="false" ht="9" hidden="false" customHeight="false" outlineLevel="0" collapsed="false">
      <c r="B101" s="255"/>
    </row>
    <row r="102" customFormat="false" ht="9" hidden="false" customHeight="false" outlineLevel="0" collapsed="false">
      <c r="B102" s="255"/>
    </row>
    <row r="103" customFormat="false" ht="9" hidden="false" customHeight="false" outlineLevel="0" collapsed="false">
      <c r="B103" s="255"/>
    </row>
    <row r="104" customFormat="false" ht="9" hidden="false" customHeight="false" outlineLevel="0" collapsed="false">
      <c r="B104" s="255"/>
    </row>
    <row r="105" customFormat="false" ht="9" hidden="false" customHeight="false" outlineLevel="0" collapsed="false">
      <c r="B105" s="256"/>
    </row>
    <row r="106" customFormat="false" ht="9" hidden="false" customHeight="false" outlineLevel="0" collapsed="false">
      <c r="B106" s="256"/>
    </row>
    <row r="107" customFormat="false" ht="9" hidden="false" customHeight="false" outlineLevel="0" collapsed="false">
      <c r="B107" s="256"/>
    </row>
    <row r="108" customFormat="false" ht="9" hidden="false" customHeight="false" outlineLevel="0" collapsed="false">
      <c r="B108" s="257"/>
    </row>
    <row r="109" customFormat="false" ht="9" hidden="false" customHeight="false" outlineLevel="0" collapsed="false">
      <c r="B109" s="257"/>
    </row>
    <row r="110" customFormat="false" ht="9" hidden="false" customHeight="false" outlineLevel="0" collapsed="false">
      <c r="B110" s="257"/>
    </row>
    <row r="111" customFormat="false" ht="9" hidden="false" customHeight="false" outlineLevel="0" collapsed="false">
      <c r="B111" s="257"/>
    </row>
    <row r="112" customFormat="false" ht="9" hidden="false" customHeight="false" outlineLevel="0" collapsed="false">
      <c r="B112" s="257"/>
    </row>
  </sheetData>
  <mergeCells count="18">
    <mergeCell ref="S1:T1"/>
    <mergeCell ref="U1:V1"/>
    <mergeCell ref="Z1:AA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.56"/>
    <col collapsed="false" customWidth="true" hidden="false" outlineLevel="0" max="2" min="2" style="138" width="21.28"/>
    <col collapsed="false" customWidth="true" hidden="false" outlineLevel="0" max="3" min="3" style="138" width="5.71"/>
    <col collapsed="false" customWidth="true" hidden="false" outlineLevel="0" max="4" min="4" style="138" width="7.28"/>
    <col collapsed="false" customWidth="true" hidden="false" outlineLevel="0" max="5" min="5" style="138" width="6.56"/>
    <col collapsed="false" customWidth="true" hidden="false" outlineLevel="0" max="6" min="6" style="138" width="7.85"/>
    <col collapsed="false" customWidth="true" hidden="false" outlineLevel="0" max="7" min="7" style="138" width="6.7"/>
    <col collapsed="false" customWidth="true" hidden="false" outlineLevel="0" max="8" min="8" style="138" width="7.14"/>
    <col collapsed="false" customWidth="true" hidden="false" outlineLevel="0" max="9" min="9" style="138" width="6.99"/>
    <col collapsed="false" customWidth="true" hidden="false" outlineLevel="0" max="10" min="10" style="138" width="6.13"/>
    <col collapsed="false" customWidth="true" hidden="false" outlineLevel="0" max="11" min="11" style="138" width="8.28"/>
    <col collapsed="false" customWidth="true" hidden="false" outlineLevel="0" max="12" min="12" style="138" width="6.85"/>
    <col collapsed="false" customWidth="true" hidden="false" outlineLevel="0" max="14" min="13" style="138" width="6.13"/>
    <col collapsed="false" customWidth="true" hidden="false" outlineLevel="0" max="15" min="15" style="138" width="7.42"/>
    <col collapsed="false" customWidth="true" hidden="false" outlineLevel="0" max="16" min="16" style="138" width="8.14"/>
    <col collapsed="false" customWidth="true" hidden="false" outlineLevel="0" max="18" min="17" style="138" width="7.85"/>
    <col collapsed="false" customWidth="true" hidden="false" outlineLevel="0" max="19" min="19" style="138" width="6.7"/>
    <col collapsed="false" customWidth="true" hidden="false" outlineLevel="0" max="20" min="20" style="138" width="7.14"/>
    <col collapsed="false" customWidth="true" hidden="false" outlineLevel="0" max="21" min="21" style="138" width="7.7"/>
    <col collapsed="false" customWidth="true" hidden="false" outlineLevel="0" max="22" min="22" style="138" width="6.13"/>
    <col collapsed="false" customWidth="true" hidden="false" outlineLevel="0" max="23" min="23" style="138" width="8.56"/>
    <col collapsed="false" customWidth="true" hidden="false" outlineLevel="0" max="25" min="24" style="138" width="7.14"/>
    <col collapsed="false" customWidth="true" hidden="false" outlineLevel="0" max="26" min="26" style="138" width="6.28"/>
    <col collapsed="false" customWidth="true" hidden="false" outlineLevel="0" max="27" min="27" style="138" width="3.7"/>
    <col collapsed="false" customWidth="false" hidden="false" outlineLevel="0" max="257" min="28" style="138" width="11.42"/>
  </cols>
  <sheetData>
    <row r="1" customFormat="false" ht="9.75" hidden="false" customHeight="true" outlineLevel="0" collapsed="false">
      <c r="A1" s="138" t="s">
        <v>143</v>
      </c>
      <c r="E1" s="139"/>
      <c r="F1" s="139"/>
      <c r="G1" s="139"/>
      <c r="H1" s="139"/>
      <c r="I1" s="139"/>
      <c r="J1" s="139"/>
      <c r="K1" s="145"/>
      <c r="L1" s="145"/>
      <c r="M1" s="145"/>
      <c r="N1" s="145"/>
      <c r="O1" s="141"/>
      <c r="P1" s="141"/>
      <c r="Q1" s="141"/>
      <c r="S1" s="209"/>
      <c r="T1" s="209"/>
      <c r="U1" s="258"/>
      <c r="V1" s="258"/>
      <c r="Z1" s="209" t="s">
        <v>143</v>
      </c>
      <c r="AA1" s="209"/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 t="s">
        <v>201</v>
      </c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</row>
    <row r="3" customFormat="false" ht="12" hidden="false" customHeight="true" outlineLevel="0" collapsed="false">
      <c r="A3" s="230" t="s">
        <v>216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 t="s">
        <v>216</v>
      </c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</row>
    <row r="4" customFormat="false" ht="12" hidden="false" customHeight="true" outlineLevel="0" collapsed="false">
      <c r="A4" s="231" t="s">
        <v>217</v>
      </c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 t="s">
        <v>217</v>
      </c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</row>
    <row r="5" customFormat="false" ht="2.25" hidden="false" customHeight="true" outlineLevel="0" collapsed="false">
      <c r="B5" s="139"/>
      <c r="C5" s="139"/>
      <c r="D5" s="139"/>
      <c r="M5" s="210"/>
      <c r="N5" s="144"/>
      <c r="O5" s="139"/>
      <c r="P5" s="139"/>
      <c r="Q5" s="141"/>
      <c r="T5" s="140"/>
    </row>
    <row r="6" customFormat="false" ht="14.25" hidden="false" customHeight="true" outlineLevel="0" collapsed="false">
      <c r="A6" s="146" t="s">
        <v>147</v>
      </c>
      <c r="B6" s="147" t="s">
        <v>118</v>
      </c>
      <c r="C6" s="212" t="s">
        <v>109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59" t="s">
        <v>218</v>
      </c>
      <c r="P6" s="259"/>
      <c r="Q6" s="259"/>
      <c r="R6" s="259"/>
      <c r="S6" s="259"/>
      <c r="T6" s="259"/>
      <c r="U6" s="259"/>
      <c r="V6" s="259"/>
      <c r="W6" s="259"/>
      <c r="X6" s="259"/>
      <c r="Y6" s="259"/>
      <c r="Z6" s="259"/>
      <c r="AA6" s="150" t="s">
        <v>147</v>
      </c>
    </row>
    <row r="7" customFormat="false" ht="13.5" hidden="false" customHeight="true" outlineLevel="0" collapsed="false">
      <c r="A7" s="146"/>
      <c r="B7" s="147"/>
      <c r="C7" s="147" t="s">
        <v>219</v>
      </c>
      <c r="D7" s="212" t="s">
        <v>220</v>
      </c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146" t="s">
        <v>88</v>
      </c>
      <c r="P7" s="215" t="s">
        <v>221</v>
      </c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150"/>
    </row>
    <row r="8" customFormat="false" ht="104.25" hidden="false" customHeight="true" outlineLevel="0" collapsed="false">
      <c r="A8" s="146"/>
      <c r="B8" s="147"/>
      <c r="C8" s="147"/>
      <c r="D8" s="214" t="s">
        <v>222</v>
      </c>
      <c r="E8" s="214" t="s">
        <v>223</v>
      </c>
      <c r="F8" s="260" t="s">
        <v>224</v>
      </c>
      <c r="G8" s="260" t="s">
        <v>225</v>
      </c>
      <c r="H8" s="260" t="s">
        <v>226</v>
      </c>
      <c r="I8" s="261" t="s">
        <v>227</v>
      </c>
      <c r="J8" s="261" t="s">
        <v>228</v>
      </c>
      <c r="K8" s="260" t="s">
        <v>229</v>
      </c>
      <c r="L8" s="260" t="s">
        <v>230</v>
      </c>
      <c r="M8" s="262" t="s">
        <v>231</v>
      </c>
      <c r="N8" s="262" t="s">
        <v>232</v>
      </c>
      <c r="O8" s="146"/>
      <c r="P8" s="214" t="s">
        <v>233</v>
      </c>
      <c r="Q8" s="214" t="s">
        <v>234</v>
      </c>
      <c r="R8" s="260" t="s">
        <v>235</v>
      </c>
      <c r="S8" s="260" t="s">
        <v>225</v>
      </c>
      <c r="T8" s="260" t="s">
        <v>226</v>
      </c>
      <c r="U8" s="261" t="s">
        <v>236</v>
      </c>
      <c r="V8" s="261" t="s">
        <v>228</v>
      </c>
      <c r="W8" s="260" t="s">
        <v>239</v>
      </c>
      <c r="X8" s="260" t="s">
        <v>230</v>
      </c>
      <c r="Y8" s="261" t="s">
        <v>237</v>
      </c>
      <c r="Z8" s="260" t="s">
        <v>232</v>
      </c>
      <c r="AA8" s="150"/>
    </row>
    <row r="9" customFormat="false" ht="21" hidden="false" customHeight="true" outlineLevel="0" collapsed="false">
      <c r="A9" s="156"/>
      <c r="B9" s="157"/>
      <c r="C9" s="157"/>
      <c r="D9" s="156"/>
      <c r="E9" s="156"/>
      <c r="F9" s="222"/>
      <c r="G9" s="222"/>
      <c r="H9" s="222"/>
      <c r="I9" s="222"/>
      <c r="J9" s="222"/>
      <c r="K9" s="222"/>
      <c r="L9" s="263" t="s">
        <v>240</v>
      </c>
      <c r="M9" s="263"/>
      <c r="N9" s="263"/>
      <c r="O9" s="145" t="s">
        <v>193</v>
      </c>
      <c r="P9" s="156"/>
      <c r="Q9" s="156"/>
      <c r="R9" s="222"/>
      <c r="S9" s="222"/>
      <c r="T9" s="222"/>
      <c r="U9" s="222"/>
      <c r="V9" s="222"/>
      <c r="W9" s="222"/>
      <c r="X9" s="222"/>
      <c r="Y9" s="222"/>
      <c r="Z9" s="222"/>
      <c r="AA9" s="156"/>
    </row>
    <row r="10" customFormat="false" ht="21" hidden="false" customHeight="true" outlineLevel="0" collapsed="false">
      <c r="A10" s="161" t="n">
        <v>1</v>
      </c>
      <c r="B10" s="162" t="s">
        <v>88</v>
      </c>
      <c r="C10" s="163" t="n">
        <v>16478</v>
      </c>
      <c r="D10" s="163" t="n">
        <v>13234</v>
      </c>
      <c r="E10" s="163" t="n">
        <v>463</v>
      </c>
      <c r="F10" s="163" t="n">
        <v>178</v>
      </c>
      <c r="G10" s="163" t="n">
        <v>475</v>
      </c>
      <c r="H10" s="163" t="n">
        <v>297</v>
      </c>
      <c r="I10" s="163" t="n">
        <v>1378</v>
      </c>
      <c r="J10" s="163" t="n">
        <v>93</v>
      </c>
      <c r="K10" s="163" t="n">
        <v>65</v>
      </c>
      <c r="L10" s="163" t="n">
        <v>105</v>
      </c>
      <c r="M10" s="163" t="n">
        <v>138</v>
      </c>
      <c r="N10" s="163" t="n">
        <v>52</v>
      </c>
      <c r="O10" s="163" t="n">
        <v>17746</v>
      </c>
      <c r="P10" s="163" t="n">
        <v>15075</v>
      </c>
      <c r="Q10" s="163" t="n">
        <v>486</v>
      </c>
      <c r="R10" s="163" t="n">
        <v>175</v>
      </c>
      <c r="S10" s="163" t="n">
        <v>330</v>
      </c>
      <c r="T10" s="163" t="n">
        <v>335</v>
      </c>
      <c r="U10" s="163" t="n">
        <v>991</v>
      </c>
      <c r="V10" s="163" t="n">
        <v>78</v>
      </c>
      <c r="W10" s="163" t="n">
        <v>57</v>
      </c>
      <c r="X10" s="163" t="n">
        <v>84</v>
      </c>
      <c r="Y10" s="163" t="n">
        <v>87</v>
      </c>
      <c r="Z10" s="163" t="n">
        <v>48</v>
      </c>
      <c r="AA10" s="161" t="n">
        <v>1</v>
      </c>
    </row>
    <row r="11" customFormat="false" ht="21" hidden="false" customHeight="true" outlineLevel="0" collapsed="false">
      <c r="A11" s="161" t="n">
        <v>2</v>
      </c>
      <c r="B11" s="162" t="s">
        <v>194</v>
      </c>
      <c r="C11" s="163" t="n">
        <v>9884</v>
      </c>
      <c r="D11" s="163" t="n">
        <v>8199</v>
      </c>
      <c r="E11" s="163" t="n">
        <v>281</v>
      </c>
      <c r="F11" s="163" t="n">
        <v>92</v>
      </c>
      <c r="G11" s="163" t="n">
        <v>182</v>
      </c>
      <c r="H11" s="163" t="n">
        <v>164</v>
      </c>
      <c r="I11" s="163" t="n">
        <v>733</v>
      </c>
      <c r="J11" s="163" t="n">
        <v>41</v>
      </c>
      <c r="K11" s="163" t="n">
        <v>35</v>
      </c>
      <c r="L11" s="163" t="n">
        <v>55</v>
      </c>
      <c r="M11" s="163" t="n">
        <v>73</v>
      </c>
      <c r="N11" s="163" t="n">
        <v>29</v>
      </c>
      <c r="O11" s="163" t="n">
        <v>11131</v>
      </c>
      <c r="P11" s="163" t="n">
        <v>9688</v>
      </c>
      <c r="Q11" s="163" t="n">
        <v>284</v>
      </c>
      <c r="R11" s="163" t="n">
        <v>89</v>
      </c>
      <c r="S11" s="163" t="n">
        <v>126</v>
      </c>
      <c r="T11" s="163" t="n">
        <v>197</v>
      </c>
      <c r="U11" s="163" t="n">
        <v>553</v>
      </c>
      <c r="V11" s="163" t="n">
        <v>39</v>
      </c>
      <c r="W11" s="163" t="n">
        <v>35</v>
      </c>
      <c r="X11" s="163" t="n">
        <v>41</v>
      </c>
      <c r="Y11" s="163" t="n">
        <v>48</v>
      </c>
      <c r="Z11" s="163" t="n">
        <v>31</v>
      </c>
      <c r="AA11" s="161" t="n">
        <v>2</v>
      </c>
    </row>
    <row r="12" customFormat="false" ht="21" hidden="false" customHeight="true" outlineLevel="0" collapsed="false">
      <c r="A12" s="161" t="n">
        <v>3</v>
      </c>
      <c r="B12" s="162" t="s">
        <v>195</v>
      </c>
      <c r="C12" s="163" t="n">
        <v>6594</v>
      </c>
      <c r="D12" s="163" t="n">
        <v>5035</v>
      </c>
      <c r="E12" s="163" t="n">
        <v>182</v>
      </c>
      <c r="F12" s="163" t="n">
        <v>86</v>
      </c>
      <c r="G12" s="163" t="n">
        <v>293</v>
      </c>
      <c r="H12" s="163" t="n">
        <v>133</v>
      </c>
      <c r="I12" s="163" t="n">
        <v>645</v>
      </c>
      <c r="J12" s="163" t="n">
        <v>52</v>
      </c>
      <c r="K12" s="163" t="n">
        <v>30</v>
      </c>
      <c r="L12" s="163" t="n">
        <v>50</v>
      </c>
      <c r="M12" s="163" t="n">
        <v>65</v>
      </c>
      <c r="N12" s="163" t="n">
        <v>23</v>
      </c>
      <c r="O12" s="163" t="n">
        <v>6615</v>
      </c>
      <c r="P12" s="163" t="n">
        <v>5387</v>
      </c>
      <c r="Q12" s="163" t="n">
        <v>202</v>
      </c>
      <c r="R12" s="163" t="n">
        <v>86</v>
      </c>
      <c r="S12" s="163" t="n">
        <v>204</v>
      </c>
      <c r="T12" s="163" t="n">
        <v>138</v>
      </c>
      <c r="U12" s="163" t="n">
        <v>438</v>
      </c>
      <c r="V12" s="163" t="n">
        <v>39</v>
      </c>
      <c r="W12" s="163" t="n">
        <v>22</v>
      </c>
      <c r="X12" s="163" t="n">
        <v>43</v>
      </c>
      <c r="Y12" s="163" t="n">
        <v>39</v>
      </c>
      <c r="Z12" s="163" t="n">
        <v>17</v>
      </c>
      <c r="AA12" s="161" t="n">
        <v>3</v>
      </c>
    </row>
    <row r="13" customFormat="false" ht="34.5" hidden="false" customHeight="true" outlineLevel="0" collapsed="false">
      <c r="A13" s="161"/>
      <c r="B13" s="169"/>
      <c r="C13" s="163"/>
      <c r="E13" s="163"/>
      <c r="F13" s="163"/>
      <c r="G13" s="163"/>
      <c r="H13" s="163"/>
      <c r="I13" s="163"/>
      <c r="J13" s="163"/>
      <c r="K13" s="163"/>
      <c r="L13" s="209" t="s">
        <v>241</v>
      </c>
      <c r="M13" s="209"/>
      <c r="N13" s="209"/>
      <c r="O13" s="145" t="s">
        <v>197</v>
      </c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1"/>
    </row>
    <row r="14" customFormat="false" ht="21" hidden="false" customHeight="true" outlineLevel="0" collapsed="false">
      <c r="A14" s="161" t="n">
        <v>4</v>
      </c>
      <c r="B14" s="162" t="s">
        <v>88</v>
      </c>
      <c r="C14" s="163" t="n">
        <v>5993</v>
      </c>
      <c r="D14" s="163" t="n">
        <v>4212</v>
      </c>
      <c r="E14" s="163" t="n">
        <v>148</v>
      </c>
      <c r="F14" s="163" t="n">
        <v>63</v>
      </c>
      <c r="G14" s="163" t="n">
        <v>511</v>
      </c>
      <c r="H14" s="163" t="n">
        <v>83</v>
      </c>
      <c r="I14" s="163" t="n">
        <v>636</v>
      </c>
      <c r="J14" s="163" t="n">
        <v>24</v>
      </c>
      <c r="K14" s="163" t="n">
        <v>44</v>
      </c>
      <c r="L14" s="163" t="n">
        <v>82</v>
      </c>
      <c r="M14" s="163" t="n">
        <v>147</v>
      </c>
      <c r="N14" s="163" t="n">
        <v>43</v>
      </c>
      <c r="O14" s="163" t="n">
        <v>5534</v>
      </c>
      <c r="P14" s="163" t="n">
        <v>4140</v>
      </c>
      <c r="Q14" s="163" t="n">
        <v>152</v>
      </c>
      <c r="R14" s="163" t="n">
        <v>65</v>
      </c>
      <c r="S14" s="163" t="n">
        <v>328</v>
      </c>
      <c r="T14" s="163" t="n">
        <v>85</v>
      </c>
      <c r="U14" s="163" t="n">
        <v>497</v>
      </c>
      <c r="V14" s="163" t="n">
        <v>20</v>
      </c>
      <c r="W14" s="163" t="n">
        <v>36</v>
      </c>
      <c r="X14" s="163" t="n">
        <v>58</v>
      </c>
      <c r="Y14" s="163" t="n">
        <v>103</v>
      </c>
      <c r="Z14" s="163" t="n">
        <v>50</v>
      </c>
      <c r="AA14" s="161" t="n">
        <v>4</v>
      </c>
    </row>
    <row r="15" customFormat="false" ht="21" hidden="false" customHeight="true" outlineLevel="0" collapsed="false">
      <c r="A15" s="161" t="n">
        <v>5</v>
      </c>
      <c r="B15" s="162" t="s">
        <v>194</v>
      </c>
      <c r="C15" s="163" t="n">
        <v>3900</v>
      </c>
      <c r="D15" s="163" t="n">
        <v>2880</v>
      </c>
      <c r="E15" s="163" t="n">
        <v>95</v>
      </c>
      <c r="F15" s="163" t="n">
        <v>35</v>
      </c>
      <c r="G15" s="163" t="n">
        <v>282</v>
      </c>
      <c r="H15" s="163" t="n">
        <v>40</v>
      </c>
      <c r="I15" s="163" t="n">
        <v>344</v>
      </c>
      <c r="J15" s="163" t="n">
        <v>11</v>
      </c>
      <c r="K15" s="163" t="n">
        <v>27</v>
      </c>
      <c r="L15" s="163" t="n">
        <v>59</v>
      </c>
      <c r="M15" s="163" t="n">
        <v>93</v>
      </c>
      <c r="N15" s="163" t="n">
        <v>34</v>
      </c>
      <c r="O15" s="163" t="n">
        <v>3616</v>
      </c>
      <c r="P15" s="163" t="n">
        <v>2807</v>
      </c>
      <c r="Q15" s="163" t="n">
        <v>98</v>
      </c>
      <c r="R15" s="163" t="n">
        <v>39</v>
      </c>
      <c r="S15" s="163" t="n">
        <v>186</v>
      </c>
      <c r="T15" s="163" t="n">
        <v>48</v>
      </c>
      <c r="U15" s="163" t="n">
        <v>274</v>
      </c>
      <c r="V15" s="163" t="n">
        <v>9</v>
      </c>
      <c r="W15" s="163" t="n">
        <v>23</v>
      </c>
      <c r="X15" s="163" t="n">
        <v>34</v>
      </c>
      <c r="Y15" s="163" t="n">
        <v>59</v>
      </c>
      <c r="Z15" s="163" t="n">
        <v>39</v>
      </c>
      <c r="AA15" s="161" t="n">
        <v>5</v>
      </c>
    </row>
    <row r="16" customFormat="false" ht="21" hidden="false" customHeight="true" outlineLevel="0" collapsed="false">
      <c r="A16" s="161" t="n">
        <v>6</v>
      </c>
      <c r="B16" s="162" t="s">
        <v>195</v>
      </c>
      <c r="C16" s="163" t="n">
        <v>2093</v>
      </c>
      <c r="D16" s="163" t="n">
        <v>1332</v>
      </c>
      <c r="E16" s="163" t="n">
        <v>53</v>
      </c>
      <c r="F16" s="163" t="n">
        <v>28</v>
      </c>
      <c r="G16" s="163" t="n">
        <v>229</v>
      </c>
      <c r="H16" s="163" t="n">
        <v>43</v>
      </c>
      <c r="I16" s="163" t="n">
        <v>292</v>
      </c>
      <c r="J16" s="163" t="n">
        <v>13</v>
      </c>
      <c r="K16" s="163" t="n">
        <v>17</v>
      </c>
      <c r="L16" s="163" t="n">
        <v>23</v>
      </c>
      <c r="M16" s="163" t="n">
        <v>54</v>
      </c>
      <c r="N16" s="163" t="n">
        <v>9</v>
      </c>
      <c r="O16" s="163" t="n">
        <v>1918</v>
      </c>
      <c r="P16" s="163" t="n">
        <v>1333</v>
      </c>
      <c r="Q16" s="163" t="n">
        <v>54</v>
      </c>
      <c r="R16" s="163" t="n">
        <v>26</v>
      </c>
      <c r="S16" s="163" t="n">
        <v>142</v>
      </c>
      <c r="T16" s="163" t="n">
        <v>37</v>
      </c>
      <c r="U16" s="163" t="n">
        <v>223</v>
      </c>
      <c r="V16" s="163" t="n">
        <v>11</v>
      </c>
      <c r="W16" s="163" t="n">
        <v>13</v>
      </c>
      <c r="X16" s="163" t="n">
        <v>24</v>
      </c>
      <c r="Y16" s="163" t="n">
        <v>44</v>
      </c>
      <c r="Z16" s="163" t="n">
        <v>11</v>
      </c>
      <c r="AA16" s="161" t="n">
        <v>6</v>
      </c>
    </row>
    <row r="17" customFormat="false" ht="6" hidden="false" customHeight="true" outlineLevel="0" collapsed="false">
      <c r="A17" s="165"/>
      <c r="B17" s="165"/>
    </row>
    <row r="18" customFormat="false" ht="9.75" hidden="false" customHeight="true" outlineLevel="0" collapsed="false">
      <c r="A18" s="165"/>
      <c r="B18" s="165"/>
      <c r="C18" s="166"/>
      <c r="D18" s="166"/>
      <c r="E18" s="166"/>
      <c r="F18" s="166"/>
      <c r="G18" s="166"/>
      <c r="H18" s="166"/>
    </row>
    <row r="19" customFormat="false" ht="12.75" hidden="false" customHeight="true" outlineLevel="0" collapsed="false">
      <c r="A19" s="264"/>
      <c r="B19" s="169"/>
    </row>
    <row r="20" customFormat="false" ht="9.75" hidden="false" customHeight="true" outlineLevel="0" collapsed="false">
      <c r="A20" s="264"/>
      <c r="B20" s="169"/>
    </row>
    <row r="21" customFormat="false" ht="9.75" hidden="false" customHeight="true" outlineLevel="0" collapsed="false">
      <c r="A21" s="264"/>
      <c r="B21" s="169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</row>
    <row r="22" customFormat="false" ht="9.75" hidden="false" customHeight="true" outlineLevel="0" collapsed="false">
      <c r="A22" s="264"/>
      <c r="B22" s="169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9.75" hidden="false" customHeight="true" outlineLevel="0" collapsed="false">
      <c r="A23" s="264"/>
      <c r="B23" s="169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</row>
    <row r="24" customFormat="false" ht="9.75" hidden="false" customHeight="true" outlineLevel="0" collapsed="false">
      <c r="A24" s="265"/>
      <c r="B24" s="169"/>
      <c r="C24" s="166"/>
      <c r="D24" s="166"/>
      <c r="E24" s="166"/>
      <c r="F24" s="166"/>
      <c r="G24" s="166"/>
      <c r="H24" s="166"/>
      <c r="I24" s="166"/>
      <c r="J24" s="166"/>
      <c r="K24" s="166"/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/>
      <c r="W24" s="166"/>
      <c r="X24" s="166"/>
      <c r="Y24" s="166"/>
      <c r="Z24" s="166"/>
    </row>
    <row r="25" customFormat="false" ht="9.75" hidden="false" customHeight="true" outlineLevel="0" collapsed="false">
      <c r="A25" s="265"/>
      <c r="B25" s="169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</row>
    <row r="26" customFormat="false" ht="9.75" hidden="false" customHeight="true" outlineLevel="0" collapsed="false">
      <c r="A26" s="264"/>
      <c r="B26" s="169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</row>
    <row r="27" customFormat="false" ht="9.75" hidden="false" customHeight="true" outlineLevel="0" collapsed="false">
      <c r="A27" s="264"/>
      <c r="B27" s="169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</row>
    <row r="28" customFormat="false" ht="9.75" hidden="false" customHeight="true" outlineLevel="0" collapsed="false">
      <c r="A28" s="264"/>
      <c r="B28" s="169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9.75" hidden="false" customHeight="true" outlineLevel="0" collapsed="false">
      <c r="A29" s="264"/>
      <c r="B29" s="169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</row>
    <row r="30" customFormat="false" ht="9.75" hidden="false" customHeight="true" outlineLevel="0" collapsed="false">
      <c r="A30" s="264"/>
      <c r="B30" s="169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</row>
    <row r="31" customFormat="false" ht="9.75" hidden="false" customHeight="true" outlineLevel="0" collapsed="false">
      <c r="A31" s="264"/>
      <c r="B31" s="16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</row>
    <row r="32" customFormat="false" ht="9.75" hidden="false" customHeight="true" outlineLevel="0" collapsed="false">
      <c r="A32" s="264"/>
      <c r="B32" s="16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</row>
    <row r="33" customFormat="false" ht="9.75" hidden="false" customHeight="true" outlineLevel="0" collapsed="false">
      <c r="A33" s="264"/>
      <c r="B33" s="16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</row>
    <row r="34" customFormat="false" ht="9.75" hidden="false" customHeight="true" outlineLevel="0" collapsed="false">
      <c r="A34" s="264"/>
      <c r="B34" s="16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</row>
    <row r="35" customFormat="false" ht="9.75" hidden="false" customHeight="true" outlineLevel="0" collapsed="false">
      <c r="A35" s="264"/>
      <c r="B35" s="169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</row>
    <row r="36" customFormat="false" ht="9" hidden="false" customHeight="false" outlineLevel="0" collapsed="false">
      <c r="A36" s="140"/>
      <c r="B36" s="169"/>
    </row>
    <row r="37" customFormat="false" ht="9" hidden="false" customHeight="false" outlineLevel="0" collapsed="false">
      <c r="B37" s="169"/>
    </row>
    <row r="38" customFormat="false" ht="9" hidden="false" customHeight="false" outlineLevel="0" collapsed="false">
      <c r="B38" s="169"/>
    </row>
    <row r="39" customFormat="false" ht="9" hidden="false" customHeight="false" outlineLevel="0" collapsed="false">
      <c r="B39" s="169"/>
    </row>
    <row r="40" customFormat="false" ht="9" hidden="false" customHeight="false" outlineLevel="0" collapsed="false">
      <c r="B40" s="169"/>
    </row>
    <row r="41" customFormat="false" ht="9" hidden="false" customHeight="false" outlineLevel="0" collapsed="false">
      <c r="B41" s="169"/>
    </row>
    <row r="42" customFormat="false" ht="9" hidden="false" customHeight="false" outlineLevel="0" collapsed="false">
      <c r="B42" s="169"/>
    </row>
    <row r="43" customFormat="false" ht="9" hidden="false" customHeight="false" outlineLevel="0" collapsed="false">
      <c r="B43" s="169"/>
    </row>
    <row r="44" customFormat="false" ht="9" hidden="false" customHeight="false" outlineLevel="0" collapsed="false">
      <c r="B44" s="169"/>
    </row>
    <row r="45" customFormat="false" ht="9" hidden="false" customHeight="false" outlineLevel="0" collapsed="false">
      <c r="B45" s="169"/>
    </row>
    <row r="46" customFormat="false" ht="9" hidden="false" customHeight="false" outlineLevel="0" collapsed="false">
      <c r="B46" s="170"/>
    </row>
    <row r="47" customFormat="false" ht="9" hidden="false" customHeight="false" outlineLevel="0" collapsed="false">
      <c r="B47" s="170"/>
    </row>
    <row r="48" customFormat="false" ht="9" hidden="false" customHeight="false" outlineLevel="0" collapsed="false">
      <c r="B48" s="170"/>
    </row>
    <row r="49" customFormat="false" ht="9" hidden="false" customHeight="false" outlineLevel="0" collapsed="false">
      <c r="B49" s="143"/>
    </row>
    <row r="50" customFormat="false" ht="9" hidden="false" customHeight="false" outlineLevel="0" collapsed="false">
      <c r="B50" s="143"/>
    </row>
    <row r="51" customFormat="false" ht="9" hidden="false" customHeight="false" outlineLevel="0" collapsed="false">
      <c r="B51" s="143"/>
    </row>
    <row r="52" customFormat="false" ht="9" hidden="false" customHeight="false" outlineLevel="0" collapsed="false">
      <c r="B52" s="143"/>
    </row>
    <row r="53" customFormat="false" ht="9" hidden="false" customHeight="false" outlineLevel="0" collapsed="false">
      <c r="B53" s="143"/>
    </row>
  </sheetData>
  <mergeCells count="20">
    <mergeCell ref="S1:T1"/>
    <mergeCell ref="U1:V1"/>
    <mergeCell ref="Z1:AA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L9:N9"/>
    <mergeCell ref="L13:N13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266" width="3.56"/>
    <col collapsed="false" customWidth="true" hidden="false" outlineLevel="0" max="2" min="2" style="266" width="16.99"/>
    <col collapsed="false" customWidth="true" hidden="false" outlineLevel="0" max="3" min="3" style="266" width="9.7"/>
    <col collapsed="false" customWidth="true" hidden="false" outlineLevel="0" max="5" min="4" style="266" width="6.7"/>
    <col collapsed="false" customWidth="true" hidden="false" outlineLevel="0" max="6" min="6" style="266" width="7.28"/>
    <col collapsed="false" customWidth="true" hidden="false" outlineLevel="0" max="8" min="7" style="266" width="6.85"/>
    <col collapsed="false" customWidth="true" hidden="false" outlineLevel="0" max="9" min="9" style="266" width="7.28"/>
    <col collapsed="false" customWidth="true" hidden="false" outlineLevel="0" max="11" min="10" style="266" width="6.85"/>
    <col collapsed="false" customWidth="true" hidden="false" outlineLevel="0" max="13" min="12" style="266" width="7.56"/>
    <col collapsed="false" customWidth="true" hidden="false" outlineLevel="0" max="14" min="14" style="266" width="10.71"/>
    <col collapsed="false" customWidth="true" hidden="false" outlineLevel="0" max="16" min="15" style="266" width="7.56"/>
    <col collapsed="false" customWidth="true" hidden="false" outlineLevel="0" max="17" min="17" style="266" width="7.42"/>
    <col collapsed="false" customWidth="true" hidden="false" outlineLevel="0" max="19" min="18" style="266" width="7.14"/>
    <col collapsed="false" customWidth="true" hidden="false" outlineLevel="0" max="20" min="20" style="266" width="7.42"/>
    <col collapsed="false" customWidth="true" hidden="false" outlineLevel="0" max="22" min="21" style="266" width="7.14"/>
    <col collapsed="false" customWidth="true" hidden="false" outlineLevel="0" max="24" min="23" style="266" width="7.7"/>
    <col collapsed="false" customWidth="true" hidden="false" outlineLevel="0" max="25" min="25" style="266" width="3.56"/>
    <col collapsed="false" customWidth="false" hidden="false" outlineLevel="0" max="257" min="26" style="266" width="11.42"/>
  </cols>
  <sheetData>
    <row r="1" customFormat="false" ht="9.75" hidden="false" customHeight="true" outlineLevel="0" collapsed="false">
      <c r="A1" s="267" t="s">
        <v>143</v>
      </c>
      <c r="B1" s="267"/>
      <c r="D1" s="268"/>
      <c r="E1" s="268"/>
      <c r="F1" s="268"/>
      <c r="G1" s="268"/>
      <c r="H1" s="268"/>
      <c r="I1" s="268"/>
      <c r="J1" s="268"/>
      <c r="M1" s="269"/>
      <c r="O1" s="269"/>
      <c r="Y1" s="269" t="str">
        <f aca="false">A1</f>
        <v>Deutschland</v>
      </c>
      <c r="Z1" s="269"/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 t="s">
        <v>201</v>
      </c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229"/>
    </row>
    <row r="3" customFormat="false" ht="24" hidden="false" customHeight="true" outlineLevel="0" collapsed="false">
      <c r="A3" s="270" t="s">
        <v>242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 t="s">
        <v>242</v>
      </c>
      <c r="O3" s="270"/>
      <c r="P3" s="270"/>
      <c r="Q3" s="270"/>
      <c r="R3" s="270"/>
      <c r="S3" s="270"/>
      <c r="T3" s="270"/>
      <c r="U3" s="270"/>
      <c r="V3" s="270"/>
      <c r="W3" s="270"/>
      <c r="X3" s="270"/>
      <c r="Y3" s="270"/>
      <c r="Z3" s="271"/>
    </row>
    <row r="4" s="267" customFormat="true" ht="12" hidden="false" customHeight="true" outlineLevel="0" collapsed="false">
      <c r="A4" s="272" t="s">
        <v>243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 t="s">
        <v>243</v>
      </c>
      <c r="O4" s="272"/>
      <c r="P4" s="272"/>
      <c r="Q4" s="272"/>
      <c r="R4" s="272"/>
      <c r="S4" s="272"/>
      <c r="T4" s="272"/>
      <c r="U4" s="272"/>
      <c r="V4" s="272"/>
      <c r="W4" s="272"/>
      <c r="X4" s="272"/>
      <c r="Y4" s="272"/>
      <c r="Z4" s="273"/>
    </row>
    <row r="5" customFormat="false" ht="2.25" hidden="false" customHeight="true" outlineLevel="0" collapsed="false">
      <c r="D5" s="268"/>
      <c r="E5" s="274"/>
      <c r="N5" s="273"/>
      <c r="O5" s="273"/>
      <c r="P5" s="273"/>
      <c r="Q5" s="273"/>
      <c r="R5" s="273"/>
      <c r="S5" s="273"/>
      <c r="T5" s="273"/>
      <c r="U5" s="273"/>
      <c r="V5" s="273"/>
      <c r="W5" s="273"/>
      <c r="X5" s="273"/>
      <c r="Y5" s="273"/>
      <c r="Z5" s="273"/>
    </row>
    <row r="6" customFormat="false" ht="18.75" hidden="false" customHeight="true" outlineLevel="0" collapsed="false">
      <c r="A6" s="275" t="s">
        <v>147</v>
      </c>
      <c r="B6" s="276" t="s">
        <v>148</v>
      </c>
      <c r="C6" s="277" t="s">
        <v>109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8" t="s">
        <v>111</v>
      </c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9" t="s">
        <v>147</v>
      </c>
    </row>
    <row r="7" customFormat="false" ht="18.75" hidden="false" customHeight="true" outlineLevel="0" collapsed="false">
      <c r="A7" s="275"/>
      <c r="B7" s="275"/>
      <c r="C7" s="280" t="s">
        <v>88</v>
      </c>
      <c r="D7" s="277" t="s">
        <v>179</v>
      </c>
      <c r="E7" s="277"/>
      <c r="F7" s="277"/>
      <c r="G7" s="277"/>
      <c r="H7" s="277"/>
      <c r="I7" s="277"/>
      <c r="J7" s="277"/>
      <c r="K7" s="277"/>
      <c r="L7" s="277"/>
      <c r="M7" s="277"/>
      <c r="N7" s="276" t="s">
        <v>88</v>
      </c>
      <c r="O7" s="281" t="s">
        <v>244</v>
      </c>
      <c r="P7" s="281"/>
      <c r="Q7" s="281"/>
      <c r="R7" s="281"/>
      <c r="S7" s="281"/>
      <c r="T7" s="281"/>
      <c r="U7" s="281"/>
      <c r="V7" s="281"/>
      <c r="W7" s="281"/>
      <c r="X7" s="281"/>
      <c r="Y7" s="279"/>
    </row>
    <row r="8" customFormat="false" ht="51.75" hidden="false" customHeight="true" outlineLevel="0" collapsed="false">
      <c r="A8" s="275"/>
      <c r="B8" s="275"/>
      <c r="C8" s="280"/>
      <c r="D8" s="280" t="s">
        <v>245</v>
      </c>
      <c r="E8" s="280"/>
      <c r="F8" s="280" t="s">
        <v>246</v>
      </c>
      <c r="G8" s="280"/>
      <c r="H8" s="280"/>
      <c r="I8" s="280"/>
      <c r="J8" s="280"/>
      <c r="K8" s="280"/>
      <c r="L8" s="282" t="s">
        <v>247</v>
      </c>
      <c r="M8" s="282"/>
      <c r="N8" s="276"/>
      <c r="O8" s="280" t="s">
        <v>245</v>
      </c>
      <c r="P8" s="280"/>
      <c r="Q8" s="276" t="s">
        <v>246</v>
      </c>
      <c r="R8" s="276"/>
      <c r="S8" s="276"/>
      <c r="T8" s="276"/>
      <c r="U8" s="276"/>
      <c r="V8" s="276"/>
      <c r="W8" s="280" t="s">
        <v>248</v>
      </c>
      <c r="X8" s="280"/>
      <c r="Y8" s="279"/>
    </row>
    <row r="9" customFormat="false" ht="17.25" hidden="false" customHeight="true" outlineLevel="0" collapsed="false">
      <c r="A9" s="275"/>
      <c r="B9" s="275"/>
      <c r="C9" s="280"/>
      <c r="D9" s="280" t="s">
        <v>249</v>
      </c>
      <c r="E9" s="280" t="s">
        <v>250</v>
      </c>
      <c r="F9" s="280" t="s">
        <v>249</v>
      </c>
      <c r="G9" s="280"/>
      <c r="H9" s="280"/>
      <c r="I9" s="283" t="s">
        <v>250</v>
      </c>
      <c r="J9" s="283"/>
      <c r="K9" s="283"/>
      <c r="L9" s="282"/>
      <c r="M9" s="282"/>
      <c r="N9" s="276"/>
      <c r="O9" s="280" t="s">
        <v>249</v>
      </c>
      <c r="P9" s="280" t="s">
        <v>250</v>
      </c>
      <c r="Q9" s="276" t="s">
        <v>249</v>
      </c>
      <c r="R9" s="276"/>
      <c r="S9" s="276"/>
      <c r="T9" s="284" t="s">
        <v>250</v>
      </c>
      <c r="U9" s="284"/>
      <c r="V9" s="284"/>
      <c r="W9" s="280"/>
      <c r="X9" s="280"/>
      <c r="Y9" s="279"/>
    </row>
    <row r="10" customFormat="false" ht="38.25" hidden="false" customHeight="true" outlineLevel="0" collapsed="false">
      <c r="A10" s="275"/>
      <c r="B10" s="275"/>
      <c r="C10" s="280"/>
      <c r="D10" s="280"/>
      <c r="E10" s="280"/>
      <c r="F10" s="280" t="s">
        <v>251</v>
      </c>
      <c r="G10" s="280" t="s">
        <v>245</v>
      </c>
      <c r="H10" s="280"/>
      <c r="I10" s="282" t="s">
        <v>251</v>
      </c>
      <c r="J10" s="280" t="s">
        <v>245</v>
      </c>
      <c r="K10" s="280"/>
      <c r="L10" s="282"/>
      <c r="M10" s="282"/>
      <c r="N10" s="276"/>
      <c r="O10" s="280"/>
      <c r="P10" s="280"/>
      <c r="Q10" s="276" t="s">
        <v>251</v>
      </c>
      <c r="R10" s="280" t="s">
        <v>245</v>
      </c>
      <c r="S10" s="280"/>
      <c r="T10" s="282" t="s">
        <v>251</v>
      </c>
      <c r="U10" s="282" t="s">
        <v>245</v>
      </c>
      <c r="V10" s="282"/>
      <c r="W10" s="280"/>
      <c r="X10" s="280"/>
      <c r="Y10" s="279"/>
    </row>
    <row r="11" customFormat="false" ht="21.75" hidden="false" customHeight="true" outlineLevel="0" collapsed="false">
      <c r="A11" s="275"/>
      <c r="B11" s="275"/>
      <c r="C11" s="280"/>
      <c r="D11" s="280"/>
      <c r="E11" s="280"/>
      <c r="F11" s="280"/>
      <c r="G11" s="285" t="s">
        <v>249</v>
      </c>
      <c r="H11" s="286" t="s">
        <v>250</v>
      </c>
      <c r="I11" s="282"/>
      <c r="J11" s="285" t="s">
        <v>249</v>
      </c>
      <c r="K11" s="283" t="s">
        <v>250</v>
      </c>
      <c r="L11" s="282" t="s">
        <v>252</v>
      </c>
      <c r="M11" s="282" t="s">
        <v>250</v>
      </c>
      <c r="N11" s="276"/>
      <c r="O11" s="280"/>
      <c r="P11" s="280"/>
      <c r="Q11" s="276"/>
      <c r="R11" s="285" t="s">
        <v>249</v>
      </c>
      <c r="S11" s="286" t="s">
        <v>250</v>
      </c>
      <c r="T11" s="282"/>
      <c r="U11" s="285" t="s">
        <v>249</v>
      </c>
      <c r="V11" s="284" t="s">
        <v>250</v>
      </c>
      <c r="W11" s="282" t="s">
        <v>252</v>
      </c>
      <c r="X11" s="280" t="s">
        <v>250</v>
      </c>
      <c r="Y11" s="279"/>
    </row>
    <row r="12" customFormat="false" ht="21" hidden="false" customHeight="true" outlineLevel="0" collapsed="false">
      <c r="A12" s="287" t="n">
        <v>1</v>
      </c>
      <c r="B12" s="288" t="s">
        <v>88</v>
      </c>
      <c r="C12" s="289" t="n">
        <v>22471</v>
      </c>
      <c r="D12" s="289" t="n">
        <v>19747</v>
      </c>
      <c r="E12" s="289" t="n">
        <v>2724</v>
      </c>
      <c r="F12" s="289" t="n">
        <v>5315</v>
      </c>
      <c r="G12" s="289" t="n">
        <v>3043</v>
      </c>
      <c r="H12" s="289" t="n">
        <v>2272</v>
      </c>
      <c r="I12" s="289" t="n">
        <v>17156</v>
      </c>
      <c r="J12" s="289" t="n">
        <v>16704</v>
      </c>
      <c r="K12" s="289" t="n">
        <v>452</v>
      </c>
      <c r="L12" s="289" t="n">
        <v>10989</v>
      </c>
      <c r="M12" s="289" t="n">
        <v>11482</v>
      </c>
      <c r="N12" s="289" t="n">
        <v>23280</v>
      </c>
      <c r="O12" s="289" t="n">
        <v>20254</v>
      </c>
      <c r="P12" s="289" t="n">
        <v>3026</v>
      </c>
      <c r="Q12" s="289" t="n">
        <v>5701</v>
      </c>
      <c r="R12" s="289" t="n">
        <v>3128</v>
      </c>
      <c r="S12" s="289" t="n">
        <v>2573</v>
      </c>
      <c r="T12" s="289" t="n">
        <v>17579</v>
      </c>
      <c r="U12" s="289" t="n">
        <v>17126</v>
      </c>
      <c r="V12" s="289" t="n">
        <v>453</v>
      </c>
      <c r="W12" s="289" t="n">
        <v>11548</v>
      </c>
      <c r="X12" s="289" t="n">
        <v>11732</v>
      </c>
      <c r="Y12" s="287" t="n">
        <v>1</v>
      </c>
    </row>
    <row r="13" customFormat="false" ht="12" hidden="false" customHeight="true" outlineLevel="0" collapsed="false">
      <c r="A13" s="287" t="n">
        <v>2</v>
      </c>
      <c r="B13" s="288" t="s">
        <v>168</v>
      </c>
      <c r="C13" s="289" t="n">
        <v>148</v>
      </c>
      <c r="D13" s="289" t="n">
        <v>122</v>
      </c>
      <c r="E13" s="289" t="n">
        <v>26</v>
      </c>
      <c r="F13" s="289" t="n">
        <v>35</v>
      </c>
      <c r="G13" s="289" t="n">
        <v>17</v>
      </c>
      <c r="H13" s="289" t="n">
        <v>18</v>
      </c>
      <c r="I13" s="289" t="n">
        <v>113</v>
      </c>
      <c r="J13" s="289" t="n">
        <v>105</v>
      </c>
      <c r="K13" s="289" t="n">
        <v>8</v>
      </c>
      <c r="L13" s="289" t="n">
        <v>107</v>
      </c>
      <c r="M13" s="289" t="n">
        <v>41</v>
      </c>
      <c r="N13" s="289" t="n">
        <v>93</v>
      </c>
      <c r="O13" s="289" t="n">
        <v>76</v>
      </c>
      <c r="P13" s="289" t="n">
        <v>17</v>
      </c>
      <c r="Q13" s="289" t="n">
        <v>21</v>
      </c>
      <c r="R13" s="289" t="n">
        <v>9</v>
      </c>
      <c r="S13" s="289" t="n">
        <v>12</v>
      </c>
      <c r="T13" s="289" t="n">
        <v>72</v>
      </c>
      <c r="U13" s="289" t="n">
        <v>67</v>
      </c>
      <c r="V13" s="289" t="n">
        <v>5</v>
      </c>
      <c r="W13" s="289" t="n">
        <v>68</v>
      </c>
      <c r="X13" s="289" t="n">
        <v>25</v>
      </c>
      <c r="Y13" s="287" t="n">
        <v>2</v>
      </c>
    </row>
    <row r="14" customFormat="false" ht="12" hidden="false" customHeight="true" outlineLevel="0" collapsed="false">
      <c r="A14" s="287" t="n">
        <v>3</v>
      </c>
      <c r="B14" s="290" t="s">
        <v>169</v>
      </c>
      <c r="C14" s="289" t="n">
        <v>192</v>
      </c>
      <c r="D14" s="289" t="n">
        <v>174</v>
      </c>
      <c r="E14" s="289" t="n">
        <v>18</v>
      </c>
      <c r="F14" s="289" t="n">
        <v>49</v>
      </c>
      <c r="G14" s="289" t="n">
        <v>34</v>
      </c>
      <c r="H14" s="289" t="n">
        <v>15</v>
      </c>
      <c r="I14" s="289" t="n">
        <v>143</v>
      </c>
      <c r="J14" s="289" t="n">
        <v>140</v>
      </c>
      <c r="K14" s="289" t="n">
        <v>3</v>
      </c>
      <c r="L14" s="289" t="n">
        <v>151</v>
      </c>
      <c r="M14" s="289" t="n">
        <v>41</v>
      </c>
      <c r="N14" s="289" t="n">
        <v>217</v>
      </c>
      <c r="O14" s="289" t="n">
        <v>193</v>
      </c>
      <c r="P14" s="289" t="n">
        <v>24</v>
      </c>
      <c r="Q14" s="289" t="n">
        <v>55</v>
      </c>
      <c r="R14" s="289" t="n">
        <v>34</v>
      </c>
      <c r="S14" s="289" t="n">
        <v>21</v>
      </c>
      <c r="T14" s="289" t="n">
        <v>162</v>
      </c>
      <c r="U14" s="289" t="n">
        <v>159</v>
      </c>
      <c r="V14" s="289" t="n">
        <v>3</v>
      </c>
      <c r="W14" s="289" t="n">
        <v>177</v>
      </c>
      <c r="X14" s="289" t="n">
        <v>40</v>
      </c>
      <c r="Y14" s="287" t="n">
        <v>3</v>
      </c>
    </row>
    <row r="15" customFormat="false" ht="12" hidden="false" customHeight="true" outlineLevel="0" collapsed="false">
      <c r="A15" s="287" t="n">
        <v>4</v>
      </c>
      <c r="B15" s="290" t="s">
        <v>170</v>
      </c>
      <c r="C15" s="289" t="n">
        <v>403</v>
      </c>
      <c r="D15" s="289" t="n">
        <v>347</v>
      </c>
      <c r="E15" s="289" t="n">
        <v>56</v>
      </c>
      <c r="F15" s="289" t="n">
        <v>103</v>
      </c>
      <c r="G15" s="289" t="n">
        <v>58</v>
      </c>
      <c r="H15" s="289" t="n">
        <v>45</v>
      </c>
      <c r="I15" s="289" t="n">
        <v>300</v>
      </c>
      <c r="J15" s="289" t="n">
        <v>289</v>
      </c>
      <c r="K15" s="289" t="n">
        <v>11</v>
      </c>
      <c r="L15" s="289" t="n">
        <v>260</v>
      </c>
      <c r="M15" s="289" t="n">
        <v>143</v>
      </c>
      <c r="N15" s="289" t="n">
        <v>444</v>
      </c>
      <c r="O15" s="289" t="n">
        <v>386</v>
      </c>
      <c r="P15" s="289" t="n">
        <v>58</v>
      </c>
      <c r="Q15" s="289" t="n">
        <v>116</v>
      </c>
      <c r="R15" s="289" t="n">
        <v>66</v>
      </c>
      <c r="S15" s="289" t="n">
        <v>50</v>
      </c>
      <c r="T15" s="289" t="n">
        <v>328</v>
      </c>
      <c r="U15" s="289" t="n">
        <v>320</v>
      </c>
      <c r="V15" s="289" t="n">
        <v>8</v>
      </c>
      <c r="W15" s="289" t="n">
        <v>326</v>
      </c>
      <c r="X15" s="289" t="n">
        <v>118</v>
      </c>
      <c r="Y15" s="287" t="n">
        <v>4</v>
      </c>
    </row>
    <row r="16" customFormat="false" ht="12" hidden="false" customHeight="true" outlineLevel="0" collapsed="false">
      <c r="A16" s="287" t="n">
        <v>5</v>
      </c>
      <c r="B16" s="290" t="s">
        <v>171</v>
      </c>
      <c r="C16" s="289" t="n">
        <v>1204</v>
      </c>
      <c r="D16" s="289" t="n">
        <v>1033</v>
      </c>
      <c r="E16" s="289" t="n">
        <v>171</v>
      </c>
      <c r="F16" s="289" t="n">
        <v>337</v>
      </c>
      <c r="G16" s="289" t="n">
        <v>191</v>
      </c>
      <c r="H16" s="289" t="n">
        <v>146</v>
      </c>
      <c r="I16" s="289" t="n">
        <v>867</v>
      </c>
      <c r="J16" s="289" t="n">
        <v>842</v>
      </c>
      <c r="K16" s="289" t="n">
        <v>25</v>
      </c>
      <c r="L16" s="289" t="n">
        <v>686</v>
      </c>
      <c r="M16" s="289" t="n">
        <v>518</v>
      </c>
      <c r="N16" s="289" t="n">
        <v>1219</v>
      </c>
      <c r="O16" s="289" t="n">
        <v>1042</v>
      </c>
      <c r="P16" s="289" t="n">
        <v>177</v>
      </c>
      <c r="Q16" s="289" t="n">
        <v>346</v>
      </c>
      <c r="R16" s="289" t="n">
        <v>194</v>
      </c>
      <c r="S16" s="289" t="n">
        <v>152</v>
      </c>
      <c r="T16" s="289" t="n">
        <v>873</v>
      </c>
      <c r="U16" s="289" t="n">
        <v>848</v>
      </c>
      <c r="V16" s="289" t="n">
        <v>25</v>
      </c>
      <c r="W16" s="289" t="n">
        <v>751</v>
      </c>
      <c r="X16" s="289" t="n">
        <v>468</v>
      </c>
      <c r="Y16" s="287" t="n">
        <v>5</v>
      </c>
    </row>
    <row r="17" customFormat="false" ht="12" hidden="false" customHeight="true" outlineLevel="0" collapsed="false">
      <c r="A17" s="287" t="n">
        <v>6</v>
      </c>
      <c r="B17" s="290" t="s">
        <v>172</v>
      </c>
      <c r="C17" s="289" t="n">
        <v>2258</v>
      </c>
      <c r="D17" s="289" t="n">
        <v>1971</v>
      </c>
      <c r="E17" s="289" t="n">
        <v>287</v>
      </c>
      <c r="F17" s="289" t="n">
        <v>623</v>
      </c>
      <c r="G17" s="289" t="n">
        <v>376</v>
      </c>
      <c r="H17" s="289" t="n">
        <v>247</v>
      </c>
      <c r="I17" s="289" t="n">
        <v>1635</v>
      </c>
      <c r="J17" s="289" t="n">
        <v>1595</v>
      </c>
      <c r="K17" s="289" t="n">
        <v>40</v>
      </c>
      <c r="L17" s="289" t="n">
        <v>1177</v>
      </c>
      <c r="M17" s="289" t="n">
        <v>1081</v>
      </c>
      <c r="N17" s="289" t="n">
        <v>2609</v>
      </c>
      <c r="O17" s="289" t="n">
        <v>2230</v>
      </c>
      <c r="P17" s="289" t="n">
        <v>379</v>
      </c>
      <c r="Q17" s="289" t="n">
        <v>735</v>
      </c>
      <c r="R17" s="289" t="n">
        <v>401</v>
      </c>
      <c r="S17" s="289" t="n">
        <v>334</v>
      </c>
      <c r="T17" s="289" t="n">
        <v>1874</v>
      </c>
      <c r="U17" s="289" t="n">
        <v>1829</v>
      </c>
      <c r="V17" s="289" t="n">
        <v>45</v>
      </c>
      <c r="W17" s="289" t="n">
        <v>1362</v>
      </c>
      <c r="X17" s="289" t="n">
        <v>1247</v>
      </c>
      <c r="Y17" s="287" t="n">
        <v>6</v>
      </c>
    </row>
    <row r="18" customFormat="false" ht="12" hidden="false" customHeight="true" outlineLevel="0" collapsed="false">
      <c r="A18" s="287" t="n">
        <v>7</v>
      </c>
      <c r="B18" s="290" t="s">
        <v>173</v>
      </c>
      <c r="C18" s="289" t="n">
        <v>5713</v>
      </c>
      <c r="D18" s="289" t="n">
        <v>4949</v>
      </c>
      <c r="E18" s="289" t="n">
        <v>764</v>
      </c>
      <c r="F18" s="289" t="n">
        <v>1512</v>
      </c>
      <c r="G18" s="289" t="n">
        <v>861</v>
      </c>
      <c r="H18" s="289" t="n">
        <v>651</v>
      </c>
      <c r="I18" s="289" t="n">
        <v>4201</v>
      </c>
      <c r="J18" s="289" t="n">
        <v>4088</v>
      </c>
      <c r="K18" s="289" t="n">
        <v>113</v>
      </c>
      <c r="L18" s="289" t="n">
        <v>2636</v>
      </c>
      <c r="M18" s="289" t="n">
        <v>3077</v>
      </c>
      <c r="N18" s="289" t="n">
        <v>5743</v>
      </c>
      <c r="O18" s="289" t="n">
        <v>4926</v>
      </c>
      <c r="P18" s="289" t="n">
        <v>817</v>
      </c>
      <c r="Q18" s="289" t="n">
        <v>1555</v>
      </c>
      <c r="R18" s="289" t="n">
        <v>857</v>
      </c>
      <c r="S18" s="289" t="n">
        <v>698</v>
      </c>
      <c r="T18" s="289" t="n">
        <v>4188</v>
      </c>
      <c r="U18" s="289" t="n">
        <v>4069</v>
      </c>
      <c r="V18" s="289" t="n">
        <v>119</v>
      </c>
      <c r="W18" s="289" t="n">
        <v>2807</v>
      </c>
      <c r="X18" s="289" t="n">
        <v>2936</v>
      </c>
      <c r="Y18" s="287" t="n">
        <v>7</v>
      </c>
    </row>
    <row r="19" customFormat="false" ht="12" hidden="false" customHeight="true" outlineLevel="0" collapsed="false">
      <c r="A19" s="287" t="n">
        <v>8</v>
      </c>
      <c r="B19" s="290" t="s">
        <v>174</v>
      </c>
      <c r="C19" s="289" t="n">
        <v>8066</v>
      </c>
      <c r="D19" s="289" t="n">
        <v>7122</v>
      </c>
      <c r="E19" s="289" t="n">
        <v>944</v>
      </c>
      <c r="F19" s="289" t="n">
        <v>1834</v>
      </c>
      <c r="G19" s="289" t="n">
        <v>1048</v>
      </c>
      <c r="H19" s="289" t="n">
        <v>786</v>
      </c>
      <c r="I19" s="289" t="n">
        <v>6232</v>
      </c>
      <c r="J19" s="289" t="n">
        <v>6074</v>
      </c>
      <c r="K19" s="289" t="n">
        <v>158</v>
      </c>
      <c r="L19" s="289" t="n">
        <v>3374</v>
      </c>
      <c r="M19" s="289" t="n">
        <v>4692</v>
      </c>
      <c r="N19" s="289" t="n">
        <v>8749</v>
      </c>
      <c r="O19" s="289" t="n">
        <v>7649</v>
      </c>
      <c r="P19" s="289" t="n">
        <v>1100</v>
      </c>
      <c r="Q19" s="289" t="n">
        <v>2053</v>
      </c>
      <c r="R19" s="289" t="n">
        <v>1115</v>
      </c>
      <c r="S19" s="289" t="n">
        <v>938</v>
      </c>
      <c r="T19" s="289" t="n">
        <v>6696</v>
      </c>
      <c r="U19" s="289" t="n">
        <v>6534</v>
      </c>
      <c r="V19" s="289" t="n">
        <v>162</v>
      </c>
      <c r="W19" s="289" t="n">
        <v>3777</v>
      </c>
      <c r="X19" s="289" t="n">
        <v>4972</v>
      </c>
      <c r="Y19" s="287" t="n">
        <v>8</v>
      </c>
    </row>
    <row r="20" customFormat="false" ht="12" hidden="false" customHeight="true" outlineLevel="0" collapsed="false">
      <c r="A20" s="287" t="n">
        <v>9</v>
      </c>
      <c r="B20" s="290" t="s">
        <v>175</v>
      </c>
      <c r="C20" s="289" t="n">
        <v>4319</v>
      </c>
      <c r="D20" s="289" t="n">
        <v>3885</v>
      </c>
      <c r="E20" s="289" t="n">
        <v>434</v>
      </c>
      <c r="F20" s="289" t="n">
        <v>787</v>
      </c>
      <c r="G20" s="289" t="n">
        <v>441</v>
      </c>
      <c r="H20" s="289" t="n">
        <v>346</v>
      </c>
      <c r="I20" s="289" t="n">
        <v>3532</v>
      </c>
      <c r="J20" s="289" t="n">
        <v>3444</v>
      </c>
      <c r="K20" s="289" t="n">
        <v>88</v>
      </c>
      <c r="L20" s="289" t="n">
        <v>2506</v>
      </c>
      <c r="M20" s="289" t="n">
        <v>1813</v>
      </c>
      <c r="N20" s="289" t="n">
        <v>3933</v>
      </c>
      <c r="O20" s="289" t="n">
        <v>3506</v>
      </c>
      <c r="P20" s="289" t="n">
        <v>427</v>
      </c>
      <c r="Q20" s="289" t="n">
        <v>778</v>
      </c>
      <c r="R20" s="289" t="n">
        <v>431</v>
      </c>
      <c r="S20" s="289" t="n">
        <v>347</v>
      </c>
      <c r="T20" s="289" t="n">
        <v>3155</v>
      </c>
      <c r="U20" s="289" t="n">
        <v>3075</v>
      </c>
      <c r="V20" s="289" t="n">
        <v>80</v>
      </c>
      <c r="W20" s="289" t="n">
        <v>2126</v>
      </c>
      <c r="X20" s="289" t="n">
        <v>1807</v>
      </c>
      <c r="Y20" s="287" t="n">
        <v>9</v>
      </c>
    </row>
    <row r="21" customFormat="false" ht="12" hidden="false" customHeight="true" outlineLevel="0" collapsed="false">
      <c r="A21" s="287" t="n">
        <v>10</v>
      </c>
      <c r="B21" s="290" t="s">
        <v>176</v>
      </c>
      <c r="C21" s="289" t="n">
        <v>168</v>
      </c>
      <c r="D21" s="289" t="n">
        <v>144</v>
      </c>
      <c r="E21" s="289" t="n">
        <v>24</v>
      </c>
      <c r="F21" s="289" t="n">
        <v>35</v>
      </c>
      <c r="G21" s="289" t="n">
        <v>17</v>
      </c>
      <c r="H21" s="289" t="n">
        <v>18</v>
      </c>
      <c r="I21" s="289" t="n">
        <v>133</v>
      </c>
      <c r="J21" s="289" t="n">
        <v>127</v>
      </c>
      <c r="K21" s="289" t="n">
        <v>6</v>
      </c>
      <c r="L21" s="289" t="n">
        <v>92</v>
      </c>
      <c r="M21" s="289" t="n">
        <v>76</v>
      </c>
      <c r="N21" s="289" t="n">
        <v>273</v>
      </c>
      <c r="O21" s="289" t="n">
        <v>246</v>
      </c>
      <c r="P21" s="289" t="n">
        <v>27</v>
      </c>
      <c r="Q21" s="289" t="n">
        <v>42</v>
      </c>
      <c r="R21" s="289" t="n">
        <v>21</v>
      </c>
      <c r="S21" s="289" t="n">
        <v>21</v>
      </c>
      <c r="T21" s="289" t="n">
        <v>231</v>
      </c>
      <c r="U21" s="289" t="n">
        <v>225</v>
      </c>
      <c r="V21" s="289" t="n">
        <v>6</v>
      </c>
      <c r="W21" s="289" t="n">
        <v>154</v>
      </c>
      <c r="X21" s="289" t="n">
        <v>119</v>
      </c>
      <c r="Y21" s="287" t="n">
        <v>10</v>
      </c>
    </row>
    <row r="22" customFormat="false" ht="16.5" hidden="false" customHeight="true" outlineLevel="0" collapsed="false">
      <c r="A22" s="287" t="n">
        <v>11</v>
      </c>
      <c r="B22" s="290" t="s">
        <v>177</v>
      </c>
      <c r="C22" s="289" t="n">
        <v>17984</v>
      </c>
      <c r="D22" s="289" t="n">
        <v>15718</v>
      </c>
      <c r="E22" s="289" t="n">
        <v>2266</v>
      </c>
      <c r="F22" s="289" t="n">
        <v>4493</v>
      </c>
      <c r="G22" s="289" t="n">
        <v>2585</v>
      </c>
      <c r="H22" s="289" t="n">
        <v>1908</v>
      </c>
      <c r="I22" s="289" t="n">
        <v>13491</v>
      </c>
      <c r="J22" s="289" t="n">
        <v>13133</v>
      </c>
      <c r="K22" s="289" t="n">
        <v>358</v>
      </c>
      <c r="L22" s="289" t="n">
        <v>8391</v>
      </c>
      <c r="M22" s="289" t="n">
        <v>9593</v>
      </c>
      <c r="N22" s="289" t="n">
        <v>19074</v>
      </c>
      <c r="O22" s="289" t="n">
        <v>16502</v>
      </c>
      <c r="P22" s="289" t="n">
        <v>2572</v>
      </c>
      <c r="Q22" s="289" t="n">
        <v>4881</v>
      </c>
      <c r="R22" s="289" t="n">
        <v>2676</v>
      </c>
      <c r="S22" s="289" t="n">
        <v>2205</v>
      </c>
      <c r="T22" s="289" t="n">
        <v>14193</v>
      </c>
      <c r="U22" s="289" t="n">
        <v>13826</v>
      </c>
      <c r="V22" s="289" t="n">
        <v>367</v>
      </c>
      <c r="W22" s="289" t="n">
        <v>9268</v>
      </c>
      <c r="X22" s="289" t="n">
        <v>9806</v>
      </c>
      <c r="Y22" s="287" t="n">
        <v>11</v>
      </c>
    </row>
    <row r="23" customFormat="false" ht="12" hidden="false" customHeight="true" outlineLevel="0" collapsed="false">
      <c r="A23" s="287" t="n">
        <v>12</v>
      </c>
      <c r="B23" s="290" t="s">
        <v>178</v>
      </c>
      <c r="C23" s="289" t="n">
        <v>4487</v>
      </c>
      <c r="D23" s="289" t="n">
        <v>4029</v>
      </c>
      <c r="E23" s="289" t="n">
        <v>458</v>
      </c>
      <c r="F23" s="289" t="n">
        <v>822</v>
      </c>
      <c r="G23" s="289" t="n">
        <v>458</v>
      </c>
      <c r="H23" s="289" t="n">
        <v>364</v>
      </c>
      <c r="I23" s="289" t="n">
        <v>3665</v>
      </c>
      <c r="J23" s="289" t="n">
        <v>3571</v>
      </c>
      <c r="K23" s="289" t="n">
        <v>94</v>
      </c>
      <c r="L23" s="289" t="n">
        <v>2598</v>
      </c>
      <c r="M23" s="289" t="n">
        <v>1889</v>
      </c>
      <c r="N23" s="289" t="n">
        <v>4206</v>
      </c>
      <c r="O23" s="289" t="n">
        <v>3752</v>
      </c>
      <c r="P23" s="289" t="n">
        <v>454</v>
      </c>
      <c r="Q23" s="289" t="n">
        <v>820</v>
      </c>
      <c r="R23" s="289" t="n">
        <v>452</v>
      </c>
      <c r="S23" s="289" t="n">
        <v>368</v>
      </c>
      <c r="T23" s="289" t="n">
        <v>3386</v>
      </c>
      <c r="U23" s="289" t="n">
        <v>3300</v>
      </c>
      <c r="V23" s="289" t="n">
        <v>86</v>
      </c>
      <c r="W23" s="289" t="n">
        <v>2280</v>
      </c>
      <c r="X23" s="289" t="n">
        <v>1926</v>
      </c>
      <c r="Y23" s="287" t="n">
        <v>12</v>
      </c>
    </row>
    <row r="24" customFormat="false" ht="21" hidden="false" customHeight="true" outlineLevel="0" collapsed="false">
      <c r="A24" s="274" t="n">
        <v>13</v>
      </c>
      <c r="B24" s="288" t="s">
        <v>184</v>
      </c>
      <c r="C24" s="289" t="n">
        <v>13784</v>
      </c>
      <c r="D24" s="289" t="n">
        <v>11955</v>
      </c>
      <c r="E24" s="289" t="n">
        <v>1829</v>
      </c>
      <c r="F24" s="289" t="n">
        <v>3464</v>
      </c>
      <c r="G24" s="289" t="n">
        <v>1908</v>
      </c>
      <c r="H24" s="289" t="n">
        <v>1556</v>
      </c>
      <c r="I24" s="289" t="n">
        <v>10320</v>
      </c>
      <c r="J24" s="289" t="n">
        <v>10047</v>
      </c>
      <c r="K24" s="289" t="n">
        <v>273</v>
      </c>
      <c r="L24" s="289" t="n">
        <v>6567</v>
      </c>
      <c r="M24" s="289" t="n">
        <v>7217</v>
      </c>
      <c r="N24" s="289" t="n">
        <v>14747</v>
      </c>
      <c r="O24" s="289" t="n">
        <v>12714</v>
      </c>
      <c r="P24" s="289" t="n">
        <v>2033</v>
      </c>
      <c r="Q24" s="289" t="n">
        <v>3739</v>
      </c>
      <c r="R24" s="289" t="n">
        <v>1993</v>
      </c>
      <c r="S24" s="289" t="n">
        <v>1746</v>
      </c>
      <c r="T24" s="289" t="n">
        <v>11008</v>
      </c>
      <c r="U24" s="289" t="n">
        <v>10721</v>
      </c>
      <c r="V24" s="289" t="n">
        <v>287</v>
      </c>
      <c r="W24" s="289" t="n">
        <v>7187</v>
      </c>
      <c r="X24" s="289" t="n">
        <v>7560</v>
      </c>
      <c r="Y24" s="274" t="n">
        <v>13</v>
      </c>
    </row>
    <row r="25" customFormat="false" ht="12" hidden="false" customHeight="true" outlineLevel="0" collapsed="false">
      <c r="A25" s="287" t="n">
        <v>14</v>
      </c>
      <c r="B25" s="288" t="s">
        <v>168</v>
      </c>
      <c r="C25" s="289" t="n">
        <v>78</v>
      </c>
      <c r="D25" s="289" t="n">
        <v>62</v>
      </c>
      <c r="E25" s="289" t="n">
        <v>16</v>
      </c>
      <c r="F25" s="289" t="n">
        <v>21</v>
      </c>
      <c r="G25" s="289" t="n">
        <v>10</v>
      </c>
      <c r="H25" s="289" t="n">
        <v>11</v>
      </c>
      <c r="I25" s="289" t="n">
        <v>57</v>
      </c>
      <c r="J25" s="289" t="n">
        <v>52</v>
      </c>
      <c r="K25" s="289" t="n">
        <v>5</v>
      </c>
      <c r="L25" s="289" t="n">
        <v>52</v>
      </c>
      <c r="M25" s="289" t="n">
        <v>26</v>
      </c>
      <c r="N25" s="289" t="n">
        <v>48</v>
      </c>
      <c r="O25" s="289" t="n">
        <v>38</v>
      </c>
      <c r="P25" s="289" t="n">
        <v>10</v>
      </c>
      <c r="Q25" s="289" t="n">
        <v>13</v>
      </c>
      <c r="R25" s="289" t="n">
        <v>6</v>
      </c>
      <c r="S25" s="289" t="n">
        <v>7</v>
      </c>
      <c r="T25" s="289" t="n">
        <v>35</v>
      </c>
      <c r="U25" s="289" t="n">
        <v>32</v>
      </c>
      <c r="V25" s="289" t="n">
        <v>3</v>
      </c>
      <c r="W25" s="289" t="n">
        <v>34</v>
      </c>
      <c r="X25" s="289" t="n">
        <v>14</v>
      </c>
      <c r="Y25" s="287" t="n">
        <v>14</v>
      </c>
    </row>
    <row r="26" customFormat="false" ht="12" hidden="false" customHeight="true" outlineLevel="0" collapsed="false">
      <c r="A26" s="274" t="n">
        <v>15</v>
      </c>
      <c r="B26" s="290" t="s">
        <v>169</v>
      </c>
      <c r="C26" s="289" t="n">
        <v>97</v>
      </c>
      <c r="D26" s="289" t="n">
        <v>88</v>
      </c>
      <c r="E26" s="289" t="n">
        <v>9</v>
      </c>
      <c r="F26" s="289" t="n">
        <v>26</v>
      </c>
      <c r="G26" s="289" t="n">
        <v>19</v>
      </c>
      <c r="H26" s="289" t="n">
        <v>7</v>
      </c>
      <c r="I26" s="289" t="n">
        <v>71</v>
      </c>
      <c r="J26" s="289" t="n">
        <v>69</v>
      </c>
      <c r="K26" s="289" t="n">
        <v>2</v>
      </c>
      <c r="L26" s="289" t="n">
        <v>74</v>
      </c>
      <c r="M26" s="289" t="n">
        <v>23</v>
      </c>
      <c r="N26" s="289" t="n">
        <v>107</v>
      </c>
      <c r="O26" s="289" t="n">
        <v>94</v>
      </c>
      <c r="P26" s="289" t="n">
        <v>13</v>
      </c>
      <c r="Q26" s="289" t="n">
        <v>27</v>
      </c>
      <c r="R26" s="289" t="n">
        <v>16</v>
      </c>
      <c r="S26" s="289" t="n">
        <v>11</v>
      </c>
      <c r="T26" s="289" t="n">
        <v>80</v>
      </c>
      <c r="U26" s="289" t="n">
        <v>78</v>
      </c>
      <c r="V26" s="289" t="n">
        <v>2</v>
      </c>
      <c r="W26" s="289" t="n">
        <v>83</v>
      </c>
      <c r="X26" s="289" t="n">
        <v>24</v>
      </c>
      <c r="Y26" s="274" t="n">
        <v>15</v>
      </c>
    </row>
    <row r="27" customFormat="false" ht="12" hidden="false" customHeight="true" outlineLevel="0" collapsed="false">
      <c r="A27" s="287" t="n">
        <v>16</v>
      </c>
      <c r="B27" s="290" t="s">
        <v>170</v>
      </c>
      <c r="C27" s="289" t="n">
        <v>234</v>
      </c>
      <c r="D27" s="289" t="n">
        <v>200</v>
      </c>
      <c r="E27" s="289" t="n">
        <v>34</v>
      </c>
      <c r="F27" s="289" t="n">
        <v>62</v>
      </c>
      <c r="G27" s="289" t="n">
        <v>33</v>
      </c>
      <c r="H27" s="289" t="n">
        <v>29</v>
      </c>
      <c r="I27" s="289" t="n">
        <v>172</v>
      </c>
      <c r="J27" s="289" t="n">
        <v>167</v>
      </c>
      <c r="K27" s="289" t="n">
        <v>5</v>
      </c>
      <c r="L27" s="289" t="n">
        <v>131</v>
      </c>
      <c r="M27" s="289" t="n">
        <v>103</v>
      </c>
      <c r="N27" s="289" t="n">
        <v>257</v>
      </c>
      <c r="O27" s="289" t="n">
        <v>224</v>
      </c>
      <c r="P27" s="289" t="n">
        <v>33</v>
      </c>
      <c r="Q27" s="289" t="n">
        <v>67</v>
      </c>
      <c r="R27" s="289" t="n">
        <v>38</v>
      </c>
      <c r="S27" s="289" t="n">
        <v>29</v>
      </c>
      <c r="T27" s="289" t="n">
        <v>190</v>
      </c>
      <c r="U27" s="289" t="n">
        <v>186</v>
      </c>
      <c r="V27" s="289" t="n">
        <v>4</v>
      </c>
      <c r="W27" s="289" t="n">
        <v>179</v>
      </c>
      <c r="X27" s="289" t="n">
        <v>78</v>
      </c>
      <c r="Y27" s="287" t="n">
        <v>16</v>
      </c>
    </row>
    <row r="28" customFormat="false" ht="12" hidden="false" customHeight="true" outlineLevel="0" collapsed="false">
      <c r="A28" s="274" t="n">
        <v>17</v>
      </c>
      <c r="B28" s="290" t="s">
        <v>171</v>
      </c>
      <c r="C28" s="289" t="n">
        <v>822</v>
      </c>
      <c r="D28" s="289" t="n">
        <v>719</v>
      </c>
      <c r="E28" s="289" t="n">
        <v>103</v>
      </c>
      <c r="F28" s="289" t="n">
        <v>215</v>
      </c>
      <c r="G28" s="289" t="n">
        <v>127</v>
      </c>
      <c r="H28" s="289" t="n">
        <v>88</v>
      </c>
      <c r="I28" s="289" t="n">
        <v>607</v>
      </c>
      <c r="J28" s="289" t="n">
        <v>592</v>
      </c>
      <c r="K28" s="289" t="n">
        <v>15</v>
      </c>
      <c r="L28" s="289" t="n">
        <v>451</v>
      </c>
      <c r="M28" s="289" t="n">
        <v>371</v>
      </c>
      <c r="N28" s="289" t="n">
        <v>790</v>
      </c>
      <c r="O28" s="289" t="n">
        <v>693</v>
      </c>
      <c r="P28" s="289" t="n">
        <v>97</v>
      </c>
      <c r="Q28" s="289" t="n">
        <v>211</v>
      </c>
      <c r="R28" s="289" t="n">
        <v>126</v>
      </c>
      <c r="S28" s="289" t="n">
        <v>85</v>
      </c>
      <c r="T28" s="289" t="n">
        <v>579</v>
      </c>
      <c r="U28" s="289" t="n">
        <v>567</v>
      </c>
      <c r="V28" s="289" t="n">
        <v>12</v>
      </c>
      <c r="W28" s="289" t="n">
        <v>466</v>
      </c>
      <c r="X28" s="289" t="n">
        <v>324</v>
      </c>
      <c r="Y28" s="274" t="n">
        <v>17</v>
      </c>
    </row>
    <row r="29" customFormat="false" ht="12" hidden="false" customHeight="true" outlineLevel="0" collapsed="false">
      <c r="A29" s="287" t="n">
        <v>18</v>
      </c>
      <c r="B29" s="290" t="s">
        <v>172</v>
      </c>
      <c r="C29" s="289" t="n">
        <v>1589</v>
      </c>
      <c r="D29" s="289" t="n">
        <v>1385</v>
      </c>
      <c r="E29" s="289" t="n">
        <v>204</v>
      </c>
      <c r="F29" s="289" t="n">
        <v>457</v>
      </c>
      <c r="G29" s="289" t="n">
        <v>281</v>
      </c>
      <c r="H29" s="289" t="n">
        <v>176</v>
      </c>
      <c r="I29" s="289" t="n">
        <v>1132</v>
      </c>
      <c r="J29" s="289" t="n">
        <v>1104</v>
      </c>
      <c r="K29" s="289" t="n">
        <v>28</v>
      </c>
      <c r="L29" s="289" t="n">
        <v>794</v>
      </c>
      <c r="M29" s="289" t="n">
        <v>795</v>
      </c>
      <c r="N29" s="289" t="n">
        <v>1836</v>
      </c>
      <c r="O29" s="289" t="n">
        <v>1560</v>
      </c>
      <c r="P29" s="289" t="n">
        <v>276</v>
      </c>
      <c r="Q29" s="289" t="n">
        <v>520</v>
      </c>
      <c r="R29" s="289" t="n">
        <v>281</v>
      </c>
      <c r="S29" s="289" t="n">
        <v>239</v>
      </c>
      <c r="T29" s="289" t="n">
        <v>1316</v>
      </c>
      <c r="U29" s="289" t="n">
        <v>1279</v>
      </c>
      <c r="V29" s="289" t="n">
        <v>37</v>
      </c>
      <c r="W29" s="289" t="n">
        <v>930</v>
      </c>
      <c r="X29" s="289" t="n">
        <v>906</v>
      </c>
      <c r="Y29" s="287" t="n">
        <v>18</v>
      </c>
    </row>
    <row r="30" customFormat="false" ht="12" hidden="false" customHeight="true" outlineLevel="0" collapsed="false">
      <c r="A30" s="274" t="n">
        <v>19</v>
      </c>
      <c r="B30" s="290" t="s">
        <v>173</v>
      </c>
      <c r="C30" s="289" t="n">
        <v>3592</v>
      </c>
      <c r="D30" s="289" t="n">
        <v>3063</v>
      </c>
      <c r="E30" s="289" t="n">
        <v>529</v>
      </c>
      <c r="F30" s="289" t="n">
        <v>1008</v>
      </c>
      <c r="G30" s="289" t="n">
        <v>552</v>
      </c>
      <c r="H30" s="289" t="n">
        <v>456</v>
      </c>
      <c r="I30" s="289" t="n">
        <v>2584</v>
      </c>
      <c r="J30" s="289" t="n">
        <v>2511</v>
      </c>
      <c r="K30" s="289" t="n">
        <v>73</v>
      </c>
      <c r="L30" s="289" t="n">
        <v>1662</v>
      </c>
      <c r="M30" s="289" t="n">
        <v>1930</v>
      </c>
      <c r="N30" s="289" t="n">
        <v>3836</v>
      </c>
      <c r="O30" s="289" t="n">
        <v>3266</v>
      </c>
      <c r="P30" s="289" t="n">
        <v>570</v>
      </c>
      <c r="Q30" s="289" t="n">
        <v>1077</v>
      </c>
      <c r="R30" s="289" t="n">
        <v>585</v>
      </c>
      <c r="S30" s="289" t="n">
        <v>492</v>
      </c>
      <c r="T30" s="289" t="n">
        <v>2759</v>
      </c>
      <c r="U30" s="289" t="n">
        <v>2681</v>
      </c>
      <c r="V30" s="289" t="n">
        <v>78</v>
      </c>
      <c r="W30" s="289" t="n">
        <v>1882</v>
      </c>
      <c r="X30" s="289" t="n">
        <v>1954</v>
      </c>
      <c r="Y30" s="274" t="n">
        <v>19</v>
      </c>
    </row>
    <row r="31" customFormat="false" ht="12" hidden="false" customHeight="true" outlineLevel="0" collapsed="false">
      <c r="A31" s="287" t="n">
        <v>20</v>
      </c>
      <c r="B31" s="290" t="s">
        <v>174</v>
      </c>
      <c r="C31" s="289" t="n">
        <v>4827</v>
      </c>
      <c r="D31" s="289" t="n">
        <v>4189</v>
      </c>
      <c r="E31" s="289" t="n">
        <v>638</v>
      </c>
      <c r="F31" s="289" t="n">
        <v>1180</v>
      </c>
      <c r="G31" s="289" t="n">
        <v>629</v>
      </c>
      <c r="H31" s="289" t="n">
        <v>551</v>
      </c>
      <c r="I31" s="289" t="n">
        <v>3647</v>
      </c>
      <c r="J31" s="289" t="n">
        <v>3560</v>
      </c>
      <c r="K31" s="289" t="n">
        <v>87</v>
      </c>
      <c r="L31" s="289" t="n">
        <v>1988</v>
      </c>
      <c r="M31" s="289" t="n">
        <v>2839</v>
      </c>
      <c r="N31" s="289" t="n">
        <v>5477</v>
      </c>
      <c r="O31" s="289" t="n">
        <v>4732</v>
      </c>
      <c r="P31" s="289" t="n">
        <v>745</v>
      </c>
      <c r="Q31" s="289" t="n">
        <v>1352</v>
      </c>
      <c r="R31" s="289" t="n">
        <v>706</v>
      </c>
      <c r="S31" s="289" t="n">
        <v>646</v>
      </c>
      <c r="T31" s="289" t="n">
        <v>4125</v>
      </c>
      <c r="U31" s="289" t="n">
        <v>4026</v>
      </c>
      <c r="V31" s="289" t="n">
        <v>99</v>
      </c>
      <c r="W31" s="289" t="n">
        <v>2342</v>
      </c>
      <c r="X31" s="289" t="n">
        <v>3135</v>
      </c>
      <c r="Y31" s="287" t="n">
        <v>20</v>
      </c>
    </row>
    <row r="32" customFormat="false" ht="12" hidden="false" customHeight="true" outlineLevel="0" collapsed="false">
      <c r="A32" s="274" t="n">
        <v>21</v>
      </c>
      <c r="B32" s="290" t="s">
        <v>175</v>
      </c>
      <c r="C32" s="289" t="n">
        <v>2441</v>
      </c>
      <c r="D32" s="289" t="n">
        <v>2163</v>
      </c>
      <c r="E32" s="289" t="n">
        <v>278</v>
      </c>
      <c r="F32" s="289" t="n">
        <v>470</v>
      </c>
      <c r="G32" s="289" t="n">
        <v>247</v>
      </c>
      <c r="H32" s="289" t="n">
        <v>223</v>
      </c>
      <c r="I32" s="289" t="n">
        <v>1971</v>
      </c>
      <c r="J32" s="289" t="n">
        <v>1916</v>
      </c>
      <c r="K32" s="289" t="n">
        <v>55</v>
      </c>
      <c r="L32" s="289" t="n">
        <v>1367</v>
      </c>
      <c r="M32" s="289" t="n">
        <v>1074</v>
      </c>
      <c r="N32" s="289" t="n">
        <v>2219</v>
      </c>
      <c r="O32" s="289" t="n">
        <v>1949</v>
      </c>
      <c r="P32" s="289" t="n">
        <v>270</v>
      </c>
      <c r="Q32" s="289" t="n">
        <v>446</v>
      </c>
      <c r="R32" s="289" t="n">
        <v>224</v>
      </c>
      <c r="S32" s="289" t="n">
        <v>222</v>
      </c>
      <c r="T32" s="289" t="n">
        <v>1773</v>
      </c>
      <c r="U32" s="289" t="n">
        <v>1725</v>
      </c>
      <c r="V32" s="289" t="n">
        <v>48</v>
      </c>
      <c r="W32" s="289" t="n">
        <v>1175</v>
      </c>
      <c r="X32" s="289" t="n">
        <v>1044</v>
      </c>
      <c r="Y32" s="274" t="n">
        <v>21</v>
      </c>
    </row>
    <row r="33" customFormat="false" ht="12" hidden="false" customHeight="true" outlineLevel="0" collapsed="false">
      <c r="A33" s="287" t="n">
        <v>22</v>
      </c>
      <c r="B33" s="290" t="s">
        <v>176</v>
      </c>
      <c r="C33" s="289" t="n">
        <v>104</v>
      </c>
      <c r="D33" s="289" t="n">
        <v>86</v>
      </c>
      <c r="E33" s="289" t="n">
        <v>18</v>
      </c>
      <c r="F33" s="289" t="n">
        <v>25</v>
      </c>
      <c r="G33" s="289" t="n">
        <v>10</v>
      </c>
      <c r="H33" s="289" t="n">
        <v>15</v>
      </c>
      <c r="I33" s="289" t="n">
        <v>79</v>
      </c>
      <c r="J33" s="289" t="n">
        <v>76</v>
      </c>
      <c r="K33" s="289" t="n">
        <v>3</v>
      </c>
      <c r="L33" s="289" t="n">
        <v>48</v>
      </c>
      <c r="M33" s="289" t="n">
        <v>56</v>
      </c>
      <c r="N33" s="289" t="n">
        <v>177</v>
      </c>
      <c r="O33" s="289" t="n">
        <v>158</v>
      </c>
      <c r="P33" s="289" t="n">
        <v>19</v>
      </c>
      <c r="Q33" s="289" t="n">
        <v>26</v>
      </c>
      <c r="R33" s="289" t="n">
        <v>11</v>
      </c>
      <c r="S33" s="289" t="n">
        <v>15</v>
      </c>
      <c r="T33" s="289" t="n">
        <v>151</v>
      </c>
      <c r="U33" s="289" t="n">
        <v>147</v>
      </c>
      <c r="V33" s="289" t="n">
        <v>4</v>
      </c>
      <c r="W33" s="289" t="n">
        <v>96</v>
      </c>
      <c r="X33" s="289" t="n">
        <v>81</v>
      </c>
      <c r="Y33" s="287" t="n">
        <v>22</v>
      </c>
    </row>
    <row r="34" customFormat="false" ht="16.5" hidden="false" customHeight="true" outlineLevel="0" collapsed="false">
      <c r="A34" s="274" t="n">
        <v>23</v>
      </c>
      <c r="B34" s="290" t="s">
        <v>177</v>
      </c>
      <c r="C34" s="289" t="n">
        <v>11239</v>
      </c>
      <c r="D34" s="289" t="n">
        <v>9706</v>
      </c>
      <c r="E34" s="289" t="n">
        <v>1533</v>
      </c>
      <c r="F34" s="289" t="n">
        <v>2969</v>
      </c>
      <c r="G34" s="289" t="n">
        <v>1651</v>
      </c>
      <c r="H34" s="289" t="n">
        <v>1318</v>
      </c>
      <c r="I34" s="289" t="n">
        <v>8270</v>
      </c>
      <c r="J34" s="289" t="n">
        <v>8055</v>
      </c>
      <c r="K34" s="289" t="n">
        <v>215</v>
      </c>
      <c r="L34" s="289" t="n">
        <v>5152</v>
      </c>
      <c r="M34" s="289" t="n">
        <v>6087</v>
      </c>
      <c r="N34" s="289" t="n">
        <v>12351</v>
      </c>
      <c r="O34" s="289" t="n">
        <v>10607</v>
      </c>
      <c r="P34" s="289" t="n">
        <v>1744</v>
      </c>
      <c r="Q34" s="289" t="n">
        <v>3267</v>
      </c>
      <c r="R34" s="289" t="n">
        <v>1758</v>
      </c>
      <c r="S34" s="289" t="n">
        <v>1509</v>
      </c>
      <c r="T34" s="289" t="n">
        <v>9084</v>
      </c>
      <c r="U34" s="289" t="n">
        <v>8849</v>
      </c>
      <c r="V34" s="289" t="n">
        <v>235</v>
      </c>
      <c r="W34" s="289" t="n">
        <v>5916</v>
      </c>
      <c r="X34" s="289" t="n">
        <v>6435</v>
      </c>
      <c r="Y34" s="274" t="n">
        <v>23</v>
      </c>
    </row>
    <row r="35" customFormat="false" ht="12" hidden="false" customHeight="true" outlineLevel="0" collapsed="false">
      <c r="A35" s="287" t="n">
        <v>24</v>
      </c>
      <c r="B35" s="290" t="s">
        <v>178</v>
      </c>
      <c r="C35" s="289" t="n">
        <v>2545</v>
      </c>
      <c r="D35" s="289" t="n">
        <v>2249</v>
      </c>
      <c r="E35" s="289" t="n">
        <v>296</v>
      </c>
      <c r="F35" s="289" t="n">
        <v>495</v>
      </c>
      <c r="G35" s="289" t="n">
        <v>257</v>
      </c>
      <c r="H35" s="289" t="n">
        <v>238</v>
      </c>
      <c r="I35" s="289" t="n">
        <v>2050</v>
      </c>
      <c r="J35" s="289" t="n">
        <v>1992</v>
      </c>
      <c r="K35" s="289" t="n">
        <v>58</v>
      </c>
      <c r="L35" s="289" t="n">
        <v>1415</v>
      </c>
      <c r="M35" s="289" t="n">
        <v>1130</v>
      </c>
      <c r="N35" s="289" t="n">
        <v>2396</v>
      </c>
      <c r="O35" s="289" t="n">
        <v>2107</v>
      </c>
      <c r="P35" s="289" t="n">
        <v>289</v>
      </c>
      <c r="Q35" s="289" t="n">
        <v>472</v>
      </c>
      <c r="R35" s="289" t="n">
        <v>235</v>
      </c>
      <c r="S35" s="289" t="n">
        <v>237</v>
      </c>
      <c r="T35" s="289" t="n">
        <v>1924</v>
      </c>
      <c r="U35" s="289" t="n">
        <v>1872</v>
      </c>
      <c r="V35" s="289" t="n">
        <v>52</v>
      </c>
      <c r="W35" s="289" t="n">
        <v>1271</v>
      </c>
      <c r="X35" s="289" t="n">
        <v>1125</v>
      </c>
      <c r="Y35" s="287" t="n">
        <v>24</v>
      </c>
    </row>
    <row r="36" customFormat="false" ht="21" hidden="false" customHeight="true" outlineLevel="0" collapsed="false">
      <c r="A36" s="287" t="n">
        <v>25</v>
      </c>
      <c r="B36" s="291" t="s">
        <v>185</v>
      </c>
      <c r="C36" s="289" t="n">
        <v>8687</v>
      </c>
      <c r="D36" s="289" t="n">
        <v>7792</v>
      </c>
      <c r="E36" s="289" t="n">
        <v>895</v>
      </c>
      <c r="F36" s="289" t="n">
        <v>1851</v>
      </c>
      <c r="G36" s="289" t="n">
        <v>1135</v>
      </c>
      <c r="H36" s="289" t="n">
        <v>716</v>
      </c>
      <c r="I36" s="289" t="n">
        <v>6836</v>
      </c>
      <c r="J36" s="289" t="n">
        <v>6657</v>
      </c>
      <c r="K36" s="289" t="n">
        <v>179</v>
      </c>
      <c r="L36" s="289" t="n">
        <v>4422</v>
      </c>
      <c r="M36" s="289" t="n">
        <v>4265</v>
      </c>
      <c r="N36" s="289" t="n">
        <v>8533</v>
      </c>
      <c r="O36" s="289" t="n">
        <v>7540</v>
      </c>
      <c r="P36" s="289" t="n">
        <v>993</v>
      </c>
      <c r="Q36" s="289" t="n">
        <v>1962</v>
      </c>
      <c r="R36" s="289" t="n">
        <v>1135</v>
      </c>
      <c r="S36" s="289" t="n">
        <v>827</v>
      </c>
      <c r="T36" s="289" t="n">
        <v>6571</v>
      </c>
      <c r="U36" s="289" t="n">
        <v>6405</v>
      </c>
      <c r="V36" s="289" t="n">
        <v>166</v>
      </c>
      <c r="W36" s="289" t="n">
        <v>4361</v>
      </c>
      <c r="X36" s="289" t="n">
        <v>4172</v>
      </c>
      <c r="Y36" s="287" t="n">
        <v>25</v>
      </c>
    </row>
    <row r="37" customFormat="false" ht="12" hidden="false" customHeight="true" outlineLevel="0" collapsed="false">
      <c r="A37" s="287" t="n">
        <v>26</v>
      </c>
      <c r="B37" s="288" t="s">
        <v>168</v>
      </c>
      <c r="C37" s="289" t="n">
        <v>70</v>
      </c>
      <c r="D37" s="289" t="n">
        <v>60</v>
      </c>
      <c r="E37" s="289" t="n">
        <v>10</v>
      </c>
      <c r="F37" s="289" t="n">
        <v>14</v>
      </c>
      <c r="G37" s="289" t="n">
        <v>7</v>
      </c>
      <c r="H37" s="289" t="n">
        <v>7</v>
      </c>
      <c r="I37" s="289" t="n">
        <v>56</v>
      </c>
      <c r="J37" s="289" t="n">
        <v>53</v>
      </c>
      <c r="K37" s="289" t="n">
        <v>3</v>
      </c>
      <c r="L37" s="289" t="n">
        <v>55</v>
      </c>
      <c r="M37" s="289" t="n">
        <v>15</v>
      </c>
      <c r="N37" s="289" t="n">
        <v>45</v>
      </c>
      <c r="O37" s="289" t="n">
        <v>38</v>
      </c>
      <c r="P37" s="289" t="n">
        <v>7</v>
      </c>
      <c r="Q37" s="289" t="n">
        <v>8</v>
      </c>
      <c r="R37" s="289" t="n">
        <v>3</v>
      </c>
      <c r="S37" s="289" t="n">
        <v>5</v>
      </c>
      <c r="T37" s="289" t="n">
        <v>37</v>
      </c>
      <c r="U37" s="289" t="n">
        <v>35</v>
      </c>
      <c r="V37" s="289" t="n">
        <v>2</v>
      </c>
      <c r="W37" s="289" t="n">
        <v>34</v>
      </c>
      <c r="X37" s="289" t="n">
        <v>11</v>
      </c>
      <c r="Y37" s="287" t="n">
        <v>26</v>
      </c>
    </row>
    <row r="38" customFormat="false" ht="12" hidden="false" customHeight="true" outlineLevel="0" collapsed="false">
      <c r="A38" s="287" t="n">
        <v>27</v>
      </c>
      <c r="B38" s="290" t="s">
        <v>169</v>
      </c>
      <c r="C38" s="289" t="n">
        <v>95</v>
      </c>
      <c r="D38" s="289" t="n">
        <v>86</v>
      </c>
      <c r="E38" s="289" t="n">
        <v>9</v>
      </c>
      <c r="F38" s="289" t="n">
        <v>23</v>
      </c>
      <c r="G38" s="289" t="n">
        <v>15</v>
      </c>
      <c r="H38" s="289" t="n">
        <v>8</v>
      </c>
      <c r="I38" s="289" t="n">
        <v>72</v>
      </c>
      <c r="J38" s="289" t="n">
        <v>71</v>
      </c>
      <c r="K38" s="289" t="n">
        <v>1</v>
      </c>
      <c r="L38" s="289" t="n">
        <v>77</v>
      </c>
      <c r="M38" s="289" t="n">
        <v>18</v>
      </c>
      <c r="N38" s="289" t="n">
        <v>110</v>
      </c>
      <c r="O38" s="289" t="n">
        <v>99</v>
      </c>
      <c r="P38" s="289" t="n">
        <v>11</v>
      </c>
      <c r="Q38" s="289" t="n">
        <v>28</v>
      </c>
      <c r="R38" s="289" t="n">
        <v>18</v>
      </c>
      <c r="S38" s="289" t="n">
        <v>10</v>
      </c>
      <c r="T38" s="289" t="n">
        <v>82</v>
      </c>
      <c r="U38" s="289" t="n">
        <v>81</v>
      </c>
      <c r="V38" s="289" t="n">
        <v>1</v>
      </c>
      <c r="W38" s="289" t="n">
        <v>94</v>
      </c>
      <c r="X38" s="289" t="n">
        <v>16</v>
      </c>
      <c r="Y38" s="287" t="n">
        <v>27</v>
      </c>
    </row>
    <row r="39" customFormat="false" ht="12" hidden="false" customHeight="true" outlineLevel="0" collapsed="false">
      <c r="A39" s="287" t="n">
        <v>28</v>
      </c>
      <c r="B39" s="290" t="s">
        <v>170</v>
      </c>
      <c r="C39" s="289" t="n">
        <v>169</v>
      </c>
      <c r="D39" s="289" t="n">
        <v>147</v>
      </c>
      <c r="E39" s="289" t="n">
        <v>22</v>
      </c>
      <c r="F39" s="289" t="n">
        <v>41</v>
      </c>
      <c r="G39" s="289" t="n">
        <v>25</v>
      </c>
      <c r="H39" s="289" t="n">
        <v>16</v>
      </c>
      <c r="I39" s="289" t="n">
        <v>128</v>
      </c>
      <c r="J39" s="289" t="n">
        <v>122</v>
      </c>
      <c r="K39" s="289" t="n">
        <v>6</v>
      </c>
      <c r="L39" s="289" t="n">
        <v>129</v>
      </c>
      <c r="M39" s="289" t="n">
        <v>40</v>
      </c>
      <c r="N39" s="289" t="n">
        <v>187</v>
      </c>
      <c r="O39" s="289" t="n">
        <v>162</v>
      </c>
      <c r="P39" s="289" t="n">
        <v>25</v>
      </c>
      <c r="Q39" s="289" t="n">
        <v>49</v>
      </c>
      <c r="R39" s="289" t="n">
        <v>28</v>
      </c>
      <c r="S39" s="289" t="n">
        <v>21</v>
      </c>
      <c r="T39" s="289" t="n">
        <v>138</v>
      </c>
      <c r="U39" s="289" t="n">
        <v>134</v>
      </c>
      <c r="V39" s="289" t="n">
        <v>4</v>
      </c>
      <c r="W39" s="289" t="n">
        <v>147</v>
      </c>
      <c r="X39" s="289" t="n">
        <v>40</v>
      </c>
      <c r="Y39" s="287" t="n">
        <v>28</v>
      </c>
    </row>
    <row r="40" customFormat="false" ht="12" hidden="false" customHeight="true" outlineLevel="0" collapsed="false">
      <c r="A40" s="287" t="n">
        <v>29</v>
      </c>
      <c r="B40" s="290" t="s">
        <v>171</v>
      </c>
      <c r="C40" s="289" t="n">
        <v>382</v>
      </c>
      <c r="D40" s="289" t="n">
        <v>314</v>
      </c>
      <c r="E40" s="289" t="n">
        <v>68</v>
      </c>
      <c r="F40" s="289" t="n">
        <v>122</v>
      </c>
      <c r="G40" s="289" t="n">
        <v>64</v>
      </c>
      <c r="H40" s="289" t="n">
        <v>58</v>
      </c>
      <c r="I40" s="289" t="n">
        <v>260</v>
      </c>
      <c r="J40" s="289" t="n">
        <v>250</v>
      </c>
      <c r="K40" s="289" t="n">
        <v>10</v>
      </c>
      <c r="L40" s="289" t="n">
        <v>235</v>
      </c>
      <c r="M40" s="289" t="n">
        <v>147</v>
      </c>
      <c r="N40" s="289" t="n">
        <v>429</v>
      </c>
      <c r="O40" s="289" t="n">
        <v>349</v>
      </c>
      <c r="P40" s="289" t="n">
        <v>80</v>
      </c>
      <c r="Q40" s="289" t="n">
        <v>135</v>
      </c>
      <c r="R40" s="289" t="n">
        <v>68</v>
      </c>
      <c r="S40" s="289" t="n">
        <v>67</v>
      </c>
      <c r="T40" s="289" t="n">
        <v>294</v>
      </c>
      <c r="U40" s="289" t="n">
        <v>281</v>
      </c>
      <c r="V40" s="289" t="n">
        <v>13</v>
      </c>
      <c r="W40" s="289" t="n">
        <v>285</v>
      </c>
      <c r="X40" s="289" t="n">
        <v>144</v>
      </c>
      <c r="Y40" s="287" t="n">
        <v>29</v>
      </c>
    </row>
    <row r="41" customFormat="false" ht="12" hidden="false" customHeight="true" outlineLevel="0" collapsed="false">
      <c r="A41" s="287" t="n">
        <v>30</v>
      </c>
      <c r="B41" s="290" t="s">
        <v>172</v>
      </c>
      <c r="C41" s="289" t="n">
        <v>669</v>
      </c>
      <c r="D41" s="289" t="n">
        <v>586</v>
      </c>
      <c r="E41" s="289" t="n">
        <v>83</v>
      </c>
      <c r="F41" s="289" t="n">
        <v>166</v>
      </c>
      <c r="G41" s="289" t="n">
        <v>95</v>
      </c>
      <c r="H41" s="289" t="n">
        <v>71</v>
      </c>
      <c r="I41" s="289" t="n">
        <v>503</v>
      </c>
      <c r="J41" s="289" t="n">
        <v>491</v>
      </c>
      <c r="K41" s="289" t="n">
        <v>12</v>
      </c>
      <c r="L41" s="289" t="n">
        <v>383</v>
      </c>
      <c r="M41" s="289" t="n">
        <v>286</v>
      </c>
      <c r="N41" s="289" t="n">
        <v>773</v>
      </c>
      <c r="O41" s="289" t="n">
        <v>670</v>
      </c>
      <c r="P41" s="289" t="n">
        <v>103</v>
      </c>
      <c r="Q41" s="289" t="n">
        <v>215</v>
      </c>
      <c r="R41" s="289" t="n">
        <v>120</v>
      </c>
      <c r="S41" s="289" t="n">
        <v>95</v>
      </c>
      <c r="T41" s="289" t="n">
        <v>558</v>
      </c>
      <c r="U41" s="289" t="n">
        <v>550</v>
      </c>
      <c r="V41" s="289" t="n">
        <v>8</v>
      </c>
      <c r="W41" s="289" t="n">
        <v>432</v>
      </c>
      <c r="X41" s="289" t="n">
        <v>341</v>
      </c>
      <c r="Y41" s="287" t="n">
        <v>30</v>
      </c>
    </row>
    <row r="42" customFormat="false" ht="12" hidden="false" customHeight="true" outlineLevel="0" collapsed="false">
      <c r="A42" s="287" t="n">
        <v>31</v>
      </c>
      <c r="B42" s="290" t="s">
        <v>173</v>
      </c>
      <c r="C42" s="289" t="n">
        <v>2121</v>
      </c>
      <c r="D42" s="289" t="n">
        <v>1886</v>
      </c>
      <c r="E42" s="289" t="n">
        <v>235</v>
      </c>
      <c r="F42" s="289" t="n">
        <v>504</v>
      </c>
      <c r="G42" s="289" t="n">
        <v>309</v>
      </c>
      <c r="H42" s="289" t="n">
        <v>195</v>
      </c>
      <c r="I42" s="289" t="n">
        <v>1617</v>
      </c>
      <c r="J42" s="289" t="n">
        <v>1577</v>
      </c>
      <c r="K42" s="289" t="n">
        <v>40</v>
      </c>
      <c r="L42" s="289" t="n">
        <v>974</v>
      </c>
      <c r="M42" s="289" t="n">
        <v>1147</v>
      </c>
      <c r="N42" s="289" t="n">
        <v>1907</v>
      </c>
      <c r="O42" s="289" t="n">
        <v>1660</v>
      </c>
      <c r="P42" s="289" t="n">
        <v>247</v>
      </c>
      <c r="Q42" s="289" t="n">
        <v>478</v>
      </c>
      <c r="R42" s="289" t="n">
        <v>272</v>
      </c>
      <c r="S42" s="289" t="n">
        <v>206</v>
      </c>
      <c r="T42" s="289" t="n">
        <v>1429</v>
      </c>
      <c r="U42" s="289" t="n">
        <v>1388</v>
      </c>
      <c r="V42" s="289" t="n">
        <v>41</v>
      </c>
      <c r="W42" s="289" t="n">
        <v>925</v>
      </c>
      <c r="X42" s="289" t="n">
        <v>982</v>
      </c>
      <c r="Y42" s="287" t="n">
        <v>31</v>
      </c>
    </row>
    <row r="43" customFormat="false" ht="12" hidden="false" customHeight="true" outlineLevel="0" collapsed="false">
      <c r="A43" s="287" t="n">
        <v>32</v>
      </c>
      <c r="B43" s="290" t="s">
        <v>174</v>
      </c>
      <c r="C43" s="289" t="n">
        <v>3239</v>
      </c>
      <c r="D43" s="289" t="n">
        <v>2933</v>
      </c>
      <c r="E43" s="289" t="n">
        <v>306</v>
      </c>
      <c r="F43" s="289" t="n">
        <v>654</v>
      </c>
      <c r="G43" s="289" t="n">
        <v>419</v>
      </c>
      <c r="H43" s="289" t="n">
        <v>235</v>
      </c>
      <c r="I43" s="289" t="n">
        <v>2585</v>
      </c>
      <c r="J43" s="289" t="n">
        <v>2514</v>
      </c>
      <c r="K43" s="289" t="n">
        <v>71</v>
      </c>
      <c r="L43" s="289" t="n">
        <v>1386</v>
      </c>
      <c r="M43" s="289" t="n">
        <v>1853</v>
      </c>
      <c r="N43" s="289" t="n">
        <v>3272</v>
      </c>
      <c r="O43" s="289" t="n">
        <v>2917</v>
      </c>
      <c r="P43" s="289" t="n">
        <v>355</v>
      </c>
      <c r="Q43" s="289" t="n">
        <v>701</v>
      </c>
      <c r="R43" s="289" t="n">
        <v>409</v>
      </c>
      <c r="S43" s="289" t="n">
        <v>292</v>
      </c>
      <c r="T43" s="289" t="n">
        <v>2571</v>
      </c>
      <c r="U43" s="289" t="n">
        <v>2508</v>
      </c>
      <c r="V43" s="289" t="n">
        <v>63</v>
      </c>
      <c r="W43" s="289" t="n">
        <v>1435</v>
      </c>
      <c r="X43" s="289" t="n">
        <v>1837</v>
      </c>
      <c r="Y43" s="287" t="n">
        <v>32</v>
      </c>
    </row>
    <row r="44" customFormat="false" ht="12" hidden="false" customHeight="true" outlineLevel="0" collapsed="false">
      <c r="A44" s="287" t="n">
        <v>33</v>
      </c>
      <c r="B44" s="290" t="s">
        <v>175</v>
      </c>
      <c r="C44" s="289" t="n">
        <v>1878</v>
      </c>
      <c r="D44" s="289" t="n">
        <v>1722</v>
      </c>
      <c r="E44" s="289" t="n">
        <v>156</v>
      </c>
      <c r="F44" s="289" t="n">
        <v>317</v>
      </c>
      <c r="G44" s="289" t="n">
        <v>194</v>
      </c>
      <c r="H44" s="289" t="n">
        <v>123</v>
      </c>
      <c r="I44" s="289" t="n">
        <v>1561</v>
      </c>
      <c r="J44" s="289" t="n">
        <v>1528</v>
      </c>
      <c r="K44" s="289" t="n">
        <v>33</v>
      </c>
      <c r="L44" s="289" t="n">
        <v>1139</v>
      </c>
      <c r="M44" s="289" t="n">
        <v>739</v>
      </c>
      <c r="N44" s="289" t="n">
        <v>1714</v>
      </c>
      <c r="O44" s="289" t="n">
        <v>1557</v>
      </c>
      <c r="P44" s="289" t="n">
        <v>157</v>
      </c>
      <c r="Q44" s="289" t="n">
        <v>332</v>
      </c>
      <c r="R44" s="289" t="n">
        <v>207</v>
      </c>
      <c r="S44" s="289" t="n">
        <v>125</v>
      </c>
      <c r="T44" s="289" t="n">
        <v>1382</v>
      </c>
      <c r="U44" s="289" t="n">
        <v>1350</v>
      </c>
      <c r="V44" s="289" t="n">
        <v>32</v>
      </c>
      <c r="W44" s="289" t="n">
        <v>951</v>
      </c>
      <c r="X44" s="289" t="n">
        <v>763</v>
      </c>
      <c r="Y44" s="287" t="n">
        <v>33</v>
      </c>
    </row>
    <row r="45" customFormat="false" ht="12" hidden="false" customHeight="true" outlineLevel="0" collapsed="false">
      <c r="A45" s="287" t="n">
        <v>34</v>
      </c>
      <c r="B45" s="290" t="s">
        <v>176</v>
      </c>
      <c r="C45" s="289" t="n">
        <v>64</v>
      </c>
      <c r="D45" s="289" t="n">
        <v>58</v>
      </c>
      <c r="E45" s="289" t="n">
        <v>6</v>
      </c>
      <c r="F45" s="289" t="n">
        <v>10</v>
      </c>
      <c r="G45" s="289" t="n">
        <v>7</v>
      </c>
      <c r="H45" s="289" t="n">
        <v>3</v>
      </c>
      <c r="I45" s="289" t="n">
        <v>54</v>
      </c>
      <c r="J45" s="289" t="n">
        <v>51</v>
      </c>
      <c r="K45" s="289" t="n">
        <v>3</v>
      </c>
      <c r="L45" s="289" t="n">
        <v>44</v>
      </c>
      <c r="M45" s="289" t="n">
        <v>20</v>
      </c>
      <c r="N45" s="289" t="n">
        <v>96</v>
      </c>
      <c r="O45" s="289" t="n">
        <v>88</v>
      </c>
      <c r="P45" s="289" t="n">
        <v>8</v>
      </c>
      <c r="Q45" s="289" t="n">
        <v>16</v>
      </c>
      <c r="R45" s="289" t="n">
        <v>10</v>
      </c>
      <c r="S45" s="289" t="n">
        <v>6</v>
      </c>
      <c r="T45" s="289" t="n">
        <v>80</v>
      </c>
      <c r="U45" s="289" t="n">
        <v>78</v>
      </c>
      <c r="V45" s="289" t="n">
        <v>2</v>
      </c>
      <c r="W45" s="289" t="n">
        <v>58</v>
      </c>
      <c r="X45" s="289" t="n">
        <v>38</v>
      </c>
      <c r="Y45" s="287" t="n">
        <v>34</v>
      </c>
    </row>
    <row r="46" customFormat="false" ht="16.5" hidden="false" customHeight="true" outlineLevel="0" collapsed="false">
      <c r="A46" s="287" t="n">
        <v>35</v>
      </c>
      <c r="B46" s="290" t="s">
        <v>177</v>
      </c>
      <c r="C46" s="289" t="n">
        <v>6745</v>
      </c>
      <c r="D46" s="289" t="n">
        <v>6012</v>
      </c>
      <c r="E46" s="289" t="n">
        <v>733</v>
      </c>
      <c r="F46" s="289" t="n">
        <v>1524</v>
      </c>
      <c r="G46" s="289" t="n">
        <v>934</v>
      </c>
      <c r="H46" s="289" t="n">
        <v>590</v>
      </c>
      <c r="I46" s="289" t="n">
        <v>5221</v>
      </c>
      <c r="J46" s="289" t="n">
        <v>5078</v>
      </c>
      <c r="K46" s="289" t="n">
        <v>143</v>
      </c>
      <c r="L46" s="289" t="n">
        <v>3239</v>
      </c>
      <c r="M46" s="289" t="n">
        <v>3506</v>
      </c>
      <c r="N46" s="289" t="n">
        <v>6723</v>
      </c>
      <c r="O46" s="289" t="n">
        <v>5895</v>
      </c>
      <c r="P46" s="289" t="n">
        <v>828</v>
      </c>
      <c r="Q46" s="289" t="n">
        <v>1614</v>
      </c>
      <c r="R46" s="289" t="n">
        <v>918</v>
      </c>
      <c r="S46" s="289" t="n">
        <v>696</v>
      </c>
      <c r="T46" s="289" t="n">
        <v>5109</v>
      </c>
      <c r="U46" s="289" t="n">
        <v>4977</v>
      </c>
      <c r="V46" s="289" t="n">
        <v>132</v>
      </c>
      <c r="W46" s="289" t="n">
        <v>3352</v>
      </c>
      <c r="X46" s="289" t="n">
        <v>3371</v>
      </c>
      <c r="Y46" s="287" t="n">
        <v>35</v>
      </c>
    </row>
    <row r="47" customFormat="false" ht="12" hidden="false" customHeight="true" outlineLevel="0" collapsed="false">
      <c r="A47" s="287" t="n">
        <v>36</v>
      </c>
      <c r="B47" s="290" t="s">
        <v>178</v>
      </c>
      <c r="C47" s="289" t="n">
        <v>1942</v>
      </c>
      <c r="D47" s="289" t="n">
        <v>1780</v>
      </c>
      <c r="E47" s="289" t="n">
        <v>162</v>
      </c>
      <c r="F47" s="289" t="n">
        <v>327</v>
      </c>
      <c r="G47" s="289" t="n">
        <v>201</v>
      </c>
      <c r="H47" s="289" t="n">
        <v>126</v>
      </c>
      <c r="I47" s="289" t="n">
        <v>1615</v>
      </c>
      <c r="J47" s="289" t="n">
        <v>1579</v>
      </c>
      <c r="K47" s="289" t="n">
        <v>36</v>
      </c>
      <c r="L47" s="289" t="n">
        <v>1183</v>
      </c>
      <c r="M47" s="289" t="n">
        <v>759</v>
      </c>
      <c r="N47" s="289" t="n">
        <v>1810</v>
      </c>
      <c r="O47" s="289" t="n">
        <v>1645</v>
      </c>
      <c r="P47" s="289" t="n">
        <v>165</v>
      </c>
      <c r="Q47" s="289" t="n">
        <v>348</v>
      </c>
      <c r="R47" s="289" t="n">
        <v>217</v>
      </c>
      <c r="S47" s="289" t="n">
        <v>131</v>
      </c>
      <c r="T47" s="289" t="n">
        <v>1462</v>
      </c>
      <c r="U47" s="289" t="n">
        <v>1428</v>
      </c>
      <c r="V47" s="289" t="n">
        <v>34</v>
      </c>
      <c r="W47" s="289" t="n">
        <v>1009</v>
      </c>
      <c r="X47" s="289" t="n">
        <v>801</v>
      </c>
      <c r="Y47" s="287" t="n">
        <v>36</v>
      </c>
    </row>
    <row r="48" customFormat="false" ht="9.75" hidden="false" customHeight="true" outlineLevel="0" collapsed="false">
      <c r="B48" s="292" t="s">
        <v>186</v>
      </c>
      <c r="C48" s="292"/>
      <c r="E48" s="293"/>
      <c r="F48" s="293"/>
      <c r="G48" s="293"/>
      <c r="H48" s="293"/>
    </row>
    <row r="49" customFormat="false" ht="9.75" hidden="false" customHeight="true" outlineLevel="0" collapsed="false">
      <c r="B49" s="292" t="s">
        <v>253</v>
      </c>
      <c r="C49" s="292"/>
      <c r="D49" s="293"/>
      <c r="E49" s="293"/>
      <c r="F49" s="293"/>
      <c r="G49" s="293"/>
      <c r="H49" s="293"/>
    </row>
    <row r="50" customFormat="false" ht="9.75" hidden="false" customHeight="true" outlineLevel="0" collapsed="false">
      <c r="E50" s="293"/>
      <c r="F50" s="293"/>
      <c r="G50" s="293"/>
      <c r="H50" s="293"/>
    </row>
    <row r="51" customFormat="false" ht="9.75" hidden="false" customHeight="true" outlineLevel="0" collapsed="false">
      <c r="B51" s="292"/>
      <c r="C51" s="293"/>
      <c r="D51" s="293"/>
      <c r="E51" s="293"/>
      <c r="F51" s="293"/>
      <c r="G51" s="293"/>
      <c r="H51" s="293"/>
    </row>
    <row r="52" customFormat="false" ht="9.75" hidden="false" customHeight="true" outlineLevel="0" collapsed="false">
      <c r="B52" s="292"/>
      <c r="C52" s="293"/>
      <c r="D52" s="293"/>
      <c r="E52" s="293"/>
      <c r="F52" s="293"/>
      <c r="G52" s="293"/>
      <c r="H52" s="293"/>
    </row>
    <row r="53" customFormat="false" ht="9.75" hidden="false" customHeight="true" outlineLevel="0" collapsed="false">
      <c r="B53" s="292"/>
      <c r="C53" s="293"/>
      <c r="D53" s="293"/>
      <c r="E53" s="293"/>
      <c r="F53" s="293"/>
      <c r="G53" s="293"/>
      <c r="H53" s="293"/>
    </row>
    <row r="54" customFormat="false" ht="9.75" hidden="false" customHeight="true" outlineLevel="0" collapsed="false">
      <c r="B54" s="292"/>
      <c r="C54" s="293"/>
      <c r="D54" s="293"/>
      <c r="E54" s="293"/>
      <c r="F54" s="293"/>
      <c r="G54" s="293"/>
      <c r="H54" s="293"/>
    </row>
    <row r="55" customFormat="false" ht="18" hidden="false" customHeight="true" outlineLevel="0" collapsed="false">
      <c r="B55" s="294"/>
      <c r="C55" s="293"/>
      <c r="D55" s="293"/>
      <c r="E55" s="293"/>
      <c r="F55" s="293"/>
      <c r="G55" s="293"/>
      <c r="H55" s="293"/>
    </row>
    <row r="56" customFormat="false" ht="12.75" hidden="false" customHeight="true" outlineLevel="0" collapsed="false">
      <c r="B56" s="295"/>
    </row>
    <row r="57" customFormat="false" ht="9.75" hidden="false" customHeight="true" outlineLevel="0" collapsed="false">
      <c r="B57" s="295"/>
    </row>
    <row r="58" customFormat="false" ht="9.75" hidden="false" customHeight="true" outlineLevel="0" collapsed="false">
      <c r="B58" s="295"/>
      <c r="C58" s="293"/>
      <c r="D58" s="293"/>
      <c r="E58" s="293"/>
      <c r="F58" s="293"/>
      <c r="G58" s="293"/>
      <c r="H58" s="293"/>
    </row>
    <row r="59" customFormat="false" ht="9.75" hidden="false" customHeight="true" outlineLevel="0" collapsed="false">
      <c r="B59" s="295"/>
      <c r="C59" s="293"/>
      <c r="D59" s="293"/>
      <c r="E59" s="293"/>
      <c r="F59" s="293"/>
      <c r="G59" s="293"/>
      <c r="H59" s="293"/>
    </row>
    <row r="60" customFormat="false" ht="9.75" hidden="false" customHeight="true" outlineLevel="0" collapsed="false">
      <c r="B60" s="295"/>
      <c r="C60" s="293"/>
      <c r="D60" s="293"/>
      <c r="E60" s="293"/>
      <c r="F60" s="293"/>
      <c r="G60" s="293"/>
      <c r="H60" s="293"/>
    </row>
    <row r="61" customFormat="false" ht="9.75" hidden="false" customHeight="true" outlineLevel="0" collapsed="false">
      <c r="B61" s="295"/>
      <c r="C61" s="293"/>
      <c r="D61" s="293"/>
      <c r="E61" s="293"/>
      <c r="F61" s="293"/>
      <c r="G61" s="293"/>
      <c r="H61" s="293"/>
    </row>
    <row r="62" customFormat="false" ht="9.75" hidden="false" customHeight="true" outlineLevel="0" collapsed="false">
      <c r="B62" s="295"/>
      <c r="C62" s="293"/>
      <c r="D62" s="293"/>
      <c r="E62" s="293"/>
      <c r="F62" s="293"/>
      <c r="G62" s="293"/>
      <c r="H62" s="293"/>
    </row>
    <row r="63" customFormat="false" ht="9.75" hidden="false" customHeight="true" outlineLevel="0" collapsed="false">
      <c r="B63" s="295"/>
      <c r="C63" s="293"/>
      <c r="D63" s="293"/>
      <c r="E63" s="293"/>
      <c r="F63" s="293"/>
      <c r="G63" s="293"/>
      <c r="H63" s="293"/>
    </row>
    <row r="64" customFormat="false" ht="9.75" hidden="false" customHeight="true" outlineLevel="0" collapsed="false">
      <c r="B64" s="295"/>
      <c r="C64" s="293"/>
      <c r="D64" s="293"/>
      <c r="E64" s="293"/>
      <c r="F64" s="293"/>
      <c r="G64" s="293"/>
      <c r="H64" s="293"/>
    </row>
    <row r="65" customFormat="false" ht="9.75" hidden="false" customHeight="true" outlineLevel="0" collapsed="false">
      <c r="B65" s="295"/>
      <c r="C65" s="293"/>
      <c r="D65" s="293"/>
      <c r="E65" s="293"/>
      <c r="F65" s="293"/>
      <c r="G65" s="293"/>
      <c r="H65" s="293"/>
    </row>
    <row r="66" customFormat="false" ht="9.75" hidden="false" customHeight="true" outlineLevel="0" collapsed="false">
      <c r="B66" s="295"/>
      <c r="C66" s="293"/>
      <c r="D66" s="293"/>
      <c r="E66" s="293"/>
      <c r="F66" s="293"/>
      <c r="G66" s="293"/>
      <c r="H66" s="293"/>
    </row>
    <row r="67" customFormat="false" ht="9.75" hidden="false" customHeight="true" outlineLevel="0" collapsed="false">
      <c r="B67" s="295"/>
      <c r="C67" s="293"/>
      <c r="D67" s="293"/>
      <c r="E67" s="293"/>
      <c r="F67" s="293"/>
      <c r="G67" s="293"/>
      <c r="H67" s="293"/>
    </row>
    <row r="68" customFormat="false" ht="9.75" hidden="false" customHeight="true" outlineLevel="0" collapsed="false">
      <c r="B68" s="295"/>
      <c r="C68" s="293"/>
      <c r="D68" s="293"/>
      <c r="E68" s="293"/>
      <c r="F68" s="293"/>
      <c r="G68" s="293"/>
      <c r="H68" s="293"/>
    </row>
    <row r="69" customFormat="false" ht="9.75" hidden="false" customHeight="true" outlineLevel="0" collapsed="false">
      <c r="B69" s="295"/>
      <c r="C69" s="293"/>
      <c r="D69" s="293"/>
      <c r="E69" s="293"/>
      <c r="F69" s="293"/>
      <c r="G69" s="293"/>
      <c r="H69" s="293"/>
    </row>
    <row r="70" customFormat="false" ht="9.75" hidden="false" customHeight="true" outlineLevel="0" collapsed="false">
      <c r="B70" s="295"/>
      <c r="C70" s="293"/>
      <c r="D70" s="293"/>
      <c r="E70" s="293"/>
      <c r="F70" s="293"/>
      <c r="G70" s="293"/>
      <c r="H70" s="293"/>
    </row>
    <row r="71" customFormat="false" ht="9.75" hidden="false" customHeight="true" outlineLevel="0" collapsed="false">
      <c r="B71" s="295"/>
      <c r="C71" s="293"/>
      <c r="D71" s="293"/>
      <c r="E71" s="293"/>
      <c r="F71" s="293"/>
      <c r="G71" s="293"/>
      <c r="H71" s="293"/>
    </row>
    <row r="72" customFormat="false" ht="9.75" hidden="false" customHeight="true" outlineLevel="0" collapsed="false">
      <c r="B72" s="295"/>
      <c r="C72" s="293"/>
      <c r="D72" s="293"/>
      <c r="E72" s="293"/>
      <c r="F72" s="293"/>
      <c r="G72" s="293"/>
      <c r="H72" s="293"/>
    </row>
    <row r="73" customFormat="false" ht="9" hidden="false" customHeight="false" outlineLevel="0" collapsed="false">
      <c r="B73" s="295"/>
    </row>
    <row r="74" customFormat="false" ht="9" hidden="false" customHeight="false" outlineLevel="0" collapsed="false">
      <c r="B74" s="295"/>
    </row>
    <row r="75" customFormat="false" ht="9" hidden="false" customHeight="false" outlineLevel="0" collapsed="false">
      <c r="B75" s="295"/>
    </row>
    <row r="76" customFormat="false" ht="9" hidden="false" customHeight="false" outlineLevel="0" collapsed="false">
      <c r="B76" s="295"/>
    </row>
    <row r="77" customFormat="false" ht="9" hidden="false" customHeight="false" outlineLevel="0" collapsed="false">
      <c r="B77" s="295"/>
    </row>
    <row r="78" customFormat="false" ht="9" hidden="false" customHeight="false" outlineLevel="0" collapsed="false">
      <c r="B78" s="295"/>
    </row>
    <row r="79" customFormat="false" ht="9" hidden="false" customHeight="false" outlineLevel="0" collapsed="false">
      <c r="B79" s="295"/>
    </row>
    <row r="80" customFormat="false" ht="9" hidden="false" customHeight="false" outlineLevel="0" collapsed="false">
      <c r="B80" s="295"/>
    </row>
    <row r="81" customFormat="false" ht="9" hidden="false" customHeight="false" outlineLevel="0" collapsed="false">
      <c r="B81" s="295"/>
    </row>
    <row r="82" customFormat="false" ht="9" hidden="false" customHeight="false" outlineLevel="0" collapsed="false">
      <c r="B82" s="295"/>
    </row>
    <row r="83" customFormat="false" ht="9" hidden="false" customHeight="false" outlineLevel="0" collapsed="false">
      <c r="B83" s="296"/>
    </row>
    <row r="84" customFormat="false" ht="9" hidden="false" customHeight="false" outlineLevel="0" collapsed="false">
      <c r="B84" s="296"/>
    </row>
    <row r="85" customFormat="false" ht="9" hidden="false" customHeight="false" outlineLevel="0" collapsed="false">
      <c r="B85" s="296"/>
    </row>
    <row r="86" customFormat="false" ht="9" hidden="false" customHeight="false" outlineLevel="0" collapsed="false">
      <c r="B86" s="267"/>
    </row>
    <row r="87" customFormat="false" ht="9" hidden="false" customHeight="false" outlineLevel="0" collapsed="false">
      <c r="B87" s="267"/>
    </row>
    <row r="88" customFormat="false" ht="9" hidden="false" customHeight="false" outlineLevel="0" collapsed="false">
      <c r="B88" s="267"/>
    </row>
    <row r="89" customFormat="false" ht="9" hidden="false" customHeight="false" outlineLevel="0" collapsed="false">
      <c r="B89" s="267"/>
    </row>
    <row r="90" customFormat="false" ht="9" hidden="false" customHeight="false" outlineLevel="0" collapsed="false">
      <c r="B90" s="267"/>
    </row>
  </sheetData>
  <mergeCells count="38">
    <mergeCell ref="A1:B1"/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.56"/>
    <col collapsed="false" customWidth="true" hidden="false" outlineLevel="0" max="2" min="2" style="138" width="16.99"/>
    <col collapsed="false" customWidth="true" hidden="false" outlineLevel="0" max="3" min="3" style="138" width="9.7"/>
    <col collapsed="false" customWidth="true" hidden="false" outlineLevel="0" max="5" min="4" style="138" width="6.7"/>
    <col collapsed="false" customWidth="true" hidden="false" outlineLevel="0" max="6" min="6" style="138" width="7.28"/>
    <col collapsed="false" customWidth="true" hidden="false" outlineLevel="0" max="8" min="7" style="138" width="6.85"/>
    <col collapsed="false" customWidth="true" hidden="false" outlineLevel="0" max="9" min="9" style="138" width="7.28"/>
    <col collapsed="false" customWidth="true" hidden="false" outlineLevel="0" max="11" min="10" style="138" width="6.85"/>
    <col collapsed="false" customWidth="true" hidden="false" outlineLevel="0" max="13" min="12" style="138" width="7.56"/>
    <col collapsed="false" customWidth="true" hidden="false" outlineLevel="0" max="14" min="14" style="138" width="13.56"/>
    <col collapsed="false" customWidth="true" hidden="false" outlineLevel="0" max="24" min="15" style="138" width="8.28"/>
    <col collapsed="false" customWidth="true" hidden="false" outlineLevel="0" max="25" min="25" style="138" width="3.56"/>
    <col collapsed="false" customWidth="false" hidden="false" outlineLevel="0" max="257" min="26" style="138" width="11.42"/>
  </cols>
  <sheetData>
    <row r="1" customFormat="false" ht="9.75" hidden="false" customHeight="true" outlineLevel="0" collapsed="false">
      <c r="A1" s="138" t="s">
        <v>143</v>
      </c>
      <c r="D1" s="139"/>
      <c r="E1" s="139"/>
      <c r="F1" s="139"/>
      <c r="G1" s="139"/>
      <c r="H1" s="139"/>
      <c r="I1" s="139"/>
      <c r="J1" s="139"/>
      <c r="M1" s="140"/>
      <c r="O1" s="140"/>
      <c r="Y1" s="140" t="s">
        <v>143</v>
      </c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 t="s">
        <v>201</v>
      </c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</row>
    <row r="3" customFormat="false" ht="24" hidden="false" customHeight="true" outlineLevel="0" collapsed="false">
      <c r="A3" s="270" t="s">
        <v>242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 t="s">
        <v>242</v>
      </c>
      <c r="O3" s="270"/>
      <c r="P3" s="270"/>
      <c r="Q3" s="270"/>
      <c r="R3" s="270"/>
      <c r="S3" s="270"/>
      <c r="T3" s="270"/>
      <c r="U3" s="270"/>
      <c r="V3" s="270"/>
      <c r="W3" s="270"/>
      <c r="X3" s="270"/>
      <c r="Y3" s="270"/>
    </row>
    <row r="4" s="143" customFormat="true" ht="15" hidden="false" customHeight="true" outlineLevel="0" collapsed="false">
      <c r="A4" s="272" t="s">
        <v>243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 t="s">
        <v>243</v>
      </c>
      <c r="O4" s="272"/>
      <c r="P4" s="272"/>
      <c r="Q4" s="272"/>
      <c r="R4" s="272"/>
      <c r="S4" s="272"/>
      <c r="T4" s="272"/>
      <c r="U4" s="272"/>
      <c r="V4" s="272"/>
      <c r="W4" s="272"/>
      <c r="X4" s="272"/>
      <c r="Y4" s="272"/>
    </row>
    <row r="5" customFormat="false" ht="2.25" hidden="false" customHeight="true" outlineLevel="0" collapsed="false">
      <c r="D5" s="139"/>
      <c r="E5" s="141"/>
      <c r="M5" s="210"/>
      <c r="N5" s="144"/>
    </row>
    <row r="6" customFormat="false" ht="18.75" hidden="false" customHeight="true" outlineLevel="0" collapsed="false">
      <c r="A6" s="146" t="s">
        <v>147</v>
      </c>
      <c r="B6" s="211" t="s">
        <v>118</v>
      </c>
      <c r="C6" s="212" t="s">
        <v>109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 t="s">
        <v>111</v>
      </c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150" t="s">
        <v>147</v>
      </c>
    </row>
    <row r="7" customFormat="false" ht="18.75" hidden="false" customHeight="true" outlineLevel="0" collapsed="false">
      <c r="A7" s="146"/>
      <c r="B7" s="146"/>
      <c r="C7" s="147" t="s">
        <v>88</v>
      </c>
      <c r="D7" s="212" t="s">
        <v>179</v>
      </c>
      <c r="E7" s="212"/>
      <c r="F7" s="212"/>
      <c r="G7" s="212"/>
      <c r="H7" s="212"/>
      <c r="I7" s="212"/>
      <c r="J7" s="212"/>
      <c r="K7" s="212"/>
      <c r="L7" s="212"/>
      <c r="M7" s="212"/>
      <c r="N7" s="211" t="s">
        <v>88</v>
      </c>
      <c r="O7" s="215" t="s">
        <v>244</v>
      </c>
      <c r="P7" s="215"/>
      <c r="Q7" s="215"/>
      <c r="R7" s="215"/>
      <c r="S7" s="215"/>
      <c r="T7" s="215"/>
      <c r="U7" s="215"/>
      <c r="V7" s="215"/>
      <c r="W7" s="215"/>
      <c r="X7" s="215"/>
      <c r="Y7" s="150"/>
    </row>
    <row r="8" customFormat="false" ht="51.75" hidden="false" customHeight="true" outlineLevel="0" collapsed="false">
      <c r="A8" s="146"/>
      <c r="B8" s="146"/>
      <c r="C8" s="147"/>
      <c r="D8" s="147" t="s">
        <v>245</v>
      </c>
      <c r="E8" s="147"/>
      <c r="F8" s="147" t="s">
        <v>246</v>
      </c>
      <c r="G8" s="147"/>
      <c r="H8" s="147"/>
      <c r="I8" s="147"/>
      <c r="J8" s="147"/>
      <c r="K8" s="147"/>
      <c r="L8" s="297" t="s">
        <v>254</v>
      </c>
      <c r="M8" s="297"/>
      <c r="N8" s="211"/>
      <c r="O8" s="147" t="s">
        <v>245</v>
      </c>
      <c r="P8" s="147"/>
      <c r="Q8" s="211" t="s">
        <v>246</v>
      </c>
      <c r="R8" s="211"/>
      <c r="S8" s="211"/>
      <c r="T8" s="211"/>
      <c r="U8" s="211"/>
      <c r="V8" s="211"/>
      <c r="W8" s="147" t="s">
        <v>254</v>
      </c>
      <c r="X8" s="147"/>
      <c r="Y8" s="150"/>
    </row>
    <row r="9" customFormat="false" ht="17.25" hidden="false" customHeight="true" outlineLevel="0" collapsed="false">
      <c r="A9" s="146"/>
      <c r="B9" s="146"/>
      <c r="C9" s="147"/>
      <c r="D9" s="147" t="s">
        <v>249</v>
      </c>
      <c r="E9" s="147" t="s">
        <v>250</v>
      </c>
      <c r="F9" s="147" t="s">
        <v>249</v>
      </c>
      <c r="G9" s="147"/>
      <c r="H9" s="147"/>
      <c r="I9" s="219" t="s">
        <v>250</v>
      </c>
      <c r="J9" s="219"/>
      <c r="K9" s="219"/>
      <c r="L9" s="297"/>
      <c r="M9" s="297"/>
      <c r="N9" s="211"/>
      <c r="O9" s="147" t="s">
        <v>249</v>
      </c>
      <c r="P9" s="147" t="s">
        <v>250</v>
      </c>
      <c r="Q9" s="211" t="s">
        <v>249</v>
      </c>
      <c r="R9" s="211"/>
      <c r="S9" s="211"/>
      <c r="T9" s="298" t="s">
        <v>250</v>
      </c>
      <c r="U9" s="298"/>
      <c r="V9" s="298"/>
      <c r="W9" s="147"/>
      <c r="X9" s="147"/>
      <c r="Y9" s="150"/>
    </row>
    <row r="10" customFormat="false" ht="38.25" hidden="false" customHeight="true" outlineLevel="0" collapsed="false">
      <c r="A10" s="146"/>
      <c r="B10" s="146"/>
      <c r="C10" s="147"/>
      <c r="D10" s="147"/>
      <c r="E10" s="147"/>
      <c r="F10" s="147" t="s">
        <v>251</v>
      </c>
      <c r="G10" s="147" t="s">
        <v>245</v>
      </c>
      <c r="H10" s="147"/>
      <c r="I10" s="297" t="s">
        <v>251</v>
      </c>
      <c r="J10" s="147" t="s">
        <v>245</v>
      </c>
      <c r="K10" s="147"/>
      <c r="L10" s="297"/>
      <c r="M10" s="297"/>
      <c r="N10" s="211"/>
      <c r="O10" s="147"/>
      <c r="P10" s="147"/>
      <c r="Q10" s="211" t="s">
        <v>251</v>
      </c>
      <c r="R10" s="147" t="s">
        <v>245</v>
      </c>
      <c r="S10" s="147"/>
      <c r="T10" s="297" t="s">
        <v>251</v>
      </c>
      <c r="U10" s="297" t="s">
        <v>245</v>
      </c>
      <c r="V10" s="297"/>
      <c r="W10" s="147"/>
      <c r="X10" s="147"/>
      <c r="Y10" s="150"/>
    </row>
    <row r="11" customFormat="false" ht="21.75" hidden="false" customHeight="true" outlineLevel="0" collapsed="false">
      <c r="A11" s="146"/>
      <c r="B11" s="146"/>
      <c r="C11" s="147"/>
      <c r="D11" s="147"/>
      <c r="E11" s="147"/>
      <c r="F11" s="147"/>
      <c r="G11" s="299" t="s">
        <v>249</v>
      </c>
      <c r="H11" s="300" t="s">
        <v>250</v>
      </c>
      <c r="I11" s="297"/>
      <c r="J11" s="299" t="s">
        <v>249</v>
      </c>
      <c r="K11" s="219" t="s">
        <v>250</v>
      </c>
      <c r="L11" s="297" t="s">
        <v>252</v>
      </c>
      <c r="M11" s="297" t="s">
        <v>250</v>
      </c>
      <c r="N11" s="211"/>
      <c r="O11" s="147"/>
      <c r="P11" s="147"/>
      <c r="Q11" s="211"/>
      <c r="R11" s="299" t="s">
        <v>249</v>
      </c>
      <c r="S11" s="300" t="s">
        <v>250</v>
      </c>
      <c r="T11" s="297"/>
      <c r="U11" s="299" t="s">
        <v>249</v>
      </c>
      <c r="V11" s="298" t="s">
        <v>250</v>
      </c>
      <c r="W11" s="297" t="s">
        <v>252</v>
      </c>
      <c r="X11" s="147" t="s">
        <v>250</v>
      </c>
      <c r="Y11" s="150"/>
    </row>
    <row r="12" customFormat="false" ht="21" hidden="false" customHeight="true" outlineLevel="0" collapsed="false">
      <c r="A12" s="156"/>
      <c r="B12" s="157"/>
      <c r="C12" s="157"/>
      <c r="D12" s="156"/>
      <c r="E12" s="156"/>
      <c r="F12" s="222"/>
      <c r="G12" s="222"/>
      <c r="H12" s="222"/>
      <c r="I12" s="222"/>
      <c r="J12" s="222"/>
      <c r="K12" s="222"/>
      <c r="L12" s="222"/>
      <c r="M12" s="140" t="s">
        <v>255</v>
      </c>
      <c r="N12" s="145" t="s">
        <v>193</v>
      </c>
      <c r="O12" s="156"/>
      <c r="P12" s="156"/>
      <c r="Q12" s="156"/>
      <c r="R12" s="222"/>
      <c r="S12" s="222"/>
      <c r="T12" s="222"/>
      <c r="U12" s="222"/>
      <c r="V12" s="222"/>
      <c r="W12" s="222"/>
      <c r="X12" s="222"/>
      <c r="Y12" s="222"/>
    </row>
    <row r="13" customFormat="false" ht="21" hidden="false" customHeight="true" outlineLevel="0" collapsed="false">
      <c r="A13" s="161" t="n">
        <v>1</v>
      </c>
      <c r="B13" s="162" t="s">
        <v>88</v>
      </c>
      <c r="C13" s="163" t="n">
        <v>16478</v>
      </c>
      <c r="D13" s="163" t="n">
        <v>14780</v>
      </c>
      <c r="E13" s="163" t="n">
        <v>1698</v>
      </c>
      <c r="F13" s="163" t="n">
        <v>3580</v>
      </c>
      <c r="G13" s="163" t="n">
        <v>2165</v>
      </c>
      <c r="H13" s="163" t="n">
        <v>1415</v>
      </c>
      <c r="I13" s="163" t="n">
        <v>12898</v>
      </c>
      <c r="J13" s="163" t="n">
        <v>12615</v>
      </c>
      <c r="K13" s="163" t="n">
        <v>283</v>
      </c>
      <c r="L13" s="163" t="n">
        <v>7885</v>
      </c>
      <c r="M13" s="163" t="n">
        <v>8593</v>
      </c>
      <c r="N13" s="163" t="n">
        <v>17746</v>
      </c>
      <c r="O13" s="163" t="n">
        <v>15735</v>
      </c>
      <c r="P13" s="163" t="n">
        <v>2011</v>
      </c>
      <c r="Q13" s="163" t="n">
        <v>4014</v>
      </c>
      <c r="R13" s="163" t="n">
        <v>2303</v>
      </c>
      <c r="S13" s="163" t="n">
        <v>1711</v>
      </c>
      <c r="T13" s="163" t="n">
        <v>13732</v>
      </c>
      <c r="U13" s="163" t="n">
        <v>13432</v>
      </c>
      <c r="V13" s="163" t="n">
        <v>300</v>
      </c>
      <c r="W13" s="163" t="n">
        <v>8658</v>
      </c>
      <c r="X13" s="163" t="n">
        <v>9088</v>
      </c>
      <c r="Y13" s="161" t="n">
        <v>1</v>
      </c>
    </row>
    <row r="14" customFormat="false" ht="21" hidden="false" customHeight="true" outlineLevel="0" collapsed="false">
      <c r="A14" s="161" t="n">
        <v>2</v>
      </c>
      <c r="B14" s="162" t="s">
        <v>194</v>
      </c>
      <c r="C14" s="163" t="n">
        <v>9884</v>
      </c>
      <c r="D14" s="163" t="n">
        <v>8808</v>
      </c>
      <c r="E14" s="163" t="n">
        <v>1076</v>
      </c>
      <c r="F14" s="163" t="n">
        <v>2252</v>
      </c>
      <c r="G14" s="163" t="n">
        <v>1332</v>
      </c>
      <c r="H14" s="163" t="n">
        <v>920</v>
      </c>
      <c r="I14" s="163" t="n">
        <v>7632</v>
      </c>
      <c r="J14" s="163" t="n">
        <v>7476</v>
      </c>
      <c r="K14" s="163" t="n">
        <v>156</v>
      </c>
      <c r="L14" s="163" t="n">
        <v>4614</v>
      </c>
      <c r="M14" s="163" t="n">
        <v>5270</v>
      </c>
      <c r="N14" s="163" t="n">
        <v>11131</v>
      </c>
      <c r="O14" s="163" t="n">
        <v>9823</v>
      </c>
      <c r="P14" s="163" t="n">
        <v>1308</v>
      </c>
      <c r="Q14" s="163" t="n">
        <v>2586</v>
      </c>
      <c r="R14" s="163" t="n">
        <v>1459</v>
      </c>
      <c r="S14" s="163" t="n">
        <v>1127</v>
      </c>
      <c r="T14" s="163" t="n">
        <v>8545</v>
      </c>
      <c r="U14" s="163" t="n">
        <v>8364</v>
      </c>
      <c r="V14" s="163" t="n">
        <v>181</v>
      </c>
      <c r="W14" s="163" t="n">
        <v>5326</v>
      </c>
      <c r="X14" s="163" t="n">
        <v>5805</v>
      </c>
      <c r="Y14" s="161" t="n">
        <v>2</v>
      </c>
    </row>
    <row r="15" customFormat="false" ht="21" hidden="false" customHeight="true" outlineLevel="0" collapsed="false">
      <c r="A15" s="161" t="n">
        <v>3</v>
      </c>
      <c r="B15" s="162" t="s">
        <v>195</v>
      </c>
      <c r="C15" s="163" t="n">
        <v>6594</v>
      </c>
      <c r="D15" s="163" t="n">
        <v>5972</v>
      </c>
      <c r="E15" s="163" t="n">
        <v>622</v>
      </c>
      <c r="F15" s="163" t="n">
        <v>1328</v>
      </c>
      <c r="G15" s="163" t="n">
        <v>833</v>
      </c>
      <c r="H15" s="163" t="n">
        <v>495</v>
      </c>
      <c r="I15" s="163" t="n">
        <v>5266</v>
      </c>
      <c r="J15" s="163" t="n">
        <v>5139</v>
      </c>
      <c r="K15" s="163" t="n">
        <v>127</v>
      </c>
      <c r="L15" s="163" t="n">
        <v>3271</v>
      </c>
      <c r="M15" s="163" t="n">
        <v>3323</v>
      </c>
      <c r="N15" s="163" t="n">
        <v>6615</v>
      </c>
      <c r="O15" s="163" t="n">
        <v>5912</v>
      </c>
      <c r="P15" s="163" t="n">
        <v>703</v>
      </c>
      <c r="Q15" s="163" t="n">
        <v>1428</v>
      </c>
      <c r="R15" s="163" t="n">
        <v>844</v>
      </c>
      <c r="S15" s="163" t="n">
        <v>584</v>
      </c>
      <c r="T15" s="163" t="n">
        <v>5187</v>
      </c>
      <c r="U15" s="163" t="n">
        <v>5068</v>
      </c>
      <c r="V15" s="163" t="n">
        <v>119</v>
      </c>
      <c r="W15" s="163" t="n">
        <v>3332</v>
      </c>
      <c r="X15" s="163" t="n">
        <v>3283</v>
      </c>
      <c r="Y15" s="161" t="n">
        <v>3</v>
      </c>
    </row>
    <row r="16" customFormat="false" ht="34.5" hidden="false" customHeight="true" outlineLevel="0" collapsed="false">
      <c r="A16" s="161"/>
      <c r="B16" s="169"/>
      <c r="C16" s="166"/>
      <c r="D16" s="166"/>
      <c r="E16" s="166"/>
      <c r="F16" s="166"/>
      <c r="G16" s="166"/>
      <c r="H16" s="166"/>
      <c r="M16" s="140" t="s">
        <v>256</v>
      </c>
      <c r="N16" s="145" t="s">
        <v>197</v>
      </c>
      <c r="Y16" s="161"/>
    </row>
    <row r="17" customFormat="false" ht="21" hidden="false" customHeight="true" outlineLevel="0" collapsed="false">
      <c r="A17" s="161" t="n">
        <v>4</v>
      </c>
      <c r="B17" s="162" t="s">
        <v>88</v>
      </c>
      <c r="C17" s="163" t="n">
        <v>5993</v>
      </c>
      <c r="D17" s="163" t="n">
        <v>4967</v>
      </c>
      <c r="E17" s="163" t="n">
        <v>1026</v>
      </c>
      <c r="F17" s="163" t="n">
        <v>1735</v>
      </c>
      <c r="G17" s="163" t="n">
        <v>878</v>
      </c>
      <c r="H17" s="163" t="n">
        <v>857</v>
      </c>
      <c r="I17" s="163" t="n">
        <v>4258</v>
      </c>
      <c r="J17" s="163" t="n">
        <v>4089</v>
      </c>
      <c r="K17" s="163" t="n">
        <v>169</v>
      </c>
      <c r="L17" s="163" t="n">
        <v>3104</v>
      </c>
      <c r="M17" s="163" t="n">
        <v>2889</v>
      </c>
      <c r="N17" s="163" t="n">
        <v>5534</v>
      </c>
      <c r="O17" s="163" t="n">
        <v>4519</v>
      </c>
      <c r="P17" s="163" t="n">
        <v>1015</v>
      </c>
      <c r="Q17" s="163" t="n">
        <v>1687</v>
      </c>
      <c r="R17" s="163" t="n">
        <v>825</v>
      </c>
      <c r="S17" s="163" t="n">
        <v>862</v>
      </c>
      <c r="T17" s="163" t="n">
        <v>3847</v>
      </c>
      <c r="U17" s="163" t="n">
        <v>3694</v>
      </c>
      <c r="V17" s="163" t="n">
        <v>153</v>
      </c>
      <c r="W17" s="163" t="n">
        <v>2890</v>
      </c>
      <c r="X17" s="163" t="n">
        <v>2644</v>
      </c>
      <c r="Y17" s="161" t="n">
        <v>4</v>
      </c>
    </row>
    <row r="18" customFormat="false" ht="21" hidden="false" customHeight="true" outlineLevel="0" collapsed="false">
      <c r="A18" s="161" t="n">
        <v>5</v>
      </c>
      <c r="B18" s="162" t="s">
        <v>194</v>
      </c>
      <c r="C18" s="163" t="n">
        <v>3900</v>
      </c>
      <c r="D18" s="163" t="n">
        <v>3147</v>
      </c>
      <c r="E18" s="163" t="n">
        <v>753</v>
      </c>
      <c r="F18" s="163" t="n">
        <v>1212</v>
      </c>
      <c r="G18" s="163" t="n">
        <v>576</v>
      </c>
      <c r="H18" s="163" t="n">
        <v>636</v>
      </c>
      <c r="I18" s="163" t="n">
        <v>2688</v>
      </c>
      <c r="J18" s="163" t="n">
        <v>2571</v>
      </c>
      <c r="K18" s="163" t="n">
        <v>117</v>
      </c>
      <c r="L18" s="163" t="n">
        <v>1953</v>
      </c>
      <c r="M18" s="163" t="n">
        <v>1947</v>
      </c>
      <c r="N18" s="163" t="n">
        <v>3616</v>
      </c>
      <c r="O18" s="163" t="n">
        <v>2891</v>
      </c>
      <c r="P18" s="163" t="n">
        <v>725</v>
      </c>
      <c r="Q18" s="163" t="n">
        <v>1153</v>
      </c>
      <c r="R18" s="163" t="n">
        <v>534</v>
      </c>
      <c r="S18" s="163" t="n">
        <v>619</v>
      </c>
      <c r="T18" s="163" t="n">
        <v>2463</v>
      </c>
      <c r="U18" s="163" t="n">
        <v>2357</v>
      </c>
      <c r="V18" s="163" t="n">
        <v>106</v>
      </c>
      <c r="W18" s="163" t="n">
        <v>1861</v>
      </c>
      <c r="X18" s="163" t="n">
        <v>1755</v>
      </c>
      <c r="Y18" s="161" t="n">
        <v>5</v>
      </c>
    </row>
    <row r="19" customFormat="false" ht="21" hidden="false" customHeight="true" outlineLevel="0" collapsed="false">
      <c r="A19" s="161" t="n">
        <v>6</v>
      </c>
      <c r="B19" s="162" t="s">
        <v>195</v>
      </c>
      <c r="C19" s="163" t="n">
        <v>2093</v>
      </c>
      <c r="D19" s="163" t="n">
        <v>1820</v>
      </c>
      <c r="E19" s="163" t="n">
        <v>273</v>
      </c>
      <c r="F19" s="163" t="n">
        <v>523</v>
      </c>
      <c r="G19" s="163" t="n">
        <v>302</v>
      </c>
      <c r="H19" s="163" t="n">
        <v>221</v>
      </c>
      <c r="I19" s="163" t="n">
        <v>1570</v>
      </c>
      <c r="J19" s="163" t="n">
        <v>1518</v>
      </c>
      <c r="K19" s="163" t="n">
        <v>52</v>
      </c>
      <c r="L19" s="163" t="n">
        <v>1151</v>
      </c>
      <c r="M19" s="163" t="n">
        <v>942</v>
      </c>
      <c r="N19" s="163" t="n">
        <v>1918</v>
      </c>
      <c r="O19" s="163" t="n">
        <v>1628</v>
      </c>
      <c r="P19" s="163" t="n">
        <v>290</v>
      </c>
      <c r="Q19" s="163" t="n">
        <v>534</v>
      </c>
      <c r="R19" s="163" t="n">
        <v>291</v>
      </c>
      <c r="S19" s="163" t="n">
        <v>243</v>
      </c>
      <c r="T19" s="163" t="n">
        <v>1384</v>
      </c>
      <c r="U19" s="163" t="n">
        <v>1337</v>
      </c>
      <c r="V19" s="163" t="n">
        <v>47</v>
      </c>
      <c r="W19" s="163" t="n">
        <v>1029</v>
      </c>
      <c r="X19" s="163" t="n">
        <v>889</v>
      </c>
      <c r="Y19" s="161" t="n">
        <v>6</v>
      </c>
    </row>
    <row r="20" customFormat="false" ht="9.75" hidden="false" customHeight="true" outlineLevel="0" collapsed="false">
      <c r="A20" s="165"/>
      <c r="B20" s="165"/>
      <c r="C20" s="166"/>
      <c r="D20" s="166"/>
      <c r="E20" s="166"/>
      <c r="F20" s="166"/>
      <c r="G20" s="166"/>
      <c r="H20" s="166"/>
    </row>
    <row r="21" customFormat="false" ht="9" hidden="false" customHeight="false" outlineLevel="0" collapsed="false">
      <c r="B21" s="169"/>
    </row>
    <row r="22" customFormat="false" ht="9" hidden="false" customHeight="false" outlineLevel="0" collapsed="false">
      <c r="B22" s="169"/>
    </row>
    <row r="23" customFormat="false" ht="9" hidden="false" customHeight="false" outlineLevel="0" collapsed="false">
      <c r="B23" s="169"/>
    </row>
    <row r="24" customFormat="false" ht="9" hidden="false" customHeight="false" outlineLevel="0" collapsed="false">
      <c r="B24" s="169"/>
    </row>
    <row r="25" customFormat="false" ht="9" hidden="false" customHeight="false" outlineLevel="0" collapsed="false">
      <c r="B25" s="170"/>
    </row>
    <row r="26" customFormat="false" ht="9" hidden="false" customHeight="false" outlineLevel="0" collapsed="false">
      <c r="B26" s="170"/>
    </row>
    <row r="27" customFormat="false" ht="9" hidden="false" customHeight="false" outlineLevel="0" collapsed="false">
      <c r="B27" s="170"/>
    </row>
    <row r="28" customFormat="false" ht="9" hidden="false" customHeight="false" outlineLevel="0" collapsed="false">
      <c r="B28" s="143"/>
    </row>
    <row r="29" customFormat="false" ht="9" hidden="false" customHeight="false" outlineLevel="0" collapsed="false">
      <c r="B29" s="143"/>
    </row>
    <row r="30" customFormat="false" ht="9" hidden="false" customHeight="false" outlineLevel="0" collapsed="false">
      <c r="B30" s="143"/>
    </row>
    <row r="31" customFormat="false" ht="9" hidden="false" customHeight="false" outlineLevel="0" collapsed="false">
      <c r="B31" s="143"/>
    </row>
    <row r="32" customFormat="false" ht="9" hidden="false" customHeight="false" outlineLevel="0" collapsed="false">
      <c r="B32" s="143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301" width="3.56"/>
    <col collapsed="false" customWidth="true" hidden="false" outlineLevel="0" max="2" min="2" style="301" width="20.99"/>
    <col collapsed="false" customWidth="true" hidden="false" outlineLevel="0" max="3" min="3" style="301" width="6.41"/>
    <col collapsed="false" customWidth="true" hidden="false" outlineLevel="0" max="4" min="4" style="301" width="5.99"/>
    <col collapsed="false" customWidth="true" hidden="false" outlineLevel="0" max="5" min="5" style="301" width="6.7"/>
    <col collapsed="false" customWidth="true" hidden="false" outlineLevel="0" max="6" min="6" style="301" width="5.99"/>
    <col collapsed="false" customWidth="true" hidden="false" outlineLevel="0" max="7" min="7" style="301" width="6.85"/>
    <col collapsed="false" customWidth="true" hidden="false" outlineLevel="0" max="8" min="8" style="301" width="6.7"/>
    <col collapsed="false" customWidth="true" hidden="false" outlineLevel="0" max="9" min="9" style="301" width="5.71"/>
    <col collapsed="false" customWidth="true" hidden="false" outlineLevel="0" max="10" min="10" style="301" width="6.7"/>
    <col collapsed="false" customWidth="true" hidden="false" outlineLevel="0" max="11" min="11" style="301" width="6.13"/>
    <col collapsed="false" customWidth="true" hidden="false" outlineLevel="0" max="12" min="12" style="301" width="7.14"/>
    <col collapsed="false" customWidth="true" hidden="false" outlineLevel="0" max="13" min="13" style="301" width="6.56"/>
    <col collapsed="false" customWidth="true" hidden="false" outlineLevel="0" max="14" min="14" style="301" width="6.13"/>
    <col collapsed="false" customWidth="true" hidden="false" outlineLevel="0" max="15" min="15" style="301" width="7.7"/>
    <col collapsed="false" customWidth="true" hidden="false" outlineLevel="0" max="23" min="16" style="301" width="8.56"/>
    <col collapsed="false" customWidth="true" hidden="false" outlineLevel="0" max="26" min="24" style="301" width="7.42"/>
    <col collapsed="false" customWidth="true" hidden="false" outlineLevel="0" max="27" min="27" style="301" width="3.7"/>
    <col collapsed="false" customWidth="true" hidden="false" outlineLevel="0" max="28" min="28" style="301" width="6.85"/>
    <col collapsed="false" customWidth="true" hidden="false" outlineLevel="0" max="29" min="29" style="301" width="5.85"/>
    <col collapsed="false" customWidth="true" hidden="false" outlineLevel="0" max="30" min="30" style="301" width="5.71"/>
    <col collapsed="false" customWidth="true" hidden="false" outlineLevel="0" max="31" min="31" style="301" width="6.7"/>
    <col collapsed="false" customWidth="true" hidden="false" outlineLevel="0" max="32" min="32" style="301" width="6.13"/>
    <col collapsed="false" customWidth="true" hidden="false" outlineLevel="0" max="33" min="33" style="301" width="3.56"/>
    <col collapsed="false" customWidth="false" hidden="false" outlineLevel="0" max="257" min="34" style="301" width="11.42"/>
  </cols>
  <sheetData>
    <row r="1" customFormat="false" ht="9.75" hidden="false" customHeight="true" outlineLevel="0" collapsed="false">
      <c r="A1" s="302" t="s">
        <v>143</v>
      </c>
      <c r="B1" s="302"/>
      <c r="D1" s="303"/>
      <c r="E1" s="303"/>
      <c r="F1" s="303"/>
      <c r="K1" s="303"/>
      <c r="L1" s="303"/>
      <c r="M1" s="304"/>
      <c r="N1" s="304"/>
      <c r="AA1" s="305" t="str">
        <f aca="false">A1</f>
        <v>Deutschland</v>
      </c>
      <c r="AB1" s="304"/>
      <c r="AF1" s="306"/>
      <c r="AG1" s="306"/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 t="s">
        <v>201</v>
      </c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  <c r="AB2" s="229"/>
    </row>
    <row r="3" customFormat="false" ht="21" hidden="false" customHeight="true" outlineLevel="0" collapsed="false">
      <c r="A3" s="307" t="s">
        <v>257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  <c r="O3" s="307" t="s">
        <v>257</v>
      </c>
      <c r="P3" s="307"/>
      <c r="Q3" s="307"/>
      <c r="R3" s="307"/>
      <c r="S3" s="307"/>
      <c r="T3" s="307"/>
      <c r="U3" s="307"/>
      <c r="V3" s="307"/>
      <c r="W3" s="307"/>
      <c r="X3" s="307"/>
      <c r="Y3" s="307"/>
      <c r="Z3" s="307"/>
      <c r="AA3" s="307"/>
      <c r="AB3" s="308"/>
    </row>
    <row r="4" s="302" customFormat="true" ht="12" hidden="false" customHeight="true" outlineLevel="0" collapsed="false">
      <c r="A4" s="309" t="s">
        <v>258</v>
      </c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 t="s">
        <v>258</v>
      </c>
      <c r="P4" s="309"/>
      <c r="Q4" s="309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310"/>
    </row>
    <row r="5" customFormat="false" ht="2.25" hidden="false" customHeight="true" outlineLevel="0" collapsed="false">
      <c r="B5" s="304"/>
      <c r="C5" s="303"/>
      <c r="D5" s="303"/>
      <c r="E5" s="311"/>
    </row>
    <row r="6" customFormat="false" ht="21" hidden="false" customHeight="true" outlineLevel="0" collapsed="false">
      <c r="A6" s="312" t="s">
        <v>147</v>
      </c>
      <c r="B6" s="313" t="s">
        <v>148</v>
      </c>
      <c r="C6" s="314" t="s">
        <v>109</v>
      </c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5" t="s">
        <v>111</v>
      </c>
      <c r="P6" s="315"/>
      <c r="Q6" s="315"/>
      <c r="R6" s="315"/>
      <c r="S6" s="315"/>
      <c r="T6" s="315"/>
      <c r="U6" s="315"/>
      <c r="V6" s="315"/>
      <c r="W6" s="315"/>
      <c r="X6" s="315"/>
      <c r="Y6" s="315"/>
      <c r="Z6" s="315"/>
      <c r="AA6" s="316" t="s">
        <v>147</v>
      </c>
      <c r="AB6" s="317"/>
      <c r="AC6" s="317"/>
      <c r="AD6" s="317"/>
      <c r="AE6" s="317"/>
      <c r="AF6" s="317"/>
    </row>
    <row r="7" customFormat="false" ht="18.75" hidden="false" customHeight="true" outlineLevel="0" collapsed="false">
      <c r="A7" s="312"/>
      <c r="B7" s="312"/>
      <c r="C7" s="313" t="s">
        <v>219</v>
      </c>
      <c r="D7" s="318" t="s">
        <v>259</v>
      </c>
      <c r="E7" s="318"/>
      <c r="F7" s="318"/>
      <c r="G7" s="318"/>
      <c r="H7" s="318"/>
      <c r="I7" s="318"/>
      <c r="J7" s="318"/>
      <c r="K7" s="318"/>
      <c r="L7" s="314" t="s">
        <v>260</v>
      </c>
      <c r="M7" s="314"/>
      <c r="N7" s="314"/>
      <c r="O7" s="313" t="s">
        <v>88</v>
      </c>
      <c r="P7" s="318" t="s">
        <v>259</v>
      </c>
      <c r="Q7" s="318"/>
      <c r="R7" s="318"/>
      <c r="S7" s="318"/>
      <c r="T7" s="318"/>
      <c r="U7" s="318"/>
      <c r="V7" s="318"/>
      <c r="W7" s="318"/>
      <c r="X7" s="319" t="s">
        <v>261</v>
      </c>
      <c r="Y7" s="319"/>
      <c r="Z7" s="319"/>
      <c r="AA7" s="316"/>
      <c r="AB7" s="317"/>
      <c r="AC7" s="317"/>
      <c r="AD7" s="317"/>
      <c r="AE7" s="317"/>
      <c r="AF7" s="317"/>
    </row>
    <row r="8" customFormat="false" ht="112.5" hidden="false" customHeight="true" outlineLevel="0" collapsed="false">
      <c r="A8" s="312"/>
      <c r="B8" s="312"/>
      <c r="C8" s="313"/>
      <c r="D8" s="318" t="s">
        <v>262</v>
      </c>
      <c r="E8" s="318" t="s">
        <v>263</v>
      </c>
      <c r="F8" s="318" t="s">
        <v>264</v>
      </c>
      <c r="G8" s="318" t="s">
        <v>265</v>
      </c>
      <c r="H8" s="318" t="s">
        <v>266</v>
      </c>
      <c r="I8" s="318" t="s">
        <v>267</v>
      </c>
      <c r="J8" s="318" t="s">
        <v>268</v>
      </c>
      <c r="K8" s="318" t="s">
        <v>269</v>
      </c>
      <c r="L8" s="320" t="s">
        <v>270</v>
      </c>
      <c r="M8" s="320" t="s">
        <v>271</v>
      </c>
      <c r="N8" s="316" t="s">
        <v>272</v>
      </c>
      <c r="O8" s="313"/>
      <c r="P8" s="318" t="s">
        <v>262</v>
      </c>
      <c r="Q8" s="318" t="s">
        <v>273</v>
      </c>
      <c r="R8" s="318" t="s">
        <v>274</v>
      </c>
      <c r="S8" s="318" t="s">
        <v>265</v>
      </c>
      <c r="T8" s="318" t="s">
        <v>266</v>
      </c>
      <c r="U8" s="318" t="s">
        <v>275</v>
      </c>
      <c r="V8" s="318" t="s">
        <v>268</v>
      </c>
      <c r="W8" s="318" t="s">
        <v>269</v>
      </c>
      <c r="X8" s="320" t="s">
        <v>270</v>
      </c>
      <c r="Y8" s="320" t="s">
        <v>276</v>
      </c>
      <c r="Z8" s="320" t="s">
        <v>277</v>
      </c>
      <c r="AA8" s="316"/>
      <c r="AB8" s="317"/>
      <c r="AC8" s="317"/>
      <c r="AD8" s="317"/>
      <c r="AE8" s="317"/>
      <c r="AF8" s="317"/>
    </row>
    <row r="9" customFormat="false" ht="17.25" hidden="false" customHeight="true" outlineLevel="0" collapsed="false">
      <c r="A9" s="321" t="n">
        <v>1</v>
      </c>
      <c r="B9" s="322" t="s">
        <v>88</v>
      </c>
      <c r="C9" s="323" t="n">
        <v>22471</v>
      </c>
      <c r="D9" s="323" t="n">
        <v>3449</v>
      </c>
      <c r="E9" s="323" t="n">
        <v>7936</v>
      </c>
      <c r="F9" s="323" t="n">
        <v>2004</v>
      </c>
      <c r="G9" s="323" t="n">
        <v>6258</v>
      </c>
      <c r="H9" s="323" t="n">
        <v>1676</v>
      </c>
      <c r="I9" s="323" t="n">
        <v>669</v>
      </c>
      <c r="J9" s="323" t="n">
        <v>66</v>
      </c>
      <c r="K9" s="323" t="n">
        <v>413</v>
      </c>
      <c r="L9" s="323" t="n">
        <v>756</v>
      </c>
      <c r="M9" s="323" t="n">
        <v>0</v>
      </c>
      <c r="N9" s="323" t="n">
        <v>0</v>
      </c>
      <c r="O9" s="323" t="n">
        <v>23280</v>
      </c>
      <c r="P9" s="323" t="n">
        <v>2676</v>
      </c>
      <c r="Q9" s="323" t="n">
        <v>8824</v>
      </c>
      <c r="R9" s="323" t="n">
        <v>2437</v>
      </c>
      <c r="S9" s="323" t="n">
        <v>6924</v>
      </c>
      <c r="T9" s="323" t="n">
        <v>1132</v>
      </c>
      <c r="U9" s="323" t="n">
        <v>759</v>
      </c>
      <c r="V9" s="323" t="n">
        <v>94</v>
      </c>
      <c r="W9" s="323" t="n">
        <v>434</v>
      </c>
      <c r="X9" s="323" t="n">
        <v>922</v>
      </c>
      <c r="Y9" s="323" t="n">
        <v>0</v>
      </c>
      <c r="Z9" s="323" t="n">
        <v>0</v>
      </c>
      <c r="AA9" s="324" t="n">
        <v>1</v>
      </c>
    </row>
    <row r="10" customFormat="false" ht="12" hidden="false" customHeight="true" outlineLevel="0" collapsed="false">
      <c r="A10" s="321" t="n">
        <v>2</v>
      </c>
      <c r="B10" s="322" t="s">
        <v>168</v>
      </c>
      <c r="C10" s="323" t="n">
        <v>148</v>
      </c>
      <c r="D10" s="323" t="n">
        <v>0</v>
      </c>
      <c r="E10" s="323" t="n">
        <v>47</v>
      </c>
      <c r="F10" s="323" t="n">
        <v>1</v>
      </c>
      <c r="G10" s="323" t="n">
        <v>72</v>
      </c>
      <c r="H10" s="323" t="n">
        <v>7</v>
      </c>
      <c r="I10" s="323" t="n">
        <v>14</v>
      </c>
      <c r="J10" s="323" t="n">
        <v>0</v>
      </c>
      <c r="K10" s="323" t="n">
        <v>7</v>
      </c>
      <c r="L10" s="323" t="n">
        <v>9</v>
      </c>
      <c r="M10" s="323" t="n">
        <v>0</v>
      </c>
      <c r="N10" s="323" t="n">
        <v>0</v>
      </c>
      <c r="O10" s="323" t="n">
        <v>93</v>
      </c>
      <c r="P10" s="323" t="n">
        <v>0</v>
      </c>
      <c r="Q10" s="323" t="n">
        <v>32</v>
      </c>
      <c r="R10" s="323" t="n">
        <v>1</v>
      </c>
      <c r="S10" s="323" t="n">
        <v>45</v>
      </c>
      <c r="T10" s="323" t="n">
        <v>4</v>
      </c>
      <c r="U10" s="323" t="n">
        <v>8</v>
      </c>
      <c r="V10" s="323" t="n">
        <v>0</v>
      </c>
      <c r="W10" s="323" t="n">
        <v>3</v>
      </c>
      <c r="X10" s="323" t="n">
        <v>5</v>
      </c>
      <c r="Y10" s="323" t="n">
        <v>0</v>
      </c>
      <c r="Z10" s="323" t="n">
        <v>0</v>
      </c>
      <c r="AA10" s="324" t="n">
        <v>2</v>
      </c>
    </row>
    <row r="11" customFormat="false" ht="12" hidden="false" customHeight="true" outlineLevel="0" collapsed="false">
      <c r="A11" s="321" t="n">
        <v>3</v>
      </c>
      <c r="B11" s="325" t="s">
        <v>169</v>
      </c>
      <c r="C11" s="323" t="n">
        <v>192</v>
      </c>
      <c r="D11" s="323" t="n">
        <v>1</v>
      </c>
      <c r="E11" s="323" t="n">
        <v>59</v>
      </c>
      <c r="F11" s="323" t="n">
        <v>6</v>
      </c>
      <c r="G11" s="323" t="n">
        <v>92</v>
      </c>
      <c r="H11" s="323" t="n">
        <v>12</v>
      </c>
      <c r="I11" s="323" t="n">
        <v>10</v>
      </c>
      <c r="J11" s="323" t="n">
        <v>3</v>
      </c>
      <c r="K11" s="323" t="n">
        <v>9</v>
      </c>
      <c r="L11" s="323" t="n">
        <v>9</v>
      </c>
      <c r="M11" s="323" t="n">
        <v>0</v>
      </c>
      <c r="N11" s="323" t="n">
        <v>0</v>
      </c>
      <c r="O11" s="323" t="n">
        <v>217</v>
      </c>
      <c r="P11" s="323" t="n">
        <v>2</v>
      </c>
      <c r="Q11" s="323" t="n">
        <v>59</v>
      </c>
      <c r="R11" s="323" t="n">
        <v>6</v>
      </c>
      <c r="S11" s="323" t="n">
        <v>107</v>
      </c>
      <c r="T11" s="323" t="n">
        <v>8</v>
      </c>
      <c r="U11" s="323" t="n">
        <v>22</v>
      </c>
      <c r="V11" s="323" t="n">
        <v>4</v>
      </c>
      <c r="W11" s="323" t="n">
        <v>9</v>
      </c>
      <c r="X11" s="323" t="n">
        <v>18</v>
      </c>
      <c r="Y11" s="323" t="n">
        <v>0</v>
      </c>
      <c r="Z11" s="323" t="n">
        <v>0</v>
      </c>
      <c r="AA11" s="324" t="n">
        <v>3</v>
      </c>
    </row>
    <row r="12" customFormat="false" ht="12" hidden="false" customHeight="true" outlineLevel="0" collapsed="false">
      <c r="A12" s="321" t="n">
        <v>4</v>
      </c>
      <c r="B12" s="325" t="s">
        <v>170</v>
      </c>
      <c r="C12" s="323" t="n">
        <v>403</v>
      </c>
      <c r="D12" s="323" t="n">
        <v>0</v>
      </c>
      <c r="E12" s="323" t="n">
        <v>143</v>
      </c>
      <c r="F12" s="323" t="n">
        <v>70</v>
      </c>
      <c r="G12" s="323" t="n">
        <v>142</v>
      </c>
      <c r="H12" s="323" t="n">
        <v>13</v>
      </c>
      <c r="I12" s="323" t="n">
        <v>20</v>
      </c>
      <c r="J12" s="323" t="n">
        <v>4</v>
      </c>
      <c r="K12" s="323" t="n">
        <v>11</v>
      </c>
      <c r="L12" s="323" t="n">
        <v>19</v>
      </c>
      <c r="M12" s="323" t="n">
        <v>0</v>
      </c>
      <c r="N12" s="323" t="n">
        <v>0</v>
      </c>
      <c r="O12" s="323" t="n">
        <v>444</v>
      </c>
      <c r="P12" s="323" t="n">
        <v>0</v>
      </c>
      <c r="Q12" s="323" t="n">
        <v>146</v>
      </c>
      <c r="R12" s="323" t="n">
        <v>45</v>
      </c>
      <c r="S12" s="323" t="n">
        <v>200</v>
      </c>
      <c r="T12" s="323" t="n">
        <v>13</v>
      </c>
      <c r="U12" s="323" t="n">
        <v>17</v>
      </c>
      <c r="V12" s="323" t="n">
        <v>5</v>
      </c>
      <c r="W12" s="323" t="n">
        <v>18</v>
      </c>
      <c r="X12" s="323" t="n">
        <v>33</v>
      </c>
      <c r="Y12" s="323" t="n">
        <v>0</v>
      </c>
      <c r="Z12" s="323" t="n">
        <v>0</v>
      </c>
      <c r="AA12" s="324" t="n">
        <v>4</v>
      </c>
    </row>
    <row r="13" customFormat="false" ht="12" hidden="false" customHeight="true" outlineLevel="0" collapsed="false">
      <c r="A13" s="321" t="n">
        <v>5</v>
      </c>
      <c r="B13" s="325" t="s">
        <v>171</v>
      </c>
      <c r="C13" s="323" t="n">
        <v>1204</v>
      </c>
      <c r="D13" s="323" t="n">
        <v>2</v>
      </c>
      <c r="E13" s="323" t="n">
        <v>503</v>
      </c>
      <c r="F13" s="323" t="n">
        <v>186</v>
      </c>
      <c r="G13" s="323" t="n">
        <v>408</v>
      </c>
      <c r="H13" s="323" t="n">
        <v>21</v>
      </c>
      <c r="I13" s="323" t="n">
        <v>51</v>
      </c>
      <c r="J13" s="323" t="n">
        <v>5</v>
      </c>
      <c r="K13" s="323" t="n">
        <v>28</v>
      </c>
      <c r="L13" s="323" t="n">
        <v>73</v>
      </c>
      <c r="M13" s="323" t="n">
        <v>0</v>
      </c>
      <c r="N13" s="323" t="n">
        <v>0</v>
      </c>
      <c r="O13" s="323" t="n">
        <v>1219</v>
      </c>
      <c r="P13" s="323" t="n">
        <v>1</v>
      </c>
      <c r="Q13" s="323" t="n">
        <v>462</v>
      </c>
      <c r="R13" s="323" t="n">
        <v>180</v>
      </c>
      <c r="S13" s="323" t="n">
        <v>460</v>
      </c>
      <c r="T13" s="323" t="n">
        <v>19</v>
      </c>
      <c r="U13" s="323" t="n">
        <v>50</v>
      </c>
      <c r="V13" s="323" t="n">
        <v>9</v>
      </c>
      <c r="W13" s="323" t="n">
        <v>38</v>
      </c>
      <c r="X13" s="323" t="n">
        <v>88</v>
      </c>
      <c r="Y13" s="323" t="n">
        <v>0</v>
      </c>
      <c r="Z13" s="323" t="n">
        <v>0</v>
      </c>
      <c r="AA13" s="324" t="n">
        <v>5</v>
      </c>
    </row>
    <row r="14" customFormat="false" ht="12" hidden="false" customHeight="true" outlineLevel="0" collapsed="false">
      <c r="A14" s="321" t="n">
        <v>6</v>
      </c>
      <c r="B14" s="325" t="s">
        <v>172</v>
      </c>
      <c r="C14" s="323" t="n">
        <v>2258</v>
      </c>
      <c r="D14" s="323" t="n">
        <v>29</v>
      </c>
      <c r="E14" s="323" t="n">
        <v>965</v>
      </c>
      <c r="F14" s="323" t="n">
        <v>361</v>
      </c>
      <c r="G14" s="323" t="n">
        <v>721</v>
      </c>
      <c r="H14" s="323" t="n">
        <v>47</v>
      </c>
      <c r="I14" s="323" t="n">
        <v>91</v>
      </c>
      <c r="J14" s="323" t="n">
        <v>1</v>
      </c>
      <c r="K14" s="323" t="n">
        <v>43</v>
      </c>
      <c r="L14" s="323" t="n">
        <v>80</v>
      </c>
      <c r="M14" s="323" t="n">
        <v>0</v>
      </c>
      <c r="N14" s="323" t="n">
        <v>0</v>
      </c>
      <c r="O14" s="323" t="n">
        <v>2609</v>
      </c>
      <c r="P14" s="323" t="n">
        <v>24</v>
      </c>
      <c r="Q14" s="323" t="n">
        <v>1103</v>
      </c>
      <c r="R14" s="323" t="n">
        <v>445</v>
      </c>
      <c r="S14" s="323" t="n">
        <v>828</v>
      </c>
      <c r="T14" s="323" t="n">
        <v>45</v>
      </c>
      <c r="U14" s="323" t="n">
        <v>101</v>
      </c>
      <c r="V14" s="323" t="n">
        <v>8</v>
      </c>
      <c r="W14" s="323" t="n">
        <v>55</v>
      </c>
      <c r="X14" s="323" t="n">
        <v>90</v>
      </c>
      <c r="Y14" s="323" t="n">
        <v>0</v>
      </c>
      <c r="Z14" s="323" t="n">
        <v>0</v>
      </c>
      <c r="AA14" s="324" t="n">
        <v>6</v>
      </c>
    </row>
    <row r="15" customFormat="false" ht="12" hidden="false" customHeight="true" outlineLevel="0" collapsed="false">
      <c r="A15" s="321" t="n">
        <v>7</v>
      </c>
      <c r="B15" s="325" t="s">
        <v>173</v>
      </c>
      <c r="C15" s="323" t="n">
        <v>5713</v>
      </c>
      <c r="D15" s="323" t="n">
        <v>202</v>
      </c>
      <c r="E15" s="323" t="n">
        <v>2574</v>
      </c>
      <c r="F15" s="323" t="n">
        <v>837</v>
      </c>
      <c r="G15" s="323" t="n">
        <v>1608</v>
      </c>
      <c r="H15" s="323" t="n">
        <v>162</v>
      </c>
      <c r="I15" s="323" t="n">
        <v>196</v>
      </c>
      <c r="J15" s="323" t="n">
        <v>26</v>
      </c>
      <c r="K15" s="323" t="n">
        <v>108</v>
      </c>
      <c r="L15" s="323" t="n">
        <v>207</v>
      </c>
      <c r="M15" s="323" t="n">
        <v>0</v>
      </c>
      <c r="N15" s="323" t="n">
        <v>0</v>
      </c>
      <c r="O15" s="323" t="n">
        <v>5743</v>
      </c>
      <c r="P15" s="323" t="n">
        <v>118</v>
      </c>
      <c r="Q15" s="323" t="n">
        <v>2552</v>
      </c>
      <c r="R15" s="323" t="n">
        <v>876</v>
      </c>
      <c r="S15" s="323" t="n">
        <v>1746</v>
      </c>
      <c r="T15" s="323" t="n">
        <v>128</v>
      </c>
      <c r="U15" s="323" t="n">
        <v>186</v>
      </c>
      <c r="V15" s="323" t="n">
        <v>31</v>
      </c>
      <c r="W15" s="323" t="n">
        <v>106</v>
      </c>
      <c r="X15" s="323" t="n">
        <v>246</v>
      </c>
      <c r="Y15" s="323" t="n">
        <v>0</v>
      </c>
      <c r="Z15" s="323" t="n">
        <v>0</v>
      </c>
      <c r="AA15" s="324" t="n">
        <v>7</v>
      </c>
    </row>
    <row r="16" customFormat="false" ht="12" hidden="false" customHeight="true" outlineLevel="0" collapsed="false">
      <c r="A16" s="321" t="n">
        <v>8</v>
      </c>
      <c r="B16" s="325" t="s">
        <v>174</v>
      </c>
      <c r="C16" s="323" t="n">
        <v>8066</v>
      </c>
      <c r="D16" s="323" t="n">
        <v>964</v>
      </c>
      <c r="E16" s="323" t="n">
        <v>3341</v>
      </c>
      <c r="F16" s="323" t="n">
        <v>504</v>
      </c>
      <c r="G16" s="323" t="n">
        <v>2190</v>
      </c>
      <c r="H16" s="323" t="n">
        <v>691</v>
      </c>
      <c r="I16" s="323" t="n">
        <v>232</v>
      </c>
      <c r="J16" s="323" t="n">
        <v>17</v>
      </c>
      <c r="K16" s="323" t="n">
        <v>127</v>
      </c>
      <c r="L16" s="323" t="n">
        <v>359</v>
      </c>
      <c r="M16" s="323" t="n">
        <v>0</v>
      </c>
      <c r="N16" s="323" t="n">
        <v>0</v>
      </c>
      <c r="O16" s="323" t="n">
        <v>8749</v>
      </c>
      <c r="P16" s="323" t="n">
        <v>669</v>
      </c>
      <c r="Q16" s="323" t="n">
        <v>3894</v>
      </c>
      <c r="R16" s="323" t="n">
        <v>801</v>
      </c>
      <c r="S16" s="323" t="n">
        <v>2510</v>
      </c>
      <c r="T16" s="323" t="n">
        <v>421</v>
      </c>
      <c r="U16" s="323" t="n">
        <v>295</v>
      </c>
      <c r="V16" s="323" t="n">
        <v>24</v>
      </c>
      <c r="W16" s="323" t="n">
        <v>135</v>
      </c>
      <c r="X16" s="323" t="n">
        <v>377</v>
      </c>
      <c r="Y16" s="323" t="n">
        <v>0</v>
      </c>
      <c r="Z16" s="323" t="n">
        <v>0</v>
      </c>
      <c r="AA16" s="324" t="n">
        <v>8</v>
      </c>
    </row>
    <row r="17" customFormat="false" ht="12" hidden="false" customHeight="true" outlineLevel="0" collapsed="false">
      <c r="A17" s="321" t="n">
        <v>9</v>
      </c>
      <c r="B17" s="325" t="s">
        <v>175</v>
      </c>
      <c r="C17" s="323" t="n">
        <v>4319</v>
      </c>
      <c r="D17" s="323" t="n">
        <v>2223</v>
      </c>
      <c r="E17" s="323" t="n">
        <v>295</v>
      </c>
      <c r="F17" s="323" t="n">
        <v>39</v>
      </c>
      <c r="G17" s="323" t="n">
        <v>980</v>
      </c>
      <c r="H17" s="323" t="n">
        <v>639</v>
      </c>
      <c r="I17" s="323" t="n">
        <v>53</v>
      </c>
      <c r="J17" s="323" t="n">
        <v>10</v>
      </c>
      <c r="K17" s="323" t="n">
        <v>80</v>
      </c>
      <c r="L17" s="323" t="n">
        <v>0</v>
      </c>
      <c r="M17" s="323" t="n">
        <v>0</v>
      </c>
      <c r="N17" s="323" t="n">
        <v>0</v>
      </c>
      <c r="O17" s="323" t="n">
        <v>3933</v>
      </c>
      <c r="P17" s="323" t="n">
        <v>1794</v>
      </c>
      <c r="Q17" s="323" t="n">
        <v>559</v>
      </c>
      <c r="R17" s="323" t="n">
        <v>78</v>
      </c>
      <c r="S17" s="323" t="n">
        <v>945</v>
      </c>
      <c r="T17" s="323" t="n">
        <v>403</v>
      </c>
      <c r="U17" s="323" t="n">
        <v>75</v>
      </c>
      <c r="V17" s="323" t="n">
        <v>13</v>
      </c>
      <c r="W17" s="323" t="n">
        <v>66</v>
      </c>
      <c r="X17" s="323" t="n">
        <v>64</v>
      </c>
      <c r="Y17" s="323" t="n">
        <v>0</v>
      </c>
      <c r="Z17" s="323" t="n">
        <v>0</v>
      </c>
      <c r="AA17" s="324" t="n">
        <v>9</v>
      </c>
    </row>
    <row r="18" customFormat="false" ht="12" hidden="false" customHeight="true" outlineLevel="0" collapsed="false">
      <c r="A18" s="321" t="n">
        <v>10</v>
      </c>
      <c r="B18" s="325" t="s">
        <v>176</v>
      </c>
      <c r="C18" s="323" t="n">
        <v>168</v>
      </c>
      <c r="D18" s="323" t="n">
        <v>28</v>
      </c>
      <c r="E18" s="323" t="n">
        <v>9</v>
      </c>
      <c r="F18" s="323" t="n">
        <v>0</v>
      </c>
      <c r="G18" s="323" t="n">
        <v>45</v>
      </c>
      <c r="H18" s="323" t="n">
        <v>84</v>
      </c>
      <c r="I18" s="323" t="n">
        <v>2</v>
      </c>
      <c r="J18" s="323" t="n">
        <v>0</v>
      </c>
      <c r="K18" s="323" t="n">
        <v>0</v>
      </c>
      <c r="L18" s="323" t="n">
        <v>0</v>
      </c>
      <c r="M18" s="323" t="n">
        <v>0</v>
      </c>
      <c r="N18" s="323" t="n">
        <v>0</v>
      </c>
      <c r="O18" s="323" t="n">
        <v>273</v>
      </c>
      <c r="P18" s="323" t="n">
        <v>68</v>
      </c>
      <c r="Q18" s="323" t="n">
        <v>17</v>
      </c>
      <c r="R18" s="323" t="n">
        <v>5</v>
      </c>
      <c r="S18" s="323" t="n">
        <v>83</v>
      </c>
      <c r="T18" s="323" t="n">
        <v>91</v>
      </c>
      <c r="U18" s="323" t="n">
        <v>5</v>
      </c>
      <c r="V18" s="323" t="n">
        <v>0</v>
      </c>
      <c r="W18" s="323" t="n">
        <v>4</v>
      </c>
      <c r="X18" s="323" t="n">
        <v>1</v>
      </c>
      <c r="Y18" s="323" t="n">
        <v>0</v>
      </c>
      <c r="Z18" s="323" t="n">
        <v>0</v>
      </c>
      <c r="AA18" s="324" t="n">
        <v>10</v>
      </c>
    </row>
    <row r="19" customFormat="false" ht="15" hidden="false" customHeight="true" outlineLevel="0" collapsed="false">
      <c r="A19" s="321" t="n">
        <v>11</v>
      </c>
      <c r="B19" s="325" t="s">
        <v>177</v>
      </c>
      <c r="C19" s="323" t="n">
        <v>17984</v>
      </c>
      <c r="D19" s="323" t="n">
        <v>1198</v>
      </c>
      <c r="E19" s="323" t="n">
        <v>7632</v>
      </c>
      <c r="F19" s="323" t="n">
        <v>1965</v>
      </c>
      <c r="G19" s="323" t="n">
        <v>5233</v>
      </c>
      <c r="H19" s="323" t="n">
        <v>953</v>
      </c>
      <c r="I19" s="323" t="n">
        <v>614</v>
      </c>
      <c r="J19" s="323" t="n">
        <v>56</v>
      </c>
      <c r="K19" s="323" t="n">
        <v>333</v>
      </c>
      <c r="L19" s="323" t="n">
        <v>756</v>
      </c>
      <c r="M19" s="323" t="n">
        <v>0</v>
      </c>
      <c r="N19" s="323" t="n">
        <v>0</v>
      </c>
      <c r="O19" s="323" t="n">
        <v>19074</v>
      </c>
      <c r="P19" s="323" t="n">
        <v>814</v>
      </c>
      <c r="Q19" s="323" t="n">
        <v>8248</v>
      </c>
      <c r="R19" s="323" t="n">
        <v>2354</v>
      </c>
      <c r="S19" s="323" t="n">
        <v>5896</v>
      </c>
      <c r="T19" s="323" t="n">
        <v>638</v>
      </c>
      <c r="U19" s="323" t="n">
        <v>679</v>
      </c>
      <c r="V19" s="323" t="n">
        <v>81</v>
      </c>
      <c r="W19" s="323" t="n">
        <v>364</v>
      </c>
      <c r="X19" s="323" t="n">
        <v>857</v>
      </c>
      <c r="Y19" s="323" t="n">
        <v>0</v>
      </c>
      <c r="Z19" s="323" t="n">
        <v>0</v>
      </c>
      <c r="AA19" s="324" t="n">
        <v>11</v>
      </c>
    </row>
    <row r="20" customFormat="false" ht="12" hidden="false" customHeight="true" outlineLevel="0" collapsed="false">
      <c r="A20" s="321" t="n">
        <v>12</v>
      </c>
      <c r="B20" s="325" t="s">
        <v>178</v>
      </c>
      <c r="C20" s="323" t="n">
        <v>4487</v>
      </c>
      <c r="D20" s="323" t="n">
        <v>2251</v>
      </c>
      <c r="E20" s="323" t="n">
        <v>304</v>
      </c>
      <c r="F20" s="323" t="n">
        <v>39</v>
      </c>
      <c r="G20" s="323" t="n">
        <v>1025</v>
      </c>
      <c r="H20" s="323" t="n">
        <v>723</v>
      </c>
      <c r="I20" s="323" t="n">
        <v>55</v>
      </c>
      <c r="J20" s="323" t="n">
        <v>10</v>
      </c>
      <c r="K20" s="323" t="n">
        <v>80</v>
      </c>
      <c r="L20" s="323" t="n">
        <v>0</v>
      </c>
      <c r="M20" s="323" t="n">
        <v>0</v>
      </c>
      <c r="N20" s="323" t="n">
        <v>0</v>
      </c>
      <c r="O20" s="323" t="n">
        <v>4206</v>
      </c>
      <c r="P20" s="323" t="n">
        <v>1862</v>
      </c>
      <c r="Q20" s="323" t="n">
        <v>576</v>
      </c>
      <c r="R20" s="323" t="n">
        <v>83</v>
      </c>
      <c r="S20" s="323" t="n">
        <v>1028</v>
      </c>
      <c r="T20" s="323" t="n">
        <v>494</v>
      </c>
      <c r="U20" s="323" t="n">
        <v>80</v>
      </c>
      <c r="V20" s="323" t="n">
        <v>13</v>
      </c>
      <c r="W20" s="323" t="n">
        <v>70</v>
      </c>
      <c r="X20" s="323" t="n">
        <v>65</v>
      </c>
      <c r="Y20" s="323" t="n">
        <v>0</v>
      </c>
      <c r="Z20" s="323" t="n">
        <v>0</v>
      </c>
      <c r="AA20" s="324" t="n">
        <v>12</v>
      </c>
    </row>
    <row r="21" customFormat="false" ht="15" hidden="false" customHeight="true" outlineLevel="0" collapsed="false">
      <c r="A21" s="311"/>
      <c r="B21" s="326" t="s">
        <v>179</v>
      </c>
      <c r="C21" s="323"/>
      <c r="D21" s="323"/>
      <c r="E21" s="323"/>
      <c r="F21" s="323"/>
      <c r="G21" s="323"/>
      <c r="H21" s="323"/>
      <c r="I21" s="323"/>
      <c r="J21" s="323"/>
      <c r="K21" s="323"/>
      <c r="L21" s="323"/>
      <c r="M21" s="323"/>
      <c r="N21" s="323"/>
      <c r="O21" s="323"/>
      <c r="P21" s="323"/>
      <c r="Q21" s="323"/>
      <c r="R21" s="323"/>
      <c r="S21" s="323"/>
      <c r="T21" s="323"/>
      <c r="U21" s="323"/>
      <c r="V21" s="323"/>
      <c r="W21" s="323"/>
      <c r="X21" s="323"/>
      <c r="Y21" s="323"/>
      <c r="Z21" s="323"/>
    </row>
    <row r="22" customFormat="false" ht="11.25" hidden="false" customHeight="true" outlineLevel="0" collapsed="false">
      <c r="A22" s="321" t="n">
        <v>13</v>
      </c>
      <c r="B22" s="326" t="s">
        <v>180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23"/>
      <c r="M22" s="323"/>
      <c r="N22" s="323"/>
      <c r="O22" s="323"/>
      <c r="P22" s="323"/>
      <c r="Q22" s="323"/>
      <c r="R22" s="323"/>
      <c r="S22" s="323"/>
      <c r="T22" s="323"/>
      <c r="U22" s="323"/>
      <c r="V22" s="323"/>
      <c r="W22" s="323"/>
      <c r="X22" s="323"/>
      <c r="Y22" s="323"/>
      <c r="Z22" s="323"/>
    </row>
    <row r="23" customFormat="false" ht="11.25" hidden="false" customHeight="true" outlineLevel="0" collapsed="false">
      <c r="A23" s="321"/>
      <c r="B23" s="327" t="s">
        <v>181</v>
      </c>
      <c r="C23" s="323" t="n">
        <v>5315</v>
      </c>
      <c r="D23" s="323" t="n">
        <v>609</v>
      </c>
      <c r="E23" s="323" t="n">
        <v>1447</v>
      </c>
      <c r="F23" s="323" t="n">
        <v>764</v>
      </c>
      <c r="G23" s="323" t="n">
        <v>1721</v>
      </c>
      <c r="H23" s="323" t="n">
        <v>526</v>
      </c>
      <c r="I23" s="323" t="n">
        <v>139</v>
      </c>
      <c r="J23" s="323" t="n">
        <v>14</v>
      </c>
      <c r="K23" s="323" t="n">
        <v>95</v>
      </c>
      <c r="L23" s="323" t="n">
        <v>206</v>
      </c>
      <c r="M23" s="323" t="n">
        <v>0</v>
      </c>
      <c r="N23" s="323" t="n">
        <v>0</v>
      </c>
      <c r="O23" s="323" t="n">
        <v>5701</v>
      </c>
      <c r="P23" s="323" t="n">
        <v>527</v>
      </c>
      <c r="Q23" s="323" t="n">
        <v>1614</v>
      </c>
      <c r="R23" s="323" t="n">
        <v>949</v>
      </c>
      <c r="S23" s="323" t="n">
        <v>1969</v>
      </c>
      <c r="T23" s="323" t="n">
        <v>363</v>
      </c>
      <c r="U23" s="323" t="n">
        <v>153</v>
      </c>
      <c r="V23" s="323" t="n">
        <v>17</v>
      </c>
      <c r="W23" s="323" t="n">
        <v>109</v>
      </c>
      <c r="X23" s="323" t="n">
        <v>254</v>
      </c>
      <c r="Y23" s="323" t="n">
        <v>0</v>
      </c>
      <c r="Z23" s="323" t="n">
        <v>0</v>
      </c>
      <c r="AA23" s="324" t="n">
        <v>13</v>
      </c>
    </row>
    <row r="24" customFormat="false" ht="12" hidden="false" customHeight="true" outlineLevel="0" collapsed="false">
      <c r="A24" s="321" t="n">
        <v>14</v>
      </c>
      <c r="B24" s="326" t="s">
        <v>182</v>
      </c>
      <c r="C24" s="323"/>
      <c r="D24" s="323"/>
      <c r="E24" s="323"/>
      <c r="F24" s="323"/>
      <c r="G24" s="323"/>
      <c r="H24" s="323"/>
      <c r="I24" s="323"/>
      <c r="J24" s="323"/>
      <c r="K24" s="323"/>
      <c r="L24" s="323"/>
      <c r="M24" s="323"/>
      <c r="N24" s="323"/>
      <c r="O24" s="323"/>
      <c r="P24" s="323"/>
      <c r="Q24" s="323"/>
      <c r="R24" s="323"/>
      <c r="S24" s="323"/>
      <c r="T24" s="323"/>
      <c r="U24" s="323"/>
      <c r="V24" s="323"/>
      <c r="W24" s="323"/>
      <c r="X24" s="323"/>
      <c r="Y24" s="323"/>
      <c r="Z24" s="323"/>
    </row>
    <row r="25" customFormat="false" ht="12" hidden="false" customHeight="true" outlineLevel="0" collapsed="false">
      <c r="A25" s="311"/>
      <c r="B25" s="327" t="s">
        <v>183</v>
      </c>
      <c r="C25" s="323" t="n">
        <v>2724</v>
      </c>
      <c r="D25" s="323" t="n">
        <v>343</v>
      </c>
      <c r="E25" s="323" t="n">
        <v>587</v>
      </c>
      <c r="F25" s="323" t="n">
        <v>457</v>
      </c>
      <c r="G25" s="323" t="n">
        <v>875</v>
      </c>
      <c r="H25" s="323" t="n">
        <v>334</v>
      </c>
      <c r="I25" s="323" t="n">
        <v>71</v>
      </c>
      <c r="J25" s="323" t="n">
        <v>4</v>
      </c>
      <c r="K25" s="323" t="n">
        <v>53</v>
      </c>
      <c r="L25" s="323" t="n">
        <v>107</v>
      </c>
      <c r="M25" s="323" t="n">
        <v>0</v>
      </c>
      <c r="N25" s="323" t="n">
        <v>0</v>
      </c>
      <c r="O25" s="323" t="n">
        <v>3026</v>
      </c>
      <c r="P25" s="323" t="n">
        <v>295</v>
      </c>
      <c r="Q25" s="323" t="n">
        <v>689</v>
      </c>
      <c r="R25" s="323" t="n">
        <v>597</v>
      </c>
      <c r="S25" s="323" t="n">
        <v>1067</v>
      </c>
      <c r="T25" s="323" t="n">
        <v>226</v>
      </c>
      <c r="U25" s="323" t="n">
        <v>86</v>
      </c>
      <c r="V25" s="323" t="n">
        <v>6</v>
      </c>
      <c r="W25" s="323" t="n">
        <v>60</v>
      </c>
      <c r="X25" s="323" t="n">
        <v>128</v>
      </c>
      <c r="Y25" s="323" t="n">
        <v>0</v>
      </c>
      <c r="Z25" s="323" t="n">
        <v>0</v>
      </c>
      <c r="AA25" s="324" t="n">
        <v>14</v>
      </c>
    </row>
    <row r="26" customFormat="false" ht="17.25" hidden="false" customHeight="true" outlineLevel="0" collapsed="false">
      <c r="A26" s="311" t="n">
        <v>15</v>
      </c>
      <c r="B26" s="322" t="s">
        <v>184</v>
      </c>
      <c r="C26" s="323" t="n">
        <v>13784</v>
      </c>
      <c r="D26" s="323" t="n">
        <v>1573</v>
      </c>
      <c r="E26" s="323" t="n">
        <v>5058</v>
      </c>
      <c r="F26" s="323" t="n">
        <v>1425</v>
      </c>
      <c r="G26" s="323" t="n">
        <v>3780</v>
      </c>
      <c r="H26" s="323" t="n">
        <v>1310</v>
      </c>
      <c r="I26" s="323" t="n">
        <v>363</v>
      </c>
      <c r="J26" s="323" t="n">
        <v>41</v>
      </c>
      <c r="K26" s="323" t="n">
        <v>234</v>
      </c>
      <c r="L26" s="323" t="n">
        <v>435</v>
      </c>
      <c r="M26" s="323" t="n">
        <v>0</v>
      </c>
      <c r="N26" s="323" t="n">
        <v>0</v>
      </c>
      <c r="O26" s="323" t="n">
        <v>14747</v>
      </c>
      <c r="P26" s="323" t="n">
        <v>1234</v>
      </c>
      <c r="Q26" s="323" t="n">
        <v>5829</v>
      </c>
      <c r="R26" s="323" t="n">
        <v>1784</v>
      </c>
      <c r="S26" s="323" t="n">
        <v>4272</v>
      </c>
      <c r="T26" s="323" t="n">
        <v>883</v>
      </c>
      <c r="U26" s="323" t="n">
        <v>434</v>
      </c>
      <c r="V26" s="323" t="n">
        <v>57</v>
      </c>
      <c r="W26" s="323" t="n">
        <v>254</v>
      </c>
      <c r="X26" s="323" t="n">
        <v>526</v>
      </c>
      <c r="Y26" s="323" t="n">
        <v>0</v>
      </c>
      <c r="Z26" s="323" t="n">
        <v>0</v>
      </c>
      <c r="AA26" s="324" t="n">
        <v>15</v>
      </c>
    </row>
    <row r="27" customFormat="false" ht="12" hidden="false" customHeight="true" outlineLevel="0" collapsed="false">
      <c r="A27" s="321" t="n">
        <v>16</v>
      </c>
      <c r="B27" s="322" t="s">
        <v>168</v>
      </c>
      <c r="C27" s="323" t="n">
        <v>78</v>
      </c>
      <c r="D27" s="323" t="n">
        <v>0</v>
      </c>
      <c r="E27" s="323" t="n">
        <v>24</v>
      </c>
      <c r="F27" s="323" t="n">
        <v>0</v>
      </c>
      <c r="G27" s="323" t="n">
        <v>40</v>
      </c>
      <c r="H27" s="323" t="n">
        <v>5</v>
      </c>
      <c r="I27" s="323" t="n">
        <v>7</v>
      </c>
      <c r="J27" s="323" t="n">
        <v>0</v>
      </c>
      <c r="K27" s="323" t="n">
        <v>2</v>
      </c>
      <c r="L27" s="323" t="n">
        <v>6</v>
      </c>
      <c r="M27" s="323" t="n">
        <v>0</v>
      </c>
      <c r="N27" s="323" t="n">
        <v>0</v>
      </c>
      <c r="O27" s="323" t="n">
        <v>48</v>
      </c>
      <c r="P27" s="323" t="n">
        <v>0</v>
      </c>
      <c r="Q27" s="323" t="n">
        <v>14</v>
      </c>
      <c r="R27" s="323" t="n">
        <v>0</v>
      </c>
      <c r="S27" s="323" t="n">
        <v>27</v>
      </c>
      <c r="T27" s="323" t="n">
        <v>2</v>
      </c>
      <c r="U27" s="323" t="n">
        <v>4</v>
      </c>
      <c r="V27" s="323" t="n">
        <v>0</v>
      </c>
      <c r="W27" s="323" t="n">
        <v>1</v>
      </c>
      <c r="X27" s="323" t="n">
        <v>3</v>
      </c>
      <c r="Y27" s="323" t="n">
        <v>0</v>
      </c>
      <c r="Z27" s="323" t="n">
        <v>0</v>
      </c>
      <c r="AA27" s="324" t="n">
        <v>16</v>
      </c>
    </row>
    <row r="28" customFormat="false" ht="12" hidden="false" customHeight="true" outlineLevel="0" collapsed="false">
      <c r="A28" s="311" t="n">
        <v>17</v>
      </c>
      <c r="B28" s="325" t="s">
        <v>169</v>
      </c>
      <c r="C28" s="323" t="n">
        <v>97</v>
      </c>
      <c r="D28" s="323" t="n">
        <v>0</v>
      </c>
      <c r="E28" s="323" t="n">
        <v>30</v>
      </c>
      <c r="F28" s="323" t="n">
        <v>2</v>
      </c>
      <c r="G28" s="323" t="n">
        <v>46</v>
      </c>
      <c r="H28" s="323" t="n">
        <v>6</v>
      </c>
      <c r="I28" s="323" t="n">
        <v>4</v>
      </c>
      <c r="J28" s="323" t="n">
        <v>2</v>
      </c>
      <c r="K28" s="323" t="n">
        <v>7</v>
      </c>
      <c r="L28" s="323" t="n">
        <v>4</v>
      </c>
      <c r="M28" s="323" t="n">
        <v>0</v>
      </c>
      <c r="N28" s="323" t="n">
        <v>0</v>
      </c>
      <c r="O28" s="323" t="n">
        <v>107</v>
      </c>
      <c r="P28" s="323" t="n">
        <v>0</v>
      </c>
      <c r="Q28" s="323" t="n">
        <v>28</v>
      </c>
      <c r="R28" s="323" t="n">
        <v>2</v>
      </c>
      <c r="S28" s="323" t="n">
        <v>54</v>
      </c>
      <c r="T28" s="323" t="n">
        <v>5</v>
      </c>
      <c r="U28" s="323" t="n">
        <v>12</v>
      </c>
      <c r="V28" s="323" t="n">
        <v>3</v>
      </c>
      <c r="W28" s="323" t="n">
        <v>3</v>
      </c>
      <c r="X28" s="323" t="n">
        <v>9</v>
      </c>
      <c r="Y28" s="323" t="n">
        <v>0</v>
      </c>
      <c r="Z28" s="323" t="n">
        <v>0</v>
      </c>
      <c r="AA28" s="324" t="n">
        <v>17</v>
      </c>
    </row>
    <row r="29" customFormat="false" ht="12" hidden="false" customHeight="true" outlineLevel="0" collapsed="false">
      <c r="A29" s="321" t="n">
        <v>18</v>
      </c>
      <c r="B29" s="325" t="s">
        <v>170</v>
      </c>
      <c r="C29" s="323" t="n">
        <v>234</v>
      </c>
      <c r="D29" s="323" t="n">
        <v>0</v>
      </c>
      <c r="E29" s="323" t="n">
        <v>78</v>
      </c>
      <c r="F29" s="323" t="n">
        <v>51</v>
      </c>
      <c r="G29" s="323" t="n">
        <v>72</v>
      </c>
      <c r="H29" s="323" t="n">
        <v>9</v>
      </c>
      <c r="I29" s="323" t="n">
        <v>13</v>
      </c>
      <c r="J29" s="323" t="n">
        <v>4</v>
      </c>
      <c r="K29" s="323" t="n">
        <v>7</v>
      </c>
      <c r="L29" s="323" t="n">
        <v>9</v>
      </c>
      <c r="M29" s="323" t="n">
        <v>0</v>
      </c>
      <c r="N29" s="323" t="n">
        <v>0</v>
      </c>
      <c r="O29" s="323" t="n">
        <v>257</v>
      </c>
      <c r="P29" s="323" t="n">
        <v>0</v>
      </c>
      <c r="Q29" s="323" t="n">
        <v>86</v>
      </c>
      <c r="R29" s="323" t="n">
        <v>31</v>
      </c>
      <c r="S29" s="323" t="n">
        <v>105</v>
      </c>
      <c r="T29" s="323" t="n">
        <v>9</v>
      </c>
      <c r="U29" s="323" t="n">
        <v>12</v>
      </c>
      <c r="V29" s="323" t="n">
        <v>4</v>
      </c>
      <c r="W29" s="323" t="n">
        <v>10</v>
      </c>
      <c r="X29" s="323" t="n">
        <v>16</v>
      </c>
      <c r="Y29" s="323" t="n">
        <v>0</v>
      </c>
      <c r="Z29" s="323" t="n">
        <v>0</v>
      </c>
      <c r="AA29" s="324" t="n">
        <v>18</v>
      </c>
    </row>
    <row r="30" customFormat="false" ht="12" hidden="false" customHeight="true" outlineLevel="0" collapsed="false">
      <c r="A30" s="311" t="n">
        <v>19</v>
      </c>
      <c r="B30" s="325" t="s">
        <v>171</v>
      </c>
      <c r="C30" s="323" t="n">
        <v>822</v>
      </c>
      <c r="D30" s="323" t="n">
        <v>1</v>
      </c>
      <c r="E30" s="323" t="n">
        <v>350</v>
      </c>
      <c r="F30" s="323" t="n">
        <v>138</v>
      </c>
      <c r="G30" s="323" t="n">
        <v>261</v>
      </c>
      <c r="H30" s="323" t="n">
        <v>9</v>
      </c>
      <c r="I30" s="323" t="n">
        <v>39</v>
      </c>
      <c r="J30" s="323" t="n">
        <v>3</v>
      </c>
      <c r="K30" s="323" t="n">
        <v>21</v>
      </c>
      <c r="L30" s="323" t="n">
        <v>37</v>
      </c>
      <c r="M30" s="323" t="n">
        <v>0</v>
      </c>
      <c r="N30" s="323" t="n">
        <v>0</v>
      </c>
      <c r="O30" s="323" t="n">
        <v>790</v>
      </c>
      <c r="P30" s="323" t="n">
        <v>0</v>
      </c>
      <c r="Q30" s="323" t="n">
        <v>315</v>
      </c>
      <c r="R30" s="323" t="n">
        <v>125</v>
      </c>
      <c r="S30" s="323" t="n">
        <v>269</v>
      </c>
      <c r="T30" s="323" t="n">
        <v>9</v>
      </c>
      <c r="U30" s="323" t="n">
        <v>40</v>
      </c>
      <c r="V30" s="323" t="n">
        <v>5</v>
      </c>
      <c r="W30" s="323" t="n">
        <v>27</v>
      </c>
      <c r="X30" s="323" t="n">
        <v>44</v>
      </c>
      <c r="Y30" s="323" t="n">
        <v>0</v>
      </c>
      <c r="Z30" s="323" t="n">
        <v>0</v>
      </c>
      <c r="AA30" s="324" t="n">
        <v>19</v>
      </c>
    </row>
    <row r="31" customFormat="false" ht="12" hidden="false" customHeight="true" outlineLevel="0" collapsed="false">
      <c r="A31" s="321" t="n">
        <v>20</v>
      </c>
      <c r="B31" s="325" t="s">
        <v>172</v>
      </c>
      <c r="C31" s="323" t="n">
        <v>1589</v>
      </c>
      <c r="D31" s="323" t="n">
        <v>10</v>
      </c>
      <c r="E31" s="323" t="n">
        <v>685</v>
      </c>
      <c r="F31" s="323" t="n">
        <v>290</v>
      </c>
      <c r="G31" s="323" t="n">
        <v>472</v>
      </c>
      <c r="H31" s="323" t="n">
        <v>35</v>
      </c>
      <c r="I31" s="323" t="n">
        <v>65</v>
      </c>
      <c r="J31" s="323" t="n">
        <v>0</v>
      </c>
      <c r="K31" s="323" t="n">
        <v>32</v>
      </c>
      <c r="L31" s="323" t="n">
        <v>52</v>
      </c>
      <c r="M31" s="323" t="n">
        <v>0</v>
      </c>
      <c r="N31" s="323" t="n">
        <v>0</v>
      </c>
      <c r="O31" s="323" t="n">
        <v>1836</v>
      </c>
      <c r="P31" s="323" t="n">
        <v>12</v>
      </c>
      <c r="Q31" s="323" t="n">
        <v>798</v>
      </c>
      <c r="R31" s="323" t="n">
        <v>349</v>
      </c>
      <c r="S31" s="323" t="n">
        <v>537</v>
      </c>
      <c r="T31" s="323" t="n">
        <v>28</v>
      </c>
      <c r="U31" s="323" t="n">
        <v>71</v>
      </c>
      <c r="V31" s="323" t="n">
        <v>3</v>
      </c>
      <c r="W31" s="323" t="n">
        <v>38</v>
      </c>
      <c r="X31" s="323" t="n">
        <v>57</v>
      </c>
      <c r="Y31" s="323" t="n">
        <v>0</v>
      </c>
      <c r="Z31" s="323" t="n">
        <v>0</v>
      </c>
      <c r="AA31" s="324" t="n">
        <v>20</v>
      </c>
    </row>
    <row r="32" customFormat="false" ht="12" hidden="false" customHeight="true" outlineLevel="0" collapsed="false">
      <c r="A32" s="311" t="n">
        <v>21</v>
      </c>
      <c r="B32" s="325" t="s">
        <v>173</v>
      </c>
      <c r="C32" s="323" t="n">
        <v>3592</v>
      </c>
      <c r="D32" s="323" t="n">
        <v>68</v>
      </c>
      <c r="E32" s="323" t="n">
        <v>1644</v>
      </c>
      <c r="F32" s="323" t="n">
        <v>611</v>
      </c>
      <c r="G32" s="323" t="n">
        <v>973</v>
      </c>
      <c r="H32" s="323" t="n">
        <v>112</v>
      </c>
      <c r="I32" s="323" t="n">
        <v>104</v>
      </c>
      <c r="J32" s="323" t="n">
        <v>15</v>
      </c>
      <c r="K32" s="323" t="n">
        <v>65</v>
      </c>
      <c r="L32" s="323" t="n">
        <v>128</v>
      </c>
      <c r="M32" s="323" t="n">
        <v>0</v>
      </c>
      <c r="N32" s="323" t="n">
        <v>0</v>
      </c>
      <c r="O32" s="323" t="n">
        <v>3836</v>
      </c>
      <c r="P32" s="323" t="n">
        <v>49</v>
      </c>
      <c r="Q32" s="323" t="n">
        <v>1714</v>
      </c>
      <c r="R32" s="323" t="n">
        <v>667</v>
      </c>
      <c r="S32" s="323" t="n">
        <v>1118</v>
      </c>
      <c r="T32" s="323" t="n">
        <v>86</v>
      </c>
      <c r="U32" s="323" t="n">
        <v>119</v>
      </c>
      <c r="V32" s="323" t="n">
        <v>16</v>
      </c>
      <c r="W32" s="323" t="n">
        <v>67</v>
      </c>
      <c r="X32" s="323" t="n">
        <v>158</v>
      </c>
      <c r="Y32" s="323" t="n">
        <v>0</v>
      </c>
      <c r="Z32" s="323" t="n">
        <v>0</v>
      </c>
      <c r="AA32" s="324" t="n">
        <v>21</v>
      </c>
    </row>
    <row r="33" customFormat="false" ht="12" hidden="false" customHeight="true" outlineLevel="0" collapsed="false">
      <c r="A33" s="321" t="n">
        <v>22</v>
      </c>
      <c r="B33" s="325" t="s">
        <v>174</v>
      </c>
      <c r="C33" s="323" t="n">
        <v>4827</v>
      </c>
      <c r="D33" s="323" t="n">
        <v>399</v>
      </c>
      <c r="E33" s="323" t="n">
        <v>2056</v>
      </c>
      <c r="F33" s="323" t="n">
        <v>308</v>
      </c>
      <c r="G33" s="323" t="n">
        <v>1337</v>
      </c>
      <c r="H33" s="323" t="n">
        <v>547</v>
      </c>
      <c r="I33" s="323" t="n">
        <v>111</v>
      </c>
      <c r="J33" s="323" t="n">
        <v>13</v>
      </c>
      <c r="K33" s="323" t="n">
        <v>56</v>
      </c>
      <c r="L33" s="323" t="n">
        <v>199</v>
      </c>
      <c r="M33" s="323" t="n">
        <v>0</v>
      </c>
      <c r="N33" s="323" t="n">
        <v>0</v>
      </c>
      <c r="O33" s="323" t="n">
        <v>5477</v>
      </c>
      <c r="P33" s="323" t="n">
        <v>259</v>
      </c>
      <c r="Q33" s="323" t="n">
        <v>2519</v>
      </c>
      <c r="R33" s="323" t="n">
        <v>557</v>
      </c>
      <c r="S33" s="323" t="n">
        <v>1572</v>
      </c>
      <c r="T33" s="323" t="n">
        <v>340</v>
      </c>
      <c r="U33" s="323" t="n">
        <v>148</v>
      </c>
      <c r="V33" s="323" t="n">
        <v>18</v>
      </c>
      <c r="W33" s="323" t="n">
        <v>64</v>
      </c>
      <c r="X33" s="323" t="n">
        <v>207</v>
      </c>
      <c r="Y33" s="323" t="n">
        <v>0</v>
      </c>
      <c r="Z33" s="323" t="n">
        <v>0</v>
      </c>
      <c r="AA33" s="324" t="n">
        <v>22</v>
      </c>
    </row>
    <row r="34" customFormat="false" ht="12" hidden="false" customHeight="true" outlineLevel="0" collapsed="false">
      <c r="A34" s="311" t="n">
        <v>23</v>
      </c>
      <c r="B34" s="325" t="s">
        <v>175</v>
      </c>
      <c r="C34" s="323" t="n">
        <v>2441</v>
      </c>
      <c r="D34" s="323" t="n">
        <v>1082</v>
      </c>
      <c r="E34" s="323" t="n">
        <v>186</v>
      </c>
      <c r="F34" s="323" t="n">
        <v>25</v>
      </c>
      <c r="G34" s="323" t="n">
        <v>560</v>
      </c>
      <c r="H34" s="323" t="n">
        <v>521</v>
      </c>
      <c r="I34" s="323" t="n">
        <v>19</v>
      </c>
      <c r="J34" s="323" t="n">
        <v>4</v>
      </c>
      <c r="K34" s="323" t="n">
        <v>44</v>
      </c>
      <c r="L34" s="323" t="n">
        <v>0</v>
      </c>
      <c r="M34" s="323" t="n">
        <v>0</v>
      </c>
      <c r="N34" s="323" t="n">
        <v>0</v>
      </c>
      <c r="O34" s="323" t="n">
        <v>2219</v>
      </c>
      <c r="P34" s="323" t="n">
        <v>884</v>
      </c>
      <c r="Q34" s="323" t="n">
        <v>342</v>
      </c>
      <c r="R34" s="323" t="n">
        <v>50</v>
      </c>
      <c r="S34" s="323" t="n">
        <v>537</v>
      </c>
      <c r="T34" s="323" t="n">
        <v>332</v>
      </c>
      <c r="U34" s="323" t="n">
        <v>24</v>
      </c>
      <c r="V34" s="323" t="n">
        <v>8</v>
      </c>
      <c r="W34" s="323" t="n">
        <v>42</v>
      </c>
      <c r="X34" s="323" t="n">
        <v>31</v>
      </c>
      <c r="Y34" s="323" t="n">
        <v>0</v>
      </c>
      <c r="Z34" s="323" t="n">
        <v>0</v>
      </c>
      <c r="AA34" s="324" t="n">
        <v>23</v>
      </c>
    </row>
    <row r="35" customFormat="false" ht="12" hidden="false" customHeight="true" outlineLevel="0" collapsed="false">
      <c r="A35" s="321" t="n">
        <v>24</v>
      </c>
      <c r="B35" s="325" t="s">
        <v>176</v>
      </c>
      <c r="C35" s="323" t="n">
        <v>104</v>
      </c>
      <c r="D35" s="323" t="n">
        <v>13</v>
      </c>
      <c r="E35" s="323" t="n">
        <v>5</v>
      </c>
      <c r="F35" s="323" t="n">
        <v>0</v>
      </c>
      <c r="G35" s="323" t="n">
        <v>19</v>
      </c>
      <c r="H35" s="323" t="n">
        <v>66</v>
      </c>
      <c r="I35" s="323" t="n">
        <v>1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177</v>
      </c>
      <c r="P35" s="323" t="n">
        <v>30</v>
      </c>
      <c r="Q35" s="323" t="n">
        <v>13</v>
      </c>
      <c r="R35" s="323" t="n">
        <v>3</v>
      </c>
      <c r="S35" s="323" t="n">
        <v>53</v>
      </c>
      <c r="T35" s="323" t="n">
        <v>72</v>
      </c>
      <c r="U35" s="323" t="n">
        <v>4</v>
      </c>
      <c r="V35" s="323" t="n">
        <v>0</v>
      </c>
      <c r="W35" s="323" t="n">
        <v>2</v>
      </c>
      <c r="X35" s="323" t="n">
        <v>1</v>
      </c>
      <c r="Y35" s="323" t="n">
        <v>0</v>
      </c>
      <c r="Z35" s="323" t="n">
        <v>0</v>
      </c>
      <c r="AA35" s="324" t="n">
        <v>24</v>
      </c>
    </row>
    <row r="36" customFormat="false" ht="15" hidden="false" customHeight="true" outlineLevel="0" collapsed="false">
      <c r="A36" s="311" t="n">
        <v>25</v>
      </c>
      <c r="B36" s="325" t="s">
        <v>177</v>
      </c>
      <c r="C36" s="323" t="n">
        <v>11239</v>
      </c>
      <c r="D36" s="323" t="n">
        <v>478</v>
      </c>
      <c r="E36" s="323" t="n">
        <v>4867</v>
      </c>
      <c r="F36" s="323" t="n">
        <v>1400</v>
      </c>
      <c r="G36" s="323" t="n">
        <v>3201</v>
      </c>
      <c r="H36" s="323" t="n">
        <v>723</v>
      </c>
      <c r="I36" s="323" t="n">
        <v>343</v>
      </c>
      <c r="J36" s="323" t="n">
        <v>37</v>
      </c>
      <c r="K36" s="323" t="n">
        <v>190</v>
      </c>
      <c r="L36" s="323" t="n">
        <v>435</v>
      </c>
      <c r="M36" s="323" t="n">
        <v>0</v>
      </c>
      <c r="N36" s="323" t="n">
        <v>0</v>
      </c>
      <c r="O36" s="323" t="n">
        <v>12351</v>
      </c>
      <c r="P36" s="323" t="n">
        <v>320</v>
      </c>
      <c r="Q36" s="323" t="n">
        <v>5474</v>
      </c>
      <c r="R36" s="323" t="n">
        <v>1731</v>
      </c>
      <c r="S36" s="323" t="n">
        <v>3682</v>
      </c>
      <c r="T36" s="323" t="n">
        <v>479</v>
      </c>
      <c r="U36" s="323" t="n">
        <v>406</v>
      </c>
      <c r="V36" s="323" t="n">
        <v>49</v>
      </c>
      <c r="W36" s="323" t="n">
        <v>210</v>
      </c>
      <c r="X36" s="323" t="n">
        <v>494</v>
      </c>
      <c r="Y36" s="323" t="n">
        <v>0</v>
      </c>
      <c r="Z36" s="323" t="n">
        <v>0</v>
      </c>
      <c r="AA36" s="324" t="n">
        <v>25</v>
      </c>
    </row>
    <row r="37" customFormat="false" ht="12" hidden="false" customHeight="true" outlineLevel="0" collapsed="false">
      <c r="A37" s="321" t="n">
        <v>26</v>
      </c>
      <c r="B37" s="325" t="s">
        <v>178</v>
      </c>
      <c r="C37" s="323" t="n">
        <v>2545</v>
      </c>
      <c r="D37" s="323" t="n">
        <v>1095</v>
      </c>
      <c r="E37" s="323" t="n">
        <v>191</v>
      </c>
      <c r="F37" s="323" t="n">
        <v>25</v>
      </c>
      <c r="G37" s="323" t="n">
        <v>579</v>
      </c>
      <c r="H37" s="323" t="n">
        <v>587</v>
      </c>
      <c r="I37" s="323" t="n">
        <v>20</v>
      </c>
      <c r="J37" s="323" t="n">
        <v>4</v>
      </c>
      <c r="K37" s="323" t="n">
        <v>44</v>
      </c>
      <c r="L37" s="323" t="n">
        <v>0</v>
      </c>
      <c r="M37" s="323" t="n">
        <v>0</v>
      </c>
      <c r="N37" s="323" t="n">
        <v>0</v>
      </c>
      <c r="O37" s="323" t="n">
        <v>2396</v>
      </c>
      <c r="P37" s="323" t="n">
        <v>914</v>
      </c>
      <c r="Q37" s="323" t="n">
        <v>355</v>
      </c>
      <c r="R37" s="323" t="n">
        <v>53</v>
      </c>
      <c r="S37" s="323" t="n">
        <v>590</v>
      </c>
      <c r="T37" s="323" t="n">
        <v>404</v>
      </c>
      <c r="U37" s="323" t="n">
        <v>28</v>
      </c>
      <c r="V37" s="323" t="n">
        <v>8</v>
      </c>
      <c r="W37" s="323" t="n">
        <v>44</v>
      </c>
      <c r="X37" s="323" t="n">
        <v>32</v>
      </c>
      <c r="Y37" s="323" t="n">
        <v>0</v>
      </c>
      <c r="Z37" s="323" t="n">
        <v>0</v>
      </c>
      <c r="AA37" s="324" t="n">
        <v>26</v>
      </c>
    </row>
    <row r="38" customFormat="false" ht="15" hidden="false" customHeight="true" outlineLevel="0" collapsed="false">
      <c r="A38" s="311"/>
      <c r="B38" s="326" t="s">
        <v>179</v>
      </c>
      <c r="C38" s="323"/>
      <c r="D38" s="323"/>
      <c r="E38" s="323"/>
      <c r="F38" s="323"/>
      <c r="G38" s="323"/>
      <c r="H38" s="323"/>
      <c r="I38" s="323"/>
      <c r="J38" s="323"/>
      <c r="K38" s="323"/>
      <c r="L38" s="323"/>
      <c r="M38" s="323"/>
      <c r="N38" s="323"/>
      <c r="O38" s="323"/>
      <c r="P38" s="323"/>
      <c r="Q38" s="323"/>
      <c r="R38" s="323"/>
      <c r="S38" s="323"/>
      <c r="T38" s="323"/>
      <c r="U38" s="323"/>
      <c r="V38" s="323"/>
      <c r="W38" s="323"/>
      <c r="X38" s="323"/>
      <c r="Y38" s="323"/>
      <c r="Z38" s="323"/>
    </row>
    <row r="39" customFormat="false" ht="12" hidden="false" customHeight="true" outlineLevel="0" collapsed="false">
      <c r="A39" s="321" t="n">
        <v>27</v>
      </c>
      <c r="B39" s="326" t="s">
        <v>180</v>
      </c>
      <c r="C39" s="323"/>
      <c r="D39" s="323"/>
      <c r="E39" s="323"/>
      <c r="F39" s="323"/>
      <c r="G39" s="323"/>
      <c r="H39" s="323"/>
      <c r="I39" s="323"/>
      <c r="J39" s="323"/>
      <c r="K39" s="323"/>
      <c r="L39" s="323"/>
      <c r="M39" s="323"/>
      <c r="N39" s="323"/>
      <c r="O39" s="323"/>
      <c r="P39" s="323"/>
      <c r="Q39" s="323"/>
      <c r="R39" s="323"/>
      <c r="S39" s="323"/>
      <c r="T39" s="323"/>
      <c r="U39" s="323"/>
      <c r="V39" s="323"/>
      <c r="W39" s="323"/>
      <c r="X39" s="323"/>
      <c r="Y39" s="323"/>
      <c r="Z39" s="323"/>
    </row>
    <row r="40" customFormat="false" ht="12" hidden="false" customHeight="true" outlineLevel="0" collapsed="false">
      <c r="A40" s="321"/>
      <c r="B40" s="327" t="s">
        <v>181</v>
      </c>
      <c r="C40" s="323" t="n">
        <v>3464</v>
      </c>
      <c r="D40" s="323" t="n">
        <v>272</v>
      </c>
      <c r="E40" s="323" t="n">
        <v>948</v>
      </c>
      <c r="F40" s="323" t="n">
        <v>552</v>
      </c>
      <c r="G40" s="323" t="n">
        <v>1109</v>
      </c>
      <c r="H40" s="323" t="n">
        <v>437</v>
      </c>
      <c r="I40" s="323" t="n">
        <v>76</v>
      </c>
      <c r="J40" s="323" t="n">
        <v>8</v>
      </c>
      <c r="K40" s="323" t="n">
        <v>62</v>
      </c>
      <c r="L40" s="323" t="n">
        <v>131</v>
      </c>
      <c r="M40" s="323" t="n">
        <v>0</v>
      </c>
      <c r="N40" s="323" t="n">
        <v>0</v>
      </c>
      <c r="O40" s="323" t="n">
        <v>3739</v>
      </c>
      <c r="P40" s="323" t="n">
        <v>230</v>
      </c>
      <c r="Q40" s="323" t="n">
        <v>1067</v>
      </c>
      <c r="R40" s="323" t="n">
        <v>702</v>
      </c>
      <c r="S40" s="323" t="n">
        <v>1283</v>
      </c>
      <c r="T40" s="323" t="n">
        <v>294</v>
      </c>
      <c r="U40" s="323" t="n">
        <v>80</v>
      </c>
      <c r="V40" s="323" t="n">
        <v>10</v>
      </c>
      <c r="W40" s="323" t="n">
        <v>73</v>
      </c>
      <c r="X40" s="323" t="n">
        <v>155</v>
      </c>
      <c r="Y40" s="323" t="n">
        <v>0</v>
      </c>
      <c r="Z40" s="323" t="n">
        <v>0</v>
      </c>
      <c r="AA40" s="324" t="n">
        <v>27</v>
      </c>
    </row>
    <row r="41" customFormat="false" ht="12" hidden="false" customHeight="true" outlineLevel="0" collapsed="false">
      <c r="A41" s="321" t="n">
        <v>28</v>
      </c>
      <c r="B41" s="326" t="s">
        <v>182</v>
      </c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23"/>
      <c r="O41" s="323"/>
      <c r="P41" s="323"/>
      <c r="Q41" s="323"/>
      <c r="R41" s="323"/>
      <c r="S41" s="323"/>
      <c r="T41" s="323"/>
      <c r="U41" s="323"/>
      <c r="V41" s="323"/>
      <c r="W41" s="323"/>
      <c r="X41" s="323"/>
      <c r="Y41" s="323"/>
      <c r="Z41" s="323"/>
    </row>
    <row r="42" customFormat="false" ht="12" hidden="false" customHeight="true" outlineLevel="0" collapsed="false">
      <c r="A42" s="321"/>
      <c r="B42" s="327" t="s">
        <v>183</v>
      </c>
      <c r="C42" s="323" t="n">
        <v>1829</v>
      </c>
      <c r="D42" s="323" t="n">
        <v>170</v>
      </c>
      <c r="E42" s="323" t="n">
        <v>391</v>
      </c>
      <c r="F42" s="323" t="n">
        <v>323</v>
      </c>
      <c r="G42" s="323" t="n">
        <v>591</v>
      </c>
      <c r="H42" s="323" t="n">
        <v>281</v>
      </c>
      <c r="I42" s="323" t="n">
        <v>39</v>
      </c>
      <c r="J42" s="323" t="n">
        <v>2</v>
      </c>
      <c r="K42" s="323" t="n">
        <v>32</v>
      </c>
      <c r="L42" s="323" t="n">
        <v>72</v>
      </c>
      <c r="M42" s="323" t="n">
        <v>0</v>
      </c>
      <c r="N42" s="323" t="n">
        <v>0</v>
      </c>
      <c r="O42" s="323" t="n">
        <v>2033</v>
      </c>
      <c r="P42" s="323" t="n">
        <v>149</v>
      </c>
      <c r="Q42" s="323" t="n">
        <v>453</v>
      </c>
      <c r="R42" s="323" t="n">
        <v>442</v>
      </c>
      <c r="S42" s="323" t="n">
        <v>715</v>
      </c>
      <c r="T42" s="323" t="n">
        <v>189</v>
      </c>
      <c r="U42" s="323" t="n">
        <v>44</v>
      </c>
      <c r="V42" s="323" t="n">
        <v>3</v>
      </c>
      <c r="W42" s="323" t="n">
        <v>38</v>
      </c>
      <c r="X42" s="323" t="n">
        <v>85</v>
      </c>
      <c r="Y42" s="323" t="n">
        <v>0</v>
      </c>
      <c r="Z42" s="323" t="n">
        <v>0</v>
      </c>
      <c r="AA42" s="324" t="n">
        <v>28</v>
      </c>
    </row>
    <row r="43" customFormat="false" ht="17.25" hidden="false" customHeight="true" outlineLevel="0" collapsed="false">
      <c r="A43" s="321" t="n">
        <v>29</v>
      </c>
      <c r="B43" s="322" t="s">
        <v>185</v>
      </c>
      <c r="C43" s="323" t="n">
        <v>8687</v>
      </c>
      <c r="D43" s="323" t="n">
        <v>1876</v>
      </c>
      <c r="E43" s="323" t="n">
        <v>2878</v>
      </c>
      <c r="F43" s="323" t="n">
        <v>579</v>
      </c>
      <c r="G43" s="323" t="n">
        <v>2478</v>
      </c>
      <c r="H43" s="323" t="n">
        <v>366</v>
      </c>
      <c r="I43" s="323" t="n">
        <v>306</v>
      </c>
      <c r="J43" s="323" t="n">
        <v>25</v>
      </c>
      <c r="K43" s="323" t="n">
        <v>179</v>
      </c>
      <c r="L43" s="323" t="n">
        <v>321</v>
      </c>
      <c r="M43" s="323" t="n">
        <v>0</v>
      </c>
      <c r="N43" s="323" t="n">
        <v>0</v>
      </c>
      <c r="O43" s="323" t="n">
        <v>8533</v>
      </c>
      <c r="P43" s="323" t="n">
        <v>1442</v>
      </c>
      <c r="Q43" s="323" t="n">
        <v>2995</v>
      </c>
      <c r="R43" s="323" t="n">
        <v>653</v>
      </c>
      <c r="S43" s="323" t="n">
        <v>2652</v>
      </c>
      <c r="T43" s="323" t="n">
        <v>249</v>
      </c>
      <c r="U43" s="323" t="n">
        <v>325</v>
      </c>
      <c r="V43" s="323" t="n">
        <v>37</v>
      </c>
      <c r="W43" s="323" t="n">
        <v>180</v>
      </c>
      <c r="X43" s="323" t="n">
        <v>396</v>
      </c>
      <c r="Y43" s="323" t="n">
        <v>0</v>
      </c>
      <c r="Z43" s="323" t="n">
        <v>0</v>
      </c>
      <c r="AA43" s="324" t="n">
        <v>29</v>
      </c>
    </row>
    <row r="44" customFormat="false" ht="12" hidden="false" customHeight="true" outlineLevel="0" collapsed="false">
      <c r="A44" s="321" t="n">
        <v>30</v>
      </c>
      <c r="B44" s="322" t="s">
        <v>168</v>
      </c>
      <c r="C44" s="323" t="n">
        <v>70</v>
      </c>
      <c r="D44" s="323" t="n">
        <v>0</v>
      </c>
      <c r="E44" s="323" t="n">
        <v>23</v>
      </c>
      <c r="F44" s="323" t="n">
        <v>1</v>
      </c>
      <c r="G44" s="323" t="n">
        <v>32</v>
      </c>
      <c r="H44" s="323" t="n">
        <v>2</v>
      </c>
      <c r="I44" s="323" t="n">
        <v>7</v>
      </c>
      <c r="J44" s="323" t="n">
        <v>0</v>
      </c>
      <c r="K44" s="323" t="n">
        <v>5</v>
      </c>
      <c r="L44" s="323" t="n">
        <v>3</v>
      </c>
      <c r="M44" s="323" t="n">
        <v>0</v>
      </c>
      <c r="N44" s="323" t="n">
        <v>0</v>
      </c>
      <c r="O44" s="323" t="n">
        <v>45</v>
      </c>
      <c r="P44" s="323" t="n">
        <v>0</v>
      </c>
      <c r="Q44" s="323" t="n">
        <v>18</v>
      </c>
      <c r="R44" s="323" t="n">
        <v>1</v>
      </c>
      <c r="S44" s="323" t="n">
        <v>18</v>
      </c>
      <c r="T44" s="323" t="n">
        <v>2</v>
      </c>
      <c r="U44" s="323" t="n">
        <v>4</v>
      </c>
      <c r="V44" s="323" t="n">
        <v>0</v>
      </c>
      <c r="W44" s="323" t="n">
        <v>2</v>
      </c>
      <c r="X44" s="323" t="n">
        <v>2</v>
      </c>
      <c r="Y44" s="323" t="n">
        <v>0</v>
      </c>
      <c r="Z44" s="323" t="n">
        <v>0</v>
      </c>
      <c r="AA44" s="324" t="n">
        <v>30</v>
      </c>
    </row>
    <row r="45" customFormat="false" ht="12" hidden="false" customHeight="true" outlineLevel="0" collapsed="false">
      <c r="A45" s="321" t="n">
        <v>31</v>
      </c>
      <c r="B45" s="325" t="s">
        <v>169</v>
      </c>
      <c r="C45" s="323" t="n">
        <v>95</v>
      </c>
      <c r="D45" s="323" t="n">
        <v>1</v>
      </c>
      <c r="E45" s="323" t="n">
        <v>29</v>
      </c>
      <c r="F45" s="323" t="n">
        <v>4</v>
      </c>
      <c r="G45" s="323" t="n">
        <v>46</v>
      </c>
      <c r="H45" s="323" t="n">
        <v>6</v>
      </c>
      <c r="I45" s="323" t="n">
        <v>6</v>
      </c>
      <c r="J45" s="323" t="n">
        <v>1</v>
      </c>
      <c r="K45" s="323" t="n">
        <v>2</v>
      </c>
      <c r="L45" s="323" t="n">
        <v>5</v>
      </c>
      <c r="M45" s="323" t="n">
        <v>0</v>
      </c>
      <c r="N45" s="323" t="n">
        <v>0</v>
      </c>
      <c r="O45" s="323" t="n">
        <v>110</v>
      </c>
      <c r="P45" s="323" t="n">
        <v>2</v>
      </c>
      <c r="Q45" s="323" t="n">
        <v>31</v>
      </c>
      <c r="R45" s="323" t="n">
        <v>4</v>
      </c>
      <c r="S45" s="323" t="n">
        <v>53</v>
      </c>
      <c r="T45" s="323" t="n">
        <v>3</v>
      </c>
      <c r="U45" s="323" t="n">
        <v>10</v>
      </c>
      <c r="V45" s="323" t="n">
        <v>1</v>
      </c>
      <c r="W45" s="323" t="n">
        <v>6</v>
      </c>
      <c r="X45" s="323" t="n">
        <v>9</v>
      </c>
      <c r="Y45" s="323" t="n">
        <v>0</v>
      </c>
      <c r="Z45" s="323" t="n">
        <v>0</v>
      </c>
      <c r="AA45" s="324" t="n">
        <v>31</v>
      </c>
    </row>
    <row r="46" customFormat="false" ht="12" hidden="false" customHeight="true" outlineLevel="0" collapsed="false">
      <c r="A46" s="321" t="n">
        <v>32</v>
      </c>
      <c r="B46" s="325" t="s">
        <v>170</v>
      </c>
      <c r="C46" s="323" t="n">
        <v>169</v>
      </c>
      <c r="D46" s="323" t="n">
        <v>0</v>
      </c>
      <c r="E46" s="323" t="n">
        <v>65</v>
      </c>
      <c r="F46" s="323" t="n">
        <v>19</v>
      </c>
      <c r="G46" s="323" t="n">
        <v>70</v>
      </c>
      <c r="H46" s="323" t="n">
        <v>4</v>
      </c>
      <c r="I46" s="323" t="n">
        <v>7</v>
      </c>
      <c r="J46" s="323" t="n">
        <v>0</v>
      </c>
      <c r="K46" s="323" t="n">
        <v>4</v>
      </c>
      <c r="L46" s="323" t="n">
        <v>10</v>
      </c>
      <c r="M46" s="323" t="n">
        <v>0</v>
      </c>
      <c r="N46" s="323" t="n">
        <v>0</v>
      </c>
      <c r="O46" s="323" t="n">
        <v>187</v>
      </c>
      <c r="P46" s="323" t="n">
        <v>0</v>
      </c>
      <c r="Q46" s="323" t="n">
        <v>60</v>
      </c>
      <c r="R46" s="323" t="n">
        <v>14</v>
      </c>
      <c r="S46" s="323" t="n">
        <v>95</v>
      </c>
      <c r="T46" s="323" t="n">
        <v>4</v>
      </c>
      <c r="U46" s="323" t="n">
        <v>5</v>
      </c>
      <c r="V46" s="323" t="n">
        <v>1</v>
      </c>
      <c r="W46" s="323" t="n">
        <v>8</v>
      </c>
      <c r="X46" s="323" t="n">
        <v>17</v>
      </c>
      <c r="Y46" s="323" t="n">
        <v>0</v>
      </c>
      <c r="Z46" s="323" t="n">
        <v>0</v>
      </c>
      <c r="AA46" s="324" t="n">
        <v>32</v>
      </c>
    </row>
    <row r="47" customFormat="false" ht="12" hidden="false" customHeight="true" outlineLevel="0" collapsed="false">
      <c r="A47" s="321" t="n">
        <v>33</v>
      </c>
      <c r="B47" s="325" t="s">
        <v>171</v>
      </c>
      <c r="C47" s="323" t="n">
        <v>382</v>
      </c>
      <c r="D47" s="323" t="n">
        <v>1</v>
      </c>
      <c r="E47" s="323" t="n">
        <v>153</v>
      </c>
      <c r="F47" s="323" t="n">
        <v>48</v>
      </c>
      <c r="G47" s="323" t="n">
        <v>147</v>
      </c>
      <c r="H47" s="323" t="n">
        <v>12</v>
      </c>
      <c r="I47" s="323" t="n">
        <v>12</v>
      </c>
      <c r="J47" s="323" t="n">
        <v>2</v>
      </c>
      <c r="K47" s="323" t="n">
        <v>7</v>
      </c>
      <c r="L47" s="323" t="n">
        <v>36</v>
      </c>
      <c r="M47" s="323" t="n">
        <v>0</v>
      </c>
      <c r="N47" s="323" t="n">
        <v>0</v>
      </c>
      <c r="O47" s="323" t="n">
        <v>429</v>
      </c>
      <c r="P47" s="323" t="n">
        <v>1</v>
      </c>
      <c r="Q47" s="323" t="n">
        <v>147</v>
      </c>
      <c r="R47" s="323" t="n">
        <v>55</v>
      </c>
      <c r="S47" s="323" t="n">
        <v>191</v>
      </c>
      <c r="T47" s="323" t="n">
        <v>10</v>
      </c>
      <c r="U47" s="323" t="n">
        <v>10</v>
      </c>
      <c r="V47" s="323" t="n">
        <v>4</v>
      </c>
      <c r="W47" s="323" t="n">
        <v>11</v>
      </c>
      <c r="X47" s="323" t="n">
        <v>44</v>
      </c>
      <c r="Y47" s="323" t="n">
        <v>0</v>
      </c>
      <c r="Z47" s="323" t="n">
        <v>0</v>
      </c>
      <c r="AA47" s="324" t="n">
        <v>33</v>
      </c>
    </row>
    <row r="48" customFormat="false" ht="12" hidden="false" customHeight="true" outlineLevel="0" collapsed="false">
      <c r="A48" s="321" t="n">
        <v>34</v>
      </c>
      <c r="B48" s="325" t="s">
        <v>172</v>
      </c>
      <c r="C48" s="323" t="n">
        <v>669</v>
      </c>
      <c r="D48" s="323" t="n">
        <v>19</v>
      </c>
      <c r="E48" s="323" t="n">
        <v>280</v>
      </c>
      <c r="F48" s="323" t="n">
        <v>71</v>
      </c>
      <c r="G48" s="323" t="n">
        <v>249</v>
      </c>
      <c r="H48" s="323" t="n">
        <v>12</v>
      </c>
      <c r="I48" s="323" t="n">
        <v>26</v>
      </c>
      <c r="J48" s="323" t="n">
        <v>1</v>
      </c>
      <c r="K48" s="323" t="n">
        <v>11</v>
      </c>
      <c r="L48" s="323" t="n">
        <v>28</v>
      </c>
      <c r="M48" s="323" t="n">
        <v>0</v>
      </c>
      <c r="N48" s="323" t="n">
        <v>0</v>
      </c>
      <c r="O48" s="323" t="n">
        <v>773</v>
      </c>
      <c r="P48" s="323" t="n">
        <v>12</v>
      </c>
      <c r="Q48" s="323" t="n">
        <v>305</v>
      </c>
      <c r="R48" s="323" t="n">
        <v>96</v>
      </c>
      <c r="S48" s="323" t="n">
        <v>291</v>
      </c>
      <c r="T48" s="323" t="n">
        <v>17</v>
      </c>
      <c r="U48" s="323" t="n">
        <v>30</v>
      </c>
      <c r="V48" s="323" t="n">
        <v>5</v>
      </c>
      <c r="W48" s="323" t="n">
        <v>17</v>
      </c>
      <c r="X48" s="323" t="n">
        <v>33</v>
      </c>
      <c r="Y48" s="323" t="n">
        <v>0</v>
      </c>
      <c r="Z48" s="323" t="n">
        <v>0</v>
      </c>
      <c r="AA48" s="324" t="n">
        <v>34</v>
      </c>
    </row>
    <row r="49" customFormat="false" ht="12" hidden="false" customHeight="true" outlineLevel="0" collapsed="false">
      <c r="A49" s="321" t="n">
        <v>35</v>
      </c>
      <c r="B49" s="325" t="s">
        <v>173</v>
      </c>
      <c r="C49" s="323" t="n">
        <v>2121</v>
      </c>
      <c r="D49" s="323" t="n">
        <v>134</v>
      </c>
      <c r="E49" s="323" t="n">
        <v>930</v>
      </c>
      <c r="F49" s="323" t="n">
        <v>226</v>
      </c>
      <c r="G49" s="323" t="n">
        <v>635</v>
      </c>
      <c r="H49" s="323" t="n">
        <v>50</v>
      </c>
      <c r="I49" s="323" t="n">
        <v>92</v>
      </c>
      <c r="J49" s="323" t="n">
        <v>11</v>
      </c>
      <c r="K49" s="323" t="n">
        <v>43</v>
      </c>
      <c r="L49" s="323" t="n">
        <v>79</v>
      </c>
      <c r="M49" s="323" t="n">
        <v>0</v>
      </c>
      <c r="N49" s="323" t="n">
        <v>0</v>
      </c>
      <c r="O49" s="323" t="n">
        <v>1907</v>
      </c>
      <c r="P49" s="323" t="n">
        <v>69</v>
      </c>
      <c r="Q49" s="323" t="n">
        <v>838</v>
      </c>
      <c r="R49" s="323" t="n">
        <v>209</v>
      </c>
      <c r="S49" s="323" t="n">
        <v>628</v>
      </c>
      <c r="T49" s="323" t="n">
        <v>42</v>
      </c>
      <c r="U49" s="323" t="n">
        <v>67</v>
      </c>
      <c r="V49" s="323" t="n">
        <v>15</v>
      </c>
      <c r="W49" s="323" t="n">
        <v>39</v>
      </c>
      <c r="X49" s="323" t="n">
        <v>88</v>
      </c>
      <c r="Y49" s="323" t="n">
        <v>0</v>
      </c>
      <c r="Z49" s="323" t="n">
        <v>0</v>
      </c>
      <c r="AA49" s="324" t="n">
        <v>35</v>
      </c>
    </row>
    <row r="50" customFormat="false" ht="12" hidden="false" customHeight="true" outlineLevel="0" collapsed="false">
      <c r="A50" s="321" t="n">
        <v>36</v>
      </c>
      <c r="B50" s="325" t="s">
        <v>174</v>
      </c>
      <c r="C50" s="323" t="n">
        <v>3239</v>
      </c>
      <c r="D50" s="323" t="n">
        <v>565</v>
      </c>
      <c r="E50" s="323" t="n">
        <v>1285</v>
      </c>
      <c r="F50" s="323" t="n">
        <v>196</v>
      </c>
      <c r="G50" s="323" t="n">
        <v>853</v>
      </c>
      <c r="H50" s="323" t="n">
        <v>144</v>
      </c>
      <c r="I50" s="323" t="n">
        <v>121</v>
      </c>
      <c r="J50" s="323" t="n">
        <v>4</v>
      </c>
      <c r="K50" s="323" t="n">
        <v>71</v>
      </c>
      <c r="L50" s="323" t="n">
        <v>160</v>
      </c>
      <c r="M50" s="323" t="n">
        <v>0</v>
      </c>
      <c r="N50" s="323" t="n">
        <v>0</v>
      </c>
      <c r="O50" s="323" t="n">
        <v>3272</v>
      </c>
      <c r="P50" s="323" t="n">
        <v>410</v>
      </c>
      <c r="Q50" s="323" t="n">
        <v>1375</v>
      </c>
      <c r="R50" s="323" t="n">
        <v>244</v>
      </c>
      <c r="S50" s="323" t="n">
        <v>938</v>
      </c>
      <c r="T50" s="323" t="n">
        <v>81</v>
      </c>
      <c r="U50" s="323" t="n">
        <v>147</v>
      </c>
      <c r="V50" s="323" t="n">
        <v>6</v>
      </c>
      <c r="W50" s="323" t="n">
        <v>71</v>
      </c>
      <c r="X50" s="323" t="n">
        <v>170</v>
      </c>
      <c r="Y50" s="323" t="n">
        <v>0</v>
      </c>
      <c r="Z50" s="323" t="n">
        <v>0</v>
      </c>
      <c r="AA50" s="324" t="n">
        <v>36</v>
      </c>
    </row>
    <row r="51" customFormat="false" ht="12" hidden="false" customHeight="true" outlineLevel="0" collapsed="false">
      <c r="A51" s="321" t="n">
        <v>37</v>
      </c>
      <c r="B51" s="325" t="s">
        <v>175</v>
      </c>
      <c r="C51" s="323" t="n">
        <v>1878</v>
      </c>
      <c r="D51" s="323" t="n">
        <v>1141</v>
      </c>
      <c r="E51" s="323" t="n">
        <v>109</v>
      </c>
      <c r="F51" s="323" t="n">
        <v>14</v>
      </c>
      <c r="G51" s="323" t="n">
        <v>420</v>
      </c>
      <c r="H51" s="323" t="n">
        <v>118</v>
      </c>
      <c r="I51" s="323" t="n">
        <v>34</v>
      </c>
      <c r="J51" s="323" t="n">
        <v>6</v>
      </c>
      <c r="K51" s="323" t="n">
        <v>36</v>
      </c>
      <c r="L51" s="323" t="n">
        <v>0</v>
      </c>
      <c r="M51" s="323" t="n">
        <v>0</v>
      </c>
      <c r="N51" s="323" t="n">
        <v>0</v>
      </c>
      <c r="O51" s="323" t="n">
        <v>1714</v>
      </c>
      <c r="P51" s="323" t="n">
        <v>910</v>
      </c>
      <c r="Q51" s="323" t="n">
        <v>217</v>
      </c>
      <c r="R51" s="323" t="n">
        <v>28</v>
      </c>
      <c r="S51" s="323" t="n">
        <v>408</v>
      </c>
      <c r="T51" s="323" t="n">
        <v>71</v>
      </c>
      <c r="U51" s="323" t="n">
        <v>51</v>
      </c>
      <c r="V51" s="323" t="n">
        <v>5</v>
      </c>
      <c r="W51" s="323" t="n">
        <v>24</v>
      </c>
      <c r="X51" s="323" t="n">
        <v>33</v>
      </c>
      <c r="Y51" s="323" t="n">
        <v>0</v>
      </c>
      <c r="Z51" s="323" t="n">
        <v>0</v>
      </c>
      <c r="AA51" s="324" t="n">
        <v>37</v>
      </c>
    </row>
    <row r="52" customFormat="false" ht="12" hidden="false" customHeight="true" outlineLevel="0" collapsed="false">
      <c r="A52" s="321" t="n">
        <v>38</v>
      </c>
      <c r="B52" s="325" t="s">
        <v>176</v>
      </c>
      <c r="C52" s="323" t="n">
        <v>64</v>
      </c>
      <c r="D52" s="323" t="n">
        <v>15</v>
      </c>
      <c r="E52" s="323" t="n">
        <v>4</v>
      </c>
      <c r="F52" s="323" t="n">
        <v>0</v>
      </c>
      <c r="G52" s="323" t="n">
        <v>26</v>
      </c>
      <c r="H52" s="323" t="n">
        <v>18</v>
      </c>
      <c r="I52" s="323" t="n">
        <v>1</v>
      </c>
      <c r="J52" s="323" t="n">
        <v>0</v>
      </c>
      <c r="K52" s="323" t="n">
        <v>0</v>
      </c>
      <c r="L52" s="323" t="n">
        <v>0</v>
      </c>
      <c r="M52" s="323" t="n">
        <v>0</v>
      </c>
      <c r="N52" s="323" t="n">
        <v>0</v>
      </c>
      <c r="O52" s="323" t="n">
        <v>96</v>
      </c>
      <c r="P52" s="323" t="n">
        <v>38</v>
      </c>
      <c r="Q52" s="323" t="n">
        <v>4</v>
      </c>
      <c r="R52" s="323" t="n">
        <v>2</v>
      </c>
      <c r="S52" s="323" t="n">
        <v>30</v>
      </c>
      <c r="T52" s="323" t="n">
        <v>19</v>
      </c>
      <c r="U52" s="323" t="n">
        <v>1</v>
      </c>
      <c r="V52" s="323" t="n">
        <v>0</v>
      </c>
      <c r="W52" s="323" t="n">
        <v>2</v>
      </c>
      <c r="X52" s="323" t="n">
        <v>0</v>
      </c>
      <c r="Y52" s="323" t="n">
        <v>0</v>
      </c>
      <c r="Z52" s="323" t="n">
        <v>0</v>
      </c>
      <c r="AA52" s="324" t="n">
        <v>38</v>
      </c>
    </row>
    <row r="53" customFormat="false" ht="15.75" hidden="false" customHeight="true" outlineLevel="0" collapsed="false">
      <c r="A53" s="321" t="n">
        <v>39</v>
      </c>
      <c r="B53" s="325" t="s">
        <v>177</v>
      </c>
      <c r="C53" s="323" t="n">
        <v>6745</v>
      </c>
      <c r="D53" s="323" t="n">
        <v>720</v>
      </c>
      <c r="E53" s="323" t="n">
        <v>2765</v>
      </c>
      <c r="F53" s="323" t="n">
        <v>565</v>
      </c>
      <c r="G53" s="323" t="n">
        <v>2032</v>
      </c>
      <c r="H53" s="323" t="n">
        <v>230</v>
      </c>
      <c r="I53" s="323" t="n">
        <v>271</v>
      </c>
      <c r="J53" s="323" t="n">
        <v>19</v>
      </c>
      <c r="K53" s="323" t="n">
        <v>143</v>
      </c>
      <c r="L53" s="323" t="n">
        <v>321</v>
      </c>
      <c r="M53" s="323" t="n">
        <v>0</v>
      </c>
      <c r="N53" s="323" t="n">
        <v>0</v>
      </c>
      <c r="O53" s="323" t="n">
        <v>6723</v>
      </c>
      <c r="P53" s="323" t="n">
        <v>494</v>
      </c>
      <c r="Q53" s="323" t="n">
        <v>2774</v>
      </c>
      <c r="R53" s="323" t="n">
        <v>623</v>
      </c>
      <c r="S53" s="323" t="n">
        <v>2214</v>
      </c>
      <c r="T53" s="323" t="n">
        <v>159</v>
      </c>
      <c r="U53" s="323" t="n">
        <v>273</v>
      </c>
      <c r="V53" s="323" t="n">
        <v>32</v>
      </c>
      <c r="W53" s="323" t="n">
        <v>154</v>
      </c>
      <c r="X53" s="323" t="n">
        <v>363</v>
      </c>
      <c r="Y53" s="323" t="n">
        <v>0</v>
      </c>
      <c r="Z53" s="323" t="n">
        <v>0</v>
      </c>
      <c r="AA53" s="324" t="n">
        <v>39</v>
      </c>
    </row>
    <row r="54" customFormat="false" ht="12" hidden="false" customHeight="true" outlineLevel="0" collapsed="false">
      <c r="A54" s="321" t="n">
        <v>40</v>
      </c>
      <c r="B54" s="325" t="s">
        <v>178</v>
      </c>
      <c r="C54" s="323" t="n">
        <v>1942</v>
      </c>
      <c r="D54" s="323" t="n">
        <v>1156</v>
      </c>
      <c r="E54" s="323" t="n">
        <v>113</v>
      </c>
      <c r="F54" s="323" t="n">
        <v>14</v>
      </c>
      <c r="G54" s="323" t="n">
        <v>446</v>
      </c>
      <c r="H54" s="323" t="n">
        <v>136</v>
      </c>
      <c r="I54" s="323" t="n">
        <v>35</v>
      </c>
      <c r="J54" s="323" t="n">
        <v>6</v>
      </c>
      <c r="K54" s="323" t="n">
        <v>36</v>
      </c>
      <c r="L54" s="323" t="n">
        <v>0</v>
      </c>
      <c r="M54" s="323" t="n">
        <v>0</v>
      </c>
      <c r="N54" s="323" t="n">
        <v>0</v>
      </c>
      <c r="O54" s="323" t="n">
        <v>1810</v>
      </c>
      <c r="P54" s="323" t="n">
        <v>948</v>
      </c>
      <c r="Q54" s="323" t="n">
        <v>221</v>
      </c>
      <c r="R54" s="323" t="n">
        <v>30</v>
      </c>
      <c r="S54" s="323" t="n">
        <v>438</v>
      </c>
      <c r="T54" s="323" t="n">
        <v>90</v>
      </c>
      <c r="U54" s="323" t="n">
        <v>52</v>
      </c>
      <c r="V54" s="323" t="n">
        <v>5</v>
      </c>
      <c r="W54" s="323" t="n">
        <v>26</v>
      </c>
      <c r="X54" s="323" t="n">
        <v>33</v>
      </c>
      <c r="Y54" s="323" t="n">
        <v>0</v>
      </c>
      <c r="Z54" s="323" t="n">
        <v>0</v>
      </c>
      <c r="AA54" s="324" t="n">
        <v>40</v>
      </c>
    </row>
    <row r="55" customFormat="false" ht="15.75" hidden="false" customHeight="true" outlineLevel="0" collapsed="false">
      <c r="A55" s="321"/>
      <c r="B55" s="326" t="s">
        <v>179</v>
      </c>
      <c r="C55" s="323"/>
      <c r="D55" s="323"/>
      <c r="E55" s="323"/>
      <c r="F55" s="323"/>
      <c r="G55" s="323"/>
      <c r="H55" s="323"/>
      <c r="I55" s="323"/>
      <c r="J55" s="323"/>
      <c r="K55" s="323"/>
      <c r="L55" s="323"/>
      <c r="M55" s="323"/>
      <c r="N55" s="323"/>
      <c r="O55" s="323"/>
      <c r="P55" s="323"/>
      <c r="Q55" s="323"/>
      <c r="R55" s="323"/>
      <c r="S55" s="323"/>
      <c r="T55" s="323"/>
      <c r="U55" s="323"/>
      <c r="V55" s="323"/>
      <c r="W55" s="323"/>
      <c r="X55" s="323"/>
      <c r="Y55" s="323"/>
      <c r="Z55" s="323"/>
      <c r="AA55" s="324"/>
    </row>
    <row r="56" customFormat="false" ht="12" hidden="false" customHeight="true" outlineLevel="0" collapsed="false">
      <c r="A56" s="321" t="n">
        <v>41</v>
      </c>
      <c r="B56" s="326" t="s">
        <v>180</v>
      </c>
      <c r="C56" s="323"/>
      <c r="D56" s="323"/>
      <c r="E56" s="323"/>
      <c r="F56" s="323"/>
      <c r="G56" s="323"/>
      <c r="H56" s="323"/>
      <c r="I56" s="323"/>
      <c r="J56" s="323"/>
      <c r="K56" s="323"/>
      <c r="L56" s="323"/>
      <c r="M56" s="323"/>
      <c r="N56" s="323"/>
      <c r="O56" s="323"/>
      <c r="P56" s="323"/>
      <c r="Q56" s="323"/>
      <c r="R56" s="323"/>
      <c r="S56" s="323"/>
      <c r="T56" s="323"/>
      <c r="U56" s="323"/>
      <c r="V56" s="323"/>
      <c r="W56" s="323"/>
      <c r="X56" s="323"/>
      <c r="Y56" s="323"/>
      <c r="Z56" s="323"/>
    </row>
    <row r="57" customFormat="false" ht="12" hidden="false" customHeight="true" outlineLevel="0" collapsed="false">
      <c r="A57" s="321"/>
      <c r="B57" s="327" t="s">
        <v>181</v>
      </c>
      <c r="C57" s="323" t="n">
        <v>1851</v>
      </c>
      <c r="D57" s="323" t="n">
        <v>337</v>
      </c>
      <c r="E57" s="323" t="n">
        <v>499</v>
      </c>
      <c r="F57" s="323" t="n">
        <v>212</v>
      </c>
      <c r="G57" s="323" t="n">
        <v>612</v>
      </c>
      <c r="H57" s="323" t="n">
        <v>89</v>
      </c>
      <c r="I57" s="323" t="n">
        <v>63</v>
      </c>
      <c r="J57" s="323" t="n">
        <v>6</v>
      </c>
      <c r="K57" s="323" t="n">
        <v>33</v>
      </c>
      <c r="L57" s="323" t="n">
        <v>75</v>
      </c>
      <c r="M57" s="323" t="n">
        <v>0</v>
      </c>
      <c r="N57" s="323" t="n">
        <v>0</v>
      </c>
      <c r="O57" s="323" t="n">
        <v>1962</v>
      </c>
      <c r="P57" s="323" t="n">
        <v>297</v>
      </c>
      <c r="Q57" s="323" t="n">
        <v>547</v>
      </c>
      <c r="R57" s="323" t="n">
        <v>247</v>
      </c>
      <c r="S57" s="323" t="n">
        <v>686</v>
      </c>
      <c r="T57" s="323" t="n">
        <v>69</v>
      </c>
      <c r="U57" s="323" t="n">
        <v>73</v>
      </c>
      <c r="V57" s="323" t="n">
        <v>7</v>
      </c>
      <c r="W57" s="323" t="n">
        <v>36</v>
      </c>
      <c r="X57" s="323" t="n">
        <v>99</v>
      </c>
      <c r="Y57" s="323" t="n">
        <v>0</v>
      </c>
      <c r="Z57" s="323" t="n">
        <v>0</v>
      </c>
      <c r="AA57" s="324" t="n">
        <v>41</v>
      </c>
    </row>
    <row r="58" customFormat="false" ht="12" hidden="false" customHeight="true" outlineLevel="0" collapsed="false">
      <c r="A58" s="321" t="n">
        <v>42</v>
      </c>
      <c r="B58" s="326" t="s">
        <v>182</v>
      </c>
      <c r="C58" s="323"/>
      <c r="D58" s="323"/>
      <c r="E58" s="323"/>
      <c r="F58" s="323"/>
      <c r="G58" s="323"/>
      <c r="H58" s="323"/>
      <c r="I58" s="323"/>
      <c r="J58" s="323"/>
      <c r="K58" s="323"/>
      <c r="L58" s="323"/>
      <c r="M58" s="323"/>
      <c r="N58" s="323"/>
      <c r="O58" s="323"/>
      <c r="P58" s="323"/>
      <c r="Q58" s="323"/>
      <c r="R58" s="323"/>
      <c r="S58" s="323"/>
      <c r="T58" s="323"/>
      <c r="U58" s="323"/>
      <c r="V58" s="323"/>
      <c r="W58" s="323"/>
      <c r="X58" s="323"/>
      <c r="Y58" s="323"/>
      <c r="Z58" s="323"/>
    </row>
    <row r="59" customFormat="false" ht="12" hidden="false" customHeight="true" outlineLevel="0" collapsed="false">
      <c r="A59" s="321"/>
      <c r="B59" s="327" t="s">
        <v>183</v>
      </c>
      <c r="C59" s="323" t="n">
        <v>895</v>
      </c>
      <c r="D59" s="323" t="n">
        <v>173</v>
      </c>
      <c r="E59" s="323" t="n">
        <v>196</v>
      </c>
      <c r="F59" s="323" t="n">
        <v>134</v>
      </c>
      <c r="G59" s="323" t="n">
        <v>284</v>
      </c>
      <c r="H59" s="323" t="n">
        <v>53</v>
      </c>
      <c r="I59" s="323" t="n">
        <v>32</v>
      </c>
      <c r="J59" s="323" t="n">
        <v>2</v>
      </c>
      <c r="K59" s="323" t="n">
        <v>21</v>
      </c>
      <c r="L59" s="323" t="n">
        <v>35</v>
      </c>
      <c r="M59" s="323" t="n">
        <v>0</v>
      </c>
      <c r="N59" s="323" t="n">
        <v>0</v>
      </c>
      <c r="O59" s="323" t="n">
        <v>993</v>
      </c>
      <c r="P59" s="323" t="n">
        <v>146</v>
      </c>
      <c r="Q59" s="323" t="n">
        <v>236</v>
      </c>
      <c r="R59" s="323" t="n">
        <v>155</v>
      </c>
      <c r="S59" s="323" t="n">
        <v>352</v>
      </c>
      <c r="T59" s="323" t="n">
        <v>37</v>
      </c>
      <c r="U59" s="323" t="n">
        <v>42</v>
      </c>
      <c r="V59" s="323" t="n">
        <v>3</v>
      </c>
      <c r="W59" s="323" t="n">
        <v>22</v>
      </c>
      <c r="X59" s="323" t="n">
        <v>43</v>
      </c>
      <c r="Y59" s="323" t="n">
        <v>0</v>
      </c>
      <c r="Z59" s="323" t="n">
        <v>0</v>
      </c>
      <c r="AA59" s="324" t="n">
        <v>42</v>
      </c>
    </row>
    <row r="60" customFormat="false" ht="9.75" hidden="false" customHeight="true" outlineLevel="0" collapsed="false">
      <c r="B60" s="328" t="s">
        <v>186</v>
      </c>
      <c r="C60" s="323"/>
      <c r="D60" s="323"/>
      <c r="E60" s="323"/>
      <c r="F60" s="323"/>
      <c r="G60" s="323"/>
      <c r="H60" s="323"/>
    </row>
    <row r="61" customFormat="false" ht="9.75" hidden="false" customHeight="true" outlineLevel="0" collapsed="false">
      <c r="B61" s="328" t="s">
        <v>187</v>
      </c>
      <c r="D61" s="329"/>
      <c r="E61" s="330"/>
    </row>
    <row r="62" customFormat="false" ht="9.75" hidden="false" customHeight="true" outlineLevel="0" collapsed="false">
      <c r="B62" s="328"/>
    </row>
    <row r="63" customFormat="false" ht="9.75" hidden="false" customHeight="true" outlineLevel="0" collapsed="false">
      <c r="B63" s="328"/>
      <c r="C63" s="331"/>
      <c r="D63" s="331"/>
      <c r="E63" s="331"/>
      <c r="F63" s="331"/>
      <c r="G63" s="331"/>
      <c r="H63" s="331"/>
    </row>
    <row r="64" customFormat="false" ht="9.75" hidden="false" customHeight="true" outlineLevel="0" collapsed="false">
      <c r="B64" s="328"/>
      <c r="C64" s="331"/>
      <c r="D64" s="331"/>
      <c r="E64" s="331"/>
      <c r="F64" s="331"/>
      <c r="G64" s="331"/>
      <c r="H64" s="331"/>
    </row>
    <row r="65" customFormat="false" ht="9.75" hidden="false" customHeight="true" outlineLevel="0" collapsed="false">
      <c r="B65" s="328"/>
      <c r="C65" s="331"/>
      <c r="D65" s="331"/>
      <c r="E65" s="331"/>
      <c r="F65" s="331"/>
      <c r="G65" s="331"/>
      <c r="H65" s="331"/>
    </row>
    <row r="66" customFormat="false" ht="9.75" hidden="false" customHeight="true" outlineLevel="0" collapsed="false">
      <c r="B66" s="328"/>
      <c r="C66" s="331"/>
      <c r="D66" s="331"/>
      <c r="E66" s="331"/>
      <c r="F66" s="331"/>
      <c r="G66" s="331"/>
      <c r="H66" s="331"/>
    </row>
    <row r="67" customFormat="false" ht="9.75" hidden="false" customHeight="true" outlineLevel="0" collapsed="false">
      <c r="B67" s="328"/>
      <c r="C67" s="331"/>
      <c r="D67" s="331"/>
      <c r="E67" s="331"/>
      <c r="F67" s="331"/>
      <c r="G67" s="331"/>
      <c r="H67" s="331"/>
    </row>
    <row r="68" customFormat="false" ht="9.75" hidden="false" customHeight="true" outlineLevel="0" collapsed="false">
      <c r="B68" s="328"/>
      <c r="C68" s="331"/>
      <c r="D68" s="331"/>
      <c r="E68" s="331"/>
      <c r="F68" s="331"/>
      <c r="G68" s="331"/>
      <c r="H68" s="331"/>
    </row>
    <row r="69" customFormat="false" ht="9.75" hidden="false" customHeight="true" outlineLevel="0" collapsed="false">
      <c r="B69" s="328"/>
      <c r="C69" s="331"/>
      <c r="D69" s="331"/>
      <c r="E69" s="331"/>
      <c r="F69" s="331"/>
      <c r="G69" s="331"/>
      <c r="H69" s="331"/>
    </row>
    <row r="70" customFormat="false" ht="9.75" hidden="false" customHeight="true" outlineLevel="0" collapsed="false">
      <c r="B70" s="328"/>
      <c r="C70" s="331"/>
      <c r="D70" s="331"/>
      <c r="E70" s="331"/>
      <c r="F70" s="331"/>
      <c r="G70" s="331"/>
      <c r="H70" s="331"/>
    </row>
    <row r="71" customFormat="false" ht="9.75" hidden="false" customHeight="true" outlineLevel="0" collapsed="false">
      <c r="B71" s="328"/>
      <c r="C71" s="331"/>
      <c r="D71" s="331"/>
      <c r="E71" s="331"/>
      <c r="F71" s="331"/>
      <c r="G71" s="331"/>
      <c r="H71" s="331"/>
    </row>
    <row r="72" customFormat="false" ht="9.75" hidden="false" customHeight="true" outlineLevel="0" collapsed="false">
      <c r="B72" s="328"/>
      <c r="C72" s="331"/>
      <c r="D72" s="331"/>
      <c r="E72" s="331"/>
      <c r="F72" s="331"/>
      <c r="G72" s="331"/>
      <c r="H72" s="331"/>
    </row>
    <row r="73" customFormat="false" ht="9.75" hidden="false" customHeight="true" outlineLevel="0" collapsed="false">
      <c r="B73" s="328"/>
      <c r="C73" s="331"/>
      <c r="D73" s="331"/>
      <c r="E73" s="331"/>
      <c r="F73" s="331"/>
      <c r="G73" s="331"/>
      <c r="H73" s="331"/>
    </row>
    <row r="74" customFormat="false" ht="9.75" hidden="false" customHeight="true" outlineLevel="0" collapsed="false">
      <c r="B74" s="328"/>
      <c r="C74" s="331"/>
      <c r="D74" s="331"/>
      <c r="E74" s="331"/>
      <c r="F74" s="331"/>
      <c r="G74" s="331"/>
      <c r="H74" s="331"/>
    </row>
    <row r="75" customFormat="false" ht="9.75" hidden="false" customHeight="true" outlineLevel="0" collapsed="false">
      <c r="B75" s="328"/>
      <c r="C75" s="331"/>
      <c r="D75" s="331"/>
      <c r="E75" s="331"/>
      <c r="F75" s="331"/>
      <c r="G75" s="331"/>
      <c r="H75" s="331"/>
    </row>
    <row r="76" customFormat="false" ht="9.75" hidden="false" customHeight="true" outlineLevel="0" collapsed="false">
      <c r="B76" s="328"/>
      <c r="C76" s="331"/>
      <c r="D76" s="331"/>
      <c r="E76" s="331"/>
      <c r="F76" s="331"/>
      <c r="G76" s="331"/>
      <c r="H76" s="331"/>
    </row>
    <row r="77" customFormat="false" ht="18" hidden="false" customHeight="true" outlineLevel="0" collapsed="false">
      <c r="B77" s="332"/>
      <c r="C77" s="331"/>
      <c r="D77" s="331"/>
      <c r="E77" s="331"/>
      <c r="F77" s="331"/>
      <c r="G77" s="331"/>
      <c r="H77" s="331"/>
    </row>
    <row r="78" customFormat="false" ht="12.75" hidden="false" customHeight="true" outlineLevel="0" collapsed="false">
      <c r="B78" s="333"/>
    </row>
    <row r="79" customFormat="false" ht="9.75" hidden="false" customHeight="true" outlineLevel="0" collapsed="false">
      <c r="B79" s="333"/>
    </row>
    <row r="80" customFormat="false" ht="9.75" hidden="false" customHeight="true" outlineLevel="0" collapsed="false">
      <c r="B80" s="333"/>
      <c r="C80" s="331"/>
      <c r="D80" s="331"/>
      <c r="E80" s="331"/>
      <c r="F80" s="331"/>
      <c r="G80" s="331"/>
      <c r="H80" s="331"/>
    </row>
    <row r="81" customFormat="false" ht="9.75" hidden="false" customHeight="true" outlineLevel="0" collapsed="false">
      <c r="B81" s="333"/>
      <c r="C81" s="331"/>
      <c r="D81" s="331"/>
      <c r="E81" s="331"/>
      <c r="F81" s="331"/>
      <c r="G81" s="331"/>
      <c r="H81" s="331"/>
    </row>
    <row r="82" customFormat="false" ht="9.75" hidden="false" customHeight="true" outlineLevel="0" collapsed="false">
      <c r="B82" s="333"/>
      <c r="C82" s="331"/>
      <c r="D82" s="331"/>
      <c r="E82" s="331"/>
      <c r="F82" s="331"/>
      <c r="G82" s="331"/>
      <c r="H82" s="331"/>
    </row>
    <row r="83" customFormat="false" ht="9.75" hidden="false" customHeight="true" outlineLevel="0" collapsed="false">
      <c r="B83" s="333"/>
      <c r="C83" s="331"/>
      <c r="D83" s="331"/>
      <c r="E83" s="331"/>
      <c r="F83" s="331"/>
      <c r="G83" s="331"/>
      <c r="H83" s="331"/>
    </row>
    <row r="84" customFormat="false" ht="9.75" hidden="false" customHeight="true" outlineLevel="0" collapsed="false">
      <c r="B84" s="333"/>
      <c r="C84" s="331"/>
      <c r="D84" s="331"/>
      <c r="E84" s="331"/>
      <c r="F84" s="331"/>
      <c r="G84" s="331"/>
      <c r="H84" s="331"/>
    </row>
    <row r="85" customFormat="false" ht="9.75" hidden="false" customHeight="true" outlineLevel="0" collapsed="false">
      <c r="B85" s="333"/>
      <c r="C85" s="331"/>
      <c r="D85" s="331"/>
      <c r="E85" s="331"/>
      <c r="F85" s="331"/>
      <c r="G85" s="331"/>
      <c r="H85" s="331"/>
    </row>
    <row r="86" customFormat="false" ht="9.75" hidden="false" customHeight="true" outlineLevel="0" collapsed="false">
      <c r="B86" s="333"/>
      <c r="C86" s="331"/>
      <c r="D86" s="331"/>
      <c r="E86" s="331"/>
      <c r="F86" s="331"/>
      <c r="G86" s="331"/>
      <c r="H86" s="331"/>
    </row>
    <row r="87" customFormat="false" ht="9.75" hidden="false" customHeight="true" outlineLevel="0" collapsed="false">
      <c r="B87" s="333"/>
      <c r="C87" s="331"/>
      <c r="D87" s="331"/>
      <c r="E87" s="331"/>
      <c r="F87" s="331"/>
      <c r="G87" s="331"/>
      <c r="H87" s="331"/>
    </row>
    <row r="88" customFormat="false" ht="9.75" hidden="false" customHeight="true" outlineLevel="0" collapsed="false">
      <c r="B88" s="333"/>
      <c r="C88" s="331"/>
      <c r="D88" s="331"/>
      <c r="E88" s="331"/>
      <c r="F88" s="331"/>
      <c r="G88" s="331"/>
      <c r="H88" s="331"/>
    </row>
    <row r="89" customFormat="false" ht="9.75" hidden="false" customHeight="true" outlineLevel="0" collapsed="false">
      <c r="B89" s="333"/>
      <c r="C89" s="331"/>
      <c r="D89" s="331"/>
      <c r="E89" s="331"/>
      <c r="F89" s="331"/>
      <c r="G89" s="331"/>
      <c r="H89" s="331"/>
    </row>
    <row r="90" customFormat="false" ht="9.75" hidden="false" customHeight="true" outlineLevel="0" collapsed="false">
      <c r="B90" s="333"/>
      <c r="C90" s="331"/>
      <c r="D90" s="331"/>
      <c r="E90" s="331"/>
      <c r="F90" s="331"/>
      <c r="G90" s="331"/>
      <c r="H90" s="331"/>
    </row>
    <row r="91" customFormat="false" ht="9.75" hidden="false" customHeight="true" outlineLevel="0" collapsed="false">
      <c r="B91" s="333"/>
      <c r="C91" s="331"/>
      <c r="D91" s="331"/>
      <c r="E91" s="331"/>
      <c r="F91" s="331"/>
      <c r="G91" s="331"/>
      <c r="H91" s="331"/>
    </row>
    <row r="92" customFormat="false" ht="9.75" hidden="false" customHeight="true" outlineLevel="0" collapsed="false">
      <c r="B92" s="333"/>
      <c r="C92" s="331"/>
      <c r="D92" s="331"/>
      <c r="E92" s="331"/>
      <c r="F92" s="331"/>
      <c r="G92" s="331"/>
      <c r="H92" s="331"/>
    </row>
    <row r="93" customFormat="false" ht="9.75" hidden="false" customHeight="true" outlineLevel="0" collapsed="false">
      <c r="B93" s="333"/>
      <c r="C93" s="331"/>
      <c r="D93" s="331"/>
      <c r="E93" s="331"/>
      <c r="F93" s="331"/>
      <c r="G93" s="331"/>
      <c r="H93" s="331"/>
    </row>
    <row r="94" customFormat="false" ht="9.75" hidden="false" customHeight="true" outlineLevel="0" collapsed="false">
      <c r="B94" s="333"/>
      <c r="C94" s="331"/>
      <c r="D94" s="331"/>
      <c r="E94" s="331"/>
      <c r="F94" s="331"/>
      <c r="G94" s="331"/>
      <c r="H94" s="331"/>
    </row>
    <row r="95" customFormat="false" ht="9" hidden="false" customHeight="false" outlineLevel="0" collapsed="false">
      <c r="B95" s="333"/>
    </row>
    <row r="96" customFormat="false" ht="9" hidden="false" customHeight="false" outlineLevel="0" collapsed="false">
      <c r="B96" s="333"/>
    </row>
    <row r="97" customFormat="false" ht="9" hidden="false" customHeight="false" outlineLevel="0" collapsed="false">
      <c r="B97" s="333"/>
    </row>
    <row r="98" customFormat="false" ht="9" hidden="false" customHeight="false" outlineLevel="0" collapsed="false">
      <c r="B98" s="333"/>
    </row>
    <row r="99" customFormat="false" ht="9" hidden="false" customHeight="false" outlineLevel="0" collapsed="false">
      <c r="B99" s="333"/>
    </row>
    <row r="100" customFormat="false" ht="9" hidden="false" customHeight="false" outlineLevel="0" collapsed="false">
      <c r="B100" s="333"/>
    </row>
    <row r="101" customFormat="false" ht="9" hidden="false" customHeight="false" outlineLevel="0" collapsed="false">
      <c r="B101" s="333"/>
    </row>
    <row r="102" customFormat="false" ht="9" hidden="false" customHeight="false" outlineLevel="0" collapsed="false">
      <c r="B102" s="333"/>
    </row>
    <row r="103" customFormat="false" ht="9" hidden="false" customHeight="false" outlineLevel="0" collapsed="false">
      <c r="B103" s="333"/>
    </row>
    <row r="104" customFormat="false" ht="9" hidden="false" customHeight="false" outlineLevel="0" collapsed="false">
      <c r="B104" s="333"/>
    </row>
    <row r="105" customFormat="false" ht="9" hidden="false" customHeight="false" outlineLevel="0" collapsed="false">
      <c r="B105" s="334"/>
    </row>
    <row r="106" customFormat="false" ht="9" hidden="false" customHeight="false" outlineLevel="0" collapsed="false">
      <c r="B106" s="334"/>
    </row>
    <row r="107" customFormat="false" ht="9" hidden="false" customHeight="false" outlineLevel="0" collapsed="false">
      <c r="B107" s="334"/>
    </row>
    <row r="108" customFormat="false" ht="9" hidden="false" customHeight="false" outlineLevel="0" collapsed="false">
      <c r="B108" s="302"/>
    </row>
    <row r="109" customFormat="false" ht="9" hidden="false" customHeight="false" outlineLevel="0" collapsed="false">
      <c r="B109" s="302"/>
    </row>
    <row r="110" customFormat="false" ht="9" hidden="false" customHeight="false" outlineLevel="0" collapsed="false">
      <c r="B110" s="302"/>
    </row>
    <row r="111" customFormat="false" ht="9" hidden="false" customHeight="false" outlineLevel="0" collapsed="false">
      <c r="B111" s="302"/>
    </row>
    <row r="112" customFormat="false" ht="9" hidden="false" customHeight="false" outlineLevel="0" collapsed="false">
      <c r="B112" s="302"/>
    </row>
  </sheetData>
  <mergeCells count="19">
    <mergeCell ref="A1:B1"/>
    <mergeCell ref="AF1:AG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.56"/>
    <col collapsed="false" customWidth="true" hidden="false" outlineLevel="0" max="2" min="2" style="138" width="21.84"/>
    <col collapsed="false" customWidth="true" hidden="false" outlineLevel="0" max="3" min="3" style="138" width="7.14"/>
    <col collapsed="false" customWidth="true" hidden="false" outlineLevel="0" max="4" min="4" style="138" width="5.99"/>
    <col collapsed="false" customWidth="true" hidden="false" outlineLevel="0" max="5" min="5" style="138" width="7.28"/>
    <col collapsed="false" customWidth="true" hidden="false" outlineLevel="0" max="6" min="6" style="138" width="5.99"/>
    <col collapsed="false" customWidth="true" hidden="false" outlineLevel="0" max="7" min="7" style="138" width="6.85"/>
    <col collapsed="false" customWidth="true" hidden="false" outlineLevel="0" max="8" min="8" style="138" width="6.7"/>
    <col collapsed="false" customWidth="true" hidden="false" outlineLevel="0" max="9" min="9" style="138" width="5.71"/>
    <col collapsed="false" customWidth="true" hidden="false" outlineLevel="0" max="10" min="10" style="138" width="6.7"/>
    <col collapsed="false" customWidth="true" hidden="false" outlineLevel="0" max="11" min="11" style="138" width="6.13"/>
    <col collapsed="false" customWidth="true" hidden="false" outlineLevel="0" max="12" min="12" style="138" width="7.14"/>
    <col collapsed="false" customWidth="true" hidden="false" outlineLevel="0" max="13" min="13" style="138" width="6.56"/>
    <col collapsed="false" customWidth="true" hidden="false" outlineLevel="0" max="14" min="14" style="138" width="6.13"/>
    <col collapsed="false" customWidth="true" hidden="false" outlineLevel="0" max="26" min="15" style="138" width="7.85"/>
    <col collapsed="false" customWidth="true" hidden="false" outlineLevel="0" max="27" min="27" style="138" width="3.7"/>
    <col collapsed="false" customWidth="false" hidden="false" outlineLevel="0" max="257" min="28" style="138" width="11.42"/>
  </cols>
  <sheetData>
    <row r="1" customFormat="false" ht="9.75" hidden="false" customHeight="true" outlineLevel="0" collapsed="false">
      <c r="A1" s="138" t="s">
        <v>143</v>
      </c>
      <c r="D1" s="139"/>
      <c r="E1" s="139"/>
      <c r="F1" s="139"/>
      <c r="K1" s="139"/>
      <c r="L1" s="139"/>
      <c r="M1" s="145"/>
      <c r="N1" s="145"/>
      <c r="Y1" s="140"/>
      <c r="Z1" s="140"/>
      <c r="AA1" s="140" t="s">
        <v>143</v>
      </c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 t="s">
        <v>201</v>
      </c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</row>
    <row r="3" customFormat="false" ht="21" hidden="false" customHeight="true" outlineLevel="0" collapsed="false">
      <c r="A3" s="307" t="s">
        <v>257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  <c r="O3" s="307" t="s">
        <v>257</v>
      </c>
      <c r="P3" s="307"/>
      <c r="Q3" s="307"/>
      <c r="R3" s="307"/>
      <c r="S3" s="307"/>
      <c r="T3" s="307"/>
      <c r="U3" s="307"/>
      <c r="V3" s="307"/>
      <c r="W3" s="307"/>
      <c r="X3" s="307"/>
      <c r="Y3" s="307"/>
      <c r="Z3" s="307"/>
      <c r="AA3" s="307"/>
    </row>
    <row r="4" s="143" customFormat="true" ht="12" hidden="false" customHeight="true" outlineLevel="0" collapsed="false">
      <c r="A4" s="309" t="s">
        <v>258</v>
      </c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 t="s">
        <v>258</v>
      </c>
      <c r="P4" s="309"/>
      <c r="Q4" s="309"/>
      <c r="R4" s="309"/>
      <c r="S4" s="309"/>
      <c r="T4" s="309"/>
      <c r="U4" s="309"/>
      <c r="V4" s="309"/>
      <c r="W4" s="309"/>
      <c r="X4" s="309"/>
      <c r="Y4" s="309"/>
      <c r="Z4" s="309"/>
      <c r="AA4" s="309"/>
    </row>
    <row r="5" customFormat="false" ht="2.25" hidden="false" customHeight="true" outlineLevel="0" collapsed="false">
      <c r="B5" s="145"/>
      <c r="C5" s="139"/>
      <c r="D5" s="139"/>
      <c r="E5" s="141"/>
      <c r="N5" s="140"/>
      <c r="O5" s="141"/>
    </row>
    <row r="6" customFormat="false" ht="21" hidden="false" customHeight="true" outlineLevel="0" collapsed="false">
      <c r="A6" s="146" t="s">
        <v>147</v>
      </c>
      <c r="B6" s="211" t="s">
        <v>278</v>
      </c>
      <c r="C6" s="212" t="s">
        <v>109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3" t="s">
        <v>111</v>
      </c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150" t="s">
        <v>147</v>
      </c>
    </row>
    <row r="7" customFormat="false" ht="18.75" hidden="false" customHeight="true" outlineLevel="0" collapsed="false">
      <c r="A7" s="146"/>
      <c r="B7" s="146"/>
      <c r="C7" s="211" t="s">
        <v>219</v>
      </c>
      <c r="D7" s="147" t="s">
        <v>259</v>
      </c>
      <c r="E7" s="147"/>
      <c r="F7" s="147"/>
      <c r="G7" s="147"/>
      <c r="H7" s="147"/>
      <c r="I7" s="147"/>
      <c r="J7" s="147"/>
      <c r="K7" s="147"/>
      <c r="L7" s="212" t="s">
        <v>260</v>
      </c>
      <c r="M7" s="212"/>
      <c r="N7" s="212"/>
      <c r="O7" s="211" t="s">
        <v>279</v>
      </c>
      <c r="P7" s="147" t="s">
        <v>259</v>
      </c>
      <c r="Q7" s="147"/>
      <c r="R7" s="147"/>
      <c r="S7" s="147"/>
      <c r="T7" s="147"/>
      <c r="U7" s="147"/>
      <c r="V7" s="147"/>
      <c r="W7" s="147"/>
      <c r="X7" s="215" t="s">
        <v>261</v>
      </c>
      <c r="Y7" s="215"/>
      <c r="Z7" s="215"/>
      <c r="AA7" s="150"/>
    </row>
    <row r="8" customFormat="false" ht="112.5" hidden="false" customHeight="true" outlineLevel="0" collapsed="false">
      <c r="A8" s="146"/>
      <c r="B8" s="146"/>
      <c r="C8" s="211"/>
      <c r="D8" s="147" t="s">
        <v>262</v>
      </c>
      <c r="E8" s="147" t="s">
        <v>263</v>
      </c>
      <c r="F8" s="147" t="s">
        <v>264</v>
      </c>
      <c r="G8" s="147" t="s">
        <v>265</v>
      </c>
      <c r="H8" s="147" t="s">
        <v>266</v>
      </c>
      <c r="I8" s="147" t="s">
        <v>267</v>
      </c>
      <c r="J8" s="147" t="s">
        <v>268</v>
      </c>
      <c r="K8" s="147" t="s">
        <v>269</v>
      </c>
      <c r="L8" s="214" t="s">
        <v>270</v>
      </c>
      <c r="M8" s="214" t="s">
        <v>271</v>
      </c>
      <c r="N8" s="150" t="s">
        <v>272</v>
      </c>
      <c r="O8" s="211"/>
      <c r="P8" s="147" t="s">
        <v>262</v>
      </c>
      <c r="Q8" s="147" t="s">
        <v>263</v>
      </c>
      <c r="R8" s="147" t="s">
        <v>280</v>
      </c>
      <c r="S8" s="147" t="s">
        <v>265</v>
      </c>
      <c r="T8" s="147" t="s">
        <v>266</v>
      </c>
      <c r="U8" s="147" t="s">
        <v>267</v>
      </c>
      <c r="V8" s="147" t="s">
        <v>268</v>
      </c>
      <c r="W8" s="147" t="s">
        <v>269</v>
      </c>
      <c r="X8" s="214" t="s">
        <v>270</v>
      </c>
      <c r="Y8" s="147" t="s">
        <v>281</v>
      </c>
      <c r="Z8" s="147" t="s">
        <v>282</v>
      </c>
      <c r="AA8" s="150"/>
    </row>
    <row r="9" customFormat="false" ht="21" hidden="false" customHeight="true" outlineLevel="0" collapsed="false">
      <c r="A9" s="156"/>
      <c r="B9" s="157"/>
      <c r="C9" s="158"/>
      <c r="D9" s="159"/>
      <c r="E9" s="159"/>
      <c r="F9" s="159"/>
      <c r="G9" s="159"/>
      <c r="H9" s="159"/>
      <c r="I9" s="159"/>
      <c r="J9" s="159"/>
      <c r="K9" s="159"/>
      <c r="L9" s="156"/>
      <c r="M9" s="156"/>
      <c r="N9" s="140" t="s">
        <v>283</v>
      </c>
      <c r="O9" s="145" t="s">
        <v>193</v>
      </c>
      <c r="P9" s="159"/>
      <c r="Q9" s="159"/>
      <c r="R9" s="159"/>
      <c r="S9" s="159"/>
      <c r="T9" s="159"/>
      <c r="U9" s="159"/>
      <c r="V9" s="159"/>
      <c r="W9" s="159"/>
      <c r="X9" s="156"/>
      <c r="Y9" s="159"/>
      <c r="Z9" s="159"/>
      <c r="AA9" s="156"/>
    </row>
    <row r="10" customFormat="false" ht="21" hidden="false" customHeight="true" outlineLevel="0" collapsed="false">
      <c r="A10" s="161" t="n">
        <v>1</v>
      </c>
      <c r="B10" s="162" t="s">
        <v>88</v>
      </c>
      <c r="C10" s="163" t="n">
        <v>16478</v>
      </c>
      <c r="D10" s="163" t="n">
        <v>2239</v>
      </c>
      <c r="E10" s="163" t="n">
        <v>6736</v>
      </c>
      <c r="F10" s="163" t="n">
        <v>1620</v>
      </c>
      <c r="G10" s="163" t="n">
        <v>4599</v>
      </c>
      <c r="H10" s="163" t="n">
        <v>349</v>
      </c>
      <c r="I10" s="163" t="n">
        <v>550</v>
      </c>
      <c r="J10" s="163" t="n">
        <v>58</v>
      </c>
      <c r="K10" s="163" t="n">
        <v>327</v>
      </c>
      <c r="L10" s="163" t="n">
        <v>583</v>
      </c>
      <c r="M10" s="163" t="n">
        <v>0</v>
      </c>
      <c r="N10" s="163" t="n">
        <v>0</v>
      </c>
      <c r="O10" s="163" t="n">
        <v>17746</v>
      </c>
      <c r="P10" s="163" t="n">
        <v>1650</v>
      </c>
      <c r="Q10" s="163" t="n">
        <v>7473</v>
      </c>
      <c r="R10" s="163" t="n">
        <v>1929</v>
      </c>
      <c r="S10" s="163" t="n">
        <v>5314</v>
      </c>
      <c r="T10" s="163" t="n">
        <v>321</v>
      </c>
      <c r="U10" s="163" t="n">
        <v>623</v>
      </c>
      <c r="V10" s="163" t="n">
        <v>87</v>
      </c>
      <c r="W10" s="163" t="n">
        <v>349</v>
      </c>
      <c r="X10" s="163" t="n">
        <v>707</v>
      </c>
      <c r="Y10" s="163" t="n">
        <v>0</v>
      </c>
      <c r="Z10" s="163" t="n">
        <v>0</v>
      </c>
      <c r="AA10" s="161" t="n">
        <v>1</v>
      </c>
    </row>
    <row r="11" customFormat="false" ht="21" hidden="false" customHeight="true" outlineLevel="0" collapsed="false">
      <c r="A11" s="161" t="n">
        <v>2</v>
      </c>
      <c r="B11" s="162" t="s">
        <v>194</v>
      </c>
      <c r="C11" s="163" t="n">
        <v>9884</v>
      </c>
      <c r="D11" s="163" t="n">
        <v>1007</v>
      </c>
      <c r="E11" s="163" t="n">
        <v>4266</v>
      </c>
      <c r="F11" s="163" t="n">
        <v>1159</v>
      </c>
      <c r="G11" s="163" t="n">
        <v>2690</v>
      </c>
      <c r="H11" s="163" t="n">
        <v>243</v>
      </c>
      <c r="I11" s="163" t="n">
        <v>297</v>
      </c>
      <c r="J11" s="163" t="n">
        <v>38</v>
      </c>
      <c r="K11" s="163" t="n">
        <v>184</v>
      </c>
      <c r="L11" s="163" t="n">
        <v>335</v>
      </c>
      <c r="M11" s="163" t="n">
        <v>0</v>
      </c>
      <c r="N11" s="163" t="n">
        <v>0</v>
      </c>
      <c r="O11" s="163" t="n">
        <v>11131</v>
      </c>
      <c r="P11" s="163" t="n">
        <v>761</v>
      </c>
      <c r="Q11" s="163" t="n">
        <v>4912</v>
      </c>
      <c r="R11" s="163" t="n">
        <v>1420</v>
      </c>
      <c r="S11" s="163" t="n">
        <v>3202</v>
      </c>
      <c r="T11" s="163" t="n">
        <v>220</v>
      </c>
      <c r="U11" s="163" t="n">
        <v>361</v>
      </c>
      <c r="V11" s="163" t="n">
        <v>54</v>
      </c>
      <c r="W11" s="163" t="n">
        <v>201</v>
      </c>
      <c r="X11" s="163" t="n">
        <v>407</v>
      </c>
      <c r="Y11" s="163" t="n">
        <v>0</v>
      </c>
      <c r="Z11" s="163" t="n">
        <v>0</v>
      </c>
      <c r="AA11" s="161" t="n">
        <v>2</v>
      </c>
    </row>
    <row r="12" customFormat="false" ht="21" hidden="false" customHeight="true" outlineLevel="0" collapsed="false">
      <c r="A12" s="161" t="n">
        <v>3</v>
      </c>
      <c r="B12" s="162" t="s">
        <v>195</v>
      </c>
      <c r="C12" s="163" t="n">
        <v>6594</v>
      </c>
      <c r="D12" s="163" t="n">
        <v>1232</v>
      </c>
      <c r="E12" s="163" t="n">
        <v>2470</v>
      </c>
      <c r="F12" s="163" t="n">
        <v>461</v>
      </c>
      <c r="G12" s="163" t="n">
        <v>1909</v>
      </c>
      <c r="H12" s="163" t="n">
        <v>106</v>
      </c>
      <c r="I12" s="163" t="n">
        <v>253</v>
      </c>
      <c r="J12" s="163" t="n">
        <v>20</v>
      </c>
      <c r="K12" s="163" t="n">
        <v>143</v>
      </c>
      <c r="L12" s="163" t="n">
        <v>248</v>
      </c>
      <c r="M12" s="163" t="n">
        <v>0</v>
      </c>
      <c r="N12" s="163" t="n">
        <v>0</v>
      </c>
      <c r="O12" s="163" t="n">
        <v>6615</v>
      </c>
      <c r="P12" s="163" t="n">
        <v>889</v>
      </c>
      <c r="Q12" s="163" t="n">
        <v>2561</v>
      </c>
      <c r="R12" s="163" t="n">
        <v>509</v>
      </c>
      <c r="S12" s="163" t="n">
        <v>2112</v>
      </c>
      <c r="T12" s="163" t="n">
        <v>101</v>
      </c>
      <c r="U12" s="163" t="n">
        <v>262</v>
      </c>
      <c r="V12" s="163" t="n">
        <v>33</v>
      </c>
      <c r="W12" s="163" t="n">
        <v>148</v>
      </c>
      <c r="X12" s="163" t="n">
        <v>300</v>
      </c>
      <c r="Y12" s="163" t="n">
        <v>0</v>
      </c>
      <c r="Z12" s="163" t="n">
        <v>0</v>
      </c>
      <c r="AA12" s="161" t="n">
        <v>3</v>
      </c>
    </row>
    <row r="13" customFormat="false" ht="34.5" hidden="false" customHeight="true" outlineLevel="0" collapsed="false">
      <c r="A13" s="161"/>
      <c r="B13" s="165"/>
      <c r="N13" s="140" t="s">
        <v>284</v>
      </c>
      <c r="O13" s="145" t="s">
        <v>197</v>
      </c>
      <c r="AA13" s="161"/>
    </row>
    <row r="14" customFormat="false" ht="21" hidden="false" customHeight="true" outlineLevel="0" collapsed="false">
      <c r="A14" s="161" t="n">
        <v>4</v>
      </c>
      <c r="B14" s="162" t="s">
        <v>88</v>
      </c>
      <c r="C14" s="163" t="n">
        <v>5993</v>
      </c>
      <c r="D14" s="163" t="n">
        <v>1210</v>
      </c>
      <c r="E14" s="163" t="n">
        <v>1200</v>
      </c>
      <c r="F14" s="163" t="n">
        <v>384</v>
      </c>
      <c r="G14" s="163" t="n">
        <v>1659</v>
      </c>
      <c r="H14" s="163" t="n">
        <v>1327</v>
      </c>
      <c r="I14" s="163" t="n">
        <v>119</v>
      </c>
      <c r="J14" s="163" t="n">
        <v>8</v>
      </c>
      <c r="K14" s="163" t="n">
        <v>86</v>
      </c>
      <c r="L14" s="163" t="n">
        <v>173</v>
      </c>
      <c r="M14" s="163" t="n">
        <v>0</v>
      </c>
      <c r="N14" s="163" t="n">
        <v>0</v>
      </c>
      <c r="O14" s="163" t="n">
        <v>5534</v>
      </c>
      <c r="P14" s="163" t="n">
        <v>1026</v>
      </c>
      <c r="Q14" s="163" t="n">
        <v>1351</v>
      </c>
      <c r="R14" s="163" t="n">
        <v>508</v>
      </c>
      <c r="S14" s="163" t="n">
        <v>1610</v>
      </c>
      <c r="T14" s="163" t="n">
        <v>811</v>
      </c>
      <c r="U14" s="163" t="n">
        <v>136</v>
      </c>
      <c r="V14" s="163" t="n">
        <v>7</v>
      </c>
      <c r="W14" s="163" t="n">
        <v>85</v>
      </c>
      <c r="X14" s="163" t="n">
        <v>215</v>
      </c>
      <c r="Y14" s="163" t="n">
        <v>0</v>
      </c>
      <c r="Z14" s="163" t="n">
        <v>0</v>
      </c>
      <c r="AA14" s="161" t="n">
        <v>4</v>
      </c>
    </row>
    <row r="15" customFormat="false" ht="21" hidden="false" customHeight="true" outlineLevel="0" collapsed="false">
      <c r="A15" s="161" t="n">
        <v>5</v>
      </c>
      <c r="B15" s="162" t="s">
        <v>194</v>
      </c>
      <c r="C15" s="163" t="n">
        <v>3900</v>
      </c>
      <c r="D15" s="163" t="n">
        <v>566</v>
      </c>
      <c r="E15" s="163" t="n">
        <v>792</v>
      </c>
      <c r="F15" s="163" t="n">
        <v>266</v>
      </c>
      <c r="G15" s="163" t="n">
        <v>1090</v>
      </c>
      <c r="H15" s="163" t="n">
        <v>1067</v>
      </c>
      <c r="I15" s="163" t="n">
        <v>66</v>
      </c>
      <c r="J15" s="163" t="n">
        <v>3</v>
      </c>
      <c r="K15" s="163" t="n">
        <v>50</v>
      </c>
      <c r="L15" s="163" t="n">
        <v>100</v>
      </c>
      <c r="M15" s="163" t="n">
        <v>0</v>
      </c>
      <c r="N15" s="163" t="n">
        <v>0</v>
      </c>
      <c r="O15" s="163" t="n">
        <v>3616</v>
      </c>
      <c r="P15" s="163" t="n">
        <v>473</v>
      </c>
      <c r="Q15" s="163" t="n">
        <v>917</v>
      </c>
      <c r="R15" s="163" t="n">
        <v>364</v>
      </c>
      <c r="S15" s="163" t="n">
        <v>1070</v>
      </c>
      <c r="T15" s="163" t="n">
        <v>663</v>
      </c>
      <c r="U15" s="163" t="n">
        <v>73</v>
      </c>
      <c r="V15" s="163" t="n">
        <v>3</v>
      </c>
      <c r="W15" s="163" t="n">
        <v>53</v>
      </c>
      <c r="X15" s="163" t="n">
        <v>119</v>
      </c>
      <c r="Y15" s="163" t="n">
        <v>0</v>
      </c>
      <c r="Z15" s="163" t="n">
        <v>0</v>
      </c>
      <c r="AA15" s="161" t="n">
        <v>5</v>
      </c>
    </row>
    <row r="16" customFormat="false" ht="21" hidden="false" customHeight="true" outlineLevel="0" collapsed="false">
      <c r="A16" s="161" t="n">
        <v>6</v>
      </c>
      <c r="B16" s="162" t="s">
        <v>195</v>
      </c>
      <c r="C16" s="163" t="n">
        <v>2093</v>
      </c>
      <c r="D16" s="163" t="n">
        <v>644</v>
      </c>
      <c r="E16" s="163" t="n">
        <v>408</v>
      </c>
      <c r="F16" s="163" t="n">
        <v>118</v>
      </c>
      <c r="G16" s="163" t="n">
        <v>569</v>
      </c>
      <c r="H16" s="163" t="n">
        <v>260</v>
      </c>
      <c r="I16" s="163" t="n">
        <v>53</v>
      </c>
      <c r="J16" s="163" t="n">
        <v>5</v>
      </c>
      <c r="K16" s="163" t="n">
        <v>36</v>
      </c>
      <c r="L16" s="163" t="n">
        <v>73</v>
      </c>
      <c r="M16" s="163" t="n">
        <v>0</v>
      </c>
      <c r="N16" s="163" t="n">
        <v>0</v>
      </c>
      <c r="O16" s="163" t="n">
        <v>1918</v>
      </c>
      <c r="P16" s="163" t="n">
        <v>553</v>
      </c>
      <c r="Q16" s="163" t="n">
        <v>434</v>
      </c>
      <c r="R16" s="163" t="n">
        <v>144</v>
      </c>
      <c r="S16" s="163" t="n">
        <v>540</v>
      </c>
      <c r="T16" s="163" t="n">
        <v>148</v>
      </c>
      <c r="U16" s="163" t="n">
        <v>63</v>
      </c>
      <c r="V16" s="163" t="n">
        <v>4</v>
      </c>
      <c r="W16" s="163" t="n">
        <v>32</v>
      </c>
      <c r="X16" s="163" t="n">
        <v>96</v>
      </c>
      <c r="Y16" s="163" t="n">
        <v>0</v>
      </c>
      <c r="Z16" s="163" t="n">
        <v>0</v>
      </c>
      <c r="AA16" s="161" t="n">
        <v>6</v>
      </c>
    </row>
    <row r="17" customFormat="false" ht="6" hidden="false" customHeight="true" outlineLevel="0" collapsed="false">
      <c r="A17" s="165"/>
      <c r="B17" s="165"/>
    </row>
    <row r="18" customFormat="false" ht="9.75" hidden="false" customHeight="true" outlineLevel="0" collapsed="false">
      <c r="A18" s="165"/>
      <c r="B18" s="165"/>
      <c r="C18" s="166"/>
      <c r="D18" s="166"/>
      <c r="E18" s="166"/>
      <c r="F18" s="166"/>
      <c r="G18" s="166"/>
      <c r="H18" s="166"/>
    </row>
    <row r="19" customFormat="false" ht="9.75" hidden="false" customHeight="true" outlineLevel="0" collapsed="false">
      <c r="B19" s="169"/>
      <c r="C19" s="166"/>
      <c r="D19" s="166"/>
      <c r="E19" s="166"/>
      <c r="F19" s="166"/>
      <c r="G19" s="166"/>
      <c r="H19" s="166"/>
    </row>
    <row r="20" customFormat="false" ht="9.75" hidden="false" customHeight="true" outlineLevel="0" collapsed="false">
      <c r="B20" s="169"/>
      <c r="C20" s="166"/>
      <c r="D20" s="166"/>
      <c r="E20" s="166"/>
      <c r="F20" s="166"/>
      <c r="G20" s="166"/>
      <c r="H20" s="166"/>
    </row>
    <row r="21" customFormat="false" ht="9.75" hidden="false" customHeight="true" outlineLevel="0" collapsed="false">
      <c r="B21" s="169"/>
      <c r="C21" s="166"/>
      <c r="D21" s="166"/>
      <c r="E21" s="166"/>
      <c r="F21" s="166"/>
      <c r="G21" s="166"/>
      <c r="H21" s="166"/>
    </row>
    <row r="22" customFormat="false" ht="9.75" hidden="false" customHeight="true" outlineLevel="0" collapsed="false">
      <c r="B22" s="169"/>
      <c r="C22" s="166"/>
      <c r="D22" s="166"/>
      <c r="E22" s="166"/>
      <c r="F22" s="166"/>
      <c r="G22" s="166"/>
      <c r="H22" s="166"/>
    </row>
    <row r="23" customFormat="false" ht="9.75" hidden="false" customHeight="true" outlineLevel="0" collapsed="false">
      <c r="B23" s="169"/>
      <c r="C23" s="166"/>
      <c r="D23" s="166"/>
      <c r="E23" s="166"/>
      <c r="F23" s="166"/>
      <c r="G23" s="166"/>
      <c r="H23" s="166"/>
    </row>
    <row r="24" customFormat="false" ht="9.75" hidden="false" customHeight="true" outlineLevel="0" collapsed="false">
      <c r="B24" s="169"/>
      <c r="C24" s="166"/>
      <c r="D24" s="166"/>
      <c r="E24" s="166"/>
      <c r="F24" s="166"/>
      <c r="G24" s="166"/>
      <c r="H24" s="166"/>
    </row>
    <row r="25" customFormat="false" ht="9.75" hidden="false" customHeight="true" outlineLevel="0" collapsed="false">
      <c r="B25" s="169"/>
      <c r="C25" s="166"/>
      <c r="D25" s="166"/>
      <c r="E25" s="166"/>
      <c r="F25" s="166"/>
      <c r="G25" s="166"/>
      <c r="H25" s="166"/>
    </row>
    <row r="26" customFormat="false" ht="9.75" hidden="false" customHeight="true" outlineLevel="0" collapsed="false">
      <c r="B26" s="169"/>
      <c r="C26" s="166"/>
      <c r="D26" s="166"/>
      <c r="E26" s="166"/>
      <c r="F26" s="166"/>
      <c r="G26" s="166"/>
      <c r="H26" s="166"/>
    </row>
    <row r="27" customFormat="false" ht="9.75" hidden="false" customHeight="true" outlineLevel="0" collapsed="false">
      <c r="B27" s="169"/>
      <c r="C27" s="166"/>
      <c r="D27" s="166"/>
      <c r="E27" s="166"/>
      <c r="F27" s="166"/>
      <c r="G27" s="166"/>
      <c r="H27" s="166"/>
    </row>
    <row r="28" customFormat="false" ht="9.75" hidden="false" customHeight="true" outlineLevel="0" collapsed="false">
      <c r="B28" s="169"/>
      <c r="C28" s="166"/>
      <c r="D28" s="166"/>
      <c r="E28" s="166"/>
      <c r="F28" s="166"/>
      <c r="G28" s="166"/>
      <c r="H28" s="166"/>
    </row>
    <row r="29" customFormat="false" ht="9.75" hidden="false" customHeight="true" outlineLevel="0" collapsed="false">
      <c r="B29" s="169"/>
      <c r="C29" s="166"/>
      <c r="D29" s="166"/>
      <c r="E29" s="166"/>
      <c r="F29" s="166"/>
      <c r="G29" s="166"/>
      <c r="H29" s="166"/>
    </row>
    <row r="30" customFormat="false" ht="9.75" hidden="false" customHeight="true" outlineLevel="0" collapsed="false">
      <c r="B30" s="169"/>
      <c r="C30" s="166"/>
      <c r="D30" s="166"/>
      <c r="E30" s="166"/>
      <c r="F30" s="166"/>
      <c r="G30" s="166"/>
      <c r="H30" s="166"/>
    </row>
    <row r="31" customFormat="false" ht="9.75" hidden="false" customHeight="true" outlineLevel="0" collapsed="false">
      <c r="B31" s="169"/>
      <c r="C31" s="166"/>
      <c r="D31" s="166"/>
      <c r="E31" s="166"/>
      <c r="F31" s="166"/>
      <c r="G31" s="166"/>
      <c r="H31" s="166"/>
    </row>
    <row r="32" customFormat="false" ht="9" hidden="false" customHeight="false" outlineLevel="0" collapsed="false">
      <c r="B32" s="169"/>
    </row>
    <row r="33" customFormat="false" ht="9" hidden="false" customHeight="false" outlineLevel="0" collapsed="false">
      <c r="B33" s="169"/>
    </row>
    <row r="34" customFormat="false" ht="9" hidden="false" customHeight="false" outlineLevel="0" collapsed="false">
      <c r="B34" s="169"/>
    </row>
    <row r="35" customFormat="false" ht="9" hidden="false" customHeight="false" outlineLevel="0" collapsed="false">
      <c r="B35" s="169"/>
    </row>
    <row r="36" customFormat="false" ht="9" hidden="false" customHeight="false" outlineLevel="0" collapsed="false">
      <c r="B36" s="169"/>
    </row>
    <row r="37" customFormat="false" ht="9" hidden="false" customHeight="false" outlineLevel="0" collapsed="false">
      <c r="B37" s="169"/>
    </row>
    <row r="38" customFormat="false" ht="9" hidden="false" customHeight="false" outlineLevel="0" collapsed="false">
      <c r="B38" s="169"/>
    </row>
    <row r="39" customFormat="false" ht="9" hidden="false" customHeight="false" outlineLevel="0" collapsed="false">
      <c r="B39" s="169"/>
    </row>
    <row r="40" customFormat="false" ht="9" hidden="false" customHeight="false" outlineLevel="0" collapsed="false">
      <c r="B40" s="169"/>
    </row>
    <row r="41" customFormat="false" ht="9" hidden="false" customHeight="false" outlineLevel="0" collapsed="false">
      <c r="B41" s="169"/>
    </row>
    <row r="42" customFormat="false" ht="9" hidden="false" customHeight="false" outlineLevel="0" collapsed="false">
      <c r="B42" s="170"/>
    </row>
    <row r="43" customFormat="false" ht="9" hidden="false" customHeight="false" outlineLevel="0" collapsed="false">
      <c r="B43" s="170"/>
    </row>
    <row r="44" customFormat="false" ht="9" hidden="false" customHeight="false" outlineLevel="0" collapsed="false">
      <c r="B44" s="170"/>
    </row>
    <row r="45" customFormat="false" ht="9" hidden="false" customHeight="false" outlineLevel="0" collapsed="false">
      <c r="B45" s="143"/>
    </row>
    <row r="46" customFormat="false" ht="9" hidden="false" customHeight="false" outlineLevel="0" collapsed="false">
      <c r="B46" s="143"/>
    </row>
    <row r="47" customFormat="false" ht="9" hidden="false" customHeight="false" outlineLevel="0" collapsed="false">
      <c r="B47" s="143"/>
    </row>
    <row r="48" customFormat="false" ht="9" hidden="false" customHeight="false" outlineLevel="0" collapsed="false">
      <c r="B48" s="143"/>
    </row>
    <row r="49" customFormat="false" ht="9" hidden="false" customHeight="false" outlineLevel="0" collapsed="false">
      <c r="B49" s="143"/>
    </row>
  </sheetData>
  <mergeCells count="17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35" width="3.56"/>
    <col collapsed="false" customWidth="true" hidden="false" outlineLevel="0" max="2" min="2" style="335" width="28.41"/>
    <col collapsed="false" customWidth="true" hidden="false" outlineLevel="0" max="3" min="3" style="335" width="12.7"/>
    <col collapsed="false" customWidth="true" hidden="false" outlineLevel="0" max="4" min="4" style="335" width="14.14"/>
    <col collapsed="false" customWidth="true" hidden="false" outlineLevel="0" max="5" min="5" style="335" width="11.13"/>
    <col collapsed="false" customWidth="true" hidden="false" outlineLevel="0" max="15" min="6" style="335" width="12.28"/>
    <col collapsed="false" customWidth="true" hidden="false" outlineLevel="0" max="16" min="16" style="335" width="3.56"/>
    <col collapsed="false" customWidth="false" hidden="false" outlineLevel="0" max="257" min="17" style="335" width="11.42"/>
  </cols>
  <sheetData>
    <row r="1" customFormat="false" ht="9.75" hidden="false" customHeight="true" outlineLevel="0" collapsed="false">
      <c r="A1" s="335" t="s">
        <v>143</v>
      </c>
      <c r="C1" s="336"/>
      <c r="D1" s="336"/>
      <c r="E1" s="337"/>
      <c r="G1" s="338"/>
      <c r="H1" s="339"/>
      <c r="I1" s="339"/>
      <c r="N1" s="340" t="str">
        <f aca="false">A1</f>
        <v>Deutschland</v>
      </c>
      <c r="O1" s="340"/>
      <c r="P1" s="340"/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 t="s">
        <v>201</v>
      </c>
      <c r="I2" s="177"/>
      <c r="J2" s="177"/>
      <c r="K2" s="177"/>
      <c r="L2" s="177"/>
      <c r="M2" s="177"/>
      <c r="N2" s="177"/>
      <c r="O2" s="177"/>
      <c r="P2" s="177"/>
    </row>
    <row r="3" customFormat="false" ht="12" hidden="false" customHeight="true" outlineLevel="0" collapsed="false">
      <c r="A3" s="341" t="s">
        <v>285</v>
      </c>
      <c r="B3" s="341"/>
      <c r="C3" s="341"/>
      <c r="D3" s="341"/>
      <c r="E3" s="341"/>
      <c r="F3" s="341"/>
      <c r="G3" s="341"/>
      <c r="H3" s="341" t="s">
        <v>285</v>
      </c>
      <c r="I3" s="341"/>
      <c r="J3" s="341"/>
      <c r="K3" s="341"/>
      <c r="L3" s="341"/>
      <c r="M3" s="341"/>
      <c r="N3" s="341"/>
      <c r="O3" s="341"/>
      <c r="P3" s="341"/>
    </row>
    <row r="4" customFormat="false" ht="12" hidden="false" customHeight="true" outlineLevel="0" collapsed="false">
      <c r="A4" s="342" t="s">
        <v>286</v>
      </c>
      <c r="B4" s="342"/>
      <c r="C4" s="342"/>
      <c r="D4" s="342"/>
      <c r="E4" s="342"/>
      <c r="F4" s="342"/>
      <c r="G4" s="342"/>
      <c r="H4" s="342" t="s">
        <v>286</v>
      </c>
      <c r="I4" s="342"/>
      <c r="J4" s="342"/>
      <c r="K4" s="342"/>
      <c r="L4" s="342"/>
      <c r="M4" s="342"/>
      <c r="N4" s="342"/>
      <c r="O4" s="342"/>
      <c r="P4" s="342"/>
    </row>
    <row r="5" customFormat="false" ht="2.25" hidden="false" customHeight="true" outlineLevel="0" collapsed="false">
      <c r="B5" s="336"/>
      <c r="C5" s="336"/>
      <c r="D5" s="343"/>
      <c r="E5" s="344"/>
      <c r="F5" s="345"/>
      <c r="I5" s="346"/>
      <c r="J5" s="347"/>
      <c r="K5" s="347"/>
    </row>
    <row r="6" customFormat="false" ht="15.75" hidden="false" customHeight="true" outlineLevel="0" collapsed="false">
      <c r="A6" s="348" t="s">
        <v>147</v>
      </c>
      <c r="B6" s="349" t="s">
        <v>148</v>
      </c>
      <c r="C6" s="350" t="s">
        <v>88</v>
      </c>
      <c r="D6" s="351" t="s">
        <v>287</v>
      </c>
      <c r="E6" s="351"/>
      <c r="F6" s="351"/>
      <c r="G6" s="351"/>
      <c r="H6" s="352" t="s">
        <v>288</v>
      </c>
      <c r="I6" s="352"/>
      <c r="J6" s="352"/>
      <c r="K6" s="352"/>
      <c r="L6" s="352"/>
      <c r="M6" s="352"/>
      <c r="N6" s="352"/>
      <c r="O6" s="352"/>
      <c r="P6" s="348" t="s">
        <v>147</v>
      </c>
      <c r="Q6" s="353"/>
    </row>
    <row r="7" customFormat="false" ht="11.25" hidden="false" customHeight="true" outlineLevel="0" collapsed="false">
      <c r="A7" s="348"/>
      <c r="B7" s="349"/>
      <c r="C7" s="350"/>
      <c r="D7" s="350" t="s">
        <v>289</v>
      </c>
      <c r="E7" s="350" t="s">
        <v>290</v>
      </c>
      <c r="F7" s="354" t="s">
        <v>291</v>
      </c>
      <c r="G7" s="355" t="s">
        <v>292</v>
      </c>
      <c r="H7" s="356" t="s">
        <v>293</v>
      </c>
      <c r="I7" s="356" t="s">
        <v>294</v>
      </c>
      <c r="J7" s="356" t="s">
        <v>295</v>
      </c>
      <c r="K7" s="357" t="s">
        <v>296</v>
      </c>
      <c r="L7" s="357" t="s">
        <v>297</v>
      </c>
      <c r="M7" s="357" t="s">
        <v>298</v>
      </c>
      <c r="N7" s="357" t="s">
        <v>299</v>
      </c>
      <c r="O7" s="358" t="s">
        <v>300</v>
      </c>
      <c r="P7" s="348"/>
      <c r="Q7" s="353"/>
    </row>
    <row r="8" customFormat="false" ht="11.25" hidden="false" customHeight="true" outlineLevel="0" collapsed="false">
      <c r="A8" s="348"/>
      <c r="B8" s="349"/>
      <c r="C8" s="350"/>
      <c r="D8" s="350"/>
      <c r="E8" s="350"/>
      <c r="F8" s="354"/>
      <c r="G8" s="355"/>
      <c r="H8" s="356"/>
      <c r="I8" s="356"/>
      <c r="J8" s="356"/>
      <c r="K8" s="357"/>
      <c r="L8" s="357"/>
      <c r="M8" s="357"/>
      <c r="N8" s="357"/>
      <c r="O8" s="357"/>
      <c r="P8" s="348"/>
      <c r="Q8" s="353"/>
    </row>
    <row r="9" customFormat="false" ht="62.25" hidden="false" customHeight="true" outlineLevel="0" collapsed="false">
      <c r="A9" s="348"/>
      <c r="B9" s="349"/>
      <c r="C9" s="350"/>
      <c r="D9" s="350"/>
      <c r="E9" s="350"/>
      <c r="F9" s="354"/>
      <c r="G9" s="355"/>
      <c r="H9" s="356"/>
      <c r="I9" s="356"/>
      <c r="J9" s="356"/>
      <c r="K9" s="357"/>
      <c r="L9" s="357"/>
      <c r="M9" s="357"/>
      <c r="N9" s="357"/>
      <c r="O9" s="357"/>
      <c r="P9" s="348"/>
    </row>
    <row r="10" customFormat="false" ht="18.75" hidden="false" customHeight="true" outlineLevel="0" collapsed="false">
      <c r="A10" s="359" t="n">
        <v>1</v>
      </c>
      <c r="B10" s="360" t="s">
        <v>88</v>
      </c>
      <c r="C10" s="361" t="n">
        <v>23280</v>
      </c>
      <c r="D10" s="361" t="n">
        <v>16530</v>
      </c>
      <c r="E10" s="361" t="n">
        <v>611</v>
      </c>
      <c r="F10" s="361" t="n">
        <v>571</v>
      </c>
      <c r="G10" s="361" t="n">
        <v>132</v>
      </c>
      <c r="H10" s="361" t="n">
        <v>258</v>
      </c>
      <c r="I10" s="361" t="n">
        <v>3386</v>
      </c>
      <c r="J10" s="361" t="n">
        <v>282</v>
      </c>
      <c r="K10" s="361" t="n">
        <v>0</v>
      </c>
      <c r="L10" s="361" t="n">
        <v>0</v>
      </c>
      <c r="M10" s="361" t="n">
        <v>1510</v>
      </c>
      <c r="N10" s="361" t="n">
        <v>0</v>
      </c>
      <c r="O10" s="361" t="n">
        <v>0</v>
      </c>
      <c r="P10" s="362" t="n">
        <v>1</v>
      </c>
    </row>
    <row r="11" customFormat="false" ht="12" hidden="false" customHeight="true" outlineLevel="0" collapsed="false">
      <c r="A11" s="359" t="n">
        <v>2</v>
      </c>
      <c r="B11" s="360" t="s">
        <v>168</v>
      </c>
      <c r="C11" s="361" t="n">
        <v>93</v>
      </c>
      <c r="D11" s="361" t="n">
        <v>77</v>
      </c>
      <c r="E11" s="361" t="n">
        <v>4</v>
      </c>
      <c r="F11" s="361" t="n">
        <v>3</v>
      </c>
      <c r="G11" s="361" t="n">
        <v>0</v>
      </c>
      <c r="H11" s="361" t="n">
        <v>1</v>
      </c>
      <c r="I11" s="361" t="n">
        <v>6</v>
      </c>
      <c r="J11" s="361" t="n">
        <v>2</v>
      </c>
      <c r="K11" s="361" t="n">
        <v>0</v>
      </c>
      <c r="L11" s="361" t="n">
        <v>0</v>
      </c>
      <c r="M11" s="361" t="n">
        <v>0</v>
      </c>
      <c r="N11" s="361" t="n">
        <v>0</v>
      </c>
      <c r="O11" s="361" t="n">
        <v>0</v>
      </c>
      <c r="P11" s="362" t="n">
        <v>2</v>
      </c>
    </row>
    <row r="12" customFormat="false" ht="12" hidden="false" customHeight="true" outlineLevel="0" collapsed="false">
      <c r="A12" s="359" t="n">
        <v>3</v>
      </c>
      <c r="B12" s="363" t="s">
        <v>169</v>
      </c>
      <c r="C12" s="361" t="n">
        <v>217</v>
      </c>
      <c r="D12" s="361" t="n">
        <v>184</v>
      </c>
      <c r="E12" s="361" t="n">
        <v>3</v>
      </c>
      <c r="F12" s="361" t="n">
        <v>11</v>
      </c>
      <c r="G12" s="361" t="n">
        <v>0</v>
      </c>
      <c r="H12" s="361" t="n">
        <v>0</v>
      </c>
      <c r="I12" s="361" t="n">
        <v>19</v>
      </c>
      <c r="J12" s="361" t="n">
        <v>0</v>
      </c>
      <c r="K12" s="361" t="n">
        <v>0</v>
      </c>
      <c r="L12" s="361" t="n">
        <v>0</v>
      </c>
      <c r="M12" s="361" t="n">
        <v>0</v>
      </c>
      <c r="N12" s="361" t="n">
        <v>0</v>
      </c>
      <c r="O12" s="361" t="n">
        <v>0</v>
      </c>
      <c r="P12" s="362" t="n">
        <v>3</v>
      </c>
    </row>
    <row r="13" customFormat="false" ht="12" hidden="false" customHeight="true" outlineLevel="0" collapsed="false">
      <c r="A13" s="359" t="n">
        <v>4</v>
      </c>
      <c r="B13" s="363" t="s">
        <v>170</v>
      </c>
      <c r="C13" s="361" t="n">
        <v>444</v>
      </c>
      <c r="D13" s="361" t="n">
        <v>359</v>
      </c>
      <c r="E13" s="361" t="n">
        <v>17</v>
      </c>
      <c r="F13" s="361" t="n">
        <v>14</v>
      </c>
      <c r="G13" s="361" t="n">
        <v>21</v>
      </c>
      <c r="H13" s="361" t="n">
        <v>1</v>
      </c>
      <c r="I13" s="361" t="n">
        <v>26</v>
      </c>
      <c r="J13" s="361" t="n">
        <v>6</v>
      </c>
      <c r="K13" s="361" t="n">
        <v>0</v>
      </c>
      <c r="L13" s="361" t="n">
        <v>0</v>
      </c>
      <c r="M13" s="361" t="n">
        <v>0</v>
      </c>
      <c r="N13" s="361" t="n">
        <v>0</v>
      </c>
      <c r="O13" s="361" t="n">
        <v>0</v>
      </c>
      <c r="P13" s="362" t="n">
        <v>4</v>
      </c>
    </row>
    <row r="14" customFormat="false" ht="12" hidden="false" customHeight="true" outlineLevel="0" collapsed="false">
      <c r="A14" s="359" t="n">
        <v>5</v>
      </c>
      <c r="B14" s="363" t="s">
        <v>171</v>
      </c>
      <c r="C14" s="361" t="n">
        <v>1219</v>
      </c>
      <c r="D14" s="361" t="n">
        <v>928</v>
      </c>
      <c r="E14" s="361" t="n">
        <v>40</v>
      </c>
      <c r="F14" s="361" t="n">
        <v>53</v>
      </c>
      <c r="G14" s="361" t="n">
        <v>29</v>
      </c>
      <c r="H14" s="361" t="n">
        <v>37</v>
      </c>
      <c r="I14" s="361" t="n">
        <v>117</v>
      </c>
      <c r="J14" s="361" t="n">
        <v>15</v>
      </c>
      <c r="K14" s="361" t="n">
        <v>0</v>
      </c>
      <c r="L14" s="361" t="n">
        <v>0</v>
      </c>
      <c r="M14" s="361" t="n">
        <v>0</v>
      </c>
      <c r="N14" s="361" t="n">
        <v>0</v>
      </c>
      <c r="O14" s="361" t="n">
        <v>0</v>
      </c>
      <c r="P14" s="362" t="n">
        <v>5</v>
      </c>
    </row>
    <row r="15" customFormat="false" ht="12" hidden="false" customHeight="true" outlineLevel="0" collapsed="false">
      <c r="A15" s="359" t="n">
        <v>6</v>
      </c>
      <c r="B15" s="363" t="s">
        <v>172</v>
      </c>
      <c r="C15" s="361" t="n">
        <v>2609</v>
      </c>
      <c r="D15" s="361" t="n">
        <v>2001</v>
      </c>
      <c r="E15" s="361" t="n">
        <v>52</v>
      </c>
      <c r="F15" s="361" t="n">
        <v>65</v>
      </c>
      <c r="G15" s="361" t="n">
        <v>36</v>
      </c>
      <c r="H15" s="361" t="n">
        <v>82</v>
      </c>
      <c r="I15" s="361" t="n">
        <v>325</v>
      </c>
      <c r="J15" s="361" t="n">
        <v>48</v>
      </c>
      <c r="K15" s="361" t="n">
        <v>0</v>
      </c>
      <c r="L15" s="361" t="n">
        <v>0</v>
      </c>
      <c r="M15" s="361" t="n">
        <v>0</v>
      </c>
      <c r="N15" s="361" t="n">
        <v>0</v>
      </c>
      <c r="O15" s="361" t="n">
        <v>0</v>
      </c>
      <c r="P15" s="362" t="n">
        <v>6</v>
      </c>
    </row>
    <row r="16" customFormat="false" ht="12" hidden="false" customHeight="true" outlineLevel="0" collapsed="false">
      <c r="A16" s="359" t="n">
        <v>7</v>
      </c>
      <c r="B16" s="363" t="s">
        <v>173</v>
      </c>
      <c r="C16" s="361" t="n">
        <v>5743</v>
      </c>
      <c r="D16" s="361" t="n">
        <v>4636</v>
      </c>
      <c r="E16" s="361" t="n">
        <v>147</v>
      </c>
      <c r="F16" s="361" t="n">
        <v>107</v>
      </c>
      <c r="G16" s="361" t="n">
        <v>24</v>
      </c>
      <c r="H16" s="361" t="n">
        <v>74</v>
      </c>
      <c r="I16" s="361" t="n">
        <v>669</v>
      </c>
      <c r="J16" s="361" t="n">
        <v>84</v>
      </c>
      <c r="K16" s="361" t="n">
        <v>0</v>
      </c>
      <c r="L16" s="361" t="n">
        <v>0</v>
      </c>
      <c r="M16" s="361" t="n">
        <v>2</v>
      </c>
      <c r="N16" s="361" t="n">
        <v>0</v>
      </c>
      <c r="O16" s="361" t="n">
        <v>0</v>
      </c>
      <c r="P16" s="362" t="n">
        <v>7</v>
      </c>
    </row>
    <row r="17" customFormat="false" ht="12" hidden="false" customHeight="true" outlineLevel="0" collapsed="false">
      <c r="A17" s="359" t="n">
        <v>8</v>
      </c>
      <c r="B17" s="363" t="s">
        <v>174</v>
      </c>
      <c r="C17" s="361" t="n">
        <v>8749</v>
      </c>
      <c r="D17" s="361" t="n">
        <v>6628</v>
      </c>
      <c r="E17" s="361" t="n">
        <v>266</v>
      </c>
      <c r="F17" s="361" t="n">
        <v>200</v>
      </c>
      <c r="G17" s="361" t="n">
        <v>17</v>
      </c>
      <c r="H17" s="361" t="n">
        <v>57</v>
      </c>
      <c r="I17" s="361" t="n">
        <v>1203</v>
      </c>
      <c r="J17" s="361" t="n">
        <v>82</v>
      </c>
      <c r="K17" s="361" t="n">
        <v>0</v>
      </c>
      <c r="L17" s="361" t="n">
        <v>0</v>
      </c>
      <c r="M17" s="361" t="n">
        <v>296</v>
      </c>
      <c r="N17" s="361" t="n">
        <v>0</v>
      </c>
      <c r="O17" s="361" t="n">
        <v>0</v>
      </c>
      <c r="P17" s="362" t="n">
        <v>8</v>
      </c>
    </row>
    <row r="18" customFormat="false" ht="12" hidden="false" customHeight="true" outlineLevel="0" collapsed="false">
      <c r="A18" s="359" t="n">
        <v>9</v>
      </c>
      <c r="B18" s="363" t="s">
        <v>175</v>
      </c>
      <c r="C18" s="361" t="n">
        <v>3933</v>
      </c>
      <c r="D18" s="361" t="n">
        <v>1649</v>
      </c>
      <c r="E18" s="361" t="n">
        <v>77</v>
      </c>
      <c r="F18" s="361" t="n">
        <v>109</v>
      </c>
      <c r="G18" s="361" t="n">
        <v>3</v>
      </c>
      <c r="H18" s="361" t="n">
        <v>6</v>
      </c>
      <c r="I18" s="361" t="n">
        <v>920</v>
      </c>
      <c r="J18" s="361" t="n">
        <v>44</v>
      </c>
      <c r="K18" s="361" t="n">
        <v>0</v>
      </c>
      <c r="L18" s="361" t="n">
        <v>0</v>
      </c>
      <c r="M18" s="361" t="n">
        <v>1125</v>
      </c>
      <c r="N18" s="361" t="n">
        <v>0</v>
      </c>
      <c r="O18" s="361" t="n">
        <v>0</v>
      </c>
      <c r="P18" s="362" t="n">
        <v>9</v>
      </c>
    </row>
    <row r="19" customFormat="false" ht="12" hidden="false" customHeight="true" outlineLevel="0" collapsed="false">
      <c r="A19" s="359" t="n">
        <v>10</v>
      </c>
      <c r="B19" s="363" t="s">
        <v>176</v>
      </c>
      <c r="C19" s="361" t="n">
        <v>273</v>
      </c>
      <c r="D19" s="361" t="n">
        <v>68</v>
      </c>
      <c r="E19" s="361" t="n">
        <v>5</v>
      </c>
      <c r="F19" s="361" t="n">
        <v>9</v>
      </c>
      <c r="G19" s="361" t="n">
        <v>2</v>
      </c>
      <c r="H19" s="361" t="n">
        <v>0</v>
      </c>
      <c r="I19" s="361" t="n">
        <v>101</v>
      </c>
      <c r="J19" s="361" t="n">
        <v>1</v>
      </c>
      <c r="K19" s="361" t="n">
        <v>0</v>
      </c>
      <c r="L19" s="361" t="n">
        <v>0</v>
      </c>
      <c r="M19" s="361" t="n">
        <v>87</v>
      </c>
      <c r="N19" s="361" t="n">
        <v>0</v>
      </c>
      <c r="O19" s="361" t="n">
        <v>0</v>
      </c>
      <c r="P19" s="362" t="n">
        <v>10</v>
      </c>
    </row>
    <row r="20" customFormat="false" ht="12" hidden="false" customHeight="true" outlineLevel="0" collapsed="false">
      <c r="A20" s="359" t="n">
        <v>11</v>
      </c>
      <c r="B20" s="363" t="s">
        <v>177</v>
      </c>
      <c r="C20" s="361" t="n">
        <v>19074</v>
      </c>
      <c r="D20" s="361" t="n">
        <v>14813</v>
      </c>
      <c r="E20" s="361" t="n">
        <v>529</v>
      </c>
      <c r="F20" s="361" t="n">
        <v>453</v>
      </c>
      <c r="G20" s="361" t="n">
        <v>127</v>
      </c>
      <c r="H20" s="361" t="n">
        <v>252</v>
      </c>
      <c r="I20" s="361" t="n">
        <v>2365</v>
      </c>
      <c r="J20" s="361" t="n">
        <v>237</v>
      </c>
      <c r="K20" s="361" t="n">
        <v>0</v>
      </c>
      <c r="L20" s="361" t="n">
        <v>0</v>
      </c>
      <c r="M20" s="361" t="n">
        <v>298</v>
      </c>
      <c r="N20" s="361" t="n">
        <v>0</v>
      </c>
      <c r="O20" s="361" t="n">
        <v>0</v>
      </c>
      <c r="P20" s="362" t="n">
        <v>11</v>
      </c>
    </row>
    <row r="21" customFormat="false" ht="18.75" hidden="false" customHeight="true" outlineLevel="0" collapsed="false">
      <c r="A21" s="359" t="n">
        <v>12</v>
      </c>
      <c r="B21" s="363" t="s">
        <v>178</v>
      </c>
      <c r="C21" s="361" t="n">
        <v>4206</v>
      </c>
      <c r="D21" s="361" t="n">
        <v>1717</v>
      </c>
      <c r="E21" s="361" t="n">
        <v>82</v>
      </c>
      <c r="F21" s="361" t="n">
        <v>118</v>
      </c>
      <c r="G21" s="361" t="n">
        <v>5</v>
      </c>
      <c r="H21" s="361" t="n">
        <v>6</v>
      </c>
      <c r="I21" s="361" t="n">
        <v>1021</v>
      </c>
      <c r="J21" s="361" t="n">
        <v>45</v>
      </c>
      <c r="K21" s="361" t="n">
        <v>0</v>
      </c>
      <c r="L21" s="361" t="n">
        <v>0</v>
      </c>
      <c r="M21" s="361" t="n">
        <v>1212</v>
      </c>
      <c r="N21" s="361" t="n">
        <v>0</v>
      </c>
      <c r="O21" s="361" t="n">
        <v>0</v>
      </c>
      <c r="P21" s="362" t="n">
        <v>12</v>
      </c>
    </row>
    <row r="22" customFormat="false" ht="12" hidden="false" customHeight="true" outlineLevel="0" collapsed="false">
      <c r="A22" s="337"/>
      <c r="B22" s="364" t="s">
        <v>179</v>
      </c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36"/>
    </row>
    <row r="23" customFormat="false" ht="12" hidden="false" customHeight="true" outlineLevel="0" collapsed="false">
      <c r="A23" s="359" t="n">
        <v>13</v>
      </c>
      <c r="B23" s="364" t="s">
        <v>180</v>
      </c>
      <c r="C23" s="361"/>
      <c r="D23" s="361"/>
      <c r="E23" s="361"/>
      <c r="F23" s="361"/>
      <c r="G23" s="361"/>
      <c r="H23" s="361"/>
      <c r="I23" s="361"/>
      <c r="J23" s="361"/>
      <c r="K23" s="361"/>
      <c r="L23" s="361"/>
      <c r="M23" s="361"/>
      <c r="N23" s="361"/>
      <c r="O23" s="361"/>
    </row>
    <row r="24" customFormat="false" ht="12" hidden="false" customHeight="true" outlineLevel="0" collapsed="false">
      <c r="A24" s="359"/>
      <c r="B24" s="365" t="s">
        <v>181</v>
      </c>
      <c r="C24" s="361" t="n">
        <v>5701</v>
      </c>
      <c r="D24" s="361" t="n">
        <v>4013</v>
      </c>
      <c r="E24" s="361" t="n">
        <v>113</v>
      </c>
      <c r="F24" s="361" t="n">
        <v>114</v>
      </c>
      <c r="G24" s="361" t="n">
        <v>52</v>
      </c>
      <c r="H24" s="361" t="n">
        <v>64</v>
      </c>
      <c r="I24" s="361" t="n">
        <v>997</v>
      </c>
      <c r="J24" s="361" t="n">
        <v>77</v>
      </c>
      <c r="K24" s="361" t="n">
        <v>0</v>
      </c>
      <c r="L24" s="361" t="n">
        <v>0</v>
      </c>
      <c r="M24" s="361" t="n">
        <v>271</v>
      </c>
      <c r="N24" s="361" t="n">
        <v>0</v>
      </c>
      <c r="O24" s="361" t="n">
        <v>0</v>
      </c>
      <c r="P24" s="362" t="n">
        <v>13</v>
      </c>
    </row>
    <row r="25" customFormat="false" ht="12" hidden="false" customHeight="true" outlineLevel="0" collapsed="false">
      <c r="A25" s="359" t="n">
        <v>14</v>
      </c>
      <c r="B25" s="364" t="s">
        <v>182</v>
      </c>
      <c r="C25" s="361"/>
      <c r="D25" s="361"/>
      <c r="E25" s="361"/>
      <c r="F25" s="361"/>
      <c r="G25" s="361"/>
      <c r="H25" s="361"/>
      <c r="I25" s="361"/>
      <c r="J25" s="361"/>
      <c r="K25" s="361"/>
      <c r="L25" s="361"/>
      <c r="M25" s="361"/>
      <c r="N25" s="361"/>
      <c r="O25" s="361"/>
      <c r="P25" s="336"/>
    </row>
    <row r="26" customFormat="false" ht="12" hidden="false" customHeight="true" outlineLevel="0" collapsed="false">
      <c r="A26" s="337"/>
      <c r="B26" s="365" t="s">
        <v>183</v>
      </c>
      <c r="C26" s="361" t="n">
        <v>3026</v>
      </c>
      <c r="D26" s="361" t="n">
        <v>2109</v>
      </c>
      <c r="E26" s="361" t="n">
        <v>54</v>
      </c>
      <c r="F26" s="361" t="n">
        <v>50</v>
      </c>
      <c r="G26" s="361" t="n">
        <v>37</v>
      </c>
      <c r="H26" s="361" t="n">
        <v>31</v>
      </c>
      <c r="I26" s="361" t="n">
        <v>570</v>
      </c>
      <c r="J26" s="361" t="n">
        <v>43</v>
      </c>
      <c r="K26" s="361" t="n">
        <v>0</v>
      </c>
      <c r="L26" s="361" t="n">
        <v>0</v>
      </c>
      <c r="M26" s="361" t="n">
        <v>132</v>
      </c>
      <c r="N26" s="361" t="n">
        <v>0</v>
      </c>
      <c r="O26" s="361" t="n">
        <v>0</v>
      </c>
      <c r="P26" s="362" t="n">
        <v>14</v>
      </c>
    </row>
    <row r="27" customFormat="false" ht="12" hidden="false" customHeight="true" outlineLevel="0" collapsed="false">
      <c r="A27" s="337" t="n">
        <v>15</v>
      </c>
      <c r="B27" s="360" t="s">
        <v>184</v>
      </c>
      <c r="C27" s="361" t="n">
        <v>14747</v>
      </c>
      <c r="D27" s="361" t="n">
        <v>10669</v>
      </c>
      <c r="E27" s="361" t="n">
        <v>356</v>
      </c>
      <c r="F27" s="361" t="n">
        <v>304</v>
      </c>
      <c r="G27" s="361" t="n">
        <v>87</v>
      </c>
      <c r="H27" s="361" t="n">
        <v>210</v>
      </c>
      <c r="I27" s="361" t="n">
        <v>2196</v>
      </c>
      <c r="J27" s="361" t="n">
        <v>178</v>
      </c>
      <c r="K27" s="361" t="n">
        <v>0</v>
      </c>
      <c r="L27" s="361" t="n">
        <v>0</v>
      </c>
      <c r="M27" s="361" t="n">
        <v>747</v>
      </c>
      <c r="N27" s="361" t="n">
        <v>0</v>
      </c>
      <c r="O27" s="361" t="n">
        <v>0</v>
      </c>
      <c r="P27" s="362" t="n">
        <v>15</v>
      </c>
    </row>
    <row r="28" customFormat="false" ht="12" hidden="false" customHeight="true" outlineLevel="0" collapsed="false">
      <c r="A28" s="359" t="n">
        <v>16</v>
      </c>
      <c r="B28" s="360" t="s">
        <v>168</v>
      </c>
      <c r="C28" s="361" t="n">
        <v>48</v>
      </c>
      <c r="D28" s="361" t="n">
        <v>39</v>
      </c>
      <c r="E28" s="361" t="n">
        <v>2</v>
      </c>
      <c r="F28" s="361" t="n">
        <v>2</v>
      </c>
      <c r="G28" s="361" t="n">
        <v>0</v>
      </c>
      <c r="H28" s="361" t="n">
        <v>1</v>
      </c>
      <c r="I28" s="361" t="n">
        <v>3</v>
      </c>
      <c r="J28" s="361" t="n">
        <v>1</v>
      </c>
      <c r="K28" s="361" t="n">
        <v>0</v>
      </c>
      <c r="L28" s="361" t="n">
        <v>0</v>
      </c>
      <c r="M28" s="361" t="n">
        <v>0</v>
      </c>
      <c r="N28" s="361" t="n">
        <v>0</v>
      </c>
      <c r="O28" s="361" t="n">
        <v>0</v>
      </c>
      <c r="P28" s="362" t="n">
        <v>16</v>
      </c>
    </row>
    <row r="29" customFormat="false" ht="12" hidden="false" customHeight="true" outlineLevel="0" collapsed="false">
      <c r="A29" s="337" t="n">
        <v>17</v>
      </c>
      <c r="B29" s="363" t="s">
        <v>169</v>
      </c>
      <c r="C29" s="361" t="n">
        <v>107</v>
      </c>
      <c r="D29" s="361" t="n">
        <v>95</v>
      </c>
      <c r="E29" s="361" t="n">
        <v>1</v>
      </c>
      <c r="F29" s="361" t="n">
        <v>4</v>
      </c>
      <c r="G29" s="361" t="n">
        <v>0</v>
      </c>
      <c r="H29" s="361" t="n">
        <v>0</v>
      </c>
      <c r="I29" s="361" t="n">
        <v>7</v>
      </c>
      <c r="J29" s="361" t="n">
        <v>0</v>
      </c>
      <c r="K29" s="361" t="n">
        <v>0</v>
      </c>
      <c r="L29" s="361" t="n">
        <v>0</v>
      </c>
      <c r="M29" s="361" t="n">
        <v>0</v>
      </c>
      <c r="N29" s="361" t="n">
        <v>0</v>
      </c>
      <c r="O29" s="361" t="n">
        <v>0</v>
      </c>
      <c r="P29" s="362" t="n">
        <v>17</v>
      </c>
    </row>
    <row r="30" customFormat="false" ht="12" hidden="false" customHeight="true" outlineLevel="0" collapsed="false">
      <c r="A30" s="359" t="n">
        <v>18</v>
      </c>
      <c r="B30" s="363" t="s">
        <v>170</v>
      </c>
      <c r="C30" s="361" t="n">
        <v>257</v>
      </c>
      <c r="D30" s="361" t="n">
        <v>207</v>
      </c>
      <c r="E30" s="361" t="n">
        <v>11</v>
      </c>
      <c r="F30" s="361" t="n">
        <v>8</v>
      </c>
      <c r="G30" s="361" t="n">
        <v>14</v>
      </c>
      <c r="H30" s="361" t="n">
        <v>1</v>
      </c>
      <c r="I30" s="361" t="n">
        <v>13</v>
      </c>
      <c r="J30" s="361" t="n">
        <v>3</v>
      </c>
      <c r="K30" s="361" t="n">
        <v>0</v>
      </c>
      <c r="L30" s="361" t="n">
        <v>0</v>
      </c>
      <c r="M30" s="361" t="n">
        <v>0</v>
      </c>
      <c r="N30" s="361" t="n">
        <v>0</v>
      </c>
      <c r="O30" s="361" t="n">
        <v>0</v>
      </c>
      <c r="P30" s="362" t="n">
        <v>18</v>
      </c>
    </row>
    <row r="31" customFormat="false" ht="12" hidden="false" customHeight="true" outlineLevel="0" collapsed="false">
      <c r="A31" s="337" t="n">
        <v>19</v>
      </c>
      <c r="B31" s="363" t="s">
        <v>171</v>
      </c>
      <c r="C31" s="361" t="n">
        <v>790</v>
      </c>
      <c r="D31" s="361" t="n">
        <v>613</v>
      </c>
      <c r="E31" s="361" t="n">
        <v>26</v>
      </c>
      <c r="F31" s="361" t="n">
        <v>22</v>
      </c>
      <c r="G31" s="361" t="n">
        <v>16</v>
      </c>
      <c r="H31" s="361" t="n">
        <v>29</v>
      </c>
      <c r="I31" s="361" t="n">
        <v>75</v>
      </c>
      <c r="J31" s="361" t="n">
        <v>9</v>
      </c>
      <c r="K31" s="361" t="n">
        <v>0</v>
      </c>
      <c r="L31" s="361" t="n">
        <v>0</v>
      </c>
      <c r="M31" s="361" t="n">
        <v>0</v>
      </c>
      <c r="N31" s="361" t="n">
        <v>0</v>
      </c>
      <c r="O31" s="361" t="n">
        <v>0</v>
      </c>
      <c r="P31" s="362" t="n">
        <v>19</v>
      </c>
    </row>
    <row r="32" customFormat="false" ht="12" hidden="false" customHeight="true" outlineLevel="0" collapsed="false">
      <c r="A32" s="359" t="n">
        <v>20</v>
      </c>
      <c r="B32" s="363" t="s">
        <v>172</v>
      </c>
      <c r="C32" s="361" t="n">
        <v>1836</v>
      </c>
      <c r="D32" s="361" t="n">
        <v>1418</v>
      </c>
      <c r="E32" s="361" t="n">
        <v>32</v>
      </c>
      <c r="F32" s="361" t="n">
        <v>41</v>
      </c>
      <c r="G32" s="361" t="n">
        <v>27</v>
      </c>
      <c r="H32" s="361" t="n">
        <v>71</v>
      </c>
      <c r="I32" s="361" t="n">
        <v>214</v>
      </c>
      <c r="J32" s="361" t="n">
        <v>33</v>
      </c>
      <c r="K32" s="361" t="n">
        <v>0</v>
      </c>
      <c r="L32" s="361" t="n">
        <v>0</v>
      </c>
      <c r="M32" s="361" t="n">
        <v>0</v>
      </c>
      <c r="N32" s="361" t="n">
        <v>0</v>
      </c>
      <c r="O32" s="361" t="n">
        <v>0</v>
      </c>
      <c r="P32" s="362" t="n">
        <v>20</v>
      </c>
    </row>
    <row r="33" customFormat="false" ht="12" hidden="false" customHeight="true" outlineLevel="0" collapsed="false">
      <c r="A33" s="337" t="n">
        <v>21</v>
      </c>
      <c r="B33" s="363" t="s">
        <v>173</v>
      </c>
      <c r="C33" s="361" t="n">
        <v>3836</v>
      </c>
      <c r="D33" s="361" t="n">
        <v>3109</v>
      </c>
      <c r="E33" s="361" t="n">
        <v>83</v>
      </c>
      <c r="F33" s="361" t="n">
        <v>63</v>
      </c>
      <c r="G33" s="361" t="n">
        <v>19</v>
      </c>
      <c r="H33" s="361" t="n">
        <v>59</v>
      </c>
      <c r="I33" s="361" t="n">
        <v>445</v>
      </c>
      <c r="J33" s="361" t="n">
        <v>57</v>
      </c>
      <c r="K33" s="361" t="n">
        <v>0</v>
      </c>
      <c r="L33" s="361" t="n">
        <v>0</v>
      </c>
      <c r="M33" s="361" t="n">
        <v>1</v>
      </c>
      <c r="N33" s="361" t="n">
        <v>0</v>
      </c>
      <c r="O33" s="361" t="n">
        <v>0</v>
      </c>
      <c r="P33" s="362" t="n">
        <v>21</v>
      </c>
    </row>
    <row r="34" customFormat="false" ht="12" hidden="false" customHeight="true" outlineLevel="0" collapsed="false">
      <c r="A34" s="359" t="n">
        <v>22</v>
      </c>
      <c r="B34" s="363" t="s">
        <v>174</v>
      </c>
      <c r="C34" s="361" t="n">
        <v>5477</v>
      </c>
      <c r="D34" s="361" t="n">
        <v>4189</v>
      </c>
      <c r="E34" s="361" t="n">
        <v>156</v>
      </c>
      <c r="F34" s="361" t="n">
        <v>102</v>
      </c>
      <c r="G34" s="361" t="n">
        <v>9</v>
      </c>
      <c r="H34" s="361" t="n">
        <v>45</v>
      </c>
      <c r="I34" s="361" t="n">
        <v>775</v>
      </c>
      <c r="J34" s="361" t="n">
        <v>55</v>
      </c>
      <c r="K34" s="361" t="n">
        <v>0</v>
      </c>
      <c r="L34" s="361" t="n">
        <v>0</v>
      </c>
      <c r="M34" s="361" t="n">
        <v>146</v>
      </c>
      <c r="N34" s="361" t="n">
        <v>0</v>
      </c>
      <c r="O34" s="361" t="n">
        <v>0</v>
      </c>
      <c r="P34" s="362" t="n">
        <v>22</v>
      </c>
    </row>
    <row r="35" customFormat="false" ht="12" hidden="false" customHeight="true" outlineLevel="0" collapsed="false">
      <c r="A35" s="337" t="n">
        <v>23</v>
      </c>
      <c r="B35" s="363" t="s">
        <v>175</v>
      </c>
      <c r="C35" s="361" t="n">
        <v>2219</v>
      </c>
      <c r="D35" s="361" t="n">
        <v>960</v>
      </c>
      <c r="E35" s="361" t="n">
        <v>41</v>
      </c>
      <c r="F35" s="361" t="n">
        <v>57</v>
      </c>
      <c r="G35" s="361" t="n">
        <v>1</v>
      </c>
      <c r="H35" s="361" t="n">
        <v>4</v>
      </c>
      <c r="I35" s="361" t="n">
        <v>585</v>
      </c>
      <c r="J35" s="361" t="n">
        <v>20</v>
      </c>
      <c r="K35" s="361" t="n">
        <v>0</v>
      </c>
      <c r="L35" s="361" t="n">
        <v>0</v>
      </c>
      <c r="M35" s="361" t="n">
        <v>551</v>
      </c>
      <c r="N35" s="361" t="n">
        <v>0</v>
      </c>
      <c r="O35" s="361" t="n">
        <v>0</v>
      </c>
      <c r="P35" s="362" t="n">
        <v>23</v>
      </c>
    </row>
    <row r="36" customFormat="false" ht="12" hidden="false" customHeight="true" outlineLevel="0" collapsed="false">
      <c r="A36" s="359" t="n">
        <v>24</v>
      </c>
      <c r="B36" s="363" t="s">
        <v>176</v>
      </c>
      <c r="C36" s="361" t="n">
        <v>177</v>
      </c>
      <c r="D36" s="361" t="n">
        <v>39</v>
      </c>
      <c r="E36" s="361" t="n">
        <v>4</v>
      </c>
      <c r="F36" s="361" t="n">
        <v>5</v>
      </c>
      <c r="G36" s="361" t="n">
        <v>1</v>
      </c>
      <c r="H36" s="361" t="n">
        <v>0</v>
      </c>
      <c r="I36" s="361" t="n">
        <v>79</v>
      </c>
      <c r="J36" s="361" t="n">
        <v>0</v>
      </c>
      <c r="K36" s="361" t="n">
        <v>0</v>
      </c>
      <c r="L36" s="361" t="n">
        <v>0</v>
      </c>
      <c r="M36" s="361" t="n">
        <v>49</v>
      </c>
      <c r="N36" s="361" t="n">
        <v>0</v>
      </c>
      <c r="O36" s="361" t="n">
        <v>0</v>
      </c>
      <c r="P36" s="362" t="n">
        <v>24</v>
      </c>
    </row>
    <row r="37" customFormat="false" ht="13.5" hidden="false" customHeight="true" outlineLevel="0" collapsed="false">
      <c r="A37" s="337" t="n">
        <v>25</v>
      </c>
      <c r="B37" s="363" t="s">
        <v>177</v>
      </c>
      <c r="C37" s="361" t="n">
        <v>12351</v>
      </c>
      <c r="D37" s="361" t="n">
        <v>9670</v>
      </c>
      <c r="E37" s="361" t="n">
        <v>311</v>
      </c>
      <c r="F37" s="361" t="n">
        <v>242</v>
      </c>
      <c r="G37" s="361" t="n">
        <v>85</v>
      </c>
      <c r="H37" s="361" t="n">
        <v>206</v>
      </c>
      <c r="I37" s="361" t="n">
        <v>1532</v>
      </c>
      <c r="J37" s="361" t="n">
        <v>158</v>
      </c>
      <c r="K37" s="361" t="n">
        <v>0</v>
      </c>
      <c r="L37" s="361" t="n">
        <v>0</v>
      </c>
      <c r="M37" s="361" t="n">
        <v>147</v>
      </c>
      <c r="N37" s="361" t="n">
        <v>0</v>
      </c>
      <c r="O37" s="361" t="n">
        <v>0</v>
      </c>
      <c r="P37" s="362" t="n">
        <v>25</v>
      </c>
    </row>
    <row r="38" customFormat="false" ht="12" hidden="false" customHeight="true" outlineLevel="0" collapsed="false">
      <c r="A38" s="359" t="n">
        <v>26</v>
      </c>
      <c r="B38" s="363" t="s">
        <v>178</v>
      </c>
      <c r="C38" s="361" t="n">
        <v>2396</v>
      </c>
      <c r="D38" s="361" t="n">
        <v>999</v>
      </c>
      <c r="E38" s="361" t="n">
        <v>45</v>
      </c>
      <c r="F38" s="361" t="n">
        <v>62</v>
      </c>
      <c r="G38" s="361" t="n">
        <v>2</v>
      </c>
      <c r="H38" s="361" t="n">
        <v>4</v>
      </c>
      <c r="I38" s="361" t="n">
        <v>664</v>
      </c>
      <c r="J38" s="361" t="n">
        <v>20</v>
      </c>
      <c r="K38" s="361" t="n">
        <v>0</v>
      </c>
      <c r="L38" s="361" t="n">
        <v>0</v>
      </c>
      <c r="M38" s="361" t="n">
        <v>600</v>
      </c>
      <c r="N38" s="361" t="n">
        <v>0</v>
      </c>
      <c r="O38" s="361" t="n">
        <v>0</v>
      </c>
      <c r="P38" s="362" t="n">
        <v>26</v>
      </c>
    </row>
    <row r="39" customFormat="false" ht="13.5" hidden="false" customHeight="true" outlineLevel="0" collapsed="false">
      <c r="A39" s="337"/>
      <c r="B39" s="364" t="s">
        <v>179</v>
      </c>
      <c r="C39" s="361"/>
      <c r="D39" s="361"/>
      <c r="E39" s="361"/>
      <c r="F39" s="361"/>
      <c r="G39" s="361"/>
      <c r="H39" s="361"/>
      <c r="I39" s="361"/>
      <c r="J39" s="361"/>
      <c r="K39" s="361"/>
      <c r="L39" s="361"/>
      <c r="M39" s="361"/>
      <c r="N39" s="361"/>
      <c r="O39" s="361"/>
      <c r="P39" s="362"/>
    </row>
    <row r="40" customFormat="false" ht="12" hidden="false" customHeight="true" outlineLevel="0" collapsed="false">
      <c r="A40" s="359" t="n">
        <v>27</v>
      </c>
      <c r="B40" s="364" t="s">
        <v>180</v>
      </c>
      <c r="C40" s="361"/>
      <c r="D40" s="361"/>
      <c r="E40" s="361"/>
      <c r="F40" s="361"/>
      <c r="G40" s="361"/>
      <c r="H40" s="361"/>
      <c r="I40" s="361"/>
      <c r="J40" s="361"/>
      <c r="K40" s="361"/>
      <c r="L40" s="361"/>
      <c r="M40" s="361"/>
      <c r="N40" s="361"/>
      <c r="O40" s="361"/>
    </row>
    <row r="41" customFormat="false" ht="12" hidden="false" customHeight="true" outlineLevel="0" collapsed="false">
      <c r="A41" s="359"/>
      <c r="B41" s="365" t="s">
        <v>181</v>
      </c>
      <c r="C41" s="361" t="n">
        <v>3739</v>
      </c>
      <c r="D41" s="361" t="n">
        <v>2667</v>
      </c>
      <c r="E41" s="361" t="n">
        <v>57</v>
      </c>
      <c r="F41" s="361" t="n">
        <v>58</v>
      </c>
      <c r="G41" s="361" t="n">
        <v>32</v>
      </c>
      <c r="H41" s="361" t="n">
        <v>52</v>
      </c>
      <c r="I41" s="361" t="n">
        <v>700</v>
      </c>
      <c r="J41" s="361" t="n">
        <v>49</v>
      </c>
      <c r="K41" s="361" t="n">
        <v>0</v>
      </c>
      <c r="L41" s="361" t="n">
        <v>0</v>
      </c>
      <c r="M41" s="361" t="n">
        <v>124</v>
      </c>
      <c r="N41" s="361" t="n">
        <v>0</v>
      </c>
      <c r="O41" s="361" t="n">
        <v>0</v>
      </c>
      <c r="P41" s="362" t="n">
        <v>27</v>
      </c>
    </row>
    <row r="42" customFormat="false" ht="16.5" hidden="false" customHeight="true" outlineLevel="0" collapsed="false">
      <c r="A42" s="359" t="n">
        <v>28</v>
      </c>
      <c r="B42" s="364" t="s">
        <v>182</v>
      </c>
      <c r="C42" s="361"/>
      <c r="D42" s="361"/>
      <c r="E42" s="361"/>
      <c r="F42" s="361"/>
      <c r="G42" s="361"/>
      <c r="H42" s="361"/>
      <c r="I42" s="361"/>
      <c r="J42" s="361"/>
      <c r="K42" s="361"/>
      <c r="L42" s="361"/>
      <c r="M42" s="361"/>
      <c r="N42" s="361"/>
      <c r="O42" s="361"/>
      <c r="P42" s="362"/>
    </row>
    <row r="43" customFormat="false" ht="12" hidden="false" customHeight="true" outlineLevel="0" collapsed="false">
      <c r="A43" s="359"/>
      <c r="B43" s="365" t="s">
        <v>183</v>
      </c>
      <c r="C43" s="361" t="n">
        <v>2033</v>
      </c>
      <c r="D43" s="361" t="n">
        <v>1406</v>
      </c>
      <c r="E43" s="361" t="n">
        <v>32</v>
      </c>
      <c r="F43" s="361" t="n">
        <v>30</v>
      </c>
      <c r="G43" s="361" t="n">
        <v>20</v>
      </c>
      <c r="H43" s="361" t="n">
        <v>25</v>
      </c>
      <c r="I43" s="361" t="n">
        <v>419</v>
      </c>
      <c r="J43" s="361" t="n">
        <v>29</v>
      </c>
      <c r="K43" s="361" t="n">
        <v>0</v>
      </c>
      <c r="L43" s="361" t="n">
        <v>0</v>
      </c>
      <c r="M43" s="361" t="n">
        <v>72</v>
      </c>
      <c r="N43" s="361" t="n">
        <v>0</v>
      </c>
      <c r="O43" s="361" t="n">
        <v>0</v>
      </c>
      <c r="P43" s="362" t="n">
        <v>28</v>
      </c>
    </row>
    <row r="44" customFormat="false" ht="15" hidden="false" customHeight="true" outlineLevel="0" collapsed="false">
      <c r="A44" s="359" t="n">
        <v>29</v>
      </c>
      <c r="B44" s="360" t="s">
        <v>185</v>
      </c>
      <c r="C44" s="361" t="n">
        <v>8533</v>
      </c>
      <c r="D44" s="361" t="n">
        <v>5861</v>
      </c>
      <c r="E44" s="361" t="n">
        <v>255</v>
      </c>
      <c r="F44" s="361" t="n">
        <v>267</v>
      </c>
      <c r="G44" s="361" t="n">
        <v>45</v>
      </c>
      <c r="H44" s="361" t="n">
        <v>48</v>
      </c>
      <c r="I44" s="361" t="n">
        <v>1190</v>
      </c>
      <c r="J44" s="361" t="n">
        <v>104</v>
      </c>
      <c r="K44" s="361" t="n">
        <v>0</v>
      </c>
      <c r="L44" s="361" t="n">
        <v>0</v>
      </c>
      <c r="M44" s="361" t="n">
        <v>763</v>
      </c>
      <c r="N44" s="361" t="n">
        <v>0</v>
      </c>
      <c r="O44" s="361" t="n">
        <v>0</v>
      </c>
      <c r="P44" s="362" t="n">
        <v>29</v>
      </c>
    </row>
    <row r="45" customFormat="false" ht="12" hidden="false" customHeight="true" outlineLevel="0" collapsed="false">
      <c r="A45" s="359" t="n">
        <v>30</v>
      </c>
      <c r="B45" s="360" t="s">
        <v>168</v>
      </c>
      <c r="C45" s="361" t="n">
        <v>45</v>
      </c>
      <c r="D45" s="361" t="n">
        <v>38</v>
      </c>
      <c r="E45" s="361" t="n">
        <v>2</v>
      </c>
      <c r="F45" s="361" t="n">
        <v>1</v>
      </c>
      <c r="G45" s="361" t="n">
        <v>0</v>
      </c>
      <c r="H45" s="361" t="n">
        <v>0</v>
      </c>
      <c r="I45" s="361" t="n">
        <v>3</v>
      </c>
      <c r="J45" s="361" t="n">
        <v>1</v>
      </c>
      <c r="K45" s="361" t="n">
        <v>0</v>
      </c>
      <c r="L45" s="361" t="n">
        <v>0</v>
      </c>
      <c r="M45" s="361" t="n">
        <v>0</v>
      </c>
      <c r="N45" s="361" t="n">
        <v>0</v>
      </c>
      <c r="O45" s="361" t="n">
        <v>0</v>
      </c>
      <c r="P45" s="362" t="n">
        <v>30</v>
      </c>
    </row>
    <row r="46" customFormat="false" ht="12" hidden="false" customHeight="true" outlineLevel="0" collapsed="false">
      <c r="A46" s="359" t="n">
        <v>31</v>
      </c>
      <c r="B46" s="363" t="s">
        <v>169</v>
      </c>
      <c r="C46" s="361" t="n">
        <v>110</v>
      </c>
      <c r="D46" s="361" t="n">
        <v>89</v>
      </c>
      <c r="E46" s="361" t="n">
        <v>2</v>
      </c>
      <c r="F46" s="361" t="n">
        <v>7</v>
      </c>
      <c r="G46" s="361" t="n">
        <v>0</v>
      </c>
      <c r="H46" s="361" t="n">
        <v>0</v>
      </c>
      <c r="I46" s="361" t="n">
        <v>12</v>
      </c>
      <c r="J46" s="361" t="n">
        <v>0</v>
      </c>
      <c r="K46" s="361" t="n">
        <v>0</v>
      </c>
      <c r="L46" s="361" t="n">
        <v>0</v>
      </c>
      <c r="M46" s="361" t="n">
        <v>0</v>
      </c>
      <c r="N46" s="361" t="n">
        <v>0</v>
      </c>
      <c r="O46" s="361" t="n">
        <v>0</v>
      </c>
      <c r="P46" s="362" t="n">
        <v>31</v>
      </c>
    </row>
    <row r="47" customFormat="false" ht="12" hidden="false" customHeight="true" outlineLevel="0" collapsed="false">
      <c r="A47" s="359" t="n">
        <v>32</v>
      </c>
      <c r="B47" s="363" t="s">
        <v>170</v>
      </c>
      <c r="C47" s="361" t="n">
        <v>187</v>
      </c>
      <c r="D47" s="361" t="n">
        <v>152</v>
      </c>
      <c r="E47" s="361" t="n">
        <v>6</v>
      </c>
      <c r="F47" s="361" t="n">
        <v>6</v>
      </c>
      <c r="G47" s="361" t="n">
        <v>7</v>
      </c>
      <c r="H47" s="361" t="n">
        <v>0</v>
      </c>
      <c r="I47" s="361" t="n">
        <v>13</v>
      </c>
      <c r="J47" s="361" t="n">
        <v>3</v>
      </c>
      <c r="K47" s="361" t="n">
        <v>0</v>
      </c>
      <c r="L47" s="361" t="n">
        <v>0</v>
      </c>
      <c r="M47" s="361" t="n">
        <v>0</v>
      </c>
      <c r="N47" s="361" t="n">
        <v>0</v>
      </c>
      <c r="O47" s="361" t="n">
        <v>0</v>
      </c>
      <c r="P47" s="362" t="n">
        <v>32</v>
      </c>
    </row>
    <row r="48" customFormat="false" ht="12" hidden="false" customHeight="true" outlineLevel="0" collapsed="false">
      <c r="A48" s="359" t="n">
        <v>33</v>
      </c>
      <c r="B48" s="363" t="s">
        <v>171</v>
      </c>
      <c r="C48" s="361" t="n">
        <v>429</v>
      </c>
      <c r="D48" s="361" t="n">
        <v>315</v>
      </c>
      <c r="E48" s="361" t="n">
        <v>14</v>
      </c>
      <c r="F48" s="361" t="n">
        <v>31</v>
      </c>
      <c r="G48" s="361" t="n">
        <v>13</v>
      </c>
      <c r="H48" s="361" t="n">
        <v>8</v>
      </c>
      <c r="I48" s="361" t="n">
        <v>42</v>
      </c>
      <c r="J48" s="361" t="n">
        <v>6</v>
      </c>
      <c r="K48" s="361" t="n">
        <v>0</v>
      </c>
      <c r="L48" s="361" t="n">
        <v>0</v>
      </c>
      <c r="M48" s="361" t="n">
        <v>0</v>
      </c>
      <c r="N48" s="361" t="n">
        <v>0</v>
      </c>
      <c r="O48" s="361" t="n">
        <v>0</v>
      </c>
      <c r="P48" s="362" t="n">
        <v>33</v>
      </c>
    </row>
    <row r="49" customFormat="false" ht="12" hidden="false" customHeight="true" outlineLevel="0" collapsed="false">
      <c r="A49" s="359" t="n">
        <v>34</v>
      </c>
      <c r="B49" s="363" t="s">
        <v>172</v>
      </c>
      <c r="C49" s="361" t="n">
        <v>773</v>
      </c>
      <c r="D49" s="361" t="n">
        <v>583</v>
      </c>
      <c r="E49" s="361" t="n">
        <v>20</v>
      </c>
      <c r="F49" s="361" t="n">
        <v>24</v>
      </c>
      <c r="G49" s="361" t="n">
        <v>9</v>
      </c>
      <c r="H49" s="361" t="n">
        <v>11</v>
      </c>
      <c r="I49" s="361" t="n">
        <v>111</v>
      </c>
      <c r="J49" s="361" t="n">
        <v>15</v>
      </c>
      <c r="K49" s="361" t="n">
        <v>0</v>
      </c>
      <c r="L49" s="361" t="n">
        <v>0</v>
      </c>
      <c r="M49" s="361" t="n">
        <v>0</v>
      </c>
      <c r="N49" s="361" t="n">
        <v>0</v>
      </c>
      <c r="O49" s="361" t="n">
        <v>0</v>
      </c>
      <c r="P49" s="362" t="n">
        <v>34</v>
      </c>
    </row>
    <row r="50" customFormat="false" ht="12" hidden="false" customHeight="true" outlineLevel="0" collapsed="false">
      <c r="A50" s="359" t="n">
        <v>35</v>
      </c>
      <c r="B50" s="363" t="s">
        <v>173</v>
      </c>
      <c r="C50" s="361" t="n">
        <v>1907</v>
      </c>
      <c r="D50" s="361" t="n">
        <v>1527</v>
      </c>
      <c r="E50" s="361" t="n">
        <v>64</v>
      </c>
      <c r="F50" s="361" t="n">
        <v>44</v>
      </c>
      <c r="G50" s="361" t="n">
        <v>5</v>
      </c>
      <c r="H50" s="361" t="n">
        <v>15</v>
      </c>
      <c r="I50" s="361" t="n">
        <v>224</v>
      </c>
      <c r="J50" s="361" t="n">
        <v>27</v>
      </c>
      <c r="K50" s="361" t="n">
        <v>0</v>
      </c>
      <c r="L50" s="361" t="n">
        <v>0</v>
      </c>
      <c r="M50" s="361" t="n">
        <v>1</v>
      </c>
      <c r="N50" s="361" t="n">
        <v>0</v>
      </c>
      <c r="O50" s="361" t="n">
        <v>0</v>
      </c>
      <c r="P50" s="362" t="n">
        <v>35</v>
      </c>
    </row>
    <row r="51" customFormat="false" ht="12" hidden="false" customHeight="true" outlineLevel="0" collapsed="false">
      <c r="A51" s="359" t="n">
        <v>36</v>
      </c>
      <c r="B51" s="363" t="s">
        <v>174</v>
      </c>
      <c r="C51" s="361" t="n">
        <v>3272</v>
      </c>
      <c r="D51" s="361" t="n">
        <v>2439</v>
      </c>
      <c r="E51" s="361" t="n">
        <v>110</v>
      </c>
      <c r="F51" s="361" t="n">
        <v>98</v>
      </c>
      <c r="G51" s="361" t="n">
        <v>8</v>
      </c>
      <c r="H51" s="361" t="n">
        <v>12</v>
      </c>
      <c r="I51" s="361" t="n">
        <v>428</v>
      </c>
      <c r="J51" s="361" t="n">
        <v>27</v>
      </c>
      <c r="K51" s="361" t="n">
        <v>0</v>
      </c>
      <c r="L51" s="361" t="n">
        <v>0</v>
      </c>
      <c r="M51" s="361" t="n">
        <v>150</v>
      </c>
      <c r="N51" s="361" t="n">
        <v>0</v>
      </c>
      <c r="O51" s="361" t="n">
        <v>0</v>
      </c>
      <c r="P51" s="362" t="n">
        <v>36</v>
      </c>
    </row>
    <row r="52" customFormat="false" ht="12" hidden="false" customHeight="true" outlineLevel="0" collapsed="false">
      <c r="A52" s="359" t="n">
        <v>37</v>
      </c>
      <c r="B52" s="363" t="s">
        <v>175</v>
      </c>
      <c r="C52" s="361" t="n">
        <v>1714</v>
      </c>
      <c r="D52" s="361" t="n">
        <v>689</v>
      </c>
      <c r="E52" s="361" t="n">
        <v>36</v>
      </c>
      <c r="F52" s="361" t="n">
        <v>52</v>
      </c>
      <c r="G52" s="361" t="n">
        <v>2</v>
      </c>
      <c r="H52" s="361" t="n">
        <v>2</v>
      </c>
      <c r="I52" s="361" t="n">
        <v>335</v>
      </c>
      <c r="J52" s="361" t="n">
        <v>24</v>
      </c>
      <c r="K52" s="361" t="n">
        <v>0</v>
      </c>
      <c r="L52" s="361" t="n">
        <v>0</v>
      </c>
      <c r="M52" s="361" t="n">
        <v>574</v>
      </c>
      <c r="N52" s="361" t="n">
        <v>0</v>
      </c>
      <c r="O52" s="361" t="n">
        <v>0</v>
      </c>
      <c r="P52" s="362" t="n">
        <v>37</v>
      </c>
    </row>
    <row r="53" customFormat="false" ht="12" hidden="false" customHeight="true" outlineLevel="0" collapsed="false">
      <c r="A53" s="359" t="n">
        <v>38</v>
      </c>
      <c r="B53" s="363" t="s">
        <v>176</v>
      </c>
      <c r="C53" s="361" t="n">
        <v>96</v>
      </c>
      <c r="D53" s="361" t="n">
        <v>29</v>
      </c>
      <c r="E53" s="361" t="n">
        <v>1</v>
      </c>
      <c r="F53" s="361" t="n">
        <v>4</v>
      </c>
      <c r="G53" s="361" t="n">
        <v>1</v>
      </c>
      <c r="H53" s="361" t="n">
        <v>0</v>
      </c>
      <c r="I53" s="361" t="n">
        <v>22</v>
      </c>
      <c r="J53" s="361" t="n">
        <v>1</v>
      </c>
      <c r="K53" s="361" t="n">
        <v>0</v>
      </c>
      <c r="L53" s="361" t="n">
        <v>0</v>
      </c>
      <c r="M53" s="361" t="n">
        <v>38</v>
      </c>
      <c r="N53" s="361" t="n">
        <v>0</v>
      </c>
      <c r="O53" s="361" t="n">
        <v>0</v>
      </c>
      <c r="P53" s="362" t="n">
        <v>38</v>
      </c>
    </row>
    <row r="54" customFormat="false" ht="12" hidden="false" customHeight="true" outlineLevel="0" collapsed="false">
      <c r="A54" s="359" t="n">
        <v>39</v>
      </c>
      <c r="B54" s="363" t="s">
        <v>177</v>
      </c>
      <c r="C54" s="361" t="n">
        <v>6723</v>
      </c>
      <c r="D54" s="361" t="n">
        <v>5143</v>
      </c>
      <c r="E54" s="361" t="n">
        <v>218</v>
      </c>
      <c r="F54" s="361" t="n">
        <v>211</v>
      </c>
      <c r="G54" s="361" t="n">
        <v>42</v>
      </c>
      <c r="H54" s="361" t="n">
        <v>46</v>
      </c>
      <c r="I54" s="361" t="n">
        <v>833</v>
      </c>
      <c r="J54" s="361" t="n">
        <v>79</v>
      </c>
      <c r="K54" s="361" t="n">
        <v>0</v>
      </c>
      <c r="L54" s="361" t="n">
        <v>0</v>
      </c>
      <c r="M54" s="361" t="n">
        <v>151</v>
      </c>
      <c r="N54" s="361" t="n">
        <v>0</v>
      </c>
      <c r="O54" s="361" t="n">
        <v>0</v>
      </c>
      <c r="P54" s="362" t="n">
        <v>39</v>
      </c>
    </row>
    <row r="55" customFormat="false" ht="12" hidden="false" customHeight="true" outlineLevel="0" collapsed="false">
      <c r="A55" s="359" t="n">
        <v>40</v>
      </c>
      <c r="B55" s="363" t="s">
        <v>178</v>
      </c>
      <c r="C55" s="361" t="n">
        <v>1810</v>
      </c>
      <c r="D55" s="361" t="n">
        <v>718</v>
      </c>
      <c r="E55" s="361" t="n">
        <v>37</v>
      </c>
      <c r="F55" s="361" t="n">
        <v>56</v>
      </c>
      <c r="G55" s="361" t="n">
        <v>3</v>
      </c>
      <c r="H55" s="361" t="n">
        <v>2</v>
      </c>
      <c r="I55" s="361" t="n">
        <v>357</v>
      </c>
      <c r="J55" s="361" t="n">
        <v>25</v>
      </c>
      <c r="K55" s="361" t="n">
        <v>0</v>
      </c>
      <c r="L55" s="361" t="n">
        <v>0</v>
      </c>
      <c r="M55" s="361" t="n">
        <v>612</v>
      </c>
      <c r="N55" s="361" t="n">
        <v>0</v>
      </c>
      <c r="O55" s="361" t="n">
        <v>0</v>
      </c>
      <c r="P55" s="362" t="n">
        <v>40</v>
      </c>
    </row>
    <row r="56" customFormat="false" ht="12" hidden="false" customHeight="true" outlineLevel="0" collapsed="false">
      <c r="A56" s="359"/>
      <c r="B56" s="364" t="s">
        <v>179</v>
      </c>
      <c r="C56" s="361"/>
      <c r="D56" s="361"/>
      <c r="E56" s="361"/>
      <c r="F56" s="361"/>
      <c r="G56" s="361"/>
      <c r="H56" s="361"/>
      <c r="I56" s="361"/>
      <c r="J56" s="361"/>
      <c r="K56" s="361"/>
      <c r="L56" s="361"/>
      <c r="M56" s="361"/>
      <c r="N56" s="361"/>
      <c r="O56" s="361"/>
      <c r="P56" s="336"/>
    </row>
    <row r="57" customFormat="false" ht="12" hidden="false" customHeight="true" outlineLevel="0" collapsed="false">
      <c r="A57" s="359" t="n">
        <v>41</v>
      </c>
      <c r="B57" s="364" t="s">
        <v>180</v>
      </c>
      <c r="C57" s="361"/>
      <c r="D57" s="361"/>
      <c r="E57" s="361"/>
      <c r="F57" s="361"/>
      <c r="G57" s="361"/>
      <c r="H57" s="361"/>
      <c r="I57" s="361"/>
      <c r="J57" s="361"/>
      <c r="K57" s="361"/>
      <c r="L57" s="361"/>
      <c r="M57" s="361"/>
      <c r="N57" s="361"/>
      <c r="O57" s="361"/>
    </row>
    <row r="58" customFormat="false" ht="9.75" hidden="false" customHeight="true" outlineLevel="0" collapsed="false">
      <c r="A58" s="359"/>
      <c r="B58" s="365" t="s">
        <v>181</v>
      </c>
      <c r="C58" s="361" t="n">
        <v>1962</v>
      </c>
      <c r="D58" s="361" t="n">
        <v>1346</v>
      </c>
      <c r="E58" s="361" t="n">
        <v>56</v>
      </c>
      <c r="F58" s="361" t="n">
        <v>56</v>
      </c>
      <c r="G58" s="361" t="n">
        <v>20</v>
      </c>
      <c r="H58" s="361" t="n">
        <v>12</v>
      </c>
      <c r="I58" s="361" t="n">
        <v>297</v>
      </c>
      <c r="J58" s="361" t="n">
        <v>28</v>
      </c>
      <c r="K58" s="361" t="n">
        <v>0</v>
      </c>
      <c r="L58" s="361" t="n">
        <v>0</v>
      </c>
      <c r="M58" s="361" t="n">
        <v>147</v>
      </c>
      <c r="N58" s="361" t="n">
        <v>0</v>
      </c>
      <c r="O58" s="361" t="n">
        <v>0</v>
      </c>
      <c r="P58" s="362" t="n">
        <v>41</v>
      </c>
    </row>
    <row r="59" customFormat="false" ht="9.75" hidden="false" customHeight="true" outlineLevel="0" collapsed="false">
      <c r="A59" s="359" t="n">
        <v>42</v>
      </c>
      <c r="B59" s="364" t="s">
        <v>182</v>
      </c>
      <c r="C59" s="361"/>
      <c r="D59" s="361"/>
      <c r="E59" s="361"/>
      <c r="F59" s="361"/>
      <c r="G59" s="361"/>
      <c r="H59" s="361"/>
      <c r="I59" s="361"/>
      <c r="J59" s="361"/>
      <c r="K59" s="361"/>
      <c r="L59" s="361"/>
      <c r="M59" s="361"/>
      <c r="N59" s="361"/>
      <c r="O59" s="361"/>
      <c r="P59" s="336"/>
    </row>
    <row r="60" customFormat="false" ht="9.75" hidden="false" customHeight="true" outlineLevel="0" collapsed="false">
      <c r="A60" s="359"/>
      <c r="B60" s="365" t="s">
        <v>183</v>
      </c>
      <c r="C60" s="361" t="n">
        <v>993</v>
      </c>
      <c r="D60" s="361" t="n">
        <v>703</v>
      </c>
      <c r="E60" s="361" t="n">
        <v>22</v>
      </c>
      <c r="F60" s="361" t="n">
        <v>20</v>
      </c>
      <c r="G60" s="361" t="n">
        <v>17</v>
      </c>
      <c r="H60" s="361" t="n">
        <v>6</v>
      </c>
      <c r="I60" s="361" t="n">
        <v>151</v>
      </c>
      <c r="J60" s="361" t="n">
        <v>14</v>
      </c>
      <c r="K60" s="361" t="n">
        <v>0</v>
      </c>
      <c r="L60" s="361" t="n">
        <v>0</v>
      </c>
      <c r="M60" s="361" t="n">
        <v>60</v>
      </c>
      <c r="N60" s="361" t="n">
        <v>0</v>
      </c>
      <c r="O60" s="361" t="n">
        <v>0</v>
      </c>
      <c r="P60" s="362" t="n">
        <v>42</v>
      </c>
    </row>
    <row r="61" customFormat="false" ht="6.75" hidden="false" customHeight="true" outlineLevel="0" collapsed="false">
      <c r="A61" s="366"/>
      <c r="B61" s="367" t="s">
        <v>186</v>
      </c>
      <c r="C61" s="368"/>
      <c r="D61" s="368"/>
      <c r="E61" s="368"/>
      <c r="F61" s="368"/>
      <c r="G61" s="368"/>
      <c r="H61" s="368"/>
      <c r="I61" s="368"/>
      <c r="J61" s="368"/>
      <c r="K61" s="368"/>
      <c r="L61" s="368"/>
      <c r="M61" s="368"/>
      <c r="N61" s="368"/>
      <c r="O61" s="368"/>
      <c r="P61" s="369"/>
    </row>
    <row r="62" customFormat="false" ht="9.75" hidden="false" customHeight="true" outlineLevel="0" collapsed="false">
      <c r="A62" s="366"/>
      <c r="B62" s="367" t="s">
        <v>238</v>
      </c>
      <c r="C62" s="368"/>
      <c r="D62" s="368"/>
      <c r="E62" s="368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9"/>
    </row>
    <row r="63" customFormat="false" ht="9.75" hidden="false" customHeight="true" outlineLevel="0" collapsed="false">
      <c r="A63" s="366"/>
      <c r="B63" s="367"/>
      <c r="C63" s="368"/>
      <c r="D63" s="368"/>
      <c r="E63" s="368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9"/>
    </row>
    <row r="64" customFormat="false" ht="18" hidden="false" customHeight="true" outlineLevel="0" collapsed="false">
      <c r="A64" s="370"/>
      <c r="B64" s="371"/>
      <c r="C64" s="368"/>
      <c r="D64" s="368"/>
      <c r="E64" s="368"/>
      <c r="F64" s="368"/>
      <c r="G64" s="368"/>
      <c r="H64" s="368"/>
      <c r="I64" s="368"/>
      <c r="J64" s="368"/>
      <c r="K64" s="368"/>
      <c r="L64" s="368"/>
      <c r="M64" s="368"/>
      <c r="N64" s="368"/>
      <c r="O64" s="368"/>
      <c r="P64" s="369"/>
    </row>
    <row r="65" customFormat="false" ht="12.75" hidden="false" customHeight="true" outlineLevel="0" collapsed="false">
      <c r="A65" s="370"/>
      <c r="B65" s="372"/>
      <c r="P65" s="373"/>
    </row>
    <row r="66" customFormat="false" ht="9.75" hidden="false" customHeight="true" outlineLevel="0" collapsed="false">
      <c r="A66" s="370"/>
      <c r="B66" s="372"/>
      <c r="P66" s="369"/>
    </row>
    <row r="67" customFormat="false" ht="9.75" hidden="false" customHeight="true" outlineLevel="0" collapsed="false">
      <c r="A67" s="370"/>
      <c r="B67" s="372"/>
      <c r="C67" s="368"/>
      <c r="D67" s="368"/>
      <c r="E67" s="368"/>
      <c r="F67" s="368"/>
      <c r="G67" s="368"/>
      <c r="H67" s="368"/>
      <c r="I67" s="368"/>
      <c r="J67" s="368"/>
      <c r="K67" s="368"/>
      <c r="L67" s="368"/>
      <c r="M67" s="368"/>
      <c r="N67" s="368"/>
      <c r="O67" s="368"/>
      <c r="P67" s="369"/>
    </row>
    <row r="68" customFormat="false" ht="9.75" hidden="false" customHeight="true" outlineLevel="0" collapsed="false">
      <c r="A68" s="370"/>
      <c r="B68" s="372"/>
      <c r="C68" s="368"/>
      <c r="D68" s="368"/>
      <c r="E68" s="368"/>
      <c r="F68" s="368"/>
      <c r="G68" s="368"/>
      <c r="H68" s="368"/>
      <c r="I68" s="368"/>
      <c r="J68" s="368"/>
      <c r="K68" s="368"/>
      <c r="L68" s="368"/>
      <c r="M68" s="368"/>
      <c r="N68" s="368"/>
      <c r="O68" s="368"/>
      <c r="P68" s="369"/>
    </row>
    <row r="69" customFormat="false" ht="9.75" hidden="false" customHeight="true" outlineLevel="0" collapsed="false">
      <c r="A69" s="370"/>
      <c r="B69" s="372"/>
      <c r="C69" s="368"/>
      <c r="D69" s="368"/>
      <c r="E69" s="368"/>
      <c r="F69" s="368"/>
      <c r="G69" s="368"/>
      <c r="H69" s="368"/>
      <c r="I69" s="368"/>
      <c r="J69" s="368"/>
      <c r="K69" s="368"/>
      <c r="L69" s="368"/>
      <c r="M69" s="368"/>
      <c r="N69" s="368"/>
      <c r="O69" s="368"/>
      <c r="P69" s="369"/>
    </row>
    <row r="70" customFormat="false" ht="9.75" hidden="false" customHeight="true" outlineLevel="0" collapsed="false">
      <c r="A70" s="366"/>
      <c r="B70" s="372"/>
      <c r="C70" s="368"/>
      <c r="D70" s="368"/>
      <c r="E70" s="368"/>
      <c r="F70" s="368"/>
      <c r="G70" s="368"/>
      <c r="H70" s="368"/>
      <c r="I70" s="368"/>
      <c r="J70" s="368"/>
      <c r="K70" s="368"/>
      <c r="L70" s="368"/>
      <c r="M70" s="368"/>
      <c r="N70" s="368"/>
      <c r="O70" s="368"/>
      <c r="P70" s="369"/>
    </row>
    <row r="71" customFormat="false" ht="9.75" hidden="false" customHeight="true" outlineLevel="0" collapsed="false">
      <c r="A71" s="366"/>
      <c r="B71" s="372"/>
      <c r="C71" s="368"/>
      <c r="D71" s="368"/>
      <c r="E71" s="368"/>
      <c r="F71" s="368"/>
      <c r="G71" s="368"/>
      <c r="H71" s="368"/>
      <c r="I71" s="368"/>
      <c r="J71" s="368"/>
      <c r="K71" s="368"/>
      <c r="L71" s="368"/>
      <c r="M71" s="368"/>
      <c r="N71" s="368"/>
      <c r="O71" s="368"/>
      <c r="P71" s="369"/>
    </row>
    <row r="72" customFormat="false" ht="9.75" hidden="false" customHeight="true" outlineLevel="0" collapsed="false">
      <c r="A72" s="370"/>
      <c r="B72" s="372"/>
      <c r="C72" s="368"/>
      <c r="D72" s="368"/>
      <c r="E72" s="368"/>
      <c r="F72" s="368"/>
      <c r="G72" s="368"/>
      <c r="H72" s="368"/>
      <c r="I72" s="368"/>
      <c r="J72" s="368"/>
      <c r="K72" s="368"/>
      <c r="L72" s="368"/>
      <c r="M72" s="368"/>
      <c r="N72" s="368"/>
      <c r="O72" s="368"/>
      <c r="P72" s="369"/>
    </row>
    <row r="73" customFormat="false" ht="9.75" hidden="false" customHeight="true" outlineLevel="0" collapsed="false">
      <c r="A73" s="370"/>
      <c r="B73" s="372"/>
      <c r="C73" s="368"/>
      <c r="D73" s="368"/>
      <c r="E73" s="368"/>
      <c r="F73" s="368"/>
      <c r="G73" s="368"/>
      <c r="H73" s="368"/>
      <c r="I73" s="368"/>
      <c r="J73" s="368"/>
      <c r="K73" s="368"/>
      <c r="L73" s="368"/>
      <c r="M73" s="368"/>
      <c r="N73" s="368"/>
      <c r="O73" s="368"/>
      <c r="P73" s="369"/>
    </row>
    <row r="74" customFormat="false" ht="9.75" hidden="false" customHeight="true" outlineLevel="0" collapsed="false">
      <c r="A74" s="370"/>
      <c r="B74" s="372"/>
      <c r="C74" s="368"/>
      <c r="D74" s="368"/>
      <c r="E74" s="368"/>
      <c r="F74" s="368"/>
      <c r="G74" s="368"/>
      <c r="H74" s="368"/>
      <c r="I74" s="368"/>
      <c r="J74" s="368"/>
      <c r="K74" s="368"/>
      <c r="L74" s="368"/>
      <c r="M74" s="368"/>
      <c r="N74" s="368"/>
      <c r="O74" s="368"/>
      <c r="P74" s="369"/>
    </row>
    <row r="75" customFormat="false" ht="9.75" hidden="false" customHeight="true" outlineLevel="0" collapsed="false">
      <c r="A75" s="370"/>
      <c r="B75" s="372"/>
      <c r="C75" s="368"/>
      <c r="D75" s="368"/>
      <c r="E75" s="368"/>
      <c r="F75" s="368"/>
      <c r="G75" s="368"/>
      <c r="H75" s="368"/>
      <c r="I75" s="368"/>
      <c r="J75" s="368"/>
      <c r="K75" s="368"/>
      <c r="L75" s="368"/>
      <c r="M75" s="368"/>
      <c r="N75" s="368"/>
      <c r="O75" s="368"/>
      <c r="P75" s="369"/>
    </row>
    <row r="76" customFormat="false" ht="9.75" hidden="false" customHeight="true" outlineLevel="0" collapsed="false">
      <c r="A76" s="370"/>
      <c r="B76" s="372"/>
      <c r="C76" s="368"/>
      <c r="D76" s="368"/>
      <c r="E76" s="368"/>
      <c r="F76" s="368"/>
      <c r="G76" s="368"/>
      <c r="H76" s="368"/>
      <c r="I76" s="368"/>
      <c r="J76" s="368"/>
      <c r="K76" s="368"/>
      <c r="L76" s="368"/>
      <c r="M76" s="368"/>
      <c r="N76" s="368"/>
      <c r="O76" s="368"/>
      <c r="P76" s="369"/>
    </row>
    <row r="77" customFormat="false" ht="9.75" hidden="false" customHeight="true" outlineLevel="0" collapsed="false">
      <c r="A77" s="370"/>
      <c r="B77" s="372"/>
      <c r="C77" s="368"/>
      <c r="D77" s="368"/>
      <c r="E77" s="368"/>
      <c r="F77" s="368"/>
      <c r="G77" s="368"/>
      <c r="H77" s="368"/>
      <c r="I77" s="368"/>
      <c r="J77" s="368"/>
      <c r="K77" s="368"/>
      <c r="L77" s="368"/>
      <c r="M77" s="368"/>
      <c r="N77" s="368"/>
      <c r="O77" s="368"/>
      <c r="P77" s="369"/>
    </row>
    <row r="78" customFormat="false" ht="9.75" hidden="false" customHeight="true" outlineLevel="0" collapsed="false">
      <c r="A78" s="370"/>
      <c r="B78" s="372"/>
      <c r="C78" s="368"/>
      <c r="D78" s="368"/>
      <c r="E78" s="368"/>
      <c r="F78" s="368"/>
      <c r="G78" s="368"/>
      <c r="H78" s="368"/>
      <c r="I78" s="368"/>
      <c r="J78" s="368"/>
      <c r="K78" s="368"/>
      <c r="L78" s="368"/>
      <c r="M78" s="368"/>
      <c r="N78" s="368"/>
      <c r="O78" s="368"/>
      <c r="P78" s="369"/>
    </row>
    <row r="79" customFormat="false" ht="9.75" hidden="false" customHeight="true" outlineLevel="0" collapsed="false">
      <c r="A79" s="370"/>
      <c r="B79" s="372"/>
      <c r="C79" s="368"/>
      <c r="D79" s="368"/>
      <c r="E79" s="368"/>
      <c r="F79" s="368"/>
      <c r="G79" s="368"/>
      <c r="H79" s="368"/>
      <c r="I79" s="368"/>
      <c r="J79" s="368"/>
      <c r="K79" s="368"/>
      <c r="L79" s="368"/>
      <c r="M79" s="368"/>
      <c r="N79" s="368"/>
      <c r="O79" s="368"/>
      <c r="P79" s="369"/>
    </row>
    <row r="80" customFormat="false" ht="9.75" hidden="false" customHeight="true" outlineLevel="0" collapsed="false">
      <c r="A80" s="370"/>
      <c r="B80" s="372"/>
      <c r="C80" s="368"/>
      <c r="D80" s="368"/>
      <c r="E80" s="368"/>
      <c r="F80" s="368"/>
      <c r="G80" s="368"/>
      <c r="H80" s="368"/>
      <c r="I80" s="368"/>
      <c r="J80" s="368"/>
      <c r="K80" s="368"/>
      <c r="L80" s="368"/>
      <c r="M80" s="368"/>
      <c r="N80" s="368"/>
      <c r="O80" s="368"/>
      <c r="P80" s="369"/>
    </row>
    <row r="81" customFormat="false" ht="9.75" hidden="false" customHeight="true" outlineLevel="0" collapsed="false">
      <c r="A81" s="370"/>
      <c r="B81" s="372"/>
      <c r="C81" s="368"/>
      <c r="D81" s="368"/>
      <c r="E81" s="368"/>
      <c r="F81" s="368"/>
      <c r="G81" s="368"/>
      <c r="H81" s="368"/>
      <c r="I81" s="368"/>
      <c r="J81" s="368"/>
      <c r="K81" s="368"/>
      <c r="L81" s="368"/>
      <c r="M81" s="368"/>
      <c r="N81" s="368"/>
      <c r="O81" s="368"/>
      <c r="P81" s="369"/>
    </row>
    <row r="82" customFormat="false" ht="9" hidden="false" customHeight="false" outlineLevel="0" collapsed="false">
      <c r="A82" s="338"/>
      <c r="B82" s="372"/>
    </row>
    <row r="83" customFormat="false" ht="9" hidden="false" customHeight="false" outlineLevel="0" collapsed="false">
      <c r="B83" s="372"/>
    </row>
    <row r="84" customFormat="false" ht="9" hidden="false" customHeight="false" outlineLevel="0" collapsed="false">
      <c r="B84" s="372"/>
    </row>
    <row r="85" customFormat="false" ht="9" hidden="false" customHeight="false" outlineLevel="0" collapsed="false">
      <c r="B85" s="372"/>
    </row>
    <row r="86" customFormat="false" ht="9" hidden="false" customHeight="false" outlineLevel="0" collapsed="false">
      <c r="B86" s="372"/>
    </row>
    <row r="87" customFormat="false" ht="9" hidden="false" customHeight="false" outlineLevel="0" collapsed="false">
      <c r="B87" s="372"/>
    </row>
    <row r="88" customFormat="false" ht="9" hidden="false" customHeight="false" outlineLevel="0" collapsed="false">
      <c r="B88" s="372"/>
    </row>
    <row r="89" customFormat="false" ht="9" hidden="false" customHeight="false" outlineLevel="0" collapsed="false">
      <c r="B89" s="372"/>
    </row>
    <row r="90" customFormat="false" ht="9" hidden="false" customHeight="false" outlineLevel="0" collapsed="false">
      <c r="B90" s="372"/>
    </row>
    <row r="91" customFormat="false" ht="9" hidden="false" customHeight="false" outlineLevel="0" collapsed="false">
      <c r="B91" s="372"/>
    </row>
    <row r="92" customFormat="false" ht="9" hidden="false" customHeight="false" outlineLevel="0" collapsed="false">
      <c r="B92" s="374"/>
    </row>
    <row r="93" customFormat="false" ht="9" hidden="false" customHeight="false" outlineLevel="0" collapsed="false">
      <c r="B93" s="374"/>
    </row>
    <row r="94" customFormat="false" ht="9" hidden="false" customHeight="false" outlineLevel="0" collapsed="false">
      <c r="B94" s="374"/>
    </row>
    <row r="95" customFormat="false" ht="9" hidden="false" customHeight="false" outlineLevel="0" collapsed="false">
      <c r="B95" s="353"/>
    </row>
    <row r="96" customFormat="false" ht="9" hidden="false" customHeight="false" outlineLevel="0" collapsed="false">
      <c r="B96" s="353"/>
    </row>
    <row r="97" customFormat="false" ht="9" hidden="false" customHeight="false" outlineLevel="0" collapsed="false">
      <c r="B97" s="353"/>
    </row>
    <row r="98" customFormat="false" ht="9" hidden="false" customHeight="false" outlineLevel="0" collapsed="false">
      <c r="B98" s="353"/>
    </row>
    <row r="99" customFormat="false" ht="9" hidden="false" customHeight="false" outlineLevel="0" collapsed="false">
      <c r="B99" s="353"/>
    </row>
  </sheetData>
  <mergeCells count="25">
    <mergeCell ref="N1:P1"/>
    <mergeCell ref="A2:G2"/>
    <mergeCell ref="H2:P2"/>
    <mergeCell ref="A3:G3"/>
    <mergeCell ref="H3:P3"/>
    <mergeCell ref="A4:G4"/>
    <mergeCell ref="H4:P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5" width="3.56"/>
    <col collapsed="false" customWidth="true" hidden="false" outlineLevel="0" max="2" min="2" style="375" width="28.41"/>
    <col collapsed="false" customWidth="true" hidden="false" outlineLevel="0" max="3" min="3" style="375" width="12.7"/>
    <col collapsed="false" customWidth="true" hidden="false" outlineLevel="0" max="4" min="4" style="375" width="14.14"/>
    <col collapsed="false" customWidth="true" hidden="false" outlineLevel="0" max="5" min="5" style="375" width="11.13"/>
    <col collapsed="false" customWidth="true" hidden="false" outlineLevel="0" max="15" min="6" style="375" width="12.28"/>
    <col collapsed="false" customWidth="true" hidden="false" outlineLevel="0" max="16" min="16" style="375" width="3.56"/>
    <col collapsed="false" customWidth="false" hidden="false" outlineLevel="0" max="257" min="17" style="375" width="11.42"/>
  </cols>
  <sheetData>
    <row r="1" customFormat="false" ht="9.75" hidden="false" customHeight="true" outlineLevel="0" collapsed="false">
      <c r="A1" s="375" t="s">
        <v>143</v>
      </c>
      <c r="C1" s="376"/>
      <c r="D1" s="376"/>
      <c r="E1" s="377"/>
      <c r="G1" s="378"/>
      <c r="H1" s="379"/>
      <c r="I1" s="379"/>
      <c r="N1" s="378"/>
      <c r="O1" s="378"/>
      <c r="P1" s="378" t="str">
        <f aca="false">A1</f>
        <v>Deutschland</v>
      </c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 t="s">
        <v>201</v>
      </c>
      <c r="I2" s="177"/>
      <c r="J2" s="177"/>
      <c r="K2" s="177"/>
      <c r="L2" s="177"/>
      <c r="M2" s="177"/>
      <c r="N2" s="177"/>
      <c r="O2" s="177"/>
      <c r="P2" s="177"/>
    </row>
    <row r="3" customFormat="false" ht="12" hidden="false" customHeight="true" outlineLevel="0" collapsed="false">
      <c r="A3" s="341" t="s">
        <v>285</v>
      </c>
      <c r="B3" s="341"/>
      <c r="C3" s="341"/>
      <c r="D3" s="341"/>
      <c r="E3" s="341"/>
      <c r="F3" s="341"/>
      <c r="G3" s="341"/>
      <c r="H3" s="341" t="s">
        <v>285</v>
      </c>
      <c r="I3" s="341"/>
      <c r="J3" s="341"/>
      <c r="K3" s="341"/>
      <c r="L3" s="341"/>
      <c r="M3" s="341"/>
      <c r="N3" s="341"/>
      <c r="O3" s="341"/>
      <c r="P3" s="341"/>
    </row>
    <row r="4" customFormat="false" ht="12" hidden="false" customHeight="true" outlineLevel="0" collapsed="false">
      <c r="A4" s="342" t="s">
        <v>286</v>
      </c>
      <c r="B4" s="342"/>
      <c r="C4" s="342"/>
      <c r="D4" s="342"/>
      <c r="E4" s="342"/>
      <c r="F4" s="342"/>
      <c r="G4" s="342"/>
      <c r="H4" s="342" t="s">
        <v>286</v>
      </c>
      <c r="I4" s="342"/>
      <c r="J4" s="342"/>
      <c r="K4" s="342"/>
      <c r="L4" s="342"/>
      <c r="M4" s="342"/>
      <c r="N4" s="342"/>
      <c r="O4" s="342"/>
      <c r="P4" s="342"/>
    </row>
    <row r="5" customFormat="false" ht="2.25" hidden="false" customHeight="true" outlineLevel="0" collapsed="false">
      <c r="G5" s="380"/>
      <c r="H5" s="381"/>
    </row>
    <row r="6" customFormat="false" ht="15.75" hidden="false" customHeight="true" outlineLevel="0" collapsed="false">
      <c r="A6" s="382" t="s">
        <v>147</v>
      </c>
      <c r="B6" s="383" t="s">
        <v>118</v>
      </c>
      <c r="C6" s="384" t="s">
        <v>88</v>
      </c>
      <c r="D6" s="385" t="s">
        <v>287</v>
      </c>
      <c r="E6" s="385"/>
      <c r="F6" s="385"/>
      <c r="G6" s="385"/>
      <c r="H6" s="386" t="s">
        <v>288</v>
      </c>
      <c r="I6" s="386"/>
      <c r="J6" s="386"/>
      <c r="K6" s="386"/>
      <c r="L6" s="386"/>
      <c r="M6" s="386"/>
      <c r="N6" s="386"/>
      <c r="O6" s="386"/>
      <c r="P6" s="382" t="s">
        <v>147</v>
      </c>
      <c r="Q6" s="387"/>
    </row>
    <row r="7" customFormat="false" ht="11.25" hidden="false" customHeight="true" outlineLevel="0" collapsed="false">
      <c r="A7" s="382"/>
      <c r="B7" s="383"/>
      <c r="C7" s="384"/>
      <c r="D7" s="384" t="s">
        <v>289</v>
      </c>
      <c r="E7" s="384" t="s">
        <v>290</v>
      </c>
      <c r="F7" s="388" t="s">
        <v>291</v>
      </c>
      <c r="G7" s="389" t="s">
        <v>292</v>
      </c>
      <c r="H7" s="390" t="s">
        <v>293</v>
      </c>
      <c r="I7" s="390" t="s">
        <v>294</v>
      </c>
      <c r="J7" s="390" t="s">
        <v>295</v>
      </c>
      <c r="K7" s="391" t="s">
        <v>296</v>
      </c>
      <c r="L7" s="391" t="s">
        <v>297</v>
      </c>
      <c r="M7" s="391" t="s">
        <v>298</v>
      </c>
      <c r="N7" s="391" t="s">
        <v>299</v>
      </c>
      <c r="O7" s="392" t="s">
        <v>300</v>
      </c>
      <c r="P7" s="382"/>
      <c r="Q7" s="387"/>
    </row>
    <row r="8" customFormat="false" ht="11.25" hidden="false" customHeight="true" outlineLevel="0" collapsed="false">
      <c r="A8" s="382"/>
      <c r="B8" s="383"/>
      <c r="C8" s="384"/>
      <c r="D8" s="384"/>
      <c r="E8" s="384"/>
      <c r="F8" s="388"/>
      <c r="G8" s="389"/>
      <c r="H8" s="390"/>
      <c r="I8" s="390"/>
      <c r="J8" s="390"/>
      <c r="K8" s="391"/>
      <c r="L8" s="391"/>
      <c r="M8" s="391"/>
      <c r="N8" s="391"/>
      <c r="O8" s="391"/>
      <c r="P8" s="382"/>
      <c r="Q8" s="387"/>
    </row>
    <row r="9" customFormat="false" ht="62.25" hidden="false" customHeight="true" outlineLevel="0" collapsed="false">
      <c r="A9" s="382"/>
      <c r="B9" s="383"/>
      <c r="C9" s="384"/>
      <c r="D9" s="384"/>
      <c r="E9" s="384"/>
      <c r="F9" s="388"/>
      <c r="G9" s="389"/>
      <c r="H9" s="390"/>
      <c r="I9" s="390"/>
      <c r="J9" s="390"/>
      <c r="K9" s="391"/>
      <c r="L9" s="391"/>
      <c r="M9" s="391"/>
      <c r="N9" s="391"/>
      <c r="O9" s="391"/>
      <c r="P9" s="382"/>
    </row>
    <row r="10" customFormat="false" ht="45" hidden="false" customHeight="true" outlineLevel="0" collapsed="false">
      <c r="A10" s="393"/>
      <c r="B10" s="393"/>
      <c r="C10" s="393"/>
      <c r="D10" s="393"/>
      <c r="E10" s="393"/>
      <c r="F10" s="394"/>
      <c r="G10" s="140" t="s">
        <v>301</v>
      </c>
      <c r="H10" s="145" t="s">
        <v>193</v>
      </c>
      <c r="I10" s="394"/>
      <c r="J10" s="394"/>
      <c r="K10" s="394"/>
      <c r="L10" s="394"/>
      <c r="M10" s="394"/>
      <c r="N10" s="394"/>
      <c r="O10" s="394"/>
      <c r="P10" s="393"/>
    </row>
    <row r="11" customFormat="false" ht="21" hidden="false" customHeight="true" outlineLevel="0" collapsed="false">
      <c r="A11" s="395" t="n">
        <v>1</v>
      </c>
      <c r="B11" s="396" t="s">
        <v>88</v>
      </c>
      <c r="C11" s="397" t="n">
        <v>17746</v>
      </c>
      <c r="D11" s="397" t="n">
        <v>13534</v>
      </c>
      <c r="E11" s="397" t="n">
        <v>477</v>
      </c>
      <c r="F11" s="397" t="n">
        <v>461</v>
      </c>
      <c r="G11" s="397" t="n">
        <v>104</v>
      </c>
      <c r="H11" s="397" t="n">
        <v>188</v>
      </c>
      <c r="I11" s="397" t="n">
        <v>1838</v>
      </c>
      <c r="J11" s="397" t="n">
        <v>205</v>
      </c>
      <c r="K11" s="397" t="n">
        <v>0</v>
      </c>
      <c r="L11" s="397" t="n">
        <v>0</v>
      </c>
      <c r="M11" s="397" t="n">
        <v>939</v>
      </c>
      <c r="N11" s="397" t="n">
        <v>0</v>
      </c>
      <c r="O11" s="397" t="n">
        <v>0</v>
      </c>
      <c r="P11" s="395" t="n">
        <v>1</v>
      </c>
    </row>
    <row r="12" customFormat="false" ht="21" hidden="false" customHeight="true" outlineLevel="0" collapsed="false">
      <c r="A12" s="395" t="n">
        <v>2</v>
      </c>
      <c r="B12" s="396" t="s">
        <v>194</v>
      </c>
      <c r="C12" s="397" t="n">
        <v>11131</v>
      </c>
      <c r="D12" s="397" t="n">
        <v>8670</v>
      </c>
      <c r="E12" s="397" t="n">
        <v>279</v>
      </c>
      <c r="F12" s="397" t="n">
        <v>243</v>
      </c>
      <c r="G12" s="397" t="n">
        <v>68</v>
      </c>
      <c r="H12" s="397" t="n">
        <v>152</v>
      </c>
      <c r="I12" s="397" t="n">
        <v>1135</v>
      </c>
      <c r="J12" s="397" t="n">
        <v>131</v>
      </c>
      <c r="K12" s="397" t="n">
        <v>0</v>
      </c>
      <c r="L12" s="397" t="n">
        <v>0</v>
      </c>
      <c r="M12" s="397" t="n">
        <v>453</v>
      </c>
      <c r="N12" s="397" t="n">
        <v>0</v>
      </c>
      <c r="O12" s="397" t="n">
        <v>0</v>
      </c>
      <c r="P12" s="395" t="n">
        <v>2</v>
      </c>
    </row>
    <row r="13" customFormat="false" ht="21" hidden="false" customHeight="true" outlineLevel="0" collapsed="false">
      <c r="A13" s="395" t="n">
        <v>3</v>
      </c>
      <c r="B13" s="396" t="s">
        <v>195</v>
      </c>
      <c r="C13" s="397" t="n">
        <v>6615</v>
      </c>
      <c r="D13" s="397" t="n">
        <v>4864</v>
      </c>
      <c r="E13" s="397" t="n">
        <v>198</v>
      </c>
      <c r="F13" s="397" t="n">
        <v>218</v>
      </c>
      <c r="G13" s="397" t="n">
        <v>36</v>
      </c>
      <c r="H13" s="397" t="n">
        <v>36</v>
      </c>
      <c r="I13" s="397" t="n">
        <v>703</v>
      </c>
      <c r="J13" s="397" t="n">
        <v>74</v>
      </c>
      <c r="K13" s="397" t="n">
        <v>0</v>
      </c>
      <c r="L13" s="397" t="n">
        <v>0</v>
      </c>
      <c r="M13" s="397" t="n">
        <v>486</v>
      </c>
      <c r="N13" s="397" t="n">
        <v>0</v>
      </c>
      <c r="O13" s="397" t="n">
        <v>0</v>
      </c>
      <c r="P13" s="395" t="n">
        <v>3</v>
      </c>
    </row>
    <row r="14" customFormat="false" ht="45" hidden="false" customHeight="true" outlineLevel="0" collapsed="false">
      <c r="A14" s="398"/>
      <c r="B14" s="399"/>
      <c r="C14" s="400"/>
      <c r="D14" s="400"/>
      <c r="E14" s="400"/>
      <c r="F14" s="400"/>
      <c r="G14" s="140" t="s">
        <v>302</v>
      </c>
      <c r="H14" s="145" t="s">
        <v>197</v>
      </c>
      <c r="I14" s="400"/>
      <c r="J14" s="400"/>
      <c r="K14" s="400"/>
      <c r="L14" s="400"/>
      <c r="M14" s="400"/>
      <c r="N14" s="400"/>
      <c r="O14" s="400"/>
      <c r="P14" s="398"/>
    </row>
    <row r="15" customFormat="false" ht="21" hidden="false" customHeight="true" outlineLevel="0" collapsed="false">
      <c r="A15" s="395" t="n">
        <v>4</v>
      </c>
      <c r="B15" s="396" t="s">
        <v>88</v>
      </c>
      <c r="C15" s="397" t="n">
        <v>5534</v>
      </c>
      <c r="D15" s="397" t="n">
        <v>2996</v>
      </c>
      <c r="E15" s="397" t="n">
        <v>134</v>
      </c>
      <c r="F15" s="397" t="n">
        <v>110</v>
      </c>
      <c r="G15" s="397" t="n">
        <v>28</v>
      </c>
      <c r="H15" s="397" t="n">
        <v>70</v>
      </c>
      <c r="I15" s="397" t="n">
        <v>1548</v>
      </c>
      <c r="J15" s="397" t="n">
        <v>77</v>
      </c>
      <c r="K15" s="397" t="n">
        <v>0</v>
      </c>
      <c r="L15" s="397" t="n">
        <v>0</v>
      </c>
      <c r="M15" s="397" t="n">
        <v>571</v>
      </c>
      <c r="N15" s="397" t="n">
        <v>0</v>
      </c>
      <c r="O15" s="397" t="n">
        <v>0</v>
      </c>
      <c r="P15" s="395" t="n">
        <v>4</v>
      </c>
    </row>
    <row r="16" customFormat="false" ht="21" hidden="false" customHeight="true" outlineLevel="0" collapsed="false">
      <c r="A16" s="395" t="n">
        <v>5</v>
      </c>
      <c r="B16" s="396" t="s">
        <v>194</v>
      </c>
      <c r="C16" s="397" t="n">
        <v>3616</v>
      </c>
      <c r="D16" s="397" t="n">
        <v>1999</v>
      </c>
      <c r="E16" s="397" t="n">
        <v>77</v>
      </c>
      <c r="F16" s="397" t="n">
        <v>61</v>
      </c>
      <c r="G16" s="397" t="n">
        <v>19</v>
      </c>
      <c r="H16" s="397" t="n">
        <v>58</v>
      </c>
      <c r="I16" s="397" t="n">
        <v>1061</v>
      </c>
      <c r="J16" s="397" t="n">
        <v>47</v>
      </c>
      <c r="K16" s="397" t="n">
        <v>0</v>
      </c>
      <c r="L16" s="397" t="n">
        <v>0</v>
      </c>
      <c r="M16" s="397" t="n">
        <v>294</v>
      </c>
      <c r="N16" s="397" t="n">
        <v>0</v>
      </c>
      <c r="O16" s="397" t="n">
        <v>0</v>
      </c>
      <c r="P16" s="395" t="n">
        <v>5</v>
      </c>
    </row>
    <row r="17" customFormat="false" ht="21" hidden="false" customHeight="true" outlineLevel="0" collapsed="false">
      <c r="A17" s="395" t="n">
        <v>6</v>
      </c>
      <c r="B17" s="396" t="s">
        <v>195</v>
      </c>
      <c r="C17" s="397" t="n">
        <v>1918</v>
      </c>
      <c r="D17" s="397" t="n">
        <v>997</v>
      </c>
      <c r="E17" s="397" t="n">
        <v>57</v>
      </c>
      <c r="F17" s="397" t="n">
        <v>49</v>
      </c>
      <c r="G17" s="397" t="n">
        <v>9</v>
      </c>
      <c r="H17" s="397" t="n">
        <v>12</v>
      </c>
      <c r="I17" s="397" t="n">
        <v>487</v>
      </c>
      <c r="J17" s="397" t="n">
        <v>30</v>
      </c>
      <c r="K17" s="397" t="n">
        <v>0</v>
      </c>
      <c r="L17" s="397" t="n">
        <v>0</v>
      </c>
      <c r="M17" s="397" t="n">
        <v>277</v>
      </c>
      <c r="N17" s="397" t="n">
        <v>0</v>
      </c>
      <c r="O17" s="397" t="n">
        <v>0</v>
      </c>
      <c r="P17" s="395" t="n">
        <v>6</v>
      </c>
    </row>
    <row r="18" customFormat="false" ht="9.75" hidden="false" customHeight="true" outlineLevel="0" collapsed="false">
      <c r="A18" s="395"/>
      <c r="B18" s="401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2"/>
    </row>
    <row r="19" customFormat="false" ht="9.75" hidden="false" customHeight="true" outlineLevel="0" collapsed="false">
      <c r="A19" s="395"/>
      <c r="B19" s="401"/>
      <c r="C19" s="400"/>
      <c r="D19" s="400"/>
      <c r="E19" s="400"/>
      <c r="F19" s="400"/>
      <c r="G19" s="400"/>
      <c r="H19" s="400"/>
      <c r="I19" s="400"/>
      <c r="J19" s="400"/>
      <c r="K19" s="400"/>
      <c r="L19" s="400"/>
      <c r="M19" s="400"/>
      <c r="N19" s="400"/>
      <c r="O19" s="400"/>
      <c r="P19" s="402"/>
    </row>
    <row r="20" customFormat="false" ht="9.75" hidden="false" customHeight="true" outlineLevel="0" collapsed="false">
      <c r="A20" s="395"/>
      <c r="B20" s="401"/>
      <c r="C20" s="400"/>
      <c r="D20" s="400"/>
      <c r="E20" s="400"/>
      <c r="F20" s="400"/>
      <c r="G20" s="400"/>
      <c r="H20" s="400"/>
      <c r="I20" s="400"/>
      <c r="J20" s="400"/>
      <c r="K20" s="400"/>
      <c r="L20" s="400"/>
      <c r="M20" s="400"/>
      <c r="N20" s="400"/>
      <c r="O20" s="400"/>
      <c r="P20" s="402"/>
    </row>
    <row r="21" customFormat="false" ht="9" hidden="false" customHeight="false" outlineLevel="0" collapsed="false">
      <c r="A21" s="378"/>
      <c r="B21" s="401"/>
    </row>
    <row r="22" customFormat="false" ht="9" hidden="false" customHeight="false" outlineLevel="0" collapsed="false">
      <c r="B22" s="401"/>
    </row>
    <row r="23" customFormat="false" ht="9" hidden="false" customHeight="false" outlineLevel="0" collapsed="false">
      <c r="B23" s="401"/>
    </row>
    <row r="24" customFormat="false" ht="9" hidden="false" customHeight="false" outlineLevel="0" collapsed="false">
      <c r="B24" s="401"/>
    </row>
    <row r="25" customFormat="false" ht="9" hidden="false" customHeight="false" outlineLevel="0" collapsed="false">
      <c r="B25" s="401"/>
    </row>
    <row r="26" customFormat="false" ht="9" hidden="false" customHeight="false" outlineLevel="0" collapsed="false">
      <c r="B26" s="401"/>
    </row>
    <row r="27" customFormat="false" ht="9" hidden="false" customHeight="false" outlineLevel="0" collapsed="false">
      <c r="B27" s="401"/>
    </row>
    <row r="28" customFormat="false" ht="9" hidden="false" customHeight="false" outlineLevel="0" collapsed="false">
      <c r="B28" s="401"/>
    </row>
    <row r="29" customFormat="false" ht="9" hidden="false" customHeight="false" outlineLevel="0" collapsed="false">
      <c r="B29" s="401"/>
    </row>
    <row r="30" customFormat="false" ht="9" hidden="false" customHeight="false" outlineLevel="0" collapsed="false">
      <c r="B30" s="401"/>
    </row>
    <row r="31" customFormat="false" ht="9" hidden="false" customHeight="false" outlineLevel="0" collapsed="false">
      <c r="B31" s="403"/>
    </row>
    <row r="32" customFormat="false" ht="9" hidden="false" customHeight="false" outlineLevel="0" collapsed="false">
      <c r="B32" s="403"/>
    </row>
    <row r="33" customFormat="false" ht="9" hidden="false" customHeight="false" outlineLevel="0" collapsed="false">
      <c r="B33" s="403"/>
    </row>
    <row r="34" customFormat="false" ht="9" hidden="false" customHeight="false" outlineLevel="0" collapsed="false">
      <c r="B34" s="387"/>
    </row>
    <row r="35" customFormat="false" ht="9" hidden="false" customHeight="false" outlineLevel="0" collapsed="false">
      <c r="B35" s="387"/>
    </row>
    <row r="36" customFormat="false" ht="9" hidden="false" customHeight="false" outlineLevel="0" collapsed="false">
      <c r="B36" s="387"/>
    </row>
    <row r="37" customFormat="false" ht="9" hidden="false" customHeight="false" outlineLevel="0" collapsed="false">
      <c r="B37" s="387"/>
    </row>
    <row r="38" customFormat="false" ht="9" hidden="false" customHeight="false" outlineLevel="0" collapsed="false">
      <c r="B38" s="387"/>
    </row>
  </sheetData>
  <mergeCells count="24">
    <mergeCell ref="A2:G2"/>
    <mergeCell ref="H2:P2"/>
    <mergeCell ref="A3:G3"/>
    <mergeCell ref="H3:P3"/>
    <mergeCell ref="A4:G4"/>
    <mergeCell ref="H4:P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3.85"/>
    <col collapsed="false" customWidth="false" hidden="false" outlineLevel="0" max="3" min="3" style="25" width="11.42"/>
    <col collapsed="false" customWidth="true" hidden="false" outlineLevel="0" max="4" min="4" style="25" width="54.13"/>
    <col collapsed="false" customWidth="true" hidden="false" outlineLevel="0" max="5" min="5" style="25" width="24.41"/>
    <col collapsed="false" customWidth="true" hidden="false" outlineLevel="0" max="6" min="6" style="26" width="11.85"/>
    <col collapsed="false" customWidth="true" hidden="false" outlineLevel="0" max="7" min="7" style="25" width="4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B1" s="27" t="s">
        <v>15</v>
      </c>
      <c r="C1" s="27"/>
      <c r="D1" s="27"/>
      <c r="E1" s="27"/>
      <c r="F1" s="27"/>
    </row>
    <row r="2" customFormat="false" ht="7.5" hidden="false" customHeight="true" outlineLevel="0" collapsed="false">
      <c r="B2" s="27"/>
      <c r="C2" s="27"/>
      <c r="D2" s="27"/>
      <c r="E2" s="27"/>
      <c r="F2" s="27"/>
    </row>
    <row r="3" customFormat="false" ht="8.25" hidden="false" customHeight="true" outlineLevel="0" collapsed="false">
      <c r="B3" s="28" t="s">
        <v>16</v>
      </c>
      <c r="C3" s="28"/>
      <c r="D3" s="28"/>
      <c r="E3" s="28"/>
      <c r="F3" s="28"/>
    </row>
    <row r="4" customFormat="false" ht="27" hidden="false" customHeight="true" outlineLevel="0" collapsed="false">
      <c r="B4" s="28"/>
      <c r="C4" s="28"/>
      <c r="D4" s="28"/>
      <c r="E4" s="28"/>
      <c r="F4" s="28"/>
    </row>
    <row r="5" customFormat="false" ht="24.75" hidden="false" customHeight="true" outlineLevel="0" collapsed="false">
      <c r="B5" s="29" t="s">
        <v>17</v>
      </c>
      <c r="C5" s="29"/>
      <c r="D5" s="29"/>
      <c r="E5" s="29"/>
      <c r="F5" s="30" t="s">
        <v>18</v>
      </c>
    </row>
    <row r="6" customFormat="false" ht="8.25" hidden="false" customHeight="true" outlineLevel="0" collapsed="false">
      <c r="B6" s="31"/>
      <c r="C6" s="31"/>
      <c r="D6" s="31"/>
      <c r="E6" s="31"/>
      <c r="F6" s="31"/>
    </row>
    <row r="7" s="36" customFormat="true" ht="18" hidden="false" customHeight="true" outlineLevel="0" collapsed="false">
      <c r="A7" s="32"/>
      <c r="B7" s="33" t="s">
        <v>19</v>
      </c>
      <c r="C7" s="33"/>
      <c r="D7" s="33"/>
      <c r="E7" s="33"/>
      <c r="F7" s="34" t="s">
        <v>20</v>
      </c>
      <c r="G7" s="35"/>
    </row>
    <row r="8" customFormat="false" ht="25.5" hidden="false" customHeight="true" outlineLevel="0" collapsed="false">
      <c r="A8" s="37"/>
      <c r="B8" s="33" t="s">
        <v>21</v>
      </c>
      <c r="C8" s="33"/>
      <c r="D8" s="33"/>
      <c r="E8" s="33"/>
      <c r="F8" s="34" t="s">
        <v>22</v>
      </c>
      <c r="G8" s="38"/>
    </row>
    <row r="9" customFormat="false" ht="25.5" hidden="false" customHeight="true" outlineLevel="0" collapsed="false">
      <c r="A9" s="37"/>
      <c r="B9" s="39" t="s">
        <v>23</v>
      </c>
      <c r="C9" s="39"/>
      <c r="D9" s="39"/>
      <c r="E9" s="39"/>
      <c r="F9" s="34" t="s">
        <v>24</v>
      </c>
    </row>
    <row r="10" customFormat="false" ht="25.5" hidden="false" customHeight="true" outlineLevel="0" collapsed="false">
      <c r="A10" s="37"/>
      <c r="B10" s="39" t="s">
        <v>25</v>
      </c>
      <c r="C10" s="39"/>
      <c r="D10" s="39"/>
      <c r="E10" s="39"/>
      <c r="F10" s="34" t="s">
        <v>26</v>
      </c>
    </row>
    <row r="11" customFormat="false" ht="25.5" hidden="false" customHeight="true" outlineLevel="0" collapsed="false">
      <c r="A11" s="37"/>
      <c r="B11" s="40" t="s">
        <v>27</v>
      </c>
      <c r="C11" s="40"/>
      <c r="D11" s="39"/>
      <c r="E11" s="39"/>
      <c r="F11" s="41"/>
    </row>
    <row r="12" customFormat="false" ht="9.75" hidden="false" customHeight="true" outlineLevel="0" collapsed="false">
      <c r="A12" s="36"/>
      <c r="B12" s="42" t="s">
        <v>28</v>
      </c>
      <c r="C12" s="42"/>
      <c r="D12" s="42"/>
      <c r="E12" s="42"/>
      <c r="F12" s="43"/>
      <c r="G12" s="35"/>
      <c r="H12" s="36"/>
    </row>
    <row r="13" customFormat="false" ht="15" hidden="false" customHeight="true" outlineLevel="0" collapsed="false">
      <c r="A13" s="36"/>
      <c r="B13" s="42"/>
      <c r="C13" s="44" t="s">
        <v>29</v>
      </c>
      <c r="D13" s="44"/>
      <c r="E13" s="44"/>
      <c r="F13" s="45" t="s">
        <v>30</v>
      </c>
      <c r="G13" s="35"/>
      <c r="H13" s="36"/>
    </row>
    <row r="14" customFormat="false" ht="15" hidden="false" customHeight="true" outlineLevel="0" collapsed="false">
      <c r="A14" s="36"/>
      <c r="B14" s="42"/>
      <c r="C14" s="44" t="s">
        <v>31</v>
      </c>
      <c r="D14" s="44"/>
      <c r="E14" s="44"/>
      <c r="F14" s="45" t="s">
        <v>32</v>
      </c>
      <c r="G14" s="35"/>
      <c r="H14" s="36"/>
    </row>
    <row r="15" customFormat="false" ht="14.25" hidden="false" customHeight="true" outlineLevel="0" collapsed="false">
      <c r="A15" s="36"/>
      <c r="B15" s="46"/>
      <c r="C15" s="44" t="s">
        <v>33</v>
      </c>
      <c r="D15" s="44"/>
      <c r="E15" s="44"/>
      <c r="F15" s="45" t="s">
        <v>34</v>
      </c>
      <c r="G15" s="35"/>
      <c r="H15" s="36"/>
    </row>
    <row r="16" customFormat="false" ht="14.25" hidden="false" customHeight="true" outlineLevel="0" collapsed="false">
      <c r="A16" s="36"/>
      <c r="B16" s="46"/>
      <c r="C16" s="44" t="s">
        <v>31</v>
      </c>
      <c r="D16" s="44"/>
      <c r="E16" s="44"/>
      <c r="F16" s="45" t="s">
        <v>35</v>
      </c>
      <c r="G16" s="35"/>
      <c r="H16" s="36"/>
    </row>
    <row r="17" s="52" customFormat="true" ht="18" hidden="false" customHeight="true" outlineLevel="0" collapsed="false">
      <c r="A17" s="47"/>
      <c r="B17" s="48" t="s">
        <v>36</v>
      </c>
      <c r="C17" s="48"/>
      <c r="D17" s="48"/>
      <c r="E17" s="48"/>
      <c r="F17" s="49"/>
      <c r="G17" s="50"/>
      <c r="H17" s="51"/>
    </row>
    <row r="18" s="52" customFormat="true" ht="12.75" hidden="false" customHeight="true" outlineLevel="0" collapsed="false">
      <c r="A18" s="47"/>
      <c r="B18" s="53"/>
      <c r="C18" s="44" t="s">
        <v>37</v>
      </c>
      <c r="D18" s="44"/>
      <c r="E18" s="44"/>
      <c r="F18" s="54" t="s">
        <v>38</v>
      </c>
      <c r="G18" s="50"/>
      <c r="H18" s="51"/>
    </row>
    <row r="19" s="52" customFormat="true" ht="12.75" hidden="false" customHeight="true" outlineLevel="0" collapsed="false">
      <c r="A19" s="47"/>
      <c r="B19" s="53"/>
      <c r="C19" s="44" t="s">
        <v>31</v>
      </c>
      <c r="D19" s="44"/>
      <c r="E19" s="44"/>
      <c r="F19" s="45" t="s">
        <v>39</v>
      </c>
      <c r="G19" s="50"/>
      <c r="H19" s="51"/>
    </row>
    <row r="20" s="52" customFormat="true" ht="18" hidden="false" customHeight="true" outlineLevel="0" collapsed="false">
      <c r="A20" s="47"/>
      <c r="B20" s="55" t="s">
        <v>40</v>
      </c>
      <c r="C20" s="55"/>
      <c r="D20" s="55"/>
      <c r="E20" s="55"/>
      <c r="F20" s="49"/>
      <c r="G20" s="50"/>
      <c r="H20" s="51"/>
    </row>
    <row r="21" s="52" customFormat="true" ht="12.75" hidden="false" customHeight="true" outlineLevel="0" collapsed="false">
      <c r="A21" s="47"/>
      <c r="B21" s="53"/>
      <c r="C21" s="44" t="s">
        <v>37</v>
      </c>
      <c r="D21" s="44"/>
      <c r="E21" s="44"/>
      <c r="F21" s="54" t="s">
        <v>41</v>
      </c>
      <c r="G21" s="50"/>
      <c r="H21" s="51"/>
    </row>
    <row r="22" s="52" customFormat="true" ht="12.75" hidden="false" customHeight="true" outlineLevel="0" collapsed="false">
      <c r="A22" s="47"/>
      <c r="B22" s="53"/>
      <c r="C22" s="44" t="s">
        <v>31</v>
      </c>
      <c r="D22" s="44"/>
      <c r="E22" s="44"/>
      <c r="F22" s="45" t="s">
        <v>42</v>
      </c>
      <c r="G22" s="50"/>
      <c r="H22" s="51"/>
    </row>
    <row r="23" s="52" customFormat="true" ht="30" hidden="false" customHeight="true" outlineLevel="0" collapsed="false">
      <c r="A23" s="47"/>
      <c r="B23" s="55" t="s">
        <v>43</v>
      </c>
      <c r="C23" s="55"/>
      <c r="D23" s="55"/>
      <c r="E23" s="55"/>
      <c r="F23" s="49"/>
      <c r="G23" s="50"/>
      <c r="H23" s="51"/>
    </row>
    <row r="24" s="52" customFormat="true" ht="12.75" hidden="false" customHeight="true" outlineLevel="0" collapsed="false">
      <c r="A24" s="47"/>
      <c r="B24" s="53"/>
      <c r="C24" s="44" t="s">
        <v>37</v>
      </c>
      <c r="D24" s="44"/>
      <c r="E24" s="44"/>
      <c r="F24" s="54" t="s">
        <v>44</v>
      </c>
      <c r="G24" s="50"/>
      <c r="H24" s="51"/>
    </row>
    <row r="25" s="52" customFormat="true" ht="12.75" hidden="false" customHeight="true" outlineLevel="0" collapsed="false">
      <c r="A25" s="47"/>
      <c r="B25" s="53"/>
      <c r="C25" s="44" t="s">
        <v>31</v>
      </c>
      <c r="D25" s="44"/>
      <c r="E25" s="44"/>
      <c r="F25" s="45" t="s">
        <v>45</v>
      </c>
      <c r="G25" s="50"/>
      <c r="H25" s="51"/>
    </row>
    <row r="26" s="52" customFormat="true" ht="30" hidden="false" customHeight="true" outlineLevel="0" collapsed="false">
      <c r="A26" s="47"/>
      <c r="B26" s="55" t="s">
        <v>46</v>
      </c>
      <c r="C26" s="55"/>
      <c r="D26" s="55"/>
      <c r="E26" s="55"/>
      <c r="F26" s="49"/>
      <c r="G26" s="50"/>
      <c r="H26" s="51"/>
    </row>
    <row r="27" s="52" customFormat="true" ht="12.75" hidden="false" customHeight="true" outlineLevel="0" collapsed="false">
      <c r="A27" s="47"/>
      <c r="B27" s="53"/>
      <c r="C27" s="44" t="s">
        <v>37</v>
      </c>
      <c r="D27" s="44"/>
      <c r="E27" s="44"/>
      <c r="F27" s="54" t="s">
        <v>47</v>
      </c>
      <c r="G27" s="50"/>
      <c r="H27" s="51"/>
    </row>
    <row r="28" s="52" customFormat="true" ht="12.75" hidden="false" customHeight="true" outlineLevel="0" collapsed="false">
      <c r="A28" s="47"/>
      <c r="B28" s="53"/>
      <c r="C28" s="44" t="s">
        <v>31</v>
      </c>
      <c r="D28" s="44"/>
      <c r="E28" s="44"/>
      <c r="F28" s="45" t="s">
        <v>48</v>
      </c>
      <c r="G28" s="50"/>
      <c r="H28" s="51"/>
    </row>
    <row r="29" s="52" customFormat="true" ht="30" hidden="false" customHeight="true" outlineLevel="0" collapsed="false">
      <c r="A29" s="47"/>
      <c r="B29" s="55" t="s">
        <v>49</v>
      </c>
      <c r="C29" s="55"/>
      <c r="D29" s="55"/>
      <c r="E29" s="55"/>
      <c r="F29" s="50"/>
      <c r="G29" s="50"/>
      <c r="H29" s="51"/>
    </row>
    <row r="30" s="52" customFormat="true" ht="12.75" hidden="false" customHeight="true" outlineLevel="0" collapsed="false">
      <c r="A30" s="47"/>
      <c r="B30" s="48"/>
      <c r="C30" s="44" t="s">
        <v>50</v>
      </c>
      <c r="D30" s="44"/>
      <c r="E30" s="44"/>
      <c r="F30" s="54" t="s">
        <v>51</v>
      </c>
      <c r="G30" s="50"/>
      <c r="H30" s="51"/>
    </row>
    <row r="31" s="52" customFormat="true" ht="12.75" hidden="false" customHeight="true" outlineLevel="0" collapsed="false">
      <c r="A31" s="47"/>
      <c r="B31" s="48"/>
      <c r="C31" s="44" t="s">
        <v>31</v>
      </c>
      <c r="D31" s="44"/>
      <c r="E31" s="44"/>
      <c r="F31" s="45" t="s">
        <v>52</v>
      </c>
      <c r="G31" s="50"/>
      <c r="H31" s="51"/>
    </row>
    <row r="32" s="52" customFormat="true" ht="12.75" hidden="false" customHeight="true" outlineLevel="0" collapsed="false">
      <c r="A32" s="47"/>
      <c r="B32" s="48"/>
      <c r="C32" s="44" t="s">
        <v>53</v>
      </c>
      <c r="D32" s="44"/>
      <c r="E32" s="44"/>
      <c r="F32" s="54" t="s">
        <v>54</v>
      </c>
      <c r="G32" s="50"/>
      <c r="H32" s="51"/>
    </row>
    <row r="33" s="52" customFormat="true" ht="12.75" hidden="false" customHeight="true" outlineLevel="0" collapsed="false">
      <c r="A33" s="47"/>
      <c r="B33" s="48"/>
      <c r="C33" s="44" t="s">
        <v>31</v>
      </c>
      <c r="D33" s="44"/>
      <c r="E33" s="44"/>
      <c r="F33" s="45" t="s">
        <v>55</v>
      </c>
      <c r="G33" s="50"/>
      <c r="H33" s="51"/>
    </row>
    <row r="34" customFormat="false" ht="18.75" hidden="false" customHeight="true" outlineLevel="0" collapsed="false">
      <c r="A34" s="47"/>
      <c r="B34" s="55" t="s">
        <v>56</v>
      </c>
      <c r="C34" s="55"/>
      <c r="D34" s="55"/>
      <c r="E34" s="55"/>
      <c r="F34" s="50"/>
      <c r="G34" s="50"/>
      <c r="H34" s="51"/>
    </row>
    <row r="35" s="52" customFormat="true" ht="12.75" hidden="false" customHeight="true" outlineLevel="0" collapsed="false">
      <c r="A35" s="47"/>
      <c r="B35" s="48"/>
      <c r="C35" s="44" t="s">
        <v>29</v>
      </c>
      <c r="D35" s="44"/>
      <c r="E35" s="44"/>
      <c r="F35" s="54" t="s">
        <v>57</v>
      </c>
      <c r="G35" s="50"/>
      <c r="H35" s="51"/>
    </row>
    <row r="36" s="52" customFormat="true" ht="12.75" hidden="false" customHeight="true" outlineLevel="0" collapsed="false">
      <c r="A36" s="47"/>
      <c r="B36" s="48"/>
      <c r="C36" s="33" t="s">
        <v>31</v>
      </c>
      <c r="D36" s="33"/>
      <c r="E36" s="33"/>
      <c r="F36" s="45" t="s">
        <v>58</v>
      </c>
      <c r="G36" s="50"/>
      <c r="H36" s="51"/>
    </row>
    <row r="37" s="52" customFormat="true" ht="12.75" hidden="false" customHeight="true" outlineLevel="0" collapsed="false">
      <c r="A37" s="47"/>
      <c r="B37" s="48"/>
      <c r="C37" s="44" t="s">
        <v>50</v>
      </c>
      <c r="D37" s="44"/>
      <c r="E37" s="44"/>
      <c r="F37" s="54" t="s">
        <v>59</v>
      </c>
      <c r="G37" s="50"/>
      <c r="H37" s="51"/>
    </row>
    <row r="38" s="52" customFormat="true" ht="12.75" hidden="false" customHeight="true" outlineLevel="0" collapsed="false">
      <c r="A38" s="47"/>
      <c r="B38" s="48"/>
      <c r="C38" s="33" t="s">
        <v>31</v>
      </c>
      <c r="D38" s="33"/>
      <c r="E38" s="33"/>
      <c r="F38" s="45" t="s">
        <v>60</v>
      </c>
      <c r="G38" s="50"/>
      <c r="H38" s="51"/>
    </row>
    <row r="39" customFormat="false" ht="18.75" hidden="false" customHeight="true" outlineLevel="0" collapsed="false">
      <c r="A39" s="47"/>
      <c r="B39" s="55" t="s">
        <v>61</v>
      </c>
      <c r="C39" s="55"/>
      <c r="D39" s="55"/>
      <c r="E39" s="55"/>
      <c r="F39" s="49"/>
      <c r="G39" s="50"/>
      <c r="H39" s="51"/>
    </row>
    <row r="40" s="52" customFormat="true" ht="12.75" hidden="false" customHeight="true" outlineLevel="0" collapsed="false">
      <c r="A40" s="47"/>
      <c r="B40" s="53"/>
      <c r="C40" s="44" t="s">
        <v>62</v>
      </c>
      <c r="D40" s="44"/>
      <c r="E40" s="44"/>
      <c r="F40" s="54" t="s">
        <v>63</v>
      </c>
      <c r="G40" s="50"/>
      <c r="H40" s="51"/>
    </row>
    <row r="41" s="52" customFormat="true" ht="12.75" hidden="false" customHeight="true" outlineLevel="0" collapsed="false">
      <c r="A41" s="47"/>
      <c r="B41" s="53"/>
      <c r="C41" s="33" t="s">
        <v>31</v>
      </c>
      <c r="D41" s="33"/>
      <c r="E41" s="33"/>
      <c r="F41" s="45" t="s">
        <v>64</v>
      </c>
      <c r="G41" s="50"/>
      <c r="H41" s="51"/>
    </row>
    <row r="42" s="52" customFormat="true" ht="18.75" hidden="false" customHeight="true" outlineLevel="0" collapsed="false">
      <c r="A42" s="47"/>
      <c r="B42" s="55" t="s">
        <v>65</v>
      </c>
      <c r="C42" s="55"/>
      <c r="D42" s="55"/>
      <c r="E42" s="55"/>
      <c r="F42" s="49"/>
      <c r="G42" s="56"/>
      <c r="H42" s="57"/>
    </row>
    <row r="43" s="52" customFormat="true" ht="12.75" hidden="false" customHeight="true" outlineLevel="0" collapsed="false">
      <c r="A43" s="47"/>
      <c r="B43" s="53"/>
      <c r="C43" s="44" t="s">
        <v>37</v>
      </c>
      <c r="D43" s="44"/>
      <c r="E43" s="44"/>
      <c r="F43" s="54" t="s">
        <v>66</v>
      </c>
      <c r="G43" s="50"/>
      <c r="H43" s="51"/>
    </row>
    <row r="44" s="52" customFormat="true" ht="12.75" hidden="false" customHeight="true" outlineLevel="0" collapsed="false">
      <c r="A44" s="47"/>
      <c r="B44" s="53"/>
      <c r="C44" s="33" t="s">
        <v>31</v>
      </c>
      <c r="D44" s="33"/>
      <c r="E44" s="33"/>
      <c r="F44" s="45" t="s">
        <v>67</v>
      </c>
      <c r="G44" s="50"/>
      <c r="H44" s="51"/>
    </row>
    <row r="45" s="52" customFormat="true" ht="19.5" hidden="false" customHeight="true" outlineLevel="0" collapsed="false">
      <c r="A45" s="47"/>
      <c r="B45" s="55" t="s">
        <v>68</v>
      </c>
      <c r="C45" s="55"/>
      <c r="D45" s="55"/>
      <c r="E45" s="55"/>
      <c r="F45" s="49"/>
      <c r="G45" s="56"/>
      <c r="H45" s="57"/>
    </row>
    <row r="46" s="52" customFormat="true" ht="12.75" hidden="false" customHeight="true" outlineLevel="0" collapsed="false">
      <c r="A46" s="47"/>
      <c r="B46" s="53"/>
      <c r="C46" s="44" t="s">
        <v>37</v>
      </c>
      <c r="D46" s="44"/>
      <c r="E46" s="44"/>
      <c r="F46" s="54" t="s">
        <v>69</v>
      </c>
      <c r="G46" s="50"/>
      <c r="H46" s="51"/>
    </row>
    <row r="47" s="52" customFormat="true" ht="12.75" hidden="false" customHeight="true" outlineLevel="0" collapsed="false">
      <c r="A47" s="47"/>
      <c r="B47" s="53"/>
      <c r="C47" s="33" t="s">
        <v>31</v>
      </c>
      <c r="D47" s="33"/>
      <c r="E47" s="33"/>
      <c r="F47" s="45" t="s">
        <v>70</v>
      </c>
      <c r="G47" s="50"/>
      <c r="H47" s="51"/>
    </row>
    <row r="48" s="52" customFormat="true" ht="19.5" hidden="false" customHeight="true" outlineLevel="0" collapsed="false">
      <c r="A48" s="47"/>
      <c r="B48" s="55" t="s">
        <v>71</v>
      </c>
      <c r="C48" s="55"/>
      <c r="D48" s="55"/>
      <c r="E48" s="55"/>
      <c r="F48" s="49"/>
      <c r="G48" s="56"/>
      <c r="H48" s="57"/>
    </row>
    <row r="49" s="52" customFormat="true" ht="12.75" hidden="false" customHeight="true" outlineLevel="0" collapsed="false">
      <c r="A49" s="47"/>
      <c r="B49" s="58"/>
      <c r="C49" s="44" t="s">
        <v>37</v>
      </c>
      <c r="D49" s="44"/>
      <c r="E49" s="44"/>
      <c r="F49" s="45" t="s">
        <v>72</v>
      </c>
      <c r="G49" s="50"/>
      <c r="H49" s="51"/>
    </row>
    <row r="50" s="52" customFormat="true" ht="12.75" hidden="false" customHeight="true" outlineLevel="0" collapsed="false">
      <c r="A50" s="47"/>
      <c r="B50" s="58"/>
      <c r="C50" s="33" t="s">
        <v>31</v>
      </c>
      <c r="D50" s="33"/>
      <c r="E50" s="33"/>
      <c r="F50" s="45" t="s">
        <v>73</v>
      </c>
      <c r="G50" s="50"/>
      <c r="H50" s="51"/>
    </row>
    <row r="51" s="52" customFormat="true" ht="18.75" hidden="false" customHeight="true" outlineLevel="0" collapsed="false">
      <c r="A51" s="47"/>
      <c r="B51" s="55" t="s">
        <v>74</v>
      </c>
      <c r="C51" s="55"/>
      <c r="D51" s="55"/>
      <c r="E51" s="55"/>
      <c r="F51" s="49"/>
      <c r="G51" s="56"/>
      <c r="H51" s="57"/>
    </row>
    <row r="52" s="52" customFormat="true" ht="12.75" hidden="false" customHeight="true" outlineLevel="0" collapsed="false">
      <c r="A52" s="47"/>
      <c r="B52" s="53"/>
      <c r="C52" s="44" t="s">
        <v>37</v>
      </c>
      <c r="D52" s="44"/>
      <c r="E52" s="44"/>
      <c r="F52" s="54" t="s">
        <v>75</v>
      </c>
      <c r="G52" s="50"/>
      <c r="H52" s="51"/>
    </row>
    <row r="53" s="52" customFormat="true" ht="12.75" hidden="false" customHeight="true" outlineLevel="0" collapsed="false">
      <c r="A53" s="47"/>
      <c r="B53" s="53"/>
      <c r="C53" s="33" t="s">
        <v>31</v>
      </c>
      <c r="D53" s="33"/>
      <c r="E53" s="33"/>
      <c r="F53" s="45" t="s">
        <v>76</v>
      </c>
      <c r="G53" s="50"/>
      <c r="H53" s="51"/>
    </row>
    <row r="54" s="52" customFormat="true" ht="24.75" hidden="false" customHeight="true" outlineLevel="0" collapsed="false">
      <c r="A54" s="47"/>
      <c r="B54" s="55" t="s">
        <v>77</v>
      </c>
      <c r="C54" s="55"/>
      <c r="D54" s="55"/>
      <c r="E54" s="55"/>
      <c r="F54" s="49"/>
      <c r="G54" s="56"/>
      <c r="H54" s="57"/>
    </row>
    <row r="55" s="52" customFormat="true" ht="12.75" hidden="false" customHeight="true" outlineLevel="0" collapsed="false">
      <c r="A55" s="47"/>
      <c r="B55" s="53"/>
      <c r="C55" s="44" t="s">
        <v>37</v>
      </c>
      <c r="D55" s="44"/>
      <c r="E55" s="44"/>
      <c r="F55" s="54" t="s">
        <v>78</v>
      </c>
      <c r="G55" s="50"/>
      <c r="H55" s="51"/>
    </row>
    <row r="56" s="52" customFormat="true" ht="12.75" hidden="false" customHeight="true" outlineLevel="0" collapsed="false">
      <c r="A56" s="47"/>
      <c r="B56" s="53"/>
      <c r="C56" s="33" t="s">
        <v>31</v>
      </c>
      <c r="D56" s="33"/>
      <c r="E56" s="33"/>
      <c r="F56" s="45" t="s">
        <v>79</v>
      </c>
      <c r="G56" s="50"/>
      <c r="H56" s="51"/>
    </row>
    <row r="57" s="52" customFormat="true" ht="18.75" hidden="false" customHeight="true" outlineLevel="0" collapsed="false">
      <c r="A57" s="47"/>
      <c r="B57" s="55" t="s">
        <v>80</v>
      </c>
      <c r="C57" s="55"/>
      <c r="D57" s="55"/>
      <c r="E57" s="55"/>
      <c r="F57" s="49"/>
      <c r="G57" s="56"/>
      <c r="H57" s="57"/>
    </row>
    <row r="58" s="52" customFormat="true" ht="14.25" hidden="false" customHeight="true" outlineLevel="0" collapsed="false">
      <c r="A58" s="47"/>
      <c r="B58" s="53"/>
      <c r="C58" s="44" t="s">
        <v>37</v>
      </c>
      <c r="D58" s="44"/>
      <c r="E58" s="44"/>
      <c r="F58" s="54" t="s">
        <v>81</v>
      </c>
      <c r="G58" s="50"/>
      <c r="H58" s="51"/>
    </row>
    <row r="59" s="52" customFormat="true" ht="15.75" hidden="false" customHeight="true" outlineLevel="0" collapsed="false">
      <c r="A59" s="59"/>
      <c r="B59" s="48"/>
      <c r="C59" s="33" t="s">
        <v>31</v>
      </c>
      <c r="D59" s="33"/>
      <c r="E59" s="33"/>
      <c r="F59" s="45" t="s">
        <v>82</v>
      </c>
      <c r="G59" s="56"/>
      <c r="H59" s="57"/>
    </row>
    <row r="60" customFormat="false" ht="26.25" hidden="false" customHeight="true" outlineLevel="0" collapsed="false">
      <c r="A60" s="60"/>
      <c r="B60" s="61" t="s">
        <v>83</v>
      </c>
      <c r="C60" s="61"/>
      <c r="D60" s="61"/>
      <c r="E60" s="61"/>
      <c r="F60" s="62"/>
      <c r="G60" s="38"/>
    </row>
    <row r="61" s="52" customFormat="true" ht="15" hidden="false" customHeight="true" outlineLevel="0" collapsed="false">
      <c r="A61" s="63"/>
      <c r="B61" s="64" t="s">
        <v>84</v>
      </c>
      <c r="C61" s="64"/>
      <c r="D61" s="64"/>
      <c r="E61" s="64"/>
      <c r="F61" s="65" t="s">
        <v>85</v>
      </c>
      <c r="G61" s="66"/>
    </row>
    <row r="62" s="52" customFormat="true" ht="15" hidden="false" customHeight="true" outlineLevel="0" collapsed="false">
      <c r="A62" s="60" t="s">
        <v>86</v>
      </c>
      <c r="B62" s="55" t="s">
        <v>87</v>
      </c>
      <c r="C62" s="55"/>
      <c r="D62" s="55"/>
      <c r="E62" s="55"/>
      <c r="F62" s="67"/>
      <c r="G62" s="66"/>
    </row>
    <row r="63" s="52" customFormat="true" ht="15" hidden="false" customHeight="true" outlineLevel="0" collapsed="false">
      <c r="A63" s="60"/>
      <c r="B63" s="68"/>
      <c r="C63" s="69" t="s">
        <v>88</v>
      </c>
      <c r="D63" s="69"/>
      <c r="E63" s="69"/>
      <c r="F63" s="70" t="s">
        <v>89</v>
      </c>
      <c r="G63" s="66"/>
    </row>
    <row r="64" customFormat="false" ht="15" hidden="false" customHeight="true" outlineLevel="0" collapsed="false">
      <c r="A64" s="60"/>
      <c r="B64" s="60"/>
      <c r="C64" s="69" t="s">
        <v>90</v>
      </c>
      <c r="D64" s="69"/>
      <c r="E64" s="69"/>
      <c r="F64" s="70" t="s">
        <v>91</v>
      </c>
      <c r="G64" s="38"/>
    </row>
    <row r="65" customFormat="false" ht="15" hidden="false" customHeight="true" outlineLevel="0" collapsed="false">
      <c r="A65" s="60"/>
      <c r="B65" s="60"/>
      <c r="C65" s="69" t="s">
        <v>92</v>
      </c>
      <c r="D65" s="69"/>
      <c r="E65" s="69"/>
      <c r="F65" s="70" t="s">
        <v>93</v>
      </c>
      <c r="G65" s="38"/>
    </row>
  </sheetData>
  <mergeCells count="61">
    <mergeCell ref="B1:F2"/>
    <mergeCell ref="B3:F4"/>
    <mergeCell ref="B5:E5"/>
    <mergeCell ref="B7:E7"/>
    <mergeCell ref="B8:E8"/>
    <mergeCell ref="B9:E9"/>
    <mergeCell ref="B10:E10"/>
    <mergeCell ref="B12:E12"/>
    <mergeCell ref="C13:E13"/>
    <mergeCell ref="C14:E14"/>
    <mergeCell ref="C15:E15"/>
    <mergeCell ref="C16:E16"/>
    <mergeCell ref="B17:E17"/>
    <mergeCell ref="C18:E18"/>
    <mergeCell ref="C19:E19"/>
    <mergeCell ref="B20:E20"/>
    <mergeCell ref="C21:E21"/>
    <mergeCell ref="C22:E22"/>
    <mergeCell ref="B23:E23"/>
    <mergeCell ref="C24:E24"/>
    <mergeCell ref="C25:E25"/>
    <mergeCell ref="B26:E26"/>
    <mergeCell ref="C27:E27"/>
    <mergeCell ref="C28:E28"/>
    <mergeCell ref="B29:E29"/>
    <mergeCell ref="C30:E30"/>
    <mergeCell ref="C31:E31"/>
    <mergeCell ref="C32:E32"/>
    <mergeCell ref="C33:E33"/>
    <mergeCell ref="B34:E34"/>
    <mergeCell ref="C35:E35"/>
    <mergeCell ref="C36:E36"/>
    <mergeCell ref="C37:E37"/>
    <mergeCell ref="C38:E38"/>
    <mergeCell ref="B39:E39"/>
    <mergeCell ref="C40:E40"/>
    <mergeCell ref="C41:E41"/>
    <mergeCell ref="B42:E42"/>
    <mergeCell ref="C43:E43"/>
    <mergeCell ref="C44:E44"/>
    <mergeCell ref="B45:E45"/>
    <mergeCell ref="C46:E46"/>
    <mergeCell ref="C47:E47"/>
    <mergeCell ref="B48:E48"/>
    <mergeCell ref="C49:E49"/>
    <mergeCell ref="C50:E50"/>
    <mergeCell ref="B51:E51"/>
    <mergeCell ref="C52:E52"/>
    <mergeCell ref="C53:E53"/>
    <mergeCell ref="B54:E54"/>
    <mergeCell ref="C55:E55"/>
    <mergeCell ref="C56:E56"/>
    <mergeCell ref="B57:E57"/>
    <mergeCell ref="C58:E58"/>
    <mergeCell ref="C59:E59"/>
    <mergeCell ref="B60:E60"/>
    <mergeCell ref="B61:E61"/>
    <mergeCell ref="B62:E62"/>
    <mergeCell ref="C63:E63"/>
    <mergeCell ref="C64:E64"/>
    <mergeCell ref="C65:E65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3" location="Tab5_4a!A1" display="    begonnene Hilfen insgesamt"/>
    <hyperlink ref="F13" location="Tab5_4a!A1" display="Tab5.4a"/>
    <hyperlink ref="C14" location="Tab5.4.1a!A1" display="       durch Erziehungsbeistand und Betreuungshelfer"/>
    <hyperlink ref="F14" location="Tab5.4.1a!A1" display="Tab5.4.1a"/>
    <hyperlink ref="C15" location="Tab5_4b!A1" display="    Hilfen am 31.12.  insgesamt"/>
    <hyperlink ref="F15" location="Tab5_4b!A1" display="Tab5.4b"/>
    <hyperlink ref="C16" location="Tab5.4.1b!A1" display="       durch Erziehungsbeistand und Betreuungshelfer"/>
    <hyperlink ref="F16" location="Tab5.4.1b!A1" display="Tab5.4.1b"/>
    <hyperlink ref="C18" location="Tab6.4!A1" display="    Hilfen insgesamt"/>
    <hyperlink ref="F18" location="Tab6.4!A1" display="Tab6.4"/>
    <hyperlink ref="C19" location="Tab6.4.1!A1" display="       durch Erziehungsbeistand und Betreuungshelfer"/>
    <hyperlink ref="F19" location="Tab6.4.1!A1" display="Tab6.4.1"/>
    <hyperlink ref="C21" location="Tab7.4!A1" display="    Hilfen insgesamt"/>
    <hyperlink ref="F21" location="Tab7.4!A1" display="Tab7.4"/>
    <hyperlink ref="C22" location="Tab7.4.1!A1" display="       durch Erziehungsbeistand und Betreuungshelfer"/>
    <hyperlink ref="F22" location="Tab7.4.1!A1" display="Tab7.4.1"/>
    <hyperlink ref="C24" location="Tab8.4!A1" display="    Hilfen insgesamt"/>
    <hyperlink ref="F24" location="Tab8.4!A1" display="Tab8.4"/>
    <hyperlink ref="C25" location="Tab8.4.1!A1" display="       durch Erziehungsbeistand und Betreuungshelfer"/>
    <hyperlink ref="F25" location="Tab8.4.1!A1" display="Tab8.4.1"/>
    <hyperlink ref="C27" location="Tab9.4!A1" display="    Hilfen insgesamt"/>
    <hyperlink ref="F27" location="Tab9.4!A1" display="Tab9.4"/>
    <hyperlink ref="C28" location="Tab9.4.1!A1" display="       durch Erziehungsbeistand und Betreuungshelfer"/>
    <hyperlink ref="F28" location="Tab9.4.1!A1" display="Tab9.4.1"/>
    <hyperlink ref="C30" location="Tab10A.4!A1" display="    Hilfen am 31.12. insgesamt"/>
    <hyperlink ref="F30" location="Tab10A.4!A1" display="Tab10A.4"/>
    <hyperlink ref="C31" location="Tab10A.4.a!A1" display="       durch Erziehungsbeistand und Betreuungshelfer"/>
    <hyperlink ref="F31" location="Tab10A.4.a!A1" display="Tab10A.4.a"/>
    <hyperlink ref="C32" location="Tab10B.4!A1" display="    beendete Hilfen insgesamt"/>
    <hyperlink ref="F32" location="Tab10B.4!A1" display="Tab10B.4"/>
    <hyperlink ref="C33" location="Tab10B.4.a!A1" display="       durch Erziehungsbeistand und Betreuungshelfer"/>
    <hyperlink ref="F33" location="Tab10B.4.a!A1" display="Tab10B4.a"/>
    <hyperlink ref="C35" location="Tab11.4a!A1" display="    begonnene Hilfen insgesamt"/>
    <hyperlink ref="F35" location="Tab11.4a!A1" display="Tab11.4a"/>
    <hyperlink ref="C36" location="Tab11.4.1a!A1" display="       durch Erziehungsbeistand und Betreuungshelfer"/>
    <hyperlink ref="F36" location="Tab11.4.1a!A1" display="Tab11.4.1a"/>
    <hyperlink ref="C37" location="Tab11.4b!A1" display="    Hilfen am 31.12. insgesamt"/>
    <hyperlink ref="F37" location="Tab11.4b!A1" display="Tab11.4b"/>
    <hyperlink ref="C38" location="Tab11.4.1b!A1" display="       durch Erziehungsbeistand und Betreuungshelfer"/>
    <hyperlink ref="F38" location="Tab11.4.1b!A1" display="Tab11.4.1b"/>
    <hyperlink ref="C40" location="Tab12.4!A1" display="    Hilfen am 31.12. und beendete Hilfen insgesamt"/>
    <hyperlink ref="F40" location="Tab12.4!A1" display="Tab12.4"/>
    <hyperlink ref="C41" location="Tab12.4.1!A1" display="       durch Erziehungsbeistand und Betreuungshelfer"/>
    <hyperlink ref="F41" location="Tab12.4.1!A1" display="Tab12.4.1"/>
    <hyperlink ref="C43" location="Tab13.4!A1" display="    Hilfen insgesamt"/>
    <hyperlink ref="F43" location="Tab13.4!A1" display="Tab13.4"/>
    <hyperlink ref="C44" location="Tab13.4.1!A1" display="       durch Erziehungsbeistand und Betreuungshelfer"/>
    <hyperlink ref="F44" location="Tab13.4.1!A1" display="Tab13.4.1"/>
    <hyperlink ref="C46" location="Tab14.4!A1" display="    Hilfen insgesamt"/>
    <hyperlink ref="F46" location="Tab14.4!A1" display="Tab14.4"/>
    <hyperlink ref="C47" location="Tab14.4.1!A1" display="       durch Erziehungsbeistand und Betreuungshelfer"/>
    <hyperlink ref="F47" location="Tab14.4.1!A1" display="Tab14.4.1"/>
    <hyperlink ref="C49" location="Tab15.4!A1" display="    Hilfen insgesamt"/>
    <hyperlink ref="F49" location="Tab15.4!A1" display="Tab15.4"/>
    <hyperlink ref="C50" location="Tab15.4.1!A1" display="       durch Erziehungsbeistand und Betreuungshelfer"/>
    <hyperlink ref="F50" location="Tab15.4.1!A1" display="Tab15.4.1"/>
    <hyperlink ref="C52" location="Tab16.4!A1" display="    Hilfen insgesamt"/>
    <hyperlink ref="F52" location="Tab16.4!A1" display="Tab16.4"/>
    <hyperlink ref="C53" location="Tab16.4.1!A1" display="       durch Erziehungsbeistand und Betreuungshelfer"/>
    <hyperlink ref="F53" location="Tab16.4.1!A1" display="Tab16.4.1"/>
    <hyperlink ref="C55" location="Tab17.4!A1" display="    Hilfen insgesamt"/>
    <hyperlink ref="F55" location="Tab17.4!A1" display="Tab17.4"/>
    <hyperlink ref="C56" location="Tab17.4.1!A1" display="       durch Erziehungsbeistand und Betreuungshelfer"/>
    <hyperlink ref="F56" location="Tab17.4.1!A1" display="Tab17.4.1"/>
    <hyperlink ref="C58" location="Tab18.4!A1" display="    Hilfen insgesamt"/>
    <hyperlink ref="F58" location="Tab18.4!A1" display="Tab18.4"/>
    <hyperlink ref="C59" location="Tab18.4.1!A1" display="       durch Erziehungsbeistand und Betreuungshelfer"/>
    <hyperlink ref="F59" location="Tab18.4.1!A1" display="Tab18.4.1"/>
    <hyperlink ref="B61" location="LT1!A1" display="Hilfen/Beratungen für junge Menschen/Familien nach Hilfeart und Ländern"/>
    <hyperlink ref="F61" location="LT1!A1" display="LT 1"/>
    <hyperlink ref="C63" location="LT2_EE!A1" display="Insgesamt"/>
    <hyperlink ref="F63" location="LT2_EE!A1" display="LT 2 EE"/>
    <hyperlink ref="C64" location="LT3_EE!A1" display="männlich"/>
    <hyperlink ref="F64" location="LT3_EE!A1" display="LT 3 EE"/>
    <hyperlink ref="C65" location="LT4_EE!A1" display="weiblich"/>
    <hyperlink ref="F65" location="LT4_EE!A1" display="LT 4 EE"/>
  </hyperlink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35" width="3.56"/>
    <col collapsed="false" customWidth="true" hidden="false" outlineLevel="0" max="2" min="2" style="335" width="28.41"/>
    <col collapsed="false" customWidth="true" hidden="false" outlineLevel="0" max="3" min="3" style="335" width="12.7"/>
    <col collapsed="false" customWidth="true" hidden="false" outlineLevel="0" max="4" min="4" style="335" width="14.14"/>
    <col collapsed="false" customWidth="true" hidden="false" outlineLevel="0" max="5" min="5" style="335" width="11.13"/>
    <col collapsed="false" customWidth="true" hidden="false" outlineLevel="0" max="15" min="6" style="335" width="12.28"/>
    <col collapsed="false" customWidth="true" hidden="false" outlineLevel="0" max="16" min="16" style="335" width="3.56"/>
    <col collapsed="false" customWidth="false" hidden="false" outlineLevel="0" max="257" min="17" style="335" width="11.42"/>
  </cols>
  <sheetData>
    <row r="1" customFormat="false" ht="9.75" hidden="false" customHeight="true" outlineLevel="0" collapsed="false">
      <c r="A1" s="335" t="s">
        <v>143</v>
      </c>
      <c r="C1" s="336"/>
      <c r="D1" s="336"/>
      <c r="E1" s="337"/>
      <c r="G1" s="338"/>
      <c r="H1" s="339"/>
      <c r="I1" s="339"/>
      <c r="N1" s="340" t="str">
        <f aca="false">A1</f>
        <v>Deutschland</v>
      </c>
      <c r="O1" s="340"/>
      <c r="P1" s="340"/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 t="s">
        <v>201</v>
      </c>
      <c r="I2" s="177"/>
      <c r="J2" s="177"/>
      <c r="K2" s="177"/>
      <c r="L2" s="177"/>
      <c r="M2" s="177"/>
      <c r="N2" s="177"/>
      <c r="O2" s="177"/>
      <c r="P2" s="177"/>
    </row>
    <row r="3" customFormat="false" ht="12" hidden="false" customHeight="true" outlineLevel="0" collapsed="false">
      <c r="A3" s="341" t="s">
        <v>303</v>
      </c>
      <c r="B3" s="341"/>
      <c r="C3" s="341"/>
      <c r="D3" s="341"/>
      <c r="E3" s="341"/>
      <c r="F3" s="341"/>
      <c r="G3" s="341"/>
      <c r="H3" s="341" t="s">
        <v>303</v>
      </c>
      <c r="I3" s="341"/>
      <c r="J3" s="341"/>
      <c r="K3" s="341"/>
      <c r="L3" s="341"/>
      <c r="M3" s="341"/>
      <c r="N3" s="341"/>
      <c r="O3" s="341"/>
      <c r="P3" s="341"/>
    </row>
    <row r="4" customFormat="false" ht="12" hidden="false" customHeight="true" outlineLevel="0" collapsed="false">
      <c r="A4" s="342" t="s">
        <v>304</v>
      </c>
      <c r="B4" s="342"/>
      <c r="C4" s="342"/>
      <c r="D4" s="342"/>
      <c r="E4" s="342"/>
      <c r="F4" s="342"/>
      <c r="G4" s="342"/>
      <c r="H4" s="342" t="s">
        <v>304</v>
      </c>
      <c r="I4" s="342"/>
      <c r="J4" s="342"/>
      <c r="K4" s="342"/>
      <c r="L4" s="342"/>
      <c r="M4" s="342"/>
      <c r="N4" s="342"/>
      <c r="O4" s="342"/>
      <c r="P4" s="342"/>
    </row>
    <row r="5" customFormat="false" ht="2.25" hidden="false" customHeight="true" outlineLevel="0" collapsed="false">
      <c r="B5" s="336"/>
      <c r="C5" s="336"/>
      <c r="D5" s="343"/>
      <c r="E5" s="344"/>
      <c r="F5" s="345"/>
      <c r="I5" s="346"/>
      <c r="J5" s="347"/>
      <c r="K5" s="347"/>
    </row>
    <row r="6" customFormat="false" ht="15.75" hidden="false" customHeight="true" outlineLevel="0" collapsed="false">
      <c r="A6" s="348" t="s">
        <v>147</v>
      </c>
      <c r="B6" s="349" t="s">
        <v>148</v>
      </c>
      <c r="C6" s="350" t="s">
        <v>88</v>
      </c>
      <c r="D6" s="351" t="s">
        <v>287</v>
      </c>
      <c r="E6" s="351"/>
      <c r="F6" s="351"/>
      <c r="G6" s="351"/>
      <c r="H6" s="352" t="s">
        <v>288</v>
      </c>
      <c r="I6" s="352"/>
      <c r="J6" s="352"/>
      <c r="K6" s="352"/>
      <c r="L6" s="352"/>
      <c r="M6" s="352"/>
      <c r="N6" s="352"/>
      <c r="O6" s="352"/>
      <c r="P6" s="348" t="s">
        <v>147</v>
      </c>
      <c r="Q6" s="353"/>
    </row>
    <row r="7" customFormat="false" ht="11.25" hidden="false" customHeight="true" outlineLevel="0" collapsed="false">
      <c r="A7" s="348"/>
      <c r="B7" s="349"/>
      <c r="C7" s="350"/>
      <c r="D7" s="350" t="s">
        <v>289</v>
      </c>
      <c r="E7" s="350" t="s">
        <v>290</v>
      </c>
      <c r="F7" s="354" t="s">
        <v>291</v>
      </c>
      <c r="G7" s="355" t="s">
        <v>292</v>
      </c>
      <c r="H7" s="356" t="s">
        <v>293</v>
      </c>
      <c r="I7" s="356" t="s">
        <v>294</v>
      </c>
      <c r="J7" s="356" t="s">
        <v>295</v>
      </c>
      <c r="K7" s="357" t="s">
        <v>296</v>
      </c>
      <c r="L7" s="357" t="s">
        <v>297</v>
      </c>
      <c r="M7" s="357" t="s">
        <v>298</v>
      </c>
      <c r="N7" s="357" t="s">
        <v>299</v>
      </c>
      <c r="O7" s="358" t="s">
        <v>300</v>
      </c>
      <c r="P7" s="348"/>
      <c r="Q7" s="353"/>
    </row>
    <row r="8" customFormat="false" ht="11.25" hidden="false" customHeight="true" outlineLevel="0" collapsed="false">
      <c r="A8" s="348"/>
      <c r="B8" s="349"/>
      <c r="C8" s="350"/>
      <c r="D8" s="350"/>
      <c r="E8" s="350"/>
      <c r="F8" s="354"/>
      <c r="G8" s="355"/>
      <c r="H8" s="356"/>
      <c r="I8" s="356"/>
      <c r="J8" s="356"/>
      <c r="K8" s="357"/>
      <c r="L8" s="357"/>
      <c r="M8" s="357"/>
      <c r="N8" s="357"/>
      <c r="O8" s="357"/>
      <c r="P8" s="348"/>
      <c r="Q8" s="353"/>
    </row>
    <row r="9" customFormat="false" ht="62.25" hidden="false" customHeight="true" outlineLevel="0" collapsed="false">
      <c r="A9" s="348"/>
      <c r="B9" s="349"/>
      <c r="C9" s="350"/>
      <c r="D9" s="350"/>
      <c r="E9" s="350"/>
      <c r="F9" s="354"/>
      <c r="G9" s="355"/>
      <c r="H9" s="356"/>
      <c r="I9" s="356"/>
      <c r="J9" s="356"/>
      <c r="K9" s="357"/>
      <c r="L9" s="357"/>
      <c r="M9" s="357"/>
      <c r="N9" s="357"/>
      <c r="O9" s="357"/>
      <c r="P9" s="348"/>
    </row>
    <row r="10" customFormat="false" ht="18.75" hidden="false" customHeight="true" outlineLevel="0" collapsed="false">
      <c r="A10" s="359" t="n">
        <v>1</v>
      </c>
      <c r="B10" s="360" t="s">
        <v>88</v>
      </c>
      <c r="C10" s="361" t="n">
        <v>19479</v>
      </c>
      <c r="D10" s="361" t="n">
        <v>12682</v>
      </c>
      <c r="E10" s="361" t="n">
        <v>470</v>
      </c>
      <c r="F10" s="361" t="n">
        <v>463</v>
      </c>
      <c r="G10" s="361" t="n">
        <v>103</v>
      </c>
      <c r="H10" s="361" t="n">
        <v>171</v>
      </c>
      <c r="I10" s="361" t="n">
        <v>3270</v>
      </c>
      <c r="J10" s="361" t="n">
        <v>328</v>
      </c>
      <c r="K10" s="361" t="n">
        <v>0</v>
      </c>
      <c r="L10" s="361" t="n">
        <v>0</v>
      </c>
      <c r="M10" s="361" t="n">
        <v>1992</v>
      </c>
      <c r="N10" s="361" t="n">
        <v>0</v>
      </c>
      <c r="O10" s="361" t="n">
        <v>0</v>
      </c>
      <c r="P10" s="362" t="n">
        <v>1</v>
      </c>
    </row>
    <row r="11" customFormat="false" ht="12" hidden="false" customHeight="true" outlineLevel="0" collapsed="false">
      <c r="A11" s="359" t="n">
        <v>2</v>
      </c>
      <c r="B11" s="360" t="s">
        <v>168</v>
      </c>
      <c r="C11" s="361" t="n">
        <v>34</v>
      </c>
      <c r="D11" s="361" t="n">
        <v>25</v>
      </c>
      <c r="E11" s="361" t="n">
        <v>0</v>
      </c>
      <c r="F11" s="361" t="n">
        <v>2</v>
      </c>
      <c r="G11" s="361" t="n">
        <v>0</v>
      </c>
      <c r="H11" s="361" t="n">
        <v>1</v>
      </c>
      <c r="I11" s="361" t="n">
        <v>5</v>
      </c>
      <c r="J11" s="361" t="n">
        <v>1</v>
      </c>
      <c r="K11" s="361" t="n">
        <v>0</v>
      </c>
      <c r="L11" s="361" t="n">
        <v>0</v>
      </c>
      <c r="M11" s="361" t="n">
        <v>0</v>
      </c>
      <c r="N11" s="361" t="n">
        <v>0</v>
      </c>
      <c r="O11" s="361" t="n">
        <v>0</v>
      </c>
      <c r="P11" s="362" t="n">
        <v>2</v>
      </c>
    </row>
    <row r="12" customFormat="false" ht="12" hidden="false" customHeight="true" outlineLevel="0" collapsed="false">
      <c r="A12" s="359" t="n">
        <v>3</v>
      </c>
      <c r="B12" s="363" t="s">
        <v>169</v>
      </c>
      <c r="C12" s="361" t="n">
        <v>102</v>
      </c>
      <c r="D12" s="361" t="n">
        <v>86</v>
      </c>
      <c r="E12" s="361" t="n">
        <v>3</v>
      </c>
      <c r="F12" s="361" t="n">
        <v>1</v>
      </c>
      <c r="G12" s="361" t="n">
        <v>3</v>
      </c>
      <c r="H12" s="361" t="n">
        <v>1</v>
      </c>
      <c r="I12" s="361" t="n">
        <v>6</v>
      </c>
      <c r="J12" s="361" t="n">
        <v>2</v>
      </c>
      <c r="K12" s="361" t="n">
        <v>0</v>
      </c>
      <c r="L12" s="361" t="n">
        <v>0</v>
      </c>
      <c r="M12" s="361" t="n">
        <v>0</v>
      </c>
      <c r="N12" s="361" t="n">
        <v>0</v>
      </c>
      <c r="O12" s="361" t="n">
        <v>0</v>
      </c>
      <c r="P12" s="362" t="n">
        <v>3</v>
      </c>
    </row>
    <row r="13" customFormat="false" ht="12" hidden="false" customHeight="true" outlineLevel="0" collapsed="false">
      <c r="A13" s="359" t="n">
        <v>4</v>
      </c>
      <c r="B13" s="363" t="s">
        <v>170</v>
      </c>
      <c r="C13" s="361" t="n">
        <v>221</v>
      </c>
      <c r="D13" s="361" t="n">
        <v>166</v>
      </c>
      <c r="E13" s="361" t="n">
        <v>2</v>
      </c>
      <c r="F13" s="361" t="n">
        <v>6</v>
      </c>
      <c r="G13" s="361" t="n">
        <v>23</v>
      </c>
      <c r="H13" s="361" t="n">
        <v>0</v>
      </c>
      <c r="I13" s="361" t="n">
        <v>17</v>
      </c>
      <c r="J13" s="361" t="n">
        <v>7</v>
      </c>
      <c r="K13" s="361" t="n">
        <v>0</v>
      </c>
      <c r="L13" s="361" t="n">
        <v>0</v>
      </c>
      <c r="M13" s="361" t="n">
        <v>0</v>
      </c>
      <c r="N13" s="361" t="n">
        <v>0</v>
      </c>
      <c r="O13" s="361" t="n">
        <v>0</v>
      </c>
      <c r="P13" s="362" t="n">
        <v>4</v>
      </c>
    </row>
    <row r="14" customFormat="false" ht="12" hidden="false" customHeight="true" outlineLevel="0" collapsed="false">
      <c r="A14" s="359" t="n">
        <v>5</v>
      </c>
      <c r="B14" s="363" t="s">
        <v>171</v>
      </c>
      <c r="C14" s="361" t="n">
        <v>628</v>
      </c>
      <c r="D14" s="361" t="n">
        <v>487</v>
      </c>
      <c r="E14" s="361" t="n">
        <v>12</v>
      </c>
      <c r="F14" s="361" t="n">
        <v>12</v>
      </c>
      <c r="G14" s="361" t="n">
        <v>33</v>
      </c>
      <c r="H14" s="361" t="n">
        <v>15</v>
      </c>
      <c r="I14" s="361" t="n">
        <v>63</v>
      </c>
      <c r="J14" s="361" t="n">
        <v>6</v>
      </c>
      <c r="K14" s="361" t="n">
        <v>0</v>
      </c>
      <c r="L14" s="361" t="n">
        <v>0</v>
      </c>
      <c r="M14" s="361" t="n">
        <v>0</v>
      </c>
      <c r="N14" s="361" t="n">
        <v>0</v>
      </c>
      <c r="O14" s="361" t="n">
        <v>0</v>
      </c>
      <c r="P14" s="362" t="n">
        <v>5</v>
      </c>
    </row>
    <row r="15" customFormat="false" ht="12" hidden="false" customHeight="true" outlineLevel="0" collapsed="false">
      <c r="A15" s="359" t="n">
        <v>6</v>
      </c>
      <c r="B15" s="363" t="s">
        <v>172</v>
      </c>
      <c r="C15" s="361" t="n">
        <v>1378</v>
      </c>
      <c r="D15" s="361" t="n">
        <v>1082</v>
      </c>
      <c r="E15" s="361" t="n">
        <v>30</v>
      </c>
      <c r="F15" s="361" t="n">
        <v>35</v>
      </c>
      <c r="G15" s="361" t="n">
        <v>16</v>
      </c>
      <c r="H15" s="361" t="n">
        <v>42</v>
      </c>
      <c r="I15" s="361" t="n">
        <v>147</v>
      </c>
      <c r="J15" s="361" t="n">
        <v>26</v>
      </c>
      <c r="K15" s="361" t="n">
        <v>0</v>
      </c>
      <c r="L15" s="361" t="n">
        <v>0</v>
      </c>
      <c r="M15" s="361" t="n">
        <v>0</v>
      </c>
      <c r="N15" s="361" t="n">
        <v>0</v>
      </c>
      <c r="O15" s="361" t="n">
        <v>0</v>
      </c>
      <c r="P15" s="362" t="n">
        <v>6</v>
      </c>
    </row>
    <row r="16" customFormat="false" ht="12" hidden="false" customHeight="true" outlineLevel="0" collapsed="false">
      <c r="A16" s="359" t="n">
        <v>7</v>
      </c>
      <c r="B16" s="363" t="s">
        <v>173</v>
      </c>
      <c r="C16" s="361" t="n">
        <v>3442</v>
      </c>
      <c r="D16" s="361" t="n">
        <v>2800</v>
      </c>
      <c r="E16" s="361" t="n">
        <v>76</v>
      </c>
      <c r="F16" s="361" t="n">
        <v>60</v>
      </c>
      <c r="G16" s="361" t="n">
        <v>12</v>
      </c>
      <c r="H16" s="361" t="n">
        <v>37</v>
      </c>
      <c r="I16" s="361" t="n">
        <v>397</v>
      </c>
      <c r="J16" s="361" t="n">
        <v>54</v>
      </c>
      <c r="K16" s="361" t="n">
        <v>0</v>
      </c>
      <c r="L16" s="361" t="n">
        <v>0</v>
      </c>
      <c r="M16" s="361" t="n">
        <v>6</v>
      </c>
      <c r="N16" s="361" t="n">
        <v>0</v>
      </c>
      <c r="O16" s="361" t="n">
        <v>0</v>
      </c>
      <c r="P16" s="362" t="n">
        <v>7</v>
      </c>
    </row>
    <row r="17" customFormat="false" ht="12" hidden="false" customHeight="true" outlineLevel="0" collapsed="false">
      <c r="A17" s="359" t="n">
        <v>8</v>
      </c>
      <c r="B17" s="363" t="s">
        <v>174</v>
      </c>
      <c r="C17" s="361" t="n">
        <v>7428</v>
      </c>
      <c r="D17" s="361" t="n">
        <v>5477</v>
      </c>
      <c r="E17" s="361" t="n">
        <v>213</v>
      </c>
      <c r="F17" s="361" t="n">
        <v>157</v>
      </c>
      <c r="G17" s="361" t="n">
        <v>12</v>
      </c>
      <c r="H17" s="361" t="n">
        <v>62</v>
      </c>
      <c r="I17" s="361" t="n">
        <v>1254</v>
      </c>
      <c r="J17" s="361" t="n">
        <v>113</v>
      </c>
      <c r="K17" s="361" t="n">
        <v>0</v>
      </c>
      <c r="L17" s="361" t="n">
        <v>0</v>
      </c>
      <c r="M17" s="361" t="n">
        <v>140</v>
      </c>
      <c r="N17" s="361" t="n">
        <v>0</v>
      </c>
      <c r="O17" s="361" t="n">
        <v>0</v>
      </c>
      <c r="P17" s="362" t="n">
        <v>8</v>
      </c>
    </row>
    <row r="18" customFormat="false" ht="12" hidden="false" customHeight="true" outlineLevel="0" collapsed="false">
      <c r="A18" s="359" t="n">
        <v>9</v>
      </c>
      <c r="B18" s="363" t="s">
        <v>175</v>
      </c>
      <c r="C18" s="361" t="n">
        <v>5678</v>
      </c>
      <c r="D18" s="361" t="n">
        <v>2420</v>
      </c>
      <c r="E18" s="361" t="n">
        <v>128</v>
      </c>
      <c r="F18" s="361" t="n">
        <v>180</v>
      </c>
      <c r="G18" s="361" t="n">
        <v>3</v>
      </c>
      <c r="H18" s="361" t="n">
        <v>13</v>
      </c>
      <c r="I18" s="361" t="n">
        <v>1154</v>
      </c>
      <c r="J18" s="361" t="n">
        <v>109</v>
      </c>
      <c r="K18" s="361" t="n">
        <v>0</v>
      </c>
      <c r="L18" s="361" t="n">
        <v>0</v>
      </c>
      <c r="M18" s="361" t="n">
        <v>1671</v>
      </c>
      <c r="N18" s="361" t="n">
        <v>0</v>
      </c>
      <c r="O18" s="361" t="n">
        <v>0</v>
      </c>
      <c r="P18" s="362" t="n">
        <v>9</v>
      </c>
    </row>
    <row r="19" customFormat="false" ht="12" hidden="false" customHeight="true" outlineLevel="0" collapsed="false">
      <c r="A19" s="359" t="n">
        <v>10</v>
      </c>
      <c r="B19" s="363" t="s">
        <v>176</v>
      </c>
      <c r="C19" s="361" t="n">
        <v>568</v>
      </c>
      <c r="D19" s="361" t="n">
        <v>139</v>
      </c>
      <c r="E19" s="361" t="n">
        <v>6</v>
      </c>
      <c r="F19" s="361" t="n">
        <v>10</v>
      </c>
      <c r="G19" s="361" t="n">
        <v>1</v>
      </c>
      <c r="H19" s="361" t="n">
        <v>0</v>
      </c>
      <c r="I19" s="361" t="n">
        <v>227</v>
      </c>
      <c r="J19" s="361" t="n">
        <v>10</v>
      </c>
      <c r="K19" s="361" t="n">
        <v>0</v>
      </c>
      <c r="L19" s="361" t="n">
        <v>0</v>
      </c>
      <c r="M19" s="361" t="n">
        <v>175</v>
      </c>
      <c r="N19" s="361" t="n">
        <v>0</v>
      </c>
      <c r="O19" s="361" t="n">
        <v>0</v>
      </c>
      <c r="P19" s="362" t="n">
        <v>10</v>
      </c>
    </row>
    <row r="20" customFormat="false" ht="12" hidden="false" customHeight="true" outlineLevel="0" collapsed="false">
      <c r="A20" s="359" t="n">
        <v>11</v>
      </c>
      <c r="B20" s="363" t="s">
        <v>177</v>
      </c>
      <c r="C20" s="361" t="n">
        <v>13233</v>
      </c>
      <c r="D20" s="361" t="n">
        <v>10123</v>
      </c>
      <c r="E20" s="361" t="n">
        <v>336</v>
      </c>
      <c r="F20" s="361" t="n">
        <v>273</v>
      </c>
      <c r="G20" s="361" t="n">
        <v>99</v>
      </c>
      <c r="H20" s="361" t="n">
        <v>158</v>
      </c>
      <c r="I20" s="361" t="n">
        <v>1889</v>
      </c>
      <c r="J20" s="361" t="n">
        <v>209</v>
      </c>
      <c r="K20" s="361" t="n">
        <v>0</v>
      </c>
      <c r="L20" s="361" t="n">
        <v>0</v>
      </c>
      <c r="M20" s="361" t="n">
        <v>146</v>
      </c>
      <c r="N20" s="361" t="n">
        <v>0</v>
      </c>
      <c r="O20" s="361" t="n">
        <v>0</v>
      </c>
      <c r="P20" s="362" t="n">
        <v>11</v>
      </c>
    </row>
    <row r="21" customFormat="false" ht="18.75" hidden="false" customHeight="true" outlineLevel="0" collapsed="false">
      <c r="A21" s="359" t="n">
        <v>12</v>
      </c>
      <c r="B21" s="363" t="s">
        <v>178</v>
      </c>
      <c r="C21" s="361" t="n">
        <v>6246</v>
      </c>
      <c r="D21" s="361" t="n">
        <v>2559</v>
      </c>
      <c r="E21" s="361" t="n">
        <v>134</v>
      </c>
      <c r="F21" s="361" t="n">
        <v>190</v>
      </c>
      <c r="G21" s="361" t="n">
        <v>4</v>
      </c>
      <c r="H21" s="361" t="n">
        <v>13</v>
      </c>
      <c r="I21" s="361" t="n">
        <v>1381</v>
      </c>
      <c r="J21" s="361" t="n">
        <v>119</v>
      </c>
      <c r="K21" s="361" t="n">
        <v>0</v>
      </c>
      <c r="L21" s="361" t="n">
        <v>0</v>
      </c>
      <c r="M21" s="361" t="n">
        <v>1846</v>
      </c>
      <c r="N21" s="361" t="n">
        <v>0</v>
      </c>
      <c r="O21" s="361" t="n">
        <v>0</v>
      </c>
      <c r="P21" s="362" t="n">
        <v>12</v>
      </c>
    </row>
    <row r="22" customFormat="false" ht="12" hidden="false" customHeight="true" outlineLevel="0" collapsed="false">
      <c r="A22" s="337"/>
      <c r="B22" s="364" t="s">
        <v>179</v>
      </c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36"/>
    </row>
    <row r="23" customFormat="false" ht="12" hidden="false" customHeight="true" outlineLevel="0" collapsed="false">
      <c r="A23" s="359" t="n">
        <v>13</v>
      </c>
      <c r="B23" s="364" t="s">
        <v>180</v>
      </c>
      <c r="C23" s="361"/>
      <c r="D23" s="361"/>
      <c r="E23" s="361"/>
      <c r="F23" s="361"/>
      <c r="G23" s="361"/>
      <c r="H23" s="361"/>
      <c r="I23" s="361"/>
      <c r="J23" s="361"/>
      <c r="K23" s="361"/>
      <c r="L23" s="361"/>
      <c r="M23" s="361"/>
      <c r="N23" s="361"/>
      <c r="O23" s="361"/>
    </row>
    <row r="24" customFormat="false" ht="12" hidden="false" customHeight="true" outlineLevel="0" collapsed="false">
      <c r="A24" s="359"/>
      <c r="B24" s="365" t="s">
        <v>181</v>
      </c>
      <c r="C24" s="361" t="n">
        <v>4215</v>
      </c>
      <c r="D24" s="361" t="n">
        <v>2703</v>
      </c>
      <c r="E24" s="361" t="n">
        <v>100</v>
      </c>
      <c r="F24" s="361" t="n">
        <v>82</v>
      </c>
      <c r="G24" s="361" t="n">
        <v>36</v>
      </c>
      <c r="H24" s="361" t="n">
        <v>44</v>
      </c>
      <c r="I24" s="361" t="n">
        <v>879</v>
      </c>
      <c r="J24" s="361" t="n">
        <v>88</v>
      </c>
      <c r="K24" s="361" t="n">
        <v>0</v>
      </c>
      <c r="L24" s="361" t="n">
        <v>0</v>
      </c>
      <c r="M24" s="361" t="n">
        <v>283</v>
      </c>
      <c r="N24" s="361" t="n">
        <v>0</v>
      </c>
      <c r="O24" s="361" t="n">
        <v>0</v>
      </c>
      <c r="P24" s="362" t="n">
        <v>13</v>
      </c>
    </row>
    <row r="25" customFormat="false" ht="12" hidden="false" customHeight="true" outlineLevel="0" collapsed="false">
      <c r="A25" s="359" t="n">
        <v>14</v>
      </c>
      <c r="B25" s="364" t="s">
        <v>182</v>
      </c>
      <c r="C25" s="361"/>
      <c r="D25" s="361"/>
      <c r="E25" s="361"/>
      <c r="F25" s="361"/>
      <c r="G25" s="361"/>
      <c r="H25" s="361"/>
      <c r="I25" s="361"/>
      <c r="J25" s="361"/>
      <c r="K25" s="361"/>
      <c r="L25" s="361"/>
      <c r="M25" s="361"/>
      <c r="N25" s="361"/>
      <c r="O25" s="361"/>
      <c r="P25" s="336"/>
    </row>
    <row r="26" customFormat="false" ht="12" hidden="false" customHeight="true" outlineLevel="0" collapsed="false">
      <c r="A26" s="337"/>
      <c r="B26" s="365" t="s">
        <v>183</v>
      </c>
      <c r="C26" s="361" t="n">
        <v>2233</v>
      </c>
      <c r="D26" s="361" t="n">
        <v>1344</v>
      </c>
      <c r="E26" s="361" t="n">
        <v>54</v>
      </c>
      <c r="F26" s="361" t="n">
        <v>37</v>
      </c>
      <c r="G26" s="361" t="n">
        <v>21</v>
      </c>
      <c r="H26" s="361" t="n">
        <v>28</v>
      </c>
      <c r="I26" s="361" t="n">
        <v>567</v>
      </c>
      <c r="J26" s="361" t="n">
        <v>55</v>
      </c>
      <c r="K26" s="361" t="n">
        <v>0</v>
      </c>
      <c r="L26" s="361" t="n">
        <v>0</v>
      </c>
      <c r="M26" s="361" t="n">
        <v>127</v>
      </c>
      <c r="N26" s="361" t="n">
        <v>0</v>
      </c>
      <c r="O26" s="361" t="n">
        <v>0</v>
      </c>
      <c r="P26" s="362" t="n">
        <v>14</v>
      </c>
    </row>
    <row r="27" customFormat="false" ht="12" hidden="false" customHeight="true" outlineLevel="0" collapsed="false">
      <c r="A27" s="337" t="n">
        <v>15</v>
      </c>
      <c r="B27" s="360" t="s">
        <v>184</v>
      </c>
      <c r="C27" s="361" t="n">
        <v>11960</v>
      </c>
      <c r="D27" s="361" t="n">
        <v>7804</v>
      </c>
      <c r="E27" s="361" t="n">
        <v>291</v>
      </c>
      <c r="F27" s="361" t="n">
        <v>242</v>
      </c>
      <c r="G27" s="361" t="n">
        <v>78</v>
      </c>
      <c r="H27" s="361" t="n">
        <v>127</v>
      </c>
      <c r="I27" s="361" t="n">
        <v>2268</v>
      </c>
      <c r="J27" s="361" t="n">
        <v>207</v>
      </c>
      <c r="K27" s="361" t="n">
        <v>0</v>
      </c>
      <c r="L27" s="361" t="n">
        <v>0</v>
      </c>
      <c r="M27" s="361" t="n">
        <v>943</v>
      </c>
      <c r="N27" s="361" t="n">
        <v>0</v>
      </c>
      <c r="O27" s="361" t="n">
        <v>0</v>
      </c>
      <c r="P27" s="362" t="n">
        <v>15</v>
      </c>
    </row>
    <row r="28" customFormat="false" ht="12" hidden="false" customHeight="true" outlineLevel="0" collapsed="false">
      <c r="A28" s="359" t="n">
        <v>16</v>
      </c>
      <c r="B28" s="360" t="s">
        <v>168</v>
      </c>
      <c r="C28" s="361" t="n">
        <v>15</v>
      </c>
      <c r="D28" s="361" t="n">
        <v>9</v>
      </c>
      <c r="E28" s="361" t="n">
        <v>0</v>
      </c>
      <c r="F28" s="361" t="n">
        <v>1</v>
      </c>
      <c r="G28" s="361" t="n">
        <v>0</v>
      </c>
      <c r="H28" s="361" t="n">
        <v>0</v>
      </c>
      <c r="I28" s="361" t="n">
        <v>4</v>
      </c>
      <c r="J28" s="361" t="n">
        <v>1</v>
      </c>
      <c r="K28" s="361" t="n">
        <v>0</v>
      </c>
      <c r="L28" s="361" t="n">
        <v>0</v>
      </c>
      <c r="M28" s="361" t="n">
        <v>0</v>
      </c>
      <c r="N28" s="361" t="n">
        <v>0</v>
      </c>
      <c r="O28" s="361" t="n">
        <v>0</v>
      </c>
      <c r="P28" s="362" t="n">
        <v>16</v>
      </c>
    </row>
    <row r="29" customFormat="false" ht="12" hidden="false" customHeight="true" outlineLevel="0" collapsed="false">
      <c r="A29" s="337" t="n">
        <v>17</v>
      </c>
      <c r="B29" s="363" t="s">
        <v>169</v>
      </c>
      <c r="C29" s="361" t="n">
        <v>54</v>
      </c>
      <c r="D29" s="361" t="n">
        <v>46</v>
      </c>
      <c r="E29" s="361" t="n">
        <v>1</v>
      </c>
      <c r="F29" s="361" t="n">
        <v>0</v>
      </c>
      <c r="G29" s="361" t="n">
        <v>2</v>
      </c>
      <c r="H29" s="361" t="n">
        <v>1</v>
      </c>
      <c r="I29" s="361" t="n">
        <v>2</v>
      </c>
      <c r="J29" s="361" t="n">
        <v>2</v>
      </c>
      <c r="K29" s="361" t="n">
        <v>0</v>
      </c>
      <c r="L29" s="361" t="n">
        <v>0</v>
      </c>
      <c r="M29" s="361" t="n">
        <v>0</v>
      </c>
      <c r="N29" s="361" t="n">
        <v>0</v>
      </c>
      <c r="O29" s="361" t="n">
        <v>0</v>
      </c>
      <c r="P29" s="362" t="n">
        <v>17</v>
      </c>
    </row>
    <row r="30" customFormat="false" ht="12" hidden="false" customHeight="true" outlineLevel="0" collapsed="false">
      <c r="A30" s="359" t="n">
        <v>18</v>
      </c>
      <c r="B30" s="363" t="s">
        <v>170</v>
      </c>
      <c r="C30" s="361" t="n">
        <v>135</v>
      </c>
      <c r="D30" s="361" t="n">
        <v>93</v>
      </c>
      <c r="E30" s="361" t="n">
        <v>1</v>
      </c>
      <c r="F30" s="361" t="n">
        <v>2</v>
      </c>
      <c r="G30" s="361" t="n">
        <v>19</v>
      </c>
      <c r="H30" s="361" t="n">
        <v>0</v>
      </c>
      <c r="I30" s="361" t="n">
        <v>13</v>
      </c>
      <c r="J30" s="361" t="n">
        <v>7</v>
      </c>
      <c r="K30" s="361" t="n">
        <v>0</v>
      </c>
      <c r="L30" s="361" t="n">
        <v>0</v>
      </c>
      <c r="M30" s="361" t="n">
        <v>0</v>
      </c>
      <c r="N30" s="361" t="n">
        <v>0</v>
      </c>
      <c r="O30" s="361" t="n">
        <v>0</v>
      </c>
      <c r="P30" s="362" t="n">
        <v>18</v>
      </c>
    </row>
    <row r="31" customFormat="false" ht="12" hidden="false" customHeight="true" outlineLevel="0" collapsed="false">
      <c r="A31" s="337" t="n">
        <v>19</v>
      </c>
      <c r="B31" s="363" t="s">
        <v>171</v>
      </c>
      <c r="C31" s="361" t="n">
        <v>407</v>
      </c>
      <c r="D31" s="361" t="n">
        <v>312</v>
      </c>
      <c r="E31" s="361" t="n">
        <v>6</v>
      </c>
      <c r="F31" s="361" t="n">
        <v>8</v>
      </c>
      <c r="G31" s="361" t="n">
        <v>24</v>
      </c>
      <c r="H31" s="361" t="n">
        <v>11</v>
      </c>
      <c r="I31" s="361" t="n">
        <v>44</v>
      </c>
      <c r="J31" s="361" t="n">
        <v>2</v>
      </c>
      <c r="K31" s="361" t="n">
        <v>0</v>
      </c>
      <c r="L31" s="361" t="n">
        <v>0</v>
      </c>
      <c r="M31" s="361" t="n">
        <v>0</v>
      </c>
      <c r="N31" s="361" t="n">
        <v>0</v>
      </c>
      <c r="O31" s="361" t="n">
        <v>0</v>
      </c>
      <c r="P31" s="362" t="n">
        <v>19</v>
      </c>
    </row>
    <row r="32" customFormat="false" ht="12" hidden="false" customHeight="true" outlineLevel="0" collapsed="false">
      <c r="A32" s="359" t="n">
        <v>20</v>
      </c>
      <c r="B32" s="363" t="s">
        <v>172</v>
      </c>
      <c r="C32" s="361" t="n">
        <v>970</v>
      </c>
      <c r="D32" s="361" t="n">
        <v>769</v>
      </c>
      <c r="E32" s="361" t="n">
        <v>12</v>
      </c>
      <c r="F32" s="361" t="n">
        <v>28</v>
      </c>
      <c r="G32" s="361" t="n">
        <v>12</v>
      </c>
      <c r="H32" s="361" t="n">
        <v>33</v>
      </c>
      <c r="I32" s="361" t="n">
        <v>99</v>
      </c>
      <c r="J32" s="361" t="n">
        <v>17</v>
      </c>
      <c r="K32" s="361" t="n">
        <v>0</v>
      </c>
      <c r="L32" s="361" t="n">
        <v>0</v>
      </c>
      <c r="M32" s="361" t="n">
        <v>0</v>
      </c>
      <c r="N32" s="361" t="n">
        <v>0</v>
      </c>
      <c r="O32" s="361" t="n">
        <v>0</v>
      </c>
      <c r="P32" s="362" t="n">
        <v>20</v>
      </c>
    </row>
    <row r="33" customFormat="false" ht="12" hidden="false" customHeight="true" outlineLevel="0" collapsed="false">
      <c r="A33" s="337" t="n">
        <v>21</v>
      </c>
      <c r="B33" s="363" t="s">
        <v>173</v>
      </c>
      <c r="C33" s="361" t="n">
        <v>2213</v>
      </c>
      <c r="D33" s="361" t="n">
        <v>1777</v>
      </c>
      <c r="E33" s="361" t="n">
        <v>47</v>
      </c>
      <c r="F33" s="361" t="n">
        <v>41</v>
      </c>
      <c r="G33" s="361" t="n">
        <v>8</v>
      </c>
      <c r="H33" s="361" t="n">
        <v>31</v>
      </c>
      <c r="I33" s="361" t="n">
        <v>261</v>
      </c>
      <c r="J33" s="361" t="n">
        <v>43</v>
      </c>
      <c r="K33" s="361" t="n">
        <v>0</v>
      </c>
      <c r="L33" s="361" t="n">
        <v>0</v>
      </c>
      <c r="M33" s="361" t="n">
        <v>5</v>
      </c>
      <c r="N33" s="361" t="n">
        <v>0</v>
      </c>
      <c r="O33" s="361" t="n">
        <v>0</v>
      </c>
      <c r="P33" s="362" t="n">
        <v>21</v>
      </c>
    </row>
    <row r="34" customFormat="false" ht="12" hidden="false" customHeight="true" outlineLevel="0" collapsed="false">
      <c r="A34" s="359" t="n">
        <v>22</v>
      </c>
      <c r="B34" s="363" t="s">
        <v>174</v>
      </c>
      <c r="C34" s="361" t="n">
        <v>4572</v>
      </c>
      <c r="D34" s="361" t="n">
        <v>3337</v>
      </c>
      <c r="E34" s="361" t="n">
        <v>134</v>
      </c>
      <c r="F34" s="361" t="n">
        <v>73</v>
      </c>
      <c r="G34" s="361" t="n">
        <v>11</v>
      </c>
      <c r="H34" s="361" t="n">
        <v>42</v>
      </c>
      <c r="I34" s="361" t="n">
        <v>849</v>
      </c>
      <c r="J34" s="361" t="n">
        <v>68</v>
      </c>
      <c r="K34" s="361" t="n">
        <v>0</v>
      </c>
      <c r="L34" s="361" t="n">
        <v>0</v>
      </c>
      <c r="M34" s="361" t="n">
        <v>58</v>
      </c>
      <c r="N34" s="361" t="n">
        <v>0</v>
      </c>
      <c r="O34" s="361" t="n">
        <v>0</v>
      </c>
      <c r="P34" s="362" t="n">
        <v>22</v>
      </c>
    </row>
    <row r="35" customFormat="false" ht="12" hidden="false" customHeight="true" outlineLevel="0" collapsed="false">
      <c r="A35" s="337" t="n">
        <v>23</v>
      </c>
      <c r="B35" s="363" t="s">
        <v>175</v>
      </c>
      <c r="C35" s="361" t="n">
        <v>3254</v>
      </c>
      <c r="D35" s="361" t="n">
        <v>1392</v>
      </c>
      <c r="E35" s="361" t="n">
        <v>88</v>
      </c>
      <c r="F35" s="361" t="n">
        <v>82</v>
      </c>
      <c r="G35" s="361" t="n">
        <v>2</v>
      </c>
      <c r="H35" s="361" t="n">
        <v>9</v>
      </c>
      <c r="I35" s="361" t="n">
        <v>829</v>
      </c>
      <c r="J35" s="361" t="n">
        <v>63</v>
      </c>
      <c r="K35" s="361" t="n">
        <v>0</v>
      </c>
      <c r="L35" s="361" t="n">
        <v>0</v>
      </c>
      <c r="M35" s="361" t="n">
        <v>789</v>
      </c>
      <c r="N35" s="361" t="n">
        <v>0</v>
      </c>
      <c r="O35" s="361" t="n">
        <v>0</v>
      </c>
      <c r="P35" s="362" t="n">
        <v>23</v>
      </c>
    </row>
    <row r="36" customFormat="false" ht="12" hidden="false" customHeight="true" outlineLevel="0" collapsed="false">
      <c r="A36" s="359" t="n">
        <v>24</v>
      </c>
      <c r="B36" s="363" t="s">
        <v>176</v>
      </c>
      <c r="C36" s="361" t="n">
        <v>340</v>
      </c>
      <c r="D36" s="361" t="n">
        <v>69</v>
      </c>
      <c r="E36" s="361" t="n">
        <v>2</v>
      </c>
      <c r="F36" s="361" t="n">
        <v>7</v>
      </c>
      <c r="G36" s="361" t="n">
        <v>0</v>
      </c>
      <c r="H36" s="361" t="n">
        <v>0</v>
      </c>
      <c r="I36" s="361" t="n">
        <v>167</v>
      </c>
      <c r="J36" s="361" t="n">
        <v>4</v>
      </c>
      <c r="K36" s="361" t="n">
        <v>0</v>
      </c>
      <c r="L36" s="361" t="n">
        <v>0</v>
      </c>
      <c r="M36" s="361" t="n">
        <v>91</v>
      </c>
      <c r="N36" s="361" t="n">
        <v>0</v>
      </c>
      <c r="O36" s="361" t="n">
        <v>0</v>
      </c>
      <c r="P36" s="362" t="n">
        <v>24</v>
      </c>
    </row>
    <row r="37" customFormat="false" ht="13.5" hidden="false" customHeight="true" outlineLevel="0" collapsed="false">
      <c r="A37" s="337" t="n">
        <v>25</v>
      </c>
      <c r="B37" s="363" t="s">
        <v>177</v>
      </c>
      <c r="C37" s="361" t="n">
        <v>8366</v>
      </c>
      <c r="D37" s="361" t="n">
        <v>6343</v>
      </c>
      <c r="E37" s="361" t="n">
        <v>201</v>
      </c>
      <c r="F37" s="361" t="n">
        <v>153</v>
      </c>
      <c r="G37" s="361" t="n">
        <v>76</v>
      </c>
      <c r="H37" s="361" t="n">
        <v>118</v>
      </c>
      <c r="I37" s="361" t="n">
        <v>1272</v>
      </c>
      <c r="J37" s="361" t="n">
        <v>140</v>
      </c>
      <c r="K37" s="361" t="n">
        <v>0</v>
      </c>
      <c r="L37" s="361" t="n">
        <v>0</v>
      </c>
      <c r="M37" s="361" t="n">
        <v>63</v>
      </c>
      <c r="N37" s="361" t="n">
        <v>0</v>
      </c>
      <c r="O37" s="361" t="n">
        <v>0</v>
      </c>
      <c r="P37" s="362" t="n">
        <v>25</v>
      </c>
    </row>
    <row r="38" customFormat="false" ht="12" hidden="false" customHeight="true" outlineLevel="0" collapsed="false">
      <c r="A38" s="359" t="n">
        <v>26</v>
      </c>
      <c r="B38" s="363" t="s">
        <v>178</v>
      </c>
      <c r="C38" s="361" t="n">
        <v>3594</v>
      </c>
      <c r="D38" s="361" t="n">
        <v>1461</v>
      </c>
      <c r="E38" s="361" t="n">
        <v>90</v>
      </c>
      <c r="F38" s="361" t="n">
        <v>89</v>
      </c>
      <c r="G38" s="361" t="n">
        <v>2</v>
      </c>
      <c r="H38" s="361" t="n">
        <v>9</v>
      </c>
      <c r="I38" s="361" t="n">
        <v>996</v>
      </c>
      <c r="J38" s="361" t="n">
        <v>67</v>
      </c>
      <c r="K38" s="361" t="n">
        <v>0</v>
      </c>
      <c r="L38" s="361" t="n">
        <v>0</v>
      </c>
      <c r="M38" s="361" t="n">
        <v>880</v>
      </c>
      <c r="N38" s="361" t="n">
        <v>0</v>
      </c>
      <c r="O38" s="361" t="n">
        <v>0</v>
      </c>
      <c r="P38" s="362" t="n">
        <v>26</v>
      </c>
    </row>
    <row r="39" customFormat="false" ht="13.5" hidden="false" customHeight="true" outlineLevel="0" collapsed="false">
      <c r="A39" s="337"/>
      <c r="B39" s="364" t="s">
        <v>179</v>
      </c>
      <c r="C39" s="361"/>
      <c r="D39" s="361"/>
      <c r="E39" s="361"/>
      <c r="F39" s="361"/>
      <c r="G39" s="361"/>
      <c r="H39" s="361"/>
      <c r="I39" s="361"/>
      <c r="J39" s="361"/>
      <c r="K39" s="361"/>
      <c r="L39" s="361"/>
      <c r="M39" s="361"/>
      <c r="N39" s="361"/>
      <c r="O39" s="361"/>
      <c r="P39" s="362"/>
    </row>
    <row r="40" customFormat="false" ht="12" hidden="false" customHeight="true" outlineLevel="0" collapsed="false">
      <c r="A40" s="359" t="n">
        <v>27</v>
      </c>
      <c r="B40" s="364" t="s">
        <v>180</v>
      </c>
      <c r="C40" s="361"/>
      <c r="D40" s="361"/>
      <c r="E40" s="361"/>
      <c r="F40" s="361"/>
      <c r="G40" s="361"/>
      <c r="H40" s="361"/>
      <c r="I40" s="361"/>
      <c r="J40" s="361"/>
      <c r="K40" s="361"/>
      <c r="L40" s="361"/>
      <c r="M40" s="361"/>
      <c r="N40" s="361"/>
      <c r="O40" s="361"/>
    </row>
    <row r="41" customFormat="false" ht="12" hidden="false" customHeight="true" outlineLevel="0" collapsed="false">
      <c r="A41" s="359"/>
      <c r="B41" s="365" t="s">
        <v>181</v>
      </c>
      <c r="C41" s="361" t="n">
        <v>2762</v>
      </c>
      <c r="D41" s="361" t="n">
        <v>1770</v>
      </c>
      <c r="E41" s="361" t="n">
        <v>55</v>
      </c>
      <c r="F41" s="361" t="n">
        <v>46</v>
      </c>
      <c r="G41" s="361" t="n">
        <v>26</v>
      </c>
      <c r="H41" s="361" t="n">
        <v>35</v>
      </c>
      <c r="I41" s="361" t="n">
        <v>645</v>
      </c>
      <c r="J41" s="361" t="n">
        <v>53</v>
      </c>
      <c r="K41" s="361" t="n">
        <v>0</v>
      </c>
      <c r="L41" s="361" t="n">
        <v>0</v>
      </c>
      <c r="M41" s="361" t="n">
        <v>132</v>
      </c>
      <c r="N41" s="361" t="n">
        <v>0</v>
      </c>
      <c r="O41" s="361" t="n">
        <v>0</v>
      </c>
      <c r="P41" s="362" t="n">
        <v>27</v>
      </c>
    </row>
    <row r="42" customFormat="false" ht="16.5" hidden="false" customHeight="true" outlineLevel="0" collapsed="false">
      <c r="A42" s="359" t="n">
        <v>28</v>
      </c>
      <c r="B42" s="364" t="s">
        <v>182</v>
      </c>
      <c r="C42" s="361"/>
      <c r="D42" s="361"/>
      <c r="E42" s="361"/>
      <c r="F42" s="361"/>
      <c r="G42" s="361"/>
      <c r="H42" s="361"/>
      <c r="I42" s="361"/>
      <c r="J42" s="361"/>
      <c r="K42" s="361"/>
      <c r="L42" s="361"/>
      <c r="M42" s="361"/>
      <c r="N42" s="361"/>
      <c r="O42" s="361"/>
      <c r="P42" s="362"/>
    </row>
    <row r="43" customFormat="false" ht="12" hidden="false" customHeight="true" outlineLevel="0" collapsed="false">
      <c r="A43" s="359"/>
      <c r="B43" s="365" t="s">
        <v>183</v>
      </c>
      <c r="C43" s="361" t="n">
        <v>1500</v>
      </c>
      <c r="D43" s="361" t="n">
        <v>898</v>
      </c>
      <c r="E43" s="361" t="n">
        <v>30</v>
      </c>
      <c r="F43" s="361" t="n">
        <v>19</v>
      </c>
      <c r="G43" s="361" t="n">
        <v>14</v>
      </c>
      <c r="H43" s="361" t="n">
        <v>18</v>
      </c>
      <c r="I43" s="361" t="n">
        <v>424</v>
      </c>
      <c r="J43" s="361" t="n">
        <v>35</v>
      </c>
      <c r="K43" s="361" t="n">
        <v>0</v>
      </c>
      <c r="L43" s="361" t="n">
        <v>0</v>
      </c>
      <c r="M43" s="361" t="n">
        <v>62</v>
      </c>
      <c r="N43" s="361" t="n">
        <v>0</v>
      </c>
      <c r="O43" s="361" t="n">
        <v>0</v>
      </c>
      <c r="P43" s="362" t="n">
        <v>28</v>
      </c>
    </row>
    <row r="44" customFormat="false" ht="15" hidden="false" customHeight="true" outlineLevel="0" collapsed="false">
      <c r="A44" s="359" t="n">
        <v>29</v>
      </c>
      <c r="B44" s="360" t="s">
        <v>185</v>
      </c>
      <c r="C44" s="361" t="n">
        <v>7519</v>
      </c>
      <c r="D44" s="361" t="n">
        <v>4878</v>
      </c>
      <c r="E44" s="361" t="n">
        <v>179</v>
      </c>
      <c r="F44" s="361" t="n">
        <v>221</v>
      </c>
      <c r="G44" s="361" t="n">
        <v>25</v>
      </c>
      <c r="H44" s="361" t="n">
        <v>44</v>
      </c>
      <c r="I44" s="361" t="n">
        <v>1002</v>
      </c>
      <c r="J44" s="361" t="n">
        <v>121</v>
      </c>
      <c r="K44" s="361" t="n">
        <v>0</v>
      </c>
      <c r="L44" s="361" t="n">
        <v>0</v>
      </c>
      <c r="M44" s="361" t="n">
        <v>1049</v>
      </c>
      <c r="N44" s="361" t="n">
        <v>0</v>
      </c>
      <c r="O44" s="361" t="n">
        <v>0</v>
      </c>
      <c r="P44" s="362" t="n">
        <v>29</v>
      </c>
    </row>
    <row r="45" customFormat="false" ht="12" hidden="false" customHeight="true" outlineLevel="0" collapsed="false">
      <c r="A45" s="359" t="n">
        <v>30</v>
      </c>
      <c r="B45" s="360" t="s">
        <v>168</v>
      </c>
      <c r="C45" s="361" t="n">
        <v>19</v>
      </c>
      <c r="D45" s="361" t="n">
        <v>16</v>
      </c>
      <c r="E45" s="361" t="n">
        <v>0</v>
      </c>
      <c r="F45" s="361" t="n">
        <v>1</v>
      </c>
      <c r="G45" s="361" t="n">
        <v>0</v>
      </c>
      <c r="H45" s="361" t="n">
        <v>1</v>
      </c>
      <c r="I45" s="361" t="n">
        <v>1</v>
      </c>
      <c r="J45" s="361" t="n">
        <v>0</v>
      </c>
      <c r="K45" s="361" t="n">
        <v>0</v>
      </c>
      <c r="L45" s="361" t="n">
        <v>0</v>
      </c>
      <c r="M45" s="361" t="n">
        <v>0</v>
      </c>
      <c r="N45" s="361" t="n">
        <v>0</v>
      </c>
      <c r="O45" s="361" t="n">
        <v>0</v>
      </c>
      <c r="P45" s="362" t="n">
        <v>30</v>
      </c>
    </row>
    <row r="46" customFormat="false" ht="12" hidden="false" customHeight="true" outlineLevel="0" collapsed="false">
      <c r="A46" s="359" t="n">
        <v>31</v>
      </c>
      <c r="B46" s="363" t="s">
        <v>169</v>
      </c>
      <c r="C46" s="361" t="n">
        <v>48</v>
      </c>
      <c r="D46" s="361" t="n">
        <v>40</v>
      </c>
      <c r="E46" s="361" t="n">
        <v>2</v>
      </c>
      <c r="F46" s="361" t="n">
        <v>1</v>
      </c>
      <c r="G46" s="361" t="n">
        <v>1</v>
      </c>
      <c r="H46" s="361" t="n">
        <v>0</v>
      </c>
      <c r="I46" s="361" t="n">
        <v>4</v>
      </c>
      <c r="J46" s="361" t="n">
        <v>0</v>
      </c>
      <c r="K46" s="361" t="n">
        <v>0</v>
      </c>
      <c r="L46" s="361" t="n">
        <v>0</v>
      </c>
      <c r="M46" s="361" t="n">
        <v>0</v>
      </c>
      <c r="N46" s="361" t="n">
        <v>0</v>
      </c>
      <c r="O46" s="361" t="n">
        <v>0</v>
      </c>
      <c r="P46" s="362" t="n">
        <v>31</v>
      </c>
    </row>
    <row r="47" customFormat="false" ht="12" hidden="false" customHeight="true" outlineLevel="0" collapsed="false">
      <c r="A47" s="359" t="n">
        <v>32</v>
      </c>
      <c r="B47" s="363" t="s">
        <v>170</v>
      </c>
      <c r="C47" s="361" t="n">
        <v>86</v>
      </c>
      <c r="D47" s="361" t="n">
        <v>73</v>
      </c>
      <c r="E47" s="361" t="n">
        <v>1</v>
      </c>
      <c r="F47" s="361" t="n">
        <v>4</v>
      </c>
      <c r="G47" s="361" t="n">
        <v>4</v>
      </c>
      <c r="H47" s="361" t="n">
        <v>0</v>
      </c>
      <c r="I47" s="361" t="n">
        <v>4</v>
      </c>
      <c r="J47" s="361" t="n">
        <v>0</v>
      </c>
      <c r="K47" s="361" t="n">
        <v>0</v>
      </c>
      <c r="L47" s="361" t="n">
        <v>0</v>
      </c>
      <c r="M47" s="361" t="n">
        <v>0</v>
      </c>
      <c r="N47" s="361" t="n">
        <v>0</v>
      </c>
      <c r="O47" s="361" t="n">
        <v>0</v>
      </c>
      <c r="P47" s="362" t="n">
        <v>32</v>
      </c>
    </row>
    <row r="48" customFormat="false" ht="12" hidden="false" customHeight="true" outlineLevel="0" collapsed="false">
      <c r="A48" s="359" t="n">
        <v>33</v>
      </c>
      <c r="B48" s="363" t="s">
        <v>171</v>
      </c>
      <c r="C48" s="361" t="n">
        <v>221</v>
      </c>
      <c r="D48" s="361" t="n">
        <v>175</v>
      </c>
      <c r="E48" s="361" t="n">
        <v>6</v>
      </c>
      <c r="F48" s="361" t="n">
        <v>4</v>
      </c>
      <c r="G48" s="361" t="n">
        <v>9</v>
      </c>
      <c r="H48" s="361" t="n">
        <v>4</v>
      </c>
      <c r="I48" s="361" t="n">
        <v>19</v>
      </c>
      <c r="J48" s="361" t="n">
        <v>4</v>
      </c>
      <c r="K48" s="361" t="n">
        <v>0</v>
      </c>
      <c r="L48" s="361" t="n">
        <v>0</v>
      </c>
      <c r="M48" s="361" t="n">
        <v>0</v>
      </c>
      <c r="N48" s="361" t="n">
        <v>0</v>
      </c>
      <c r="O48" s="361" t="n">
        <v>0</v>
      </c>
      <c r="P48" s="362" t="n">
        <v>33</v>
      </c>
    </row>
    <row r="49" customFormat="false" ht="12" hidden="false" customHeight="true" outlineLevel="0" collapsed="false">
      <c r="A49" s="359" t="n">
        <v>34</v>
      </c>
      <c r="B49" s="363" t="s">
        <v>172</v>
      </c>
      <c r="C49" s="361" t="n">
        <v>408</v>
      </c>
      <c r="D49" s="361" t="n">
        <v>313</v>
      </c>
      <c r="E49" s="361" t="n">
        <v>18</v>
      </c>
      <c r="F49" s="361" t="n">
        <v>7</v>
      </c>
      <c r="G49" s="361" t="n">
        <v>4</v>
      </c>
      <c r="H49" s="361" t="n">
        <v>9</v>
      </c>
      <c r="I49" s="361" t="n">
        <v>48</v>
      </c>
      <c r="J49" s="361" t="n">
        <v>9</v>
      </c>
      <c r="K49" s="361" t="n">
        <v>0</v>
      </c>
      <c r="L49" s="361" t="n">
        <v>0</v>
      </c>
      <c r="M49" s="361" t="n">
        <v>0</v>
      </c>
      <c r="N49" s="361" t="n">
        <v>0</v>
      </c>
      <c r="O49" s="361" t="n">
        <v>0</v>
      </c>
      <c r="P49" s="362" t="n">
        <v>34</v>
      </c>
    </row>
    <row r="50" customFormat="false" ht="12" hidden="false" customHeight="true" outlineLevel="0" collapsed="false">
      <c r="A50" s="359" t="n">
        <v>35</v>
      </c>
      <c r="B50" s="363" t="s">
        <v>173</v>
      </c>
      <c r="C50" s="361" t="n">
        <v>1229</v>
      </c>
      <c r="D50" s="361" t="n">
        <v>1023</v>
      </c>
      <c r="E50" s="361" t="n">
        <v>29</v>
      </c>
      <c r="F50" s="361" t="n">
        <v>19</v>
      </c>
      <c r="G50" s="361" t="n">
        <v>4</v>
      </c>
      <c r="H50" s="361" t="n">
        <v>6</v>
      </c>
      <c r="I50" s="361" t="n">
        <v>136</v>
      </c>
      <c r="J50" s="361" t="n">
        <v>11</v>
      </c>
      <c r="K50" s="361" t="n">
        <v>0</v>
      </c>
      <c r="L50" s="361" t="n">
        <v>0</v>
      </c>
      <c r="M50" s="361" t="n">
        <v>1</v>
      </c>
      <c r="N50" s="361" t="n">
        <v>0</v>
      </c>
      <c r="O50" s="361" t="n">
        <v>0</v>
      </c>
      <c r="P50" s="362" t="n">
        <v>35</v>
      </c>
    </row>
    <row r="51" customFormat="false" ht="12" hidden="false" customHeight="true" outlineLevel="0" collapsed="false">
      <c r="A51" s="359" t="n">
        <v>36</v>
      </c>
      <c r="B51" s="363" t="s">
        <v>174</v>
      </c>
      <c r="C51" s="361" t="n">
        <v>2856</v>
      </c>
      <c r="D51" s="361" t="n">
        <v>2140</v>
      </c>
      <c r="E51" s="361" t="n">
        <v>79</v>
      </c>
      <c r="F51" s="361" t="n">
        <v>84</v>
      </c>
      <c r="G51" s="361" t="n">
        <v>1</v>
      </c>
      <c r="H51" s="361" t="n">
        <v>20</v>
      </c>
      <c r="I51" s="361" t="n">
        <v>405</v>
      </c>
      <c r="J51" s="361" t="n">
        <v>45</v>
      </c>
      <c r="K51" s="361" t="n">
        <v>0</v>
      </c>
      <c r="L51" s="361" t="n">
        <v>0</v>
      </c>
      <c r="M51" s="361" t="n">
        <v>82</v>
      </c>
      <c r="N51" s="361" t="n">
        <v>0</v>
      </c>
      <c r="O51" s="361" t="n">
        <v>0</v>
      </c>
      <c r="P51" s="362" t="n">
        <v>36</v>
      </c>
    </row>
    <row r="52" customFormat="false" ht="12" hidden="false" customHeight="true" outlineLevel="0" collapsed="false">
      <c r="A52" s="359" t="n">
        <v>37</v>
      </c>
      <c r="B52" s="363" t="s">
        <v>175</v>
      </c>
      <c r="C52" s="361" t="n">
        <v>2424</v>
      </c>
      <c r="D52" s="361" t="n">
        <v>1028</v>
      </c>
      <c r="E52" s="361" t="n">
        <v>40</v>
      </c>
      <c r="F52" s="361" t="n">
        <v>98</v>
      </c>
      <c r="G52" s="361" t="n">
        <v>1</v>
      </c>
      <c r="H52" s="361" t="n">
        <v>4</v>
      </c>
      <c r="I52" s="361" t="n">
        <v>325</v>
      </c>
      <c r="J52" s="361" t="n">
        <v>46</v>
      </c>
      <c r="K52" s="361" t="n">
        <v>0</v>
      </c>
      <c r="L52" s="361" t="n">
        <v>0</v>
      </c>
      <c r="M52" s="361" t="n">
        <v>882</v>
      </c>
      <c r="N52" s="361" t="n">
        <v>0</v>
      </c>
      <c r="O52" s="361" t="n">
        <v>0</v>
      </c>
      <c r="P52" s="362" t="n">
        <v>37</v>
      </c>
    </row>
    <row r="53" customFormat="false" ht="12" hidden="false" customHeight="true" outlineLevel="0" collapsed="false">
      <c r="A53" s="359" t="n">
        <v>38</v>
      </c>
      <c r="B53" s="363" t="s">
        <v>176</v>
      </c>
      <c r="C53" s="361" t="n">
        <v>228</v>
      </c>
      <c r="D53" s="361" t="n">
        <v>70</v>
      </c>
      <c r="E53" s="361" t="n">
        <v>4</v>
      </c>
      <c r="F53" s="361" t="n">
        <v>3</v>
      </c>
      <c r="G53" s="361" t="n">
        <v>1</v>
      </c>
      <c r="H53" s="361" t="n">
        <v>0</v>
      </c>
      <c r="I53" s="361" t="n">
        <v>60</v>
      </c>
      <c r="J53" s="361" t="n">
        <v>6</v>
      </c>
      <c r="K53" s="361" t="n">
        <v>0</v>
      </c>
      <c r="L53" s="361" t="n">
        <v>0</v>
      </c>
      <c r="M53" s="361" t="n">
        <v>84</v>
      </c>
      <c r="N53" s="361" t="n">
        <v>0</v>
      </c>
      <c r="O53" s="361" t="n">
        <v>0</v>
      </c>
      <c r="P53" s="362" t="n">
        <v>38</v>
      </c>
    </row>
    <row r="54" customFormat="false" ht="12" hidden="false" customHeight="true" outlineLevel="0" collapsed="false">
      <c r="A54" s="359" t="n">
        <v>39</v>
      </c>
      <c r="B54" s="363" t="s">
        <v>177</v>
      </c>
      <c r="C54" s="361" t="n">
        <v>4867</v>
      </c>
      <c r="D54" s="361" t="n">
        <v>3780</v>
      </c>
      <c r="E54" s="361" t="n">
        <v>135</v>
      </c>
      <c r="F54" s="361" t="n">
        <v>120</v>
      </c>
      <c r="G54" s="361" t="n">
        <v>23</v>
      </c>
      <c r="H54" s="361" t="n">
        <v>40</v>
      </c>
      <c r="I54" s="361" t="n">
        <v>617</v>
      </c>
      <c r="J54" s="361" t="n">
        <v>69</v>
      </c>
      <c r="K54" s="361" t="n">
        <v>0</v>
      </c>
      <c r="L54" s="361" t="n">
        <v>0</v>
      </c>
      <c r="M54" s="361" t="n">
        <v>83</v>
      </c>
      <c r="N54" s="361" t="n">
        <v>0</v>
      </c>
      <c r="O54" s="361" t="n">
        <v>0</v>
      </c>
      <c r="P54" s="362" t="n">
        <v>39</v>
      </c>
    </row>
    <row r="55" customFormat="false" ht="12" hidden="false" customHeight="true" outlineLevel="0" collapsed="false">
      <c r="A55" s="359" t="n">
        <v>40</v>
      </c>
      <c r="B55" s="363" t="s">
        <v>178</v>
      </c>
      <c r="C55" s="361" t="n">
        <v>2652</v>
      </c>
      <c r="D55" s="361" t="n">
        <v>1098</v>
      </c>
      <c r="E55" s="361" t="n">
        <v>44</v>
      </c>
      <c r="F55" s="361" t="n">
        <v>101</v>
      </c>
      <c r="G55" s="361" t="n">
        <v>2</v>
      </c>
      <c r="H55" s="361" t="n">
        <v>4</v>
      </c>
      <c r="I55" s="361" t="n">
        <v>385</v>
      </c>
      <c r="J55" s="361" t="n">
        <v>52</v>
      </c>
      <c r="K55" s="361" t="n">
        <v>0</v>
      </c>
      <c r="L55" s="361" t="n">
        <v>0</v>
      </c>
      <c r="M55" s="361" t="n">
        <v>966</v>
      </c>
      <c r="N55" s="361" t="n">
        <v>0</v>
      </c>
      <c r="O55" s="361" t="n">
        <v>0</v>
      </c>
      <c r="P55" s="362" t="n">
        <v>40</v>
      </c>
    </row>
    <row r="56" customFormat="false" ht="12" hidden="false" customHeight="true" outlineLevel="0" collapsed="false">
      <c r="A56" s="359"/>
      <c r="B56" s="364" t="s">
        <v>179</v>
      </c>
      <c r="C56" s="361"/>
      <c r="D56" s="361"/>
      <c r="E56" s="361"/>
      <c r="F56" s="361"/>
      <c r="G56" s="361"/>
      <c r="H56" s="361"/>
      <c r="I56" s="361"/>
      <c r="J56" s="361"/>
      <c r="K56" s="361"/>
      <c r="L56" s="361"/>
      <c r="M56" s="361"/>
      <c r="N56" s="361"/>
      <c r="O56" s="361"/>
      <c r="P56" s="336"/>
    </row>
    <row r="57" customFormat="false" ht="12" hidden="false" customHeight="true" outlineLevel="0" collapsed="false">
      <c r="A57" s="359" t="n">
        <v>41</v>
      </c>
      <c r="B57" s="364" t="s">
        <v>180</v>
      </c>
      <c r="C57" s="361"/>
      <c r="D57" s="361"/>
      <c r="E57" s="361"/>
      <c r="F57" s="361"/>
      <c r="G57" s="361"/>
      <c r="H57" s="361"/>
      <c r="I57" s="361"/>
      <c r="J57" s="361"/>
      <c r="K57" s="361"/>
      <c r="L57" s="361"/>
      <c r="M57" s="361"/>
      <c r="N57" s="361"/>
      <c r="O57" s="361"/>
    </row>
    <row r="58" customFormat="false" ht="9.75" hidden="false" customHeight="true" outlineLevel="0" collapsed="false">
      <c r="A58" s="359"/>
      <c r="B58" s="365" t="s">
        <v>181</v>
      </c>
      <c r="C58" s="361" t="n">
        <v>1453</v>
      </c>
      <c r="D58" s="361" t="n">
        <v>933</v>
      </c>
      <c r="E58" s="361" t="n">
        <v>45</v>
      </c>
      <c r="F58" s="361" t="n">
        <v>36</v>
      </c>
      <c r="G58" s="361" t="n">
        <v>10</v>
      </c>
      <c r="H58" s="361" t="n">
        <v>9</v>
      </c>
      <c r="I58" s="361" t="n">
        <v>234</v>
      </c>
      <c r="J58" s="361" t="n">
        <v>35</v>
      </c>
      <c r="K58" s="361" t="n">
        <v>0</v>
      </c>
      <c r="L58" s="361" t="n">
        <v>0</v>
      </c>
      <c r="M58" s="361" t="n">
        <v>151</v>
      </c>
      <c r="N58" s="361" t="n">
        <v>0</v>
      </c>
      <c r="O58" s="361" t="n">
        <v>0</v>
      </c>
      <c r="P58" s="362" t="n">
        <v>41</v>
      </c>
    </row>
    <row r="59" customFormat="false" ht="9.75" hidden="false" customHeight="true" outlineLevel="0" collapsed="false">
      <c r="A59" s="359" t="n">
        <v>42</v>
      </c>
      <c r="B59" s="364" t="s">
        <v>182</v>
      </c>
      <c r="C59" s="361"/>
      <c r="D59" s="361"/>
      <c r="E59" s="361"/>
      <c r="F59" s="361"/>
      <c r="G59" s="361"/>
      <c r="H59" s="361"/>
      <c r="I59" s="361"/>
      <c r="J59" s="361"/>
      <c r="K59" s="361"/>
      <c r="L59" s="361"/>
      <c r="M59" s="361"/>
      <c r="N59" s="361"/>
      <c r="O59" s="361"/>
      <c r="P59" s="336"/>
    </row>
    <row r="60" customFormat="false" ht="9.75" hidden="false" customHeight="true" outlineLevel="0" collapsed="false">
      <c r="A60" s="359"/>
      <c r="B60" s="365" t="s">
        <v>183</v>
      </c>
      <c r="C60" s="361" t="n">
        <v>733</v>
      </c>
      <c r="D60" s="361" t="n">
        <v>446</v>
      </c>
      <c r="E60" s="361" t="n">
        <v>24</v>
      </c>
      <c r="F60" s="361" t="n">
        <v>18</v>
      </c>
      <c r="G60" s="361" t="n">
        <v>7</v>
      </c>
      <c r="H60" s="361" t="n">
        <v>10</v>
      </c>
      <c r="I60" s="361" t="n">
        <v>143</v>
      </c>
      <c r="J60" s="361" t="n">
        <v>20</v>
      </c>
      <c r="K60" s="361" t="n">
        <v>0</v>
      </c>
      <c r="L60" s="361" t="n">
        <v>0</v>
      </c>
      <c r="M60" s="361" t="n">
        <v>65</v>
      </c>
      <c r="N60" s="361" t="n">
        <v>0</v>
      </c>
      <c r="O60" s="361" t="n">
        <v>0</v>
      </c>
      <c r="P60" s="362" t="n">
        <v>42</v>
      </c>
    </row>
    <row r="61" customFormat="false" ht="6.75" hidden="false" customHeight="true" outlineLevel="0" collapsed="false">
      <c r="A61" s="366"/>
      <c r="B61" s="367" t="s">
        <v>186</v>
      </c>
      <c r="C61" s="368"/>
      <c r="D61" s="368"/>
      <c r="E61" s="368"/>
      <c r="F61" s="368"/>
      <c r="G61" s="368"/>
      <c r="H61" s="368"/>
      <c r="I61" s="368"/>
      <c r="J61" s="368"/>
      <c r="K61" s="368"/>
      <c r="L61" s="368"/>
      <c r="M61" s="368"/>
      <c r="N61" s="368"/>
      <c r="O61" s="368"/>
      <c r="P61" s="369"/>
    </row>
    <row r="62" customFormat="false" ht="9.75" hidden="false" customHeight="true" outlineLevel="0" collapsed="false">
      <c r="A62" s="366"/>
      <c r="B62" s="367" t="s">
        <v>238</v>
      </c>
      <c r="C62" s="368"/>
      <c r="D62" s="368"/>
      <c r="E62" s="368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9"/>
    </row>
    <row r="63" customFormat="false" ht="9.75" hidden="false" customHeight="true" outlineLevel="0" collapsed="false">
      <c r="A63" s="366"/>
      <c r="B63" s="367"/>
      <c r="C63" s="368"/>
      <c r="D63" s="368"/>
      <c r="E63" s="368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9"/>
    </row>
    <row r="64" customFormat="false" ht="18" hidden="false" customHeight="true" outlineLevel="0" collapsed="false">
      <c r="A64" s="370"/>
      <c r="B64" s="371"/>
      <c r="C64" s="368"/>
      <c r="D64" s="368"/>
      <c r="E64" s="368"/>
      <c r="F64" s="368"/>
      <c r="G64" s="368"/>
      <c r="H64" s="368"/>
      <c r="I64" s="368"/>
      <c r="J64" s="368"/>
      <c r="K64" s="368"/>
      <c r="L64" s="368"/>
      <c r="M64" s="368"/>
      <c r="N64" s="368"/>
      <c r="O64" s="368"/>
      <c r="P64" s="369"/>
    </row>
    <row r="65" customFormat="false" ht="12.75" hidden="false" customHeight="true" outlineLevel="0" collapsed="false">
      <c r="A65" s="370"/>
      <c r="B65" s="372"/>
      <c r="P65" s="373"/>
    </row>
    <row r="66" customFormat="false" ht="9.75" hidden="false" customHeight="true" outlineLevel="0" collapsed="false">
      <c r="A66" s="370"/>
      <c r="B66" s="372"/>
      <c r="P66" s="369"/>
    </row>
    <row r="67" customFormat="false" ht="9.75" hidden="false" customHeight="true" outlineLevel="0" collapsed="false">
      <c r="A67" s="370"/>
      <c r="B67" s="372"/>
      <c r="C67" s="368"/>
      <c r="D67" s="368"/>
      <c r="E67" s="368"/>
      <c r="F67" s="368"/>
      <c r="G67" s="368"/>
      <c r="H67" s="368"/>
      <c r="I67" s="368"/>
      <c r="J67" s="368"/>
      <c r="K67" s="368"/>
      <c r="L67" s="368"/>
      <c r="M67" s="368"/>
      <c r="N67" s="368"/>
      <c r="O67" s="368"/>
      <c r="P67" s="369"/>
    </row>
    <row r="68" customFormat="false" ht="9.75" hidden="false" customHeight="true" outlineLevel="0" collapsed="false">
      <c r="A68" s="370"/>
      <c r="B68" s="372"/>
      <c r="C68" s="368"/>
      <c r="D68" s="368"/>
      <c r="E68" s="368"/>
      <c r="F68" s="368"/>
      <c r="G68" s="368"/>
      <c r="H68" s="368"/>
      <c r="I68" s="368"/>
      <c r="J68" s="368"/>
      <c r="K68" s="368"/>
      <c r="L68" s="368"/>
      <c r="M68" s="368"/>
      <c r="N68" s="368"/>
      <c r="O68" s="368"/>
      <c r="P68" s="369"/>
    </row>
    <row r="69" customFormat="false" ht="9.75" hidden="false" customHeight="true" outlineLevel="0" collapsed="false">
      <c r="A69" s="370"/>
      <c r="B69" s="372"/>
      <c r="C69" s="368"/>
      <c r="D69" s="368"/>
      <c r="E69" s="368"/>
      <c r="F69" s="368"/>
      <c r="G69" s="368"/>
      <c r="H69" s="368"/>
      <c r="I69" s="368"/>
      <c r="J69" s="368"/>
      <c r="K69" s="368"/>
      <c r="L69" s="368"/>
      <c r="M69" s="368"/>
      <c r="N69" s="368"/>
      <c r="O69" s="368"/>
      <c r="P69" s="369"/>
    </row>
    <row r="70" customFormat="false" ht="9.75" hidden="false" customHeight="true" outlineLevel="0" collapsed="false">
      <c r="A70" s="366"/>
      <c r="B70" s="372"/>
      <c r="C70" s="368"/>
      <c r="D70" s="368"/>
      <c r="E70" s="368"/>
      <c r="F70" s="368"/>
      <c r="G70" s="368"/>
      <c r="H70" s="368"/>
      <c r="I70" s="368"/>
      <c r="J70" s="368"/>
      <c r="K70" s="368"/>
      <c r="L70" s="368"/>
      <c r="M70" s="368"/>
      <c r="N70" s="368"/>
      <c r="O70" s="368"/>
      <c r="P70" s="369"/>
    </row>
    <row r="71" customFormat="false" ht="9.75" hidden="false" customHeight="true" outlineLevel="0" collapsed="false">
      <c r="A71" s="366"/>
      <c r="B71" s="372"/>
      <c r="C71" s="368"/>
      <c r="D71" s="368"/>
      <c r="E71" s="368"/>
      <c r="F71" s="368"/>
      <c r="G71" s="368"/>
      <c r="H71" s="368"/>
      <c r="I71" s="368"/>
      <c r="J71" s="368"/>
      <c r="K71" s="368"/>
      <c r="L71" s="368"/>
      <c r="M71" s="368"/>
      <c r="N71" s="368"/>
      <c r="O71" s="368"/>
      <c r="P71" s="369"/>
    </row>
    <row r="72" customFormat="false" ht="9.75" hidden="false" customHeight="true" outlineLevel="0" collapsed="false">
      <c r="A72" s="370"/>
      <c r="B72" s="372"/>
      <c r="C72" s="368"/>
      <c r="D72" s="368"/>
      <c r="E72" s="368"/>
      <c r="F72" s="368"/>
      <c r="G72" s="368"/>
      <c r="H72" s="368"/>
      <c r="I72" s="368"/>
      <c r="J72" s="368"/>
      <c r="K72" s="368"/>
      <c r="L72" s="368"/>
      <c r="M72" s="368"/>
      <c r="N72" s="368"/>
      <c r="O72" s="368"/>
      <c r="P72" s="369"/>
    </row>
    <row r="73" customFormat="false" ht="9.75" hidden="false" customHeight="true" outlineLevel="0" collapsed="false">
      <c r="A73" s="370"/>
      <c r="B73" s="372"/>
      <c r="C73" s="368"/>
      <c r="D73" s="368"/>
      <c r="E73" s="368"/>
      <c r="F73" s="368"/>
      <c r="G73" s="368"/>
      <c r="H73" s="368"/>
      <c r="I73" s="368"/>
      <c r="J73" s="368"/>
      <c r="K73" s="368"/>
      <c r="L73" s="368"/>
      <c r="M73" s="368"/>
      <c r="N73" s="368"/>
      <c r="O73" s="368"/>
      <c r="P73" s="369"/>
    </row>
    <row r="74" customFormat="false" ht="9.75" hidden="false" customHeight="true" outlineLevel="0" collapsed="false">
      <c r="A74" s="370"/>
      <c r="B74" s="372"/>
      <c r="C74" s="368"/>
      <c r="D74" s="368"/>
      <c r="E74" s="368"/>
      <c r="F74" s="368"/>
      <c r="G74" s="368"/>
      <c r="H74" s="368"/>
      <c r="I74" s="368"/>
      <c r="J74" s="368"/>
      <c r="K74" s="368"/>
      <c r="L74" s="368"/>
      <c r="M74" s="368"/>
      <c r="N74" s="368"/>
      <c r="O74" s="368"/>
      <c r="P74" s="369"/>
    </row>
    <row r="75" customFormat="false" ht="9.75" hidden="false" customHeight="true" outlineLevel="0" collapsed="false">
      <c r="A75" s="370"/>
      <c r="B75" s="372"/>
      <c r="C75" s="368"/>
      <c r="D75" s="368"/>
      <c r="E75" s="368"/>
      <c r="F75" s="368"/>
      <c r="G75" s="368"/>
      <c r="H75" s="368"/>
      <c r="I75" s="368"/>
      <c r="J75" s="368"/>
      <c r="K75" s="368"/>
      <c r="L75" s="368"/>
      <c r="M75" s="368"/>
      <c r="N75" s="368"/>
      <c r="O75" s="368"/>
      <c r="P75" s="369"/>
    </row>
    <row r="76" customFormat="false" ht="9.75" hidden="false" customHeight="true" outlineLevel="0" collapsed="false">
      <c r="A76" s="370"/>
      <c r="B76" s="372"/>
      <c r="C76" s="368"/>
      <c r="D76" s="368"/>
      <c r="E76" s="368"/>
      <c r="F76" s="368"/>
      <c r="G76" s="368"/>
      <c r="H76" s="368"/>
      <c r="I76" s="368"/>
      <c r="J76" s="368"/>
      <c r="K76" s="368"/>
      <c r="L76" s="368"/>
      <c r="M76" s="368"/>
      <c r="N76" s="368"/>
      <c r="O76" s="368"/>
      <c r="P76" s="369"/>
    </row>
    <row r="77" customFormat="false" ht="9.75" hidden="false" customHeight="true" outlineLevel="0" collapsed="false">
      <c r="A77" s="370"/>
      <c r="B77" s="372"/>
      <c r="C77" s="368"/>
      <c r="D77" s="368"/>
      <c r="E77" s="368"/>
      <c r="F77" s="368"/>
      <c r="G77" s="368"/>
      <c r="H77" s="368"/>
      <c r="I77" s="368"/>
      <c r="J77" s="368"/>
      <c r="K77" s="368"/>
      <c r="L77" s="368"/>
      <c r="M77" s="368"/>
      <c r="N77" s="368"/>
      <c r="O77" s="368"/>
      <c r="P77" s="369"/>
    </row>
    <row r="78" customFormat="false" ht="9.75" hidden="false" customHeight="true" outlineLevel="0" collapsed="false">
      <c r="A78" s="370"/>
      <c r="B78" s="372"/>
      <c r="C78" s="368"/>
      <c r="D78" s="368"/>
      <c r="E78" s="368"/>
      <c r="F78" s="368"/>
      <c r="G78" s="368"/>
      <c r="H78" s="368"/>
      <c r="I78" s="368"/>
      <c r="J78" s="368"/>
      <c r="K78" s="368"/>
      <c r="L78" s="368"/>
      <c r="M78" s="368"/>
      <c r="N78" s="368"/>
      <c r="O78" s="368"/>
      <c r="P78" s="369"/>
    </row>
    <row r="79" customFormat="false" ht="9.75" hidden="false" customHeight="true" outlineLevel="0" collapsed="false">
      <c r="A79" s="370"/>
      <c r="B79" s="372"/>
      <c r="C79" s="368"/>
      <c r="D79" s="368"/>
      <c r="E79" s="368"/>
      <c r="F79" s="368"/>
      <c r="G79" s="368"/>
      <c r="H79" s="368"/>
      <c r="I79" s="368"/>
      <c r="J79" s="368"/>
      <c r="K79" s="368"/>
      <c r="L79" s="368"/>
      <c r="M79" s="368"/>
      <c r="N79" s="368"/>
      <c r="O79" s="368"/>
      <c r="P79" s="369"/>
    </row>
    <row r="80" customFormat="false" ht="9.75" hidden="false" customHeight="true" outlineLevel="0" collapsed="false">
      <c r="A80" s="370"/>
      <c r="B80" s="372"/>
      <c r="C80" s="368"/>
      <c r="D80" s="368"/>
      <c r="E80" s="368"/>
      <c r="F80" s="368"/>
      <c r="G80" s="368"/>
      <c r="H80" s="368"/>
      <c r="I80" s="368"/>
      <c r="J80" s="368"/>
      <c r="K80" s="368"/>
      <c r="L80" s="368"/>
      <c r="M80" s="368"/>
      <c r="N80" s="368"/>
      <c r="O80" s="368"/>
      <c r="P80" s="369"/>
    </row>
    <row r="81" customFormat="false" ht="9.75" hidden="false" customHeight="true" outlineLevel="0" collapsed="false">
      <c r="A81" s="370"/>
      <c r="B81" s="372"/>
      <c r="C81" s="368"/>
      <c r="D81" s="368"/>
      <c r="E81" s="368"/>
      <c r="F81" s="368"/>
      <c r="G81" s="368"/>
      <c r="H81" s="368"/>
      <c r="I81" s="368"/>
      <c r="J81" s="368"/>
      <c r="K81" s="368"/>
      <c r="L81" s="368"/>
      <c r="M81" s="368"/>
      <c r="N81" s="368"/>
      <c r="O81" s="368"/>
      <c r="P81" s="369"/>
    </row>
    <row r="82" customFormat="false" ht="9" hidden="false" customHeight="false" outlineLevel="0" collapsed="false">
      <c r="A82" s="338"/>
      <c r="B82" s="372"/>
    </row>
    <row r="83" customFormat="false" ht="9" hidden="false" customHeight="false" outlineLevel="0" collapsed="false">
      <c r="B83" s="372"/>
    </row>
    <row r="84" customFormat="false" ht="9" hidden="false" customHeight="false" outlineLevel="0" collapsed="false">
      <c r="B84" s="372"/>
    </row>
    <row r="85" customFormat="false" ht="9" hidden="false" customHeight="false" outlineLevel="0" collapsed="false">
      <c r="B85" s="372"/>
    </row>
    <row r="86" customFormat="false" ht="9" hidden="false" customHeight="false" outlineLevel="0" collapsed="false">
      <c r="B86" s="372"/>
    </row>
    <row r="87" customFormat="false" ht="9" hidden="false" customHeight="false" outlineLevel="0" collapsed="false">
      <c r="B87" s="372"/>
    </row>
    <row r="88" customFormat="false" ht="9" hidden="false" customHeight="false" outlineLevel="0" collapsed="false">
      <c r="B88" s="372"/>
    </row>
    <row r="89" customFormat="false" ht="9" hidden="false" customHeight="false" outlineLevel="0" collapsed="false">
      <c r="B89" s="372"/>
    </row>
    <row r="90" customFormat="false" ht="9" hidden="false" customHeight="false" outlineLevel="0" collapsed="false">
      <c r="B90" s="372"/>
    </row>
    <row r="91" customFormat="false" ht="9" hidden="false" customHeight="false" outlineLevel="0" collapsed="false">
      <c r="B91" s="372"/>
    </row>
    <row r="92" customFormat="false" ht="9" hidden="false" customHeight="false" outlineLevel="0" collapsed="false">
      <c r="B92" s="374"/>
    </row>
    <row r="93" customFormat="false" ht="9" hidden="false" customHeight="false" outlineLevel="0" collapsed="false">
      <c r="B93" s="374"/>
    </row>
    <row r="94" customFormat="false" ht="9" hidden="false" customHeight="false" outlineLevel="0" collapsed="false">
      <c r="B94" s="374"/>
    </row>
    <row r="95" customFormat="false" ht="9" hidden="false" customHeight="false" outlineLevel="0" collapsed="false">
      <c r="B95" s="353"/>
    </row>
    <row r="96" customFormat="false" ht="9" hidden="false" customHeight="false" outlineLevel="0" collapsed="false">
      <c r="B96" s="353"/>
    </row>
    <row r="97" customFormat="false" ht="9" hidden="false" customHeight="false" outlineLevel="0" collapsed="false">
      <c r="B97" s="353"/>
    </row>
    <row r="98" customFormat="false" ht="9" hidden="false" customHeight="false" outlineLevel="0" collapsed="false">
      <c r="B98" s="353"/>
    </row>
    <row r="99" customFormat="false" ht="9" hidden="false" customHeight="false" outlineLevel="0" collapsed="false">
      <c r="B99" s="353"/>
    </row>
  </sheetData>
  <mergeCells count="25">
    <mergeCell ref="N1:P1"/>
    <mergeCell ref="A2:G2"/>
    <mergeCell ref="H2:P2"/>
    <mergeCell ref="A3:G3"/>
    <mergeCell ref="H3:P3"/>
    <mergeCell ref="A4:G4"/>
    <mergeCell ref="H4:P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  <colBreaks count="1" manualBreakCount="1">
    <brk id="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5" width="3.56"/>
    <col collapsed="false" customWidth="true" hidden="false" outlineLevel="0" max="2" min="2" style="375" width="28.41"/>
    <col collapsed="false" customWidth="true" hidden="false" outlineLevel="0" max="3" min="3" style="375" width="12.7"/>
    <col collapsed="false" customWidth="true" hidden="false" outlineLevel="0" max="4" min="4" style="375" width="14.14"/>
    <col collapsed="false" customWidth="true" hidden="false" outlineLevel="0" max="5" min="5" style="375" width="11.13"/>
    <col collapsed="false" customWidth="true" hidden="false" outlineLevel="0" max="15" min="6" style="375" width="12.28"/>
    <col collapsed="false" customWidth="true" hidden="false" outlineLevel="0" max="16" min="16" style="375" width="3.56"/>
    <col collapsed="false" customWidth="false" hidden="false" outlineLevel="0" max="257" min="17" style="375" width="11.42"/>
  </cols>
  <sheetData>
    <row r="1" customFormat="false" ht="9.75" hidden="false" customHeight="true" outlineLevel="0" collapsed="false">
      <c r="A1" s="375" t="s">
        <v>143</v>
      </c>
      <c r="C1" s="376"/>
      <c r="D1" s="376"/>
      <c r="E1" s="377"/>
      <c r="G1" s="378"/>
      <c r="H1" s="379"/>
      <c r="I1" s="379"/>
      <c r="N1" s="378"/>
      <c r="O1" s="378"/>
      <c r="P1" s="378" t="str">
        <f aca="false">A1</f>
        <v>Deutschland</v>
      </c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 t="s">
        <v>201</v>
      </c>
      <c r="I2" s="177"/>
      <c r="J2" s="177"/>
      <c r="K2" s="177"/>
      <c r="L2" s="177"/>
      <c r="M2" s="177"/>
      <c r="N2" s="177"/>
      <c r="O2" s="177"/>
      <c r="P2" s="177"/>
    </row>
    <row r="3" customFormat="false" ht="12" hidden="false" customHeight="true" outlineLevel="0" collapsed="false">
      <c r="A3" s="341" t="s">
        <v>303</v>
      </c>
      <c r="B3" s="341"/>
      <c r="C3" s="341"/>
      <c r="D3" s="341"/>
      <c r="E3" s="341"/>
      <c r="F3" s="341"/>
      <c r="G3" s="341"/>
      <c r="H3" s="341" t="s">
        <v>303</v>
      </c>
      <c r="I3" s="341"/>
      <c r="J3" s="341"/>
      <c r="K3" s="341"/>
      <c r="L3" s="341"/>
      <c r="M3" s="341"/>
      <c r="N3" s="341"/>
      <c r="O3" s="341"/>
      <c r="P3" s="341"/>
    </row>
    <row r="4" customFormat="false" ht="12" hidden="false" customHeight="true" outlineLevel="0" collapsed="false">
      <c r="A4" s="342" t="s">
        <v>304</v>
      </c>
      <c r="B4" s="342"/>
      <c r="C4" s="342"/>
      <c r="D4" s="342"/>
      <c r="E4" s="342"/>
      <c r="F4" s="342"/>
      <c r="G4" s="342"/>
      <c r="H4" s="342" t="s">
        <v>304</v>
      </c>
      <c r="I4" s="342"/>
      <c r="J4" s="342"/>
      <c r="K4" s="342"/>
      <c r="L4" s="342"/>
      <c r="M4" s="342"/>
      <c r="N4" s="342"/>
      <c r="O4" s="342"/>
      <c r="P4" s="342"/>
    </row>
    <row r="5" customFormat="false" ht="2.25" hidden="false" customHeight="true" outlineLevel="0" collapsed="false">
      <c r="G5" s="380"/>
      <c r="H5" s="381"/>
    </row>
    <row r="6" customFormat="false" ht="15.75" hidden="false" customHeight="true" outlineLevel="0" collapsed="false">
      <c r="A6" s="382" t="s">
        <v>147</v>
      </c>
      <c r="B6" s="383" t="s">
        <v>118</v>
      </c>
      <c r="C6" s="384" t="s">
        <v>88</v>
      </c>
      <c r="D6" s="385" t="s">
        <v>287</v>
      </c>
      <c r="E6" s="385"/>
      <c r="F6" s="385"/>
      <c r="G6" s="385"/>
      <c r="H6" s="386" t="s">
        <v>288</v>
      </c>
      <c r="I6" s="386"/>
      <c r="J6" s="386"/>
      <c r="K6" s="386"/>
      <c r="L6" s="386"/>
      <c r="M6" s="386"/>
      <c r="N6" s="386"/>
      <c r="O6" s="386"/>
      <c r="P6" s="382" t="s">
        <v>147</v>
      </c>
      <c r="Q6" s="387"/>
    </row>
    <row r="7" customFormat="false" ht="11.25" hidden="false" customHeight="true" outlineLevel="0" collapsed="false">
      <c r="A7" s="382"/>
      <c r="B7" s="383"/>
      <c r="C7" s="384"/>
      <c r="D7" s="384" t="s">
        <v>289</v>
      </c>
      <c r="E7" s="384" t="s">
        <v>290</v>
      </c>
      <c r="F7" s="388" t="s">
        <v>291</v>
      </c>
      <c r="G7" s="389" t="s">
        <v>292</v>
      </c>
      <c r="H7" s="390" t="s">
        <v>293</v>
      </c>
      <c r="I7" s="390" t="s">
        <v>294</v>
      </c>
      <c r="J7" s="390" t="s">
        <v>295</v>
      </c>
      <c r="K7" s="391" t="s">
        <v>296</v>
      </c>
      <c r="L7" s="391" t="s">
        <v>297</v>
      </c>
      <c r="M7" s="391" t="s">
        <v>298</v>
      </c>
      <c r="N7" s="391" t="s">
        <v>299</v>
      </c>
      <c r="O7" s="392" t="s">
        <v>300</v>
      </c>
      <c r="P7" s="382"/>
      <c r="Q7" s="387"/>
    </row>
    <row r="8" customFormat="false" ht="11.25" hidden="false" customHeight="true" outlineLevel="0" collapsed="false">
      <c r="A8" s="382"/>
      <c r="B8" s="383"/>
      <c r="C8" s="384"/>
      <c r="D8" s="384"/>
      <c r="E8" s="384"/>
      <c r="F8" s="388"/>
      <c r="G8" s="389"/>
      <c r="H8" s="390"/>
      <c r="I8" s="390"/>
      <c r="J8" s="390"/>
      <c r="K8" s="391"/>
      <c r="L8" s="391"/>
      <c r="M8" s="391"/>
      <c r="N8" s="391"/>
      <c r="O8" s="391"/>
      <c r="P8" s="382"/>
      <c r="Q8" s="387"/>
    </row>
    <row r="9" customFormat="false" ht="62.25" hidden="false" customHeight="true" outlineLevel="0" collapsed="false">
      <c r="A9" s="382"/>
      <c r="B9" s="383"/>
      <c r="C9" s="384"/>
      <c r="D9" s="384"/>
      <c r="E9" s="384"/>
      <c r="F9" s="388"/>
      <c r="G9" s="389"/>
      <c r="H9" s="390"/>
      <c r="I9" s="390"/>
      <c r="J9" s="390"/>
      <c r="K9" s="391"/>
      <c r="L9" s="391"/>
      <c r="M9" s="391"/>
      <c r="N9" s="391"/>
      <c r="O9" s="391"/>
      <c r="P9" s="382"/>
    </row>
    <row r="10" customFormat="false" ht="45" hidden="false" customHeight="true" outlineLevel="0" collapsed="false">
      <c r="A10" s="393"/>
      <c r="B10" s="393"/>
      <c r="C10" s="393"/>
      <c r="D10" s="393"/>
      <c r="E10" s="393"/>
      <c r="F10" s="394"/>
      <c r="G10" s="140" t="s">
        <v>305</v>
      </c>
      <c r="H10" s="145" t="s">
        <v>193</v>
      </c>
      <c r="I10" s="394"/>
      <c r="J10" s="394"/>
      <c r="K10" s="394"/>
      <c r="L10" s="394"/>
      <c r="M10" s="394"/>
      <c r="N10" s="394"/>
      <c r="O10" s="394"/>
      <c r="P10" s="393"/>
    </row>
    <row r="11" customFormat="false" ht="21" hidden="false" customHeight="true" outlineLevel="0" collapsed="false">
      <c r="A11" s="395" t="n">
        <v>1</v>
      </c>
      <c r="B11" s="396" t="s">
        <v>88</v>
      </c>
      <c r="C11" s="397" t="n">
        <v>14710</v>
      </c>
      <c r="D11" s="397" t="n">
        <v>10669</v>
      </c>
      <c r="E11" s="397" t="n">
        <v>378</v>
      </c>
      <c r="F11" s="397" t="n">
        <v>370</v>
      </c>
      <c r="G11" s="397" t="n">
        <v>81</v>
      </c>
      <c r="H11" s="397" t="n">
        <v>128</v>
      </c>
      <c r="I11" s="397" t="n">
        <v>1524</v>
      </c>
      <c r="J11" s="397" t="n">
        <v>222</v>
      </c>
      <c r="K11" s="397" t="n">
        <v>0</v>
      </c>
      <c r="L11" s="397" t="n">
        <v>0</v>
      </c>
      <c r="M11" s="397" t="n">
        <v>1338</v>
      </c>
      <c r="N11" s="397" t="n">
        <v>0</v>
      </c>
      <c r="O11" s="397" t="n">
        <v>0</v>
      </c>
      <c r="P11" s="395" t="n">
        <v>1</v>
      </c>
    </row>
    <row r="12" customFormat="false" ht="21" hidden="false" customHeight="true" outlineLevel="0" collapsed="false">
      <c r="A12" s="395" t="n">
        <v>2</v>
      </c>
      <c r="B12" s="396" t="s">
        <v>194</v>
      </c>
      <c r="C12" s="397" t="n">
        <v>8783</v>
      </c>
      <c r="D12" s="397" t="n">
        <v>6505</v>
      </c>
      <c r="E12" s="397" t="n">
        <v>232</v>
      </c>
      <c r="F12" s="397" t="n">
        <v>187</v>
      </c>
      <c r="G12" s="397" t="n">
        <v>62</v>
      </c>
      <c r="H12" s="397" t="n">
        <v>93</v>
      </c>
      <c r="I12" s="397" t="n">
        <v>952</v>
      </c>
      <c r="J12" s="397" t="n">
        <v>143</v>
      </c>
      <c r="K12" s="397" t="n">
        <v>0</v>
      </c>
      <c r="L12" s="397" t="n">
        <v>0</v>
      </c>
      <c r="M12" s="397" t="n">
        <v>609</v>
      </c>
      <c r="N12" s="397" t="n">
        <v>0</v>
      </c>
      <c r="O12" s="397" t="n">
        <v>0</v>
      </c>
      <c r="P12" s="395" t="n">
        <v>2</v>
      </c>
    </row>
    <row r="13" customFormat="false" ht="21" hidden="false" customHeight="true" outlineLevel="0" collapsed="false">
      <c r="A13" s="395" t="n">
        <v>3</v>
      </c>
      <c r="B13" s="396" t="s">
        <v>195</v>
      </c>
      <c r="C13" s="397" t="n">
        <v>5927</v>
      </c>
      <c r="D13" s="397" t="n">
        <v>4164</v>
      </c>
      <c r="E13" s="397" t="n">
        <v>146</v>
      </c>
      <c r="F13" s="397" t="n">
        <v>183</v>
      </c>
      <c r="G13" s="397" t="n">
        <v>19</v>
      </c>
      <c r="H13" s="397" t="n">
        <v>35</v>
      </c>
      <c r="I13" s="397" t="n">
        <v>572</v>
      </c>
      <c r="J13" s="397" t="n">
        <v>79</v>
      </c>
      <c r="K13" s="397" t="n">
        <v>0</v>
      </c>
      <c r="L13" s="397" t="n">
        <v>0</v>
      </c>
      <c r="M13" s="397" t="n">
        <v>729</v>
      </c>
      <c r="N13" s="397" t="n">
        <v>0</v>
      </c>
      <c r="O13" s="397" t="n">
        <v>0</v>
      </c>
      <c r="P13" s="395" t="n">
        <v>3</v>
      </c>
    </row>
    <row r="14" customFormat="false" ht="45" hidden="false" customHeight="true" outlineLevel="0" collapsed="false">
      <c r="A14" s="398"/>
      <c r="B14" s="399"/>
      <c r="C14" s="400"/>
      <c r="D14" s="400"/>
      <c r="E14" s="400"/>
      <c r="F14" s="400"/>
      <c r="G14" s="140" t="s">
        <v>306</v>
      </c>
      <c r="H14" s="145" t="s">
        <v>197</v>
      </c>
      <c r="I14" s="400"/>
      <c r="J14" s="400"/>
      <c r="K14" s="400"/>
      <c r="L14" s="400"/>
      <c r="M14" s="400"/>
      <c r="N14" s="400"/>
      <c r="O14" s="400"/>
      <c r="P14" s="398"/>
    </row>
    <row r="15" customFormat="false" ht="21" hidden="false" customHeight="true" outlineLevel="0" collapsed="false">
      <c r="A15" s="395" t="n">
        <v>4</v>
      </c>
      <c r="B15" s="396" t="s">
        <v>88</v>
      </c>
      <c r="C15" s="397" t="n">
        <v>4769</v>
      </c>
      <c r="D15" s="397" t="n">
        <v>2013</v>
      </c>
      <c r="E15" s="397" t="n">
        <v>92</v>
      </c>
      <c r="F15" s="397" t="n">
        <v>93</v>
      </c>
      <c r="G15" s="397" t="n">
        <v>22</v>
      </c>
      <c r="H15" s="397" t="n">
        <v>43</v>
      </c>
      <c r="I15" s="397" t="n">
        <v>1746</v>
      </c>
      <c r="J15" s="397" t="n">
        <v>106</v>
      </c>
      <c r="K15" s="397" t="n">
        <v>0</v>
      </c>
      <c r="L15" s="397" t="n">
        <v>0</v>
      </c>
      <c r="M15" s="397" t="n">
        <v>654</v>
      </c>
      <c r="N15" s="397" t="n">
        <v>0</v>
      </c>
      <c r="O15" s="397" t="n">
        <v>0</v>
      </c>
      <c r="P15" s="395" t="n">
        <v>4</v>
      </c>
    </row>
    <row r="16" customFormat="false" ht="21" hidden="false" customHeight="true" outlineLevel="0" collapsed="false">
      <c r="A16" s="395" t="n">
        <v>5</v>
      </c>
      <c r="B16" s="396" t="s">
        <v>194</v>
      </c>
      <c r="C16" s="397" t="n">
        <v>3177</v>
      </c>
      <c r="D16" s="397" t="n">
        <v>1299</v>
      </c>
      <c r="E16" s="397" t="n">
        <v>59</v>
      </c>
      <c r="F16" s="397" t="n">
        <v>55</v>
      </c>
      <c r="G16" s="397" t="n">
        <v>16</v>
      </c>
      <c r="H16" s="397" t="n">
        <v>34</v>
      </c>
      <c r="I16" s="397" t="n">
        <v>1316</v>
      </c>
      <c r="J16" s="397" t="n">
        <v>64</v>
      </c>
      <c r="K16" s="397" t="n">
        <v>0</v>
      </c>
      <c r="L16" s="397" t="n">
        <v>0</v>
      </c>
      <c r="M16" s="397" t="n">
        <v>334</v>
      </c>
      <c r="N16" s="397" t="n">
        <v>0</v>
      </c>
      <c r="O16" s="397" t="n">
        <v>0</v>
      </c>
      <c r="P16" s="395" t="n">
        <v>5</v>
      </c>
    </row>
    <row r="17" customFormat="false" ht="21" hidden="false" customHeight="true" outlineLevel="0" collapsed="false">
      <c r="A17" s="395" t="n">
        <v>6</v>
      </c>
      <c r="B17" s="396" t="s">
        <v>195</v>
      </c>
      <c r="C17" s="397" t="n">
        <v>1592</v>
      </c>
      <c r="D17" s="397" t="n">
        <v>714</v>
      </c>
      <c r="E17" s="397" t="n">
        <v>33</v>
      </c>
      <c r="F17" s="397" t="n">
        <v>38</v>
      </c>
      <c r="G17" s="397" t="n">
        <v>6</v>
      </c>
      <c r="H17" s="397" t="n">
        <v>9</v>
      </c>
      <c r="I17" s="397" t="n">
        <v>430</v>
      </c>
      <c r="J17" s="397" t="n">
        <v>42</v>
      </c>
      <c r="K17" s="397" t="n">
        <v>0</v>
      </c>
      <c r="L17" s="397" t="n">
        <v>0</v>
      </c>
      <c r="M17" s="397" t="n">
        <v>320</v>
      </c>
      <c r="N17" s="397" t="n">
        <v>0</v>
      </c>
      <c r="O17" s="397" t="n">
        <v>0</v>
      </c>
      <c r="P17" s="395" t="n">
        <v>6</v>
      </c>
    </row>
    <row r="18" customFormat="false" ht="9.75" hidden="false" customHeight="true" outlineLevel="0" collapsed="false">
      <c r="A18" s="395"/>
      <c r="B18" s="401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2"/>
    </row>
    <row r="19" customFormat="false" ht="9" hidden="false" customHeight="false" outlineLevel="0" collapsed="false">
      <c r="A19" s="378"/>
      <c r="B19" s="401"/>
    </row>
    <row r="20" customFormat="false" ht="9" hidden="false" customHeight="false" outlineLevel="0" collapsed="false">
      <c r="B20" s="401"/>
    </row>
    <row r="21" customFormat="false" ht="9" hidden="false" customHeight="false" outlineLevel="0" collapsed="false">
      <c r="B21" s="401"/>
    </row>
    <row r="22" customFormat="false" ht="9" hidden="false" customHeight="false" outlineLevel="0" collapsed="false">
      <c r="B22" s="401"/>
    </row>
    <row r="23" customFormat="false" ht="9" hidden="false" customHeight="false" outlineLevel="0" collapsed="false">
      <c r="B23" s="401"/>
    </row>
    <row r="24" customFormat="false" ht="9" hidden="false" customHeight="false" outlineLevel="0" collapsed="false">
      <c r="B24" s="401"/>
    </row>
    <row r="25" customFormat="false" ht="9" hidden="false" customHeight="false" outlineLevel="0" collapsed="false">
      <c r="B25" s="401"/>
    </row>
    <row r="26" customFormat="false" ht="9" hidden="false" customHeight="false" outlineLevel="0" collapsed="false">
      <c r="B26" s="401"/>
    </row>
    <row r="27" customFormat="false" ht="9" hidden="false" customHeight="false" outlineLevel="0" collapsed="false">
      <c r="B27" s="401"/>
    </row>
    <row r="28" customFormat="false" ht="9" hidden="false" customHeight="false" outlineLevel="0" collapsed="false">
      <c r="B28" s="401"/>
    </row>
    <row r="29" customFormat="false" ht="9" hidden="false" customHeight="false" outlineLevel="0" collapsed="false">
      <c r="B29" s="403"/>
    </row>
    <row r="30" customFormat="false" ht="9" hidden="false" customHeight="false" outlineLevel="0" collapsed="false">
      <c r="B30" s="403"/>
    </row>
    <row r="31" customFormat="false" ht="9" hidden="false" customHeight="false" outlineLevel="0" collapsed="false">
      <c r="B31" s="403"/>
    </row>
    <row r="32" customFormat="false" ht="9" hidden="false" customHeight="false" outlineLevel="0" collapsed="false">
      <c r="B32" s="387"/>
    </row>
    <row r="33" customFormat="false" ht="9" hidden="false" customHeight="false" outlineLevel="0" collapsed="false">
      <c r="B33" s="387"/>
    </row>
    <row r="34" customFormat="false" ht="9" hidden="false" customHeight="false" outlineLevel="0" collapsed="false">
      <c r="B34" s="387"/>
    </row>
    <row r="35" customFormat="false" ht="9" hidden="false" customHeight="false" outlineLevel="0" collapsed="false">
      <c r="B35" s="387"/>
    </row>
    <row r="36" customFormat="false" ht="9" hidden="false" customHeight="false" outlineLevel="0" collapsed="false">
      <c r="B36" s="387"/>
    </row>
  </sheetData>
  <mergeCells count="24">
    <mergeCell ref="A2:G2"/>
    <mergeCell ref="H2:P2"/>
    <mergeCell ref="A3:G3"/>
    <mergeCell ref="H3:P3"/>
    <mergeCell ref="A4:G4"/>
    <mergeCell ref="H4:P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  <colBreaks count="1" manualBreakCount="1">
    <brk id="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04" width="2.99"/>
    <col collapsed="false" customWidth="true" hidden="false" outlineLevel="0" max="2" min="2" style="404" width="16.84"/>
    <col collapsed="false" customWidth="true" hidden="false" outlineLevel="0" max="3" min="3" style="404" width="8.7"/>
    <col collapsed="false" customWidth="true" hidden="false" outlineLevel="0" max="4" min="4" style="404" width="5.85"/>
    <col collapsed="false" customWidth="true" hidden="false" outlineLevel="0" max="5" min="5" style="404" width="4.85"/>
    <col collapsed="false" customWidth="true" hidden="false" outlineLevel="0" max="7" min="6" style="404" width="4.41"/>
    <col collapsed="false" customWidth="true" hidden="false" outlineLevel="0" max="8" min="8" style="404" width="5.85"/>
    <col collapsed="false" customWidth="true" hidden="false" outlineLevel="0" max="9" min="9" style="404" width="4.85"/>
    <col collapsed="false" customWidth="true" hidden="false" outlineLevel="0" max="10" min="10" style="404" width="4.41"/>
    <col collapsed="false" customWidth="true" hidden="false" outlineLevel="0" max="11" min="11" style="404" width="4.7"/>
    <col collapsed="false" customWidth="true" hidden="false" outlineLevel="0" max="12" min="12" style="404" width="5.85"/>
    <col collapsed="false" customWidth="true" hidden="false" outlineLevel="0" max="13" min="13" style="404" width="4.85"/>
    <col collapsed="false" customWidth="true" hidden="false" outlineLevel="0" max="15" min="14" style="404" width="4.41"/>
    <col collapsed="false" customWidth="true" hidden="false" outlineLevel="0" max="16" min="16" style="404" width="5.85"/>
    <col collapsed="false" customWidth="true" hidden="false" outlineLevel="0" max="17" min="17" style="404" width="4.85"/>
    <col collapsed="false" customWidth="true" hidden="false" outlineLevel="0" max="18" min="18" style="404" width="4.99"/>
    <col collapsed="false" customWidth="true" hidden="false" outlineLevel="0" max="19" min="19" style="404" width="5.28"/>
    <col collapsed="false" customWidth="true" hidden="false" outlineLevel="0" max="20" min="20" style="404" width="5.85"/>
    <col collapsed="false" customWidth="true" hidden="false" outlineLevel="0" max="21" min="21" style="404" width="5.28"/>
    <col collapsed="false" customWidth="true" hidden="false" outlineLevel="0" max="23" min="22" style="404" width="4.7"/>
    <col collapsed="false" customWidth="true" hidden="false" outlineLevel="0" max="24" min="24" style="404" width="5.85"/>
    <col collapsed="false" customWidth="true" hidden="false" outlineLevel="0" max="25" min="25" style="404" width="5.28"/>
    <col collapsed="false" customWidth="true" hidden="false" outlineLevel="0" max="26" min="26" style="404" width="4.99"/>
    <col collapsed="false" customWidth="true" hidden="false" outlineLevel="0" max="27" min="27" style="404" width="4.7"/>
    <col collapsed="false" customWidth="true" hidden="false" outlineLevel="0" max="28" min="28" style="404" width="5.85"/>
    <col collapsed="false" customWidth="true" hidden="false" outlineLevel="0" max="31" min="29" style="404" width="4.7"/>
    <col collapsed="false" customWidth="true" hidden="false" outlineLevel="0" max="32" min="32" style="404" width="5.85"/>
    <col collapsed="false" customWidth="true" hidden="false" outlineLevel="0" max="33" min="33" style="404" width="4.99"/>
    <col collapsed="false" customWidth="true" hidden="false" outlineLevel="0" max="35" min="34" style="404" width="4.7"/>
    <col collapsed="false" customWidth="true" hidden="false" outlineLevel="0" max="36" min="36" style="404" width="5.85"/>
    <col collapsed="false" customWidth="true" hidden="false" outlineLevel="0" max="37" min="37" style="404" width="4.99"/>
    <col collapsed="false" customWidth="true" hidden="false" outlineLevel="0" max="38" min="38" style="404" width="4.85"/>
    <col collapsed="false" customWidth="true" hidden="false" outlineLevel="0" max="39" min="39" style="404" width="4.7"/>
    <col collapsed="false" customWidth="true" hidden="false" outlineLevel="0" max="40" min="40" style="404" width="6.28"/>
    <col collapsed="false" customWidth="true" hidden="false" outlineLevel="0" max="41" min="41" style="404" width="3.28"/>
    <col collapsed="false" customWidth="false" hidden="false" outlineLevel="0" max="257" min="42" style="404" width="11.42"/>
  </cols>
  <sheetData>
    <row r="1" customFormat="false" ht="9.75" hidden="false" customHeight="true" outlineLevel="0" collapsed="false">
      <c r="A1" s="404" t="s">
        <v>143</v>
      </c>
      <c r="C1" s="405"/>
      <c r="D1" s="405"/>
      <c r="E1" s="405"/>
      <c r="F1" s="406"/>
      <c r="Q1" s="407"/>
      <c r="R1" s="407"/>
      <c r="S1" s="407"/>
      <c r="T1" s="408"/>
      <c r="V1" s="408"/>
      <c r="AN1" s="409"/>
      <c r="AO1" s="409" t="str">
        <f aca="false">A1</f>
        <v>Deutschland</v>
      </c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 t="s">
        <v>201</v>
      </c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</row>
    <row r="3" customFormat="false" ht="12" hidden="false" customHeight="true" outlineLevel="0" collapsed="false">
      <c r="A3" s="410" t="s">
        <v>307</v>
      </c>
      <c r="B3" s="410"/>
      <c r="C3" s="410"/>
      <c r="D3" s="410"/>
      <c r="E3" s="410"/>
      <c r="F3" s="410"/>
      <c r="G3" s="410"/>
      <c r="H3" s="410"/>
      <c r="I3" s="410"/>
      <c r="J3" s="410"/>
      <c r="K3" s="410"/>
      <c r="L3" s="410"/>
      <c r="M3" s="410"/>
      <c r="N3" s="410"/>
      <c r="O3" s="410"/>
      <c r="P3" s="410"/>
      <c r="Q3" s="410"/>
      <c r="R3" s="410"/>
      <c r="S3" s="410"/>
      <c r="T3" s="410" t="s">
        <v>307</v>
      </c>
      <c r="U3" s="410"/>
      <c r="V3" s="410"/>
      <c r="W3" s="410"/>
      <c r="X3" s="410"/>
      <c r="Y3" s="410"/>
      <c r="Z3" s="410"/>
      <c r="AA3" s="410"/>
      <c r="AB3" s="410"/>
      <c r="AC3" s="410"/>
      <c r="AD3" s="410"/>
      <c r="AE3" s="410"/>
      <c r="AF3" s="410"/>
      <c r="AG3" s="410"/>
      <c r="AH3" s="410"/>
      <c r="AI3" s="410"/>
      <c r="AJ3" s="410"/>
      <c r="AK3" s="410"/>
      <c r="AL3" s="410"/>
      <c r="AM3" s="410"/>
      <c r="AN3" s="410"/>
      <c r="AO3" s="410"/>
    </row>
    <row r="4" s="412" customFormat="true" ht="12" hidden="false" customHeight="true" outlineLevel="0" collapsed="false">
      <c r="A4" s="411" t="s">
        <v>308</v>
      </c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11"/>
      <c r="P4" s="411"/>
      <c r="Q4" s="411"/>
      <c r="R4" s="411"/>
      <c r="S4" s="411"/>
      <c r="T4" s="411" t="s">
        <v>308</v>
      </c>
      <c r="U4" s="411"/>
      <c r="V4" s="411"/>
      <c r="W4" s="411"/>
      <c r="X4" s="411"/>
      <c r="Y4" s="411"/>
      <c r="Z4" s="411"/>
      <c r="AA4" s="411"/>
      <c r="AB4" s="411"/>
      <c r="AC4" s="411"/>
      <c r="AD4" s="411"/>
      <c r="AE4" s="411"/>
      <c r="AF4" s="411"/>
      <c r="AG4" s="411"/>
      <c r="AH4" s="411"/>
      <c r="AI4" s="411"/>
      <c r="AJ4" s="411"/>
      <c r="AK4" s="411"/>
      <c r="AL4" s="411"/>
      <c r="AM4" s="411"/>
      <c r="AN4" s="411"/>
      <c r="AO4" s="411"/>
    </row>
    <row r="5" customFormat="false" ht="2.25" hidden="false" customHeight="true" outlineLevel="0" collapsed="false">
      <c r="A5" s="406"/>
      <c r="B5" s="405"/>
      <c r="C5" s="405"/>
      <c r="D5" s="405"/>
      <c r="M5" s="409"/>
      <c r="N5" s="409"/>
      <c r="O5" s="409"/>
      <c r="P5" s="409"/>
      <c r="Q5" s="409"/>
      <c r="R5" s="409"/>
      <c r="U5" s="406"/>
      <c r="V5" s="406"/>
      <c r="W5" s="406"/>
      <c r="X5" s="406"/>
      <c r="Y5" s="406"/>
      <c r="Z5" s="406"/>
      <c r="AA5" s="406"/>
      <c r="AB5" s="406"/>
      <c r="AC5" s="406"/>
      <c r="AD5" s="406"/>
      <c r="AE5" s="406"/>
      <c r="AF5" s="406"/>
      <c r="AG5" s="406"/>
      <c r="AH5" s="406"/>
      <c r="AI5" s="406"/>
      <c r="AJ5" s="406"/>
      <c r="AK5" s="406"/>
      <c r="AL5" s="406"/>
      <c r="AM5" s="406"/>
      <c r="AN5" s="406"/>
      <c r="AO5" s="413"/>
    </row>
    <row r="6" customFormat="false" ht="9.75" hidden="false" customHeight="true" outlineLevel="0" collapsed="false">
      <c r="A6" s="414" t="s">
        <v>147</v>
      </c>
      <c r="B6" s="415" t="s">
        <v>148</v>
      </c>
      <c r="C6" s="416" t="s">
        <v>149</v>
      </c>
      <c r="D6" s="416"/>
      <c r="E6" s="416"/>
      <c r="F6" s="416"/>
      <c r="G6" s="416"/>
      <c r="H6" s="416"/>
      <c r="I6" s="416"/>
      <c r="J6" s="416"/>
      <c r="K6" s="416"/>
      <c r="L6" s="416"/>
      <c r="M6" s="416"/>
      <c r="N6" s="416"/>
      <c r="O6" s="416"/>
      <c r="P6" s="416"/>
      <c r="Q6" s="416"/>
      <c r="R6" s="416"/>
      <c r="S6" s="416"/>
      <c r="T6" s="417" t="s">
        <v>150</v>
      </c>
      <c r="U6" s="417"/>
      <c r="V6" s="417"/>
      <c r="W6" s="417"/>
      <c r="X6" s="417"/>
      <c r="Y6" s="417"/>
      <c r="Z6" s="417"/>
      <c r="AA6" s="417"/>
      <c r="AB6" s="417"/>
      <c r="AC6" s="417"/>
      <c r="AD6" s="417"/>
      <c r="AE6" s="417"/>
      <c r="AF6" s="417"/>
      <c r="AG6" s="417"/>
      <c r="AH6" s="417"/>
      <c r="AI6" s="417"/>
      <c r="AJ6" s="417"/>
      <c r="AK6" s="417"/>
      <c r="AL6" s="417"/>
      <c r="AM6" s="417"/>
      <c r="AN6" s="417"/>
      <c r="AO6" s="418" t="s">
        <v>147</v>
      </c>
    </row>
    <row r="7" customFormat="false" ht="15.75" hidden="false" customHeight="true" outlineLevel="0" collapsed="false">
      <c r="A7" s="414"/>
      <c r="B7" s="415"/>
      <c r="C7" s="414" t="s">
        <v>309</v>
      </c>
      <c r="D7" s="419" t="s">
        <v>310</v>
      </c>
      <c r="E7" s="419"/>
      <c r="F7" s="419"/>
      <c r="G7" s="419"/>
      <c r="H7" s="419"/>
      <c r="I7" s="419"/>
      <c r="J7" s="419"/>
      <c r="K7" s="419"/>
      <c r="L7" s="419"/>
      <c r="M7" s="419"/>
      <c r="N7" s="419"/>
      <c r="O7" s="419"/>
      <c r="P7" s="419"/>
      <c r="Q7" s="419"/>
      <c r="R7" s="419"/>
      <c r="S7" s="419"/>
      <c r="T7" s="420" t="s">
        <v>311</v>
      </c>
      <c r="U7" s="420"/>
      <c r="V7" s="420"/>
      <c r="W7" s="420"/>
      <c r="X7" s="420"/>
      <c r="Y7" s="421"/>
      <c r="Z7" s="420"/>
      <c r="AA7" s="420"/>
      <c r="AB7" s="420"/>
      <c r="AC7" s="420"/>
      <c r="AD7" s="420"/>
      <c r="AE7" s="420"/>
      <c r="AF7" s="420"/>
      <c r="AG7" s="420"/>
      <c r="AH7" s="420"/>
      <c r="AI7" s="420"/>
      <c r="AJ7" s="420"/>
      <c r="AK7" s="420"/>
      <c r="AL7" s="420"/>
      <c r="AM7" s="420"/>
      <c r="AN7" s="422"/>
      <c r="AO7" s="418"/>
      <c r="AP7" s="412"/>
    </row>
    <row r="8" customFormat="false" ht="11.25" hidden="false" customHeight="true" outlineLevel="0" collapsed="false">
      <c r="A8" s="414"/>
      <c r="B8" s="415"/>
      <c r="C8" s="414"/>
      <c r="D8" s="423" t="s">
        <v>312</v>
      </c>
      <c r="E8" s="423"/>
      <c r="F8" s="423"/>
      <c r="G8" s="423"/>
      <c r="H8" s="423" t="s">
        <v>313</v>
      </c>
      <c r="I8" s="423"/>
      <c r="J8" s="423"/>
      <c r="K8" s="423"/>
      <c r="L8" s="424" t="s">
        <v>314</v>
      </c>
      <c r="M8" s="424"/>
      <c r="N8" s="424"/>
      <c r="O8" s="424"/>
      <c r="P8" s="425" t="s">
        <v>315</v>
      </c>
      <c r="Q8" s="425"/>
      <c r="R8" s="425"/>
      <c r="S8" s="425"/>
      <c r="T8" s="426" t="s">
        <v>316</v>
      </c>
      <c r="U8" s="426"/>
      <c r="V8" s="426"/>
      <c r="W8" s="426"/>
      <c r="X8" s="424" t="s">
        <v>317</v>
      </c>
      <c r="Y8" s="424"/>
      <c r="Z8" s="424"/>
      <c r="AA8" s="424"/>
      <c r="AB8" s="424" t="s">
        <v>318</v>
      </c>
      <c r="AC8" s="424"/>
      <c r="AD8" s="424"/>
      <c r="AE8" s="424"/>
      <c r="AF8" s="424" t="s">
        <v>319</v>
      </c>
      <c r="AG8" s="424"/>
      <c r="AH8" s="424"/>
      <c r="AI8" s="424"/>
      <c r="AJ8" s="424" t="s">
        <v>320</v>
      </c>
      <c r="AK8" s="424"/>
      <c r="AL8" s="424"/>
      <c r="AM8" s="424"/>
      <c r="AN8" s="427" t="s">
        <v>321</v>
      </c>
      <c r="AO8" s="418"/>
      <c r="AP8" s="412"/>
    </row>
    <row r="9" customFormat="false" ht="11.25" hidden="false" customHeight="true" outlineLevel="0" collapsed="false">
      <c r="A9" s="414"/>
      <c r="B9" s="415"/>
      <c r="C9" s="414"/>
      <c r="D9" s="423"/>
      <c r="E9" s="423"/>
      <c r="F9" s="423"/>
      <c r="G9" s="423"/>
      <c r="H9" s="423"/>
      <c r="I9" s="423"/>
      <c r="J9" s="423"/>
      <c r="K9" s="423"/>
      <c r="L9" s="424"/>
      <c r="M9" s="424"/>
      <c r="N9" s="424"/>
      <c r="O9" s="424"/>
      <c r="P9" s="425"/>
      <c r="Q9" s="425"/>
      <c r="R9" s="425"/>
      <c r="S9" s="425"/>
      <c r="T9" s="426"/>
      <c r="U9" s="426"/>
      <c r="V9" s="426"/>
      <c r="W9" s="426"/>
      <c r="X9" s="424"/>
      <c r="Y9" s="424"/>
      <c r="Z9" s="424"/>
      <c r="AA9" s="424"/>
      <c r="AB9" s="424"/>
      <c r="AC9" s="424"/>
      <c r="AD9" s="424"/>
      <c r="AE9" s="424"/>
      <c r="AF9" s="424"/>
      <c r="AG9" s="424"/>
      <c r="AH9" s="424"/>
      <c r="AI9" s="424"/>
      <c r="AJ9" s="424"/>
      <c r="AK9" s="424"/>
      <c r="AL9" s="424"/>
      <c r="AM9" s="424"/>
      <c r="AN9" s="427"/>
      <c r="AO9" s="418"/>
      <c r="AP9" s="412"/>
    </row>
    <row r="10" customFormat="false" ht="90.75" hidden="false" customHeight="true" outlineLevel="0" collapsed="false">
      <c r="A10" s="414"/>
      <c r="B10" s="415"/>
      <c r="C10" s="414"/>
      <c r="D10" s="423"/>
      <c r="E10" s="423"/>
      <c r="F10" s="423"/>
      <c r="G10" s="423"/>
      <c r="H10" s="423"/>
      <c r="I10" s="423"/>
      <c r="J10" s="423"/>
      <c r="K10" s="423"/>
      <c r="L10" s="424"/>
      <c r="M10" s="424"/>
      <c r="N10" s="424"/>
      <c r="O10" s="424"/>
      <c r="P10" s="425"/>
      <c r="Q10" s="425"/>
      <c r="R10" s="425"/>
      <c r="S10" s="425"/>
      <c r="T10" s="426"/>
      <c r="U10" s="426"/>
      <c r="V10" s="426"/>
      <c r="W10" s="426"/>
      <c r="X10" s="424"/>
      <c r="Y10" s="424"/>
      <c r="Z10" s="424"/>
      <c r="AA10" s="424"/>
      <c r="AB10" s="424"/>
      <c r="AC10" s="424"/>
      <c r="AD10" s="424"/>
      <c r="AE10" s="424"/>
      <c r="AF10" s="424"/>
      <c r="AG10" s="424"/>
      <c r="AH10" s="424"/>
      <c r="AI10" s="424"/>
      <c r="AJ10" s="424"/>
      <c r="AK10" s="424"/>
      <c r="AL10" s="424"/>
      <c r="AM10" s="424"/>
      <c r="AN10" s="427"/>
      <c r="AO10" s="418"/>
    </row>
    <row r="11" customFormat="false" ht="33" hidden="false" customHeight="true" outlineLevel="0" collapsed="false">
      <c r="A11" s="414"/>
      <c r="B11" s="415"/>
      <c r="C11" s="414"/>
      <c r="D11" s="423" t="s">
        <v>251</v>
      </c>
      <c r="E11" s="423" t="s">
        <v>322</v>
      </c>
      <c r="F11" s="423" t="s">
        <v>323</v>
      </c>
      <c r="G11" s="424" t="s">
        <v>324</v>
      </c>
      <c r="H11" s="423" t="s">
        <v>251</v>
      </c>
      <c r="I11" s="423" t="s">
        <v>322</v>
      </c>
      <c r="J11" s="423" t="s">
        <v>323</v>
      </c>
      <c r="K11" s="424" t="s">
        <v>324</v>
      </c>
      <c r="L11" s="423" t="s">
        <v>251</v>
      </c>
      <c r="M11" s="423" t="s">
        <v>322</v>
      </c>
      <c r="N11" s="423" t="s">
        <v>323</v>
      </c>
      <c r="O11" s="424" t="s">
        <v>324</v>
      </c>
      <c r="P11" s="423" t="s">
        <v>251</v>
      </c>
      <c r="Q11" s="423" t="s">
        <v>322</v>
      </c>
      <c r="R11" s="423" t="s">
        <v>323</v>
      </c>
      <c r="S11" s="425" t="s">
        <v>324</v>
      </c>
      <c r="T11" s="414" t="s">
        <v>251</v>
      </c>
      <c r="U11" s="414" t="s">
        <v>322</v>
      </c>
      <c r="V11" s="423" t="s">
        <v>323</v>
      </c>
      <c r="W11" s="424" t="s">
        <v>324</v>
      </c>
      <c r="X11" s="423" t="s">
        <v>251</v>
      </c>
      <c r="Y11" s="423" t="s">
        <v>322</v>
      </c>
      <c r="Z11" s="423" t="s">
        <v>323</v>
      </c>
      <c r="AA11" s="424" t="s">
        <v>324</v>
      </c>
      <c r="AB11" s="423" t="s">
        <v>251</v>
      </c>
      <c r="AC11" s="423" t="s">
        <v>322</v>
      </c>
      <c r="AD11" s="423" t="s">
        <v>323</v>
      </c>
      <c r="AE11" s="424" t="s">
        <v>324</v>
      </c>
      <c r="AF11" s="423" t="s">
        <v>251</v>
      </c>
      <c r="AG11" s="423" t="s">
        <v>322</v>
      </c>
      <c r="AH11" s="423" t="s">
        <v>323</v>
      </c>
      <c r="AI11" s="424" t="s">
        <v>324</v>
      </c>
      <c r="AJ11" s="423" t="s">
        <v>251</v>
      </c>
      <c r="AK11" s="423" t="s">
        <v>322</v>
      </c>
      <c r="AL11" s="423" t="s">
        <v>323</v>
      </c>
      <c r="AM11" s="424" t="s">
        <v>324</v>
      </c>
      <c r="AN11" s="418" t="s">
        <v>322</v>
      </c>
      <c r="AO11" s="418"/>
    </row>
    <row r="12" customFormat="false" ht="15" hidden="false" customHeight="true" outlineLevel="0" collapsed="false">
      <c r="A12" s="428" t="n">
        <v>1</v>
      </c>
      <c r="B12" s="429" t="s">
        <v>88</v>
      </c>
      <c r="C12" s="430" t="n">
        <v>22471</v>
      </c>
      <c r="D12" s="430" t="n">
        <v>848</v>
      </c>
      <c r="E12" s="430" t="n">
        <v>640</v>
      </c>
      <c r="F12" s="430" t="n">
        <v>133</v>
      </c>
      <c r="G12" s="430" t="n">
        <v>75</v>
      </c>
      <c r="H12" s="430" t="n">
        <v>3358</v>
      </c>
      <c r="I12" s="430" t="n">
        <v>2009</v>
      </c>
      <c r="J12" s="430" t="n">
        <v>882</v>
      </c>
      <c r="K12" s="430" t="n">
        <v>467</v>
      </c>
      <c r="L12" s="430" t="n">
        <v>1117</v>
      </c>
      <c r="M12" s="430" t="n">
        <v>657</v>
      </c>
      <c r="N12" s="430" t="n">
        <v>299</v>
      </c>
      <c r="O12" s="430" t="n">
        <v>161</v>
      </c>
      <c r="P12" s="430" t="n">
        <v>8466</v>
      </c>
      <c r="Q12" s="430" t="n">
        <v>3865</v>
      </c>
      <c r="R12" s="430" t="n">
        <v>2979</v>
      </c>
      <c r="S12" s="430" t="n">
        <v>1622</v>
      </c>
      <c r="T12" s="430" t="n">
        <v>3470</v>
      </c>
      <c r="U12" s="430" t="n">
        <v>1523</v>
      </c>
      <c r="V12" s="430" t="n">
        <v>1341</v>
      </c>
      <c r="W12" s="430" t="n">
        <v>606</v>
      </c>
      <c r="X12" s="430" t="n">
        <v>6188</v>
      </c>
      <c r="Y12" s="430" t="n">
        <v>2744</v>
      </c>
      <c r="Z12" s="430" t="n">
        <v>2333</v>
      </c>
      <c r="AA12" s="430" t="n">
        <v>1111</v>
      </c>
      <c r="AB12" s="430" t="n">
        <v>10346</v>
      </c>
      <c r="AC12" s="430" t="n">
        <v>6117</v>
      </c>
      <c r="AD12" s="430" t="n">
        <v>2946</v>
      </c>
      <c r="AE12" s="430" t="n">
        <v>1283</v>
      </c>
      <c r="AF12" s="430" t="n">
        <v>4928</v>
      </c>
      <c r="AG12" s="430" t="n">
        <v>1952</v>
      </c>
      <c r="AH12" s="430" t="n">
        <v>1987</v>
      </c>
      <c r="AI12" s="430" t="n">
        <v>989</v>
      </c>
      <c r="AJ12" s="430" t="n">
        <v>8700</v>
      </c>
      <c r="AK12" s="430" t="n">
        <v>2964</v>
      </c>
      <c r="AL12" s="430" t="n">
        <v>3334</v>
      </c>
      <c r="AM12" s="430" t="n">
        <v>2402</v>
      </c>
      <c r="AN12" s="430" t="n">
        <v>0</v>
      </c>
      <c r="AO12" s="428" t="n">
        <v>1</v>
      </c>
    </row>
    <row r="13" customFormat="false" ht="11.1" hidden="false" customHeight="true" outlineLevel="0" collapsed="false">
      <c r="A13" s="428" t="n">
        <v>2</v>
      </c>
      <c r="B13" s="429" t="s">
        <v>168</v>
      </c>
      <c r="C13" s="430" t="n">
        <v>148</v>
      </c>
      <c r="D13" s="430" t="n">
        <v>10</v>
      </c>
      <c r="E13" s="430" t="n">
        <v>8</v>
      </c>
      <c r="F13" s="430" t="n">
        <v>2</v>
      </c>
      <c r="G13" s="430" t="n">
        <v>0</v>
      </c>
      <c r="H13" s="430" t="n">
        <v>50</v>
      </c>
      <c r="I13" s="430" t="n">
        <v>37</v>
      </c>
      <c r="J13" s="430" t="n">
        <v>11</v>
      </c>
      <c r="K13" s="430" t="n">
        <v>2</v>
      </c>
      <c r="L13" s="430" t="n">
        <v>36</v>
      </c>
      <c r="M13" s="430" t="n">
        <v>21</v>
      </c>
      <c r="N13" s="430" t="n">
        <v>13</v>
      </c>
      <c r="O13" s="430" t="n">
        <v>2</v>
      </c>
      <c r="P13" s="430" t="n">
        <v>80</v>
      </c>
      <c r="Q13" s="430" t="n">
        <v>42</v>
      </c>
      <c r="R13" s="430" t="n">
        <v>26</v>
      </c>
      <c r="S13" s="430" t="n">
        <v>12</v>
      </c>
      <c r="T13" s="430" t="n">
        <v>28</v>
      </c>
      <c r="U13" s="430" t="n">
        <v>15</v>
      </c>
      <c r="V13" s="430" t="n">
        <v>7</v>
      </c>
      <c r="W13" s="430" t="n">
        <v>6</v>
      </c>
      <c r="X13" s="430" t="n">
        <v>23</v>
      </c>
      <c r="Y13" s="430" t="n">
        <v>11</v>
      </c>
      <c r="Z13" s="430" t="n">
        <v>10</v>
      </c>
      <c r="AA13" s="430" t="n">
        <v>2</v>
      </c>
      <c r="AB13" s="430" t="n">
        <v>12</v>
      </c>
      <c r="AC13" s="430" t="n">
        <v>10</v>
      </c>
      <c r="AD13" s="430" t="n">
        <v>2</v>
      </c>
      <c r="AE13" s="430" t="n">
        <v>0</v>
      </c>
      <c r="AF13" s="430" t="n">
        <v>10</v>
      </c>
      <c r="AG13" s="430" t="n">
        <v>4</v>
      </c>
      <c r="AH13" s="430" t="n">
        <v>4</v>
      </c>
      <c r="AI13" s="430" t="n">
        <v>2</v>
      </c>
      <c r="AJ13" s="430" t="n">
        <v>0</v>
      </c>
      <c r="AK13" s="430" t="n">
        <v>0</v>
      </c>
      <c r="AL13" s="430" t="n">
        <v>0</v>
      </c>
      <c r="AM13" s="430" t="n">
        <v>0</v>
      </c>
      <c r="AN13" s="430" t="n">
        <v>0</v>
      </c>
      <c r="AO13" s="428" t="n">
        <v>2</v>
      </c>
    </row>
    <row r="14" customFormat="false" ht="11.1" hidden="false" customHeight="true" outlineLevel="0" collapsed="false">
      <c r="A14" s="428" t="n">
        <v>3</v>
      </c>
      <c r="B14" s="431" t="s">
        <v>169</v>
      </c>
      <c r="C14" s="430" t="n">
        <v>192</v>
      </c>
      <c r="D14" s="430" t="n">
        <v>18</v>
      </c>
      <c r="E14" s="430" t="n">
        <v>13</v>
      </c>
      <c r="F14" s="430" t="n">
        <v>3</v>
      </c>
      <c r="G14" s="430" t="n">
        <v>2</v>
      </c>
      <c r="H14" s="430" t="n">
        <v>80</v>
      </c>
      <c r="I14" s="430" t="n">
        <v>48</v>
      </c>
      <c r="J14" s="430" t="n">
        <v>24</v>
      </c>
      <c r="K14" s="430" t="n">
        <v>8</v>
      </c>
      <c r="L14" s="430" t="n">
        <v>28</v>
      </c>
      <c r="M14" s="430" t="n">
        <v>11</v>
      </c>
      <c r="N14" s="430" t="n">
        <v>12</v>
      </c>
      <c r="O14" s="430" t="n">
        <v>5</v>
      </c>
      <c r="P14" s="430" t="n">
        <v>128</v>
      </c>
      <c r="Q14" s="430" t="n">
        <v>72</v>
      </c>
      <c r="R14" s="430" t="n">
        <v>40</v>
      </c>
      <c r="S14" s="430" t="n">
        <v>16</v>
      </c>
      <c r="T14" s="430" t="n">
        <v>41</v>
      </c>
      <c r="U14" s="430" t="n">
        <v>19</v>
      </c>
      <c r="V14" s="430" t="n">
        <v>16</v>
      </c>
      <c r="W14" s="430" t="n">
        <v>6</v>
      </c>
      <c r="X14" s="430" t="n">
        <v>49</v>
      </c>
      <c r="Y14" s="430" t="n">
        <v>23</v>
      </c>
      <c r="Z14" s="430" t="n">
        <v>16</v>
      </c>
      <c r="AA14" s="430" t="n">
        <v>10</v>
      </c>
      <c r="AB14" s="430" t="n">
        <v>13</v>
      </c>
      <c r="AC14" s="430" t="n">
        <v>3</v>
      </c>
      <c r="AD14" s="430" t="n">
        <v>8</v>
      </c>
      <c r="AE14" s="430" t="n">
        <v>2</v>
      </c>
      <c r="AF14" s="430" t="n">
        <v>18</v>
      </c>
      <c r="AG14" s="430" t="n">
        <v>3</v>
      </c>
      <c r="AH14" s="430" t="n">
        <v>6</v>
      </c>
      <c r="AI14" s="430" t="n">
        <v>9</v>
      </c>
      <c r="AJ14" s="430" t="n">
        <v>0</v>
      </c>
      <c r="AK14" s="430" t="n">
        <v>0</v>
      </c>
      <c r="AL14" s="430" t="n">
        <v>0</v>
      </c>
      <c r="AM14" s="430" t="n">
        <v>0</v>
      </c>
      <c r="AN14" s="430" t="n">
        <v>0</v>
      </c>
      <c r="AO14" s="428" t="n">
        <v>3</v>
      </c>
    </row>
    <row r="15" customFormat="false" ht="11.1" hidden="false" customHeight="true" outlineLevel="0" collapsed="false">
      <c r="A15" s="428" t="n">
        <v>4</v>
      </c>
      <c r="B15" s="431" t="s">
        <v>170</v>
      </c>
      <c r="C15" s="430" t="n">
        <v>403</v>
      </c>
      <c r="D15" s="430" t="n">
        <v>12</v>
      </c>
      <c r="E15" s="430" t="n">
        <v>11</v>
      </c>
      <c r="F15" s="430" t="n">
        <v>0</v>
      </c>
      <c r="G15" s="430" t="n">
        <v>1</v>
      </c>
      <c r="H15" s="430" t="n">
        <v>126</v>
      </c>
      <c r="I15" s="430" t="n">
        <v>75</v>
      </c>
      <c r="J15" s="430" t="n">
        <v>46</v>
      </c>
      <c r="K15" s="430" t="n">
        <v>5</v>
      </c>
      <c r="L15" s="430" t="n">
        <v>48</v>
      </c>
      <c r="M15" s="430" t="n">
        <v>31</v>
      </c>
      <c r="N15" s="430" t="n">
        <v>15</v>
      </c>
      <c r="O15" s="430" t="n">
        <v>2</v>
      </c>
      <c r="P15" s="430" t="n">
        <v>244</v>
      </c>
      <c r="Q15" s="430" t="n">
        <v>145</v>
      </c>
      <c r="R15" s="430" t="n">
        <v>79</v>
      </c>
      <c r="S15" s="430" t="n">
        <v>20</v>
      </c>
      <c r="T15" s="430" t="n">
        <v>85</v>
      </c>
      <c r="U15" s="430" t="n">
        <v>25</v>
      </c>
      <c r="V15" s="430" t="n">
        <v>43</v>
      </c>
      <c r="W15" s="430" t="n">
        <v>17</v>
      </c>
      <c r="X15" s="430" t="n">
        <v>89</v>
      </c>
      <c r="Y15" s="430" t="n">
        <v>45</v>
      </c>
      <c r="Z15" s="430" t="n">
        <v>28</v>
      </c>
      <c r="AA15" s="430" t="n">
        <v>16</v>
      </c>
      <c r="AB15" s="430" t="n">
        <v>97</v>
      </c>
      <c r="AC15" s="430" t="n">
        <v>45</v>
      </c>
      <c r="AD15" s="430" t="n">
        <v>29</v>
      </c>
      <c r="AE15" s="430" t="n">
        <v>23</v>
      </c>
      <c r="AF15" s="430" t="n">
        <v>99</v>
      </c>
      <c r="AG15" s="430" t="n">
        <v>23</v>
      </c>
      <c r="AH15" s="430" t="n">
        <v>34</v>
      </c>
      <c r="AI15" s="430" t="n">
        <v>42</v>
      </c>
      <c r="AJ15" s="430" t="n">
        <v>12</v>
      </c>
      <c r="AK15" s="430" t="n">
        <v>3</v>
      </c>
      <c r="AL15" s="430" t="n">
        <v>5</v>
      </c>
      <c r="AM15" s="430" t="n">
        <v>4</v>
      </c>
      <c r="AN15" s="430" t="n">
        <v>0</v>
      </c>
      <c r="AO15" s="428" t="n">
        <v>4</v>
      </c>
    </row>
    <row r="16" customFormat="false" ht="11.1" hidden="false" customHeight="true" outlineLevel="0" collapsed="false">
      <c r="A16" s="428" t="n">
        <v>5</v>
      </c>
      <c r="B16" s="431" t="s">
        <v>171</v>
      </c>
      <c r="C16" s="430" t="n">
        <v>1204</v>
      </c>
      <c r="D16" s="430" t="n">
        <v>36</v>
      </c>
      <c r="E16" s="430" t="n">
        <v>25</v>
      </c>
      <c r="F16" s="430" t="n">
        <v>8</v>
      </c>
      <c r="G16" s="430" t="n">
        <v>3</v>
      </c>
      <c r="H16" s="430" t="n">
        <v>263</v>
      </c>
      <c r="I16" s="430" t="n">
        <v>165</v>
      </c>
      <c r="J16" s="430" t="n">
        <v>65</v>
      </c>
      <c r="K16" s="430" t="n">
        <v>33</v>
      </c>
      <c r="L16" s="430" t="n">
        <v>123</v>
      </c>
      <c r="M16" s="430" t="n">
        <v>78</v>
      </c>
      <c r="N16" s="430" t="n">
        <v>30</v>
      </c>
      <c r="O16" s="430" t="n">
        <v>15</v>
      </c>
      <c r="P16" s="430" t="n">
        <v>584</v>
      </c>
      <c r="Q16" s="430" t="n">
        <v>298</v>
      </c>
      <c r="R16" s="430" t="n">
        <v>196</v>
      </c>
      <c r="S16" s="430" t="n">
        <v>90</v>
      </c>
      <c r="T16" s="430" t="n">
        <v>218</v>
      </c>
      <c r="U16" s="430" t="n">
        <v>103</v>
      </c>
      <c r="V16" s="430" t="n">
        <v>80</v>
      </c>
      <c r="W16" s="430" t="n">
        <v>35</v>
      </c>
      <c r="X16" s="430" t="n">
        <v>312</v>
      </c>
      <c r="Y16" s="430" t="n">
        <v>131</v>
      </c>
      <c r="Z16" s="430" t="n">
        <v>123</v>
      </c>
      <c r="AA16" s="430" t="n">
        <v>58</v>
      </c>
      <c r="AB16" s="430" t="n">
        <v>379</v>
      </c>
      <c r="AC16" s="430" t="n">
        <v>177</v>
      </c>
      <c r="AD16" s="430" t="n">
        <v>132</v>
      </c>
      <c r="AE16" s="430" t="n">
        <v>70</v>
      </c>
      <c r="AF16" s="430" t="n">
        <v>249</v>
      </c>
      <c r="AG16" s="430" t="n">
        <v>88</v>
      </c>
      <c r="AH16" s="430" t="n">
        <v>105</v>
      </c>
      <c r="AI16" s="430" t="n">
        <v>56</v>
      </c>
      <c r="AJ16" s="430" t="n">
        <v>353</v>
      </c>
      <c r="AK16" s="430" t="n">
        <v>139</v>
      </c>
      <c r="AL16" s="430" t="n">
        <v>117</v>
      </c>
      <c r="AM16" s="430" t="n">
        <v>97</v>
      </c>
      <c r="AN16" s="430" t="n">
        <v>0</v>
      </c>
      <c r="AO16" s="428" t="n">
        <v>5</v>
      </c>
    </row>
    <row r="17" customFormat="false" ht="11.1" hidden="false" customHeight="true" outlineLevel="0" collapsed="false">
      <c r="A17" s="428" t="n">
        <v>6</v>
      </c>
      <c r="B17" s="431" t="s">
        <v>172</v>
      </c>
      <c r="C17" s="430" t="n">
        <v>2258</v>
      </c>
      <c r="D17" s="430" t="n">
        <v>56</v>
      </c>
      <c r="E17" s="430" t="n">
        <v>46</v>
      </c>
      <c r="F17" s="430" t="n">
        <v>6</v>
      </c>
      <c r="G17" s="430" t="n">
        <v>4</v>
      </c>
      <c r="H17" s="430" t="n">
        <v>436</v>
      </c>
      <c r="I17" s="430" t="n">
        <v>263</v>
      </c>
      <c r="J17" s="430" t="n">
        <v>114</v>
      </c>
      <c r="K17" s="430" t="n">
        <v>59</v>
      </c>
      <c r="L17" s="430" t="n">
        <v>158</v>
      </c>
      <c r="M17" s="430" t="n">
        <v>94</v>
      </c>
      <c r="N17" s="430" t="n">
        <v>36</v>
      </c>
      <c r="O17" s="430" t="n">
        <v>28</v>
      </c>
      <c r="P17" s="430" t="n">
        <v>1067</v>
      </c>
      <c r="Q17" s="430" t="n">
        <v>509</v>
      </c>
      <c r="R17" s="430" t="n">
        <v>368</v>
      </c>
      <c r="S17" s="430" t="n">
        <v>190</v>
      </c>
      <c r="T17" s="430" t="n">
        <v>361</v>
      </c>
      <c r="U17" s="430" t="n">
        <v>171</v>
      </c>
      <c r="V17" s="430" t="n">
        <v>124</v>
      </c>
      <c r="W17" s="430" t="n">
        <v>66</v>
      </c>
      <c r="X17" s="430" t="n">
        <v>629</v>
      </c>
      <c r="Y17" s="430" t="n">
        <v>277</v>
      </c>
      <c r="Z17" s="430" t="n">
        <v>221</v>
      </c>
      <c r="AA17" s="430" t="n">
        <v>131</v>
      </c>
      <c r="AB17" s="430" t="n">
        <v>896</v>
      </c>
      <c r="AC17" s="430" t="n">
        <v>405</v>
      </c>
      <c r="AD17" s="430" t="n">
        <v>317</v>
      </c>
      <c r="AE17" s="430" t="n">
        <v>174</v>
      </c>
      <c r="AF17" s="430" t="n">
        <v>448</v>
      </c>
      <c r="AG17" s="430" t="n">
        <v>163</v>
      </c>
      <c r="AH17" s="430" t="n">
        <v>194</v>
      </c>
      <c r="AI17" s="430" t="n">
        <v>91</v>
      </c>
      <c r="AJ17" s="430" t="n">
        <v>825</v>
      </c>
      <c r="AK17" s="430" t="n">
        <v>330</v>
      </c>
      <c r="AL17" s="430" t="n">
        <v>289</v>
      </c>
      <c r="AM17" s="430" t="n">
        <v>206</v>
      </c>
      <c r="AN17" s="430" t="n">
        <v>0</v>
      </c>
      <c r="AO17" s="428" t="n">
        <v>6</v>
      </c>
    </row>
    <row r="18" customFormat="false" ht="11.1" hidden="false" customHeight="true" outlineLevel="0" collapsed="false">
      <c r="A18" s="428" t="n">
        <v>7</v>
      </c>
      <c r="B18" s="431" t="s">
        <v>173</v>
      </c>
      <c r="C18" s="430" t="n">
        <v>5713</v>
      </c>
      <c r="D18" s="430" t="n">
        <v>149</v>
      </c>
      <c r="E18" s="430" t="n">
        <v>99</v>
      </c>
      <c r="F18" s="430" t="n">
        <v>33</v>
      </c>
      <c r="G18" s="430" t="n">
        <v>17</v>
      </c>
      <c r="H18" s="430" t="n">
        <v>834</v>
      </c>
      <c r="I18" s="430" t="n">
        <v>492</v>
      </c>
      <c r="J18" s="430" t="n">
        <v>224</v>
      </c>
      <c r="K18" s="430" t="n">
        <v>118</v>
      </c>
      <c r="L18" s="430" t="n">
        <v>282</v>
      </c>
      <c r="M18" s="430" t="n">
        <v>168</v>
      </c>
      <c r="N18" s="430" t="n">
        <v>67</v>
      </c>
      <c r="O18" s="430" t="n">
        <v>47</v>
      </c>
      <c r="P18" s="430" t="n">
        <v>2779</v>
      </c>
      <c r="Q18" s="430" t="n">
        <v>1275</v>
      </c>
      <c r="R18" s="430" t="n">
        <v>967</v>
      </c>
      <c r="S18" s="430" t="n">
        <v>537</v>
      </c>
      <c r="T18" s="430" t="n">
        <v>880</v>
      </c>
      <c r="U18" s="430" t="n">
        <v>352</v>
      </c>
      <c r="V18" s="430" t="n">
        <v>360</v>
      </c>
      <c r="W18" s="430" t="n">
        <v>168</v>
      </c>
      <c r="X18" s="430" t="n">
        <v>1617</v>
      </c>
      <c r="Y18" s="430" t="n">
        <v>659</v>
      </c>
      <c r="Z18" s="430" t="n">
        <v>645</v>
      </c>
      <c r="AA18" s="430" t="n">
        <v>313</v>
      </c>
      <c r="AB18" s="430" t="n">
        <v>2707</v>
      </c>
      <c r="AC18" s="430" t="n">
        <v>1418</v>
      </c>
      <c r="AD18" s="430" t="n">
        <v>881</v>
      </c>
      <c r="AE18" s="430" t="n">
        <v>408</v>
      </c>
      <c r="AF18" s="430" t="n">
        <v>1122</v>
      </c>
      <c r="AG18" s="430" t="n">
        <v>414</v>
      </c>
      <c r="AH18" s="430" t="n">
        <v>457</v>
      </c>
      <c r="AI18" s="430" t="n">
        <v>251</v>
      </c>
      <c r="AJ18" s="430" t="n">
        <v>2294</v>
      </c>
      <c r="AK18" s="430" t="n">
        <v>836</v>
      </c>
      <c r="AL18" s="430" t="n">
        <v>800</v>
      </c>
      <c r="AM18" s="430" t="n">
        <v>658</v>
      </c>
      <c r="AN18" s="430" t="n">
        <v>0</v>
      </c>
      <c r="AO18" s="428" t="n">
        <v>7</v>
      </c>
    </row>
    <row r="19" customFormat="false" ht="11.1" hidden="false" customHeight="true" outlineLevel="0" collapsed="false">
      <c r="A19" s="428" t="n">
        <v>8</v>
      </c>
      <c r="B19" s="431" t="s">
        <v>174</v>
      </c>
      <c r="C19" s="430" t="n">
        <v>8066</v>
      </c>
      <c r="D19" s="430" t="n">
        <v>309</v>
      </c>
      <c r="E19" s="430" t="n">
        <v>243</v>
      </c>
      <c r="F19" s="430" t="n">
        <v>43</v>
      </c>
      <c r="G19" s="430" t="n">
        <v>23</v>
      </c>
      <c r="H19" s="430" t="n">
        <v>975</v>
      </c>
      <c r="I19" s="430" t="n">
        <v>566</v>
      </c>
      <c r="J19" s="430" t="n">
        <v>248</v>
      </c>
      <c r="K19" s="430" t="n">
        <v>161</v>
      </c>
      <c r="L19" s="430" t="n">
        <v>321</v>
      </c>
      <c r="M19" s="430" t="n">
        <v>179</v>
      </c>
      <c r="N19" s="430" t="n">
        <v>92</v>
      </c>
      <c r="O19" s="430" t="n">
        <v>50</v>
      </c>
      <c r="P19" s="430" t="n">
        <v>3004</v>
      </c>
      <c r="Q19" s="430" t="n">
        <v>1271</v>
      </c>
      <c r="R19" s="430" t="n">
        <v>1086</v>
      </c>
      <c r="S19" s="430" t="n">
        <v>647</v>
      </c>
      <c r="T19" s="430" t="n">
        <v>1145</v>
      </c>
      <c r="U19" s="430" t="n">
        <v>497</v>
      </c>
      <c r="V19" s="430" t="n">
        <v>450</v>
      </c>
      <c r="W19" s="430" t="n">
        <v>198</v>
      </c>
      <c r="X19" s="430" t="n">
        <v>2310</v>
      </c>
      <c r="Y19" s="430" t="n">
        <v>1042</v>
      </c>
      <c r="Z19" s="430" t="n">
        <v>845</v>
      </c>
      <c r="AA19" s="430" t="n">
        <v>423</v>
      </c>
      <c r="AB19" s="430" t="n">
        <v>4154</v>
      </c>
      <c r="AC19" s="430" t="n">
        <v>2549</v>
      </c>
      <c r="AD19" s="430" t="n">
        <v>1164</v>
      </c>
      <c r="AE19" s="430" t="n">
        <v>441</v>
      </c>
      <c r="AF19" s="430" t="n">
        <v>1667</v>
      </c>
      <c r="AG19" s="430" t="n">
        <v>632</v>
      </c>
      <c r="AH19" s="430" t="n">
        <v>684</v>
      </c>
      <c r="AI19" s="430" t="n">
        <v>351</v>
      </c>
      <c r="AJ19" s="430" t="n">
        <v>3453</v>
      </c>
      <c r="AK19" s="430" t="n">
        <v>1087</v>
      </c>
      <c r="AL19" s="430" t="n">
        <v>1353</v>
      </c>
      <c r="AM19" s="430" t="n">
        <v>1013</v>
      </c>
      <c r="AN19" s="430" t="n">
        <v>0</v>
      </c>
      <c r="AO19" s="428" t="n">
        <v>8</v>
      </c>
    </row>
    <row r="20" customFormat="false" ht="11.1" hidden="false" customHeight="true" outlineLevel="0" collapsed="false">
      <c r="A20" s="428" t="n">
        <v>9</v>
      </c>
      <c r="B20" s="431" t="s">
        <v>175</v>
      </c>
      <c r="C20" s="430" t="n">
        <v>4319</v>
      </c>
      <c r="D20" s="430" t="n">
        <v>254</v>
      </c>
      <c r="E20" s="430" t="n">
        <v>193</v>
      </c>
      <c r="F20" s="430" t="n">
        <v>37</v>
      </c>
      <c r="G20" s="430" t="n">
        <v>24</v>
      </c>
      <c r="H20" s="430" t="n">
        <v>580</v>
      </c>
      <c r="I20" s="430" t="n">
        <v>356</v>
      </c>
      <c r="J20" s="430" t="n">
        <v>145</v>
      </c>
      <c r="K20" s="430" t="n">
        <v>79</v>
      </c>
      <c r="L20" s="430" t="n">
        <v>118</v>
      </c>
      <c r="M20" s="430" t="n">
        <v>72</v>
      </c>
      <c r="N20" s="430" t="n">
        <v>34</v>
      </c>
      <c r="O20" s="430" t="n">
        <v>12</v>
      </c>
      <c r="P20" s="430" t="n">
        <v>569</v>
      </c>
      <c r="Q20" s="430" t="n">
        <v>246</v>
      </c>
      <c r="R20" s="430" t="n">
        <v>214</v>
      </c>
      <c r="S20" s="430" t="n">
        <v>109</v>
      </c>
      <c r="T20" s="430" t="n">
        <v>694</v>
      </c>
      <c r="U20" s="430" t="n">
        <v>334</v>
      </c>
      <c r="V20" s="430" t="n">
        <v>250</v>
      </c>
      <c r="W20" s="430" t="n">
        <v>110</v>
      </c>
      <c r="X20" s="430" t="n">
        <v>1137</v>
      </c>
      <c r="Y20" s="430" t="n">
        <v>549</v>
      </c>
      <c r="Z20" s="430" t="n">
        <v>436</v>
      </c>
      <c r="AA20" s="430" t="n">
        <v>152</v>
      </c>
      <c r="AB20" s="430" t="n">
        <v>1968</v>
      </c>
      <c r="AC20" s="430" t="n">
        <v>1405</v>
      </c>
      <c r="AD20" s="430" t="n">
        <v>402</v>
      </c>
      <c r="AE20" s="430" t="n">
        <v>161</v>
      </c>
      <c r="AF20" s="430" t="n">
        <v>1272</v>
      </c>
      <c r="AG20" s="430" t="n">
        <v>608</v>
      </c>
      <c r="AH20" s="430" t="n">
        <v>482</v>
      </c>
      <c r="AI20" s="430" t="n">
        <v>182</v>
      </c>
      <c r="AJ20" s="430" t="n">
        <v>1721</v>
      </c>
      <c r="AK20" s="430" t="n">
        <v>556</v>
      </c>
      <c r="AL20" s="430" t="n">
        <v>751</v>
      </c>
      <c r="AM20" s="430" t="n">
        <v>414</v>
      </c>
      <c r="AN20" s="430" t="n">
        <v>0</v>
      </c>
      <c r="AO20" s="428" t="n">
        <v>9</v>
      </c>
    </row>
    <row r="21" customFormat="false" ht="11.1" hidden="false" customHeight="true" outlineLevel="0" collapsed="false">
      <c r="A21" s="428" t="n">
        <v>10</v>
      </c>
      <c r="B21" s="431" t="s">
        <v>176</v>
      </c>
      <c r="C21" s="430" t="n">
        <v>168</v>
      </c>
      <c r="D21" s="430" t="n">
        <v>4</v>
      </c>
      <c r="E21" s="430" t="n">
        <v>2</v>
      </c>
      <c r="F21" s="430" t="n">
        <v>1</v>
      </c>
      <c r="G21" s="430" t="n">
        <v>1</v>
      </c>
      <c r="H21" s="430" t="n">
        <v>14</v>
      </c>
      <c r="I21" s="430" t="n">
        <v>7</v>
      </c>
      <c r="J21" s="430" t="n">
        <v>5</v>
      </c>
      <c r="K21" s="430" t="n">
        <v>2</v>
      </c>
      <c r="L21" s="430" t="n">
        <v>3</v>
      </c>
      <c r="M21" s="430" t="n">
        <v>3</v>
      </c>
      <c r="N21" s="430" t="n">
        <v>0</v>
      </c>
      <c r="O21" s="430" t="n">
        <v>0</v>
      </c>
      <c r="P21" s="430" t="n">
        <v>11</v>
      </c>
      <c r="Q21" s="430" t="n">
        <v>7</v>
      </c>
      <c r="R21" s="430" t="n">
        <v>3</v>
      </c>
      <c r="S21" s="430" t="n">
        <v>1</v>
      </c>
      <c r="T21" s="430" t="n">
        <v>18</v>
      </c>
      <c r="U21" s="430" t="n">
        <v>7</v>
      </c>
      <c r="V21" s="430" t="n">
        <v>11</v>
      </c>
      <c r="W21" s="430" t="n">
        <v>0</v>
      </c>
      <c r="X21" s="430" t="n">
        <v>22</v>
      </c>
      <c r="Y21" s="430" t="n">
        <v>7</v>
      </c>
      <c r="Z21" s="430" t="n">
        <v>9</v>
      </c>
      <c r="AA21" s="430" t="n">
        <v>6</v>
      </c>
      <c r="AB21" s="430" t="n">
        <v>120</v>
      </c>
      <c r="AC21" s="430" t="n">
        <v>105</v>
      </c>
      <c r="AD21" s="430" t="n">
        <v>11</v>
      </c>
      <c r="AE21" s="430" t="n">
        <v>4</v>
      </c>
      <c r="AF21" s="430" t="n">
        <v>43</v>
      </c>
      <c r="AG21" s="430" t="n">
        <v>17</v>
      </c>
      <c r="AH21" s="430" t="n">
        <v>21</v>
      </c>
      <c r="AI21" s="430" t="n">
        <v>5</v>
      </c>
      <c r="AJ21" s="430" t="n">
        <v>42</v>
      </c>
      <c r="AK21" s="430" t="n">
        <v>13</v>
      </c>
      <c r="AL21" s="430" t="n">
        <v>19</v>
      </c>
      <c r="AM21" s="430" t="n">
        <v>10</v>
      </c>
      <c r="AN21" s="430" t="n">
        <v>0</v>
      </c>
      <c r="AO21" s="428" t="n">
        <v>10</v>
      </c>
    </row>
    <row r="22" customFormat="false" ht="12.75" hidden="false" customHeight="true" outlineLevel="0" collapsed="false">
      <c r="A22" s="428" t="n">
        <v>11</v>
      </c>
      <c r="B22" s="431" t="s">
        <v>177</v>
      </c>
      <c r="C22" s="430" t="n">
        <v>17984</v>
      </c>
      <c r="D22" s="430" t="n">
        <v>590</v>
      </c>
      <c r="E22" s="430" t="n">
        <v>445</v>
      </c>
      <c r="F22" s="430" t="n">
        <v>95</v>
      </c>
      <c r="G22" s="430" t="n">
        <v>50</v>
      </c>
      <c r="H22" s="430" t="n">
        <v>2764</v>
      </c>
      <c r="I22" s="430" t="n">
        <v>1646</v>
      </c>
      <c r="J22" s="430" t="n">
        <v>732</v>
      </c>
      <c r="K22" s="430" t="n">
        <v>386</v>
      </c>
      <c r="L22" s="430" t="n">
        <v>996</v>
      </c>
      <c r="M22" s="430" t="n">
        <v>582</v>
      </c>
      <c r="N22" s="430" t="n">
        <v>265</v>
      </c>
      <c r="O22" s="430" t="n">
        <v>149</v>
      </c>
      <c r="P22" s="430" t="n">
        <v>7886</v>
      </c>
      <c r="Q22" s="430" t="n">
        <v>3612</v>
      </c>
      <c r="R22" s="430" t="n">
        <v>2762</v>
      </c>
      <c r="S22" s="430" t="n">
        <v>1512</v>
      </c>
      <c r="T22" s="430" t="n">
        <v>2758</v>
      </c>
      <c r="U22" s="430" t="n">
        <v>1182</v>
      </c>
      <c r="V22" s="430" t="n">
        <v>1080</v>
      </c>
      <c r="W22" s="430" t="n">
        <v>496</v>
      </c>
      <c r="X22" s="430" t="n">
        <v>5029</v>
      </c>
      <c r="Y22" s="430" t="n">
        <v>2188</v>
      </c>
      <c r="Z22" s="430" t="n">
        <v>1888</v>
      </c>
      <c r="AA22" s="430" t="n">
        <v>953</v>
      </c>
      <c r="AB22" s="430" t="n">
        <v>8258</v>
      </c>
      <c r="AC22" s="430" t="n">
        <v>4607</v>
      </c>
      <c r="AD22" s="430" t="n">
        <v>2533</v>
      </c>
      <c r="AE22" s="430" t="n">
        <v>1118</v>
      </c>
      <c r="AF22" s="430" t="n">
        <v>3613</v>
      </c>
      <c r="AG22" s="430" t="n">
        <v>1327</v>
      </c>
      <c r="AH22" s="430" t="n">
        <v>1484</v>
      </c>
      <c r="AI22" s="430" t="n">
        <v>802</v>
      </c>
      <c r="AJ22" s="430" t="n">
        <v>6937</v>
      </c>
      <c r="AK22" s="430" t="n">
        <v>2395</v>
      </c>
      <c r="AL22" s="430" t="n">
        <v>2564</v>
      </c>
      <c r="AM22" s="430" t="n">
        <v>1978</v>
      </c>
      <c r="AN22" s="430" t="n">
        <v>0</v>
      </c>
      <c r="AO22" s="428" t="n">
        <v>11</v>
      </c>
    </row>
    <row r="23" customFormat="false" ht="10.5" hidden="false" customHeight="true" outlineLevel="0" collapsed="false">
      <c r="A23" s="428" t="n">
        <v>12</v>
      </c>
      <c r="B23" s="431" t="s">
        <v>178</v>
      </c>
      <c r="C23" s="430" t="n">
        <v>4487</v>
      </c>
      <c r="D23" s="430" t="n">
        <v>258</v>
      </c>
      <c r="E23" s="430" t="n">
        <v>195</v>
      </c>
      <c r="F23" s="430" t="n">
        <v>38</v>
      </c>
      <c r="G23" s="430" t="n">
        <v>25</v>
      </c>
      <c r="H23" s="430" t="n">
        <v>594</v>
      </c>
      <c r="I23" s="430" t="n">
        <v>363</v>
      </c>
      <c r="J23" s="430" t="n">
        <v>150</v>
      </c>
      <c r="K23" s="430" t="n">
        <v>81</v>
      </c>
      <c r="L23" s="430" t="n">
        <v>121</v>
      </c>
      <c r="M23" s="430" t="n">
        <v>75</v>
      </c>
      <c r="N23" s="430" t="n">
        <v>34</v>
      </c>
      <c r="O23" s="430" t="n">
        <v>12</v>
      </c>
      <c r="P23" s="430" t="n">
        <v>580</v>
      </c>
      <c r="Q23" s="430" t="n">
        <v>253</v>
      </c>
      <c r="R23" s="430" t="n">
        <v>217</v>
      </c>
      <c r="S23" s="430" t="n">
        <v>110</v>
      </c>
      <c r="T23" s="430" t="n">
        <v>712</v>
      </c>
      <c r="U23" s="430" t="n">
        <v>341</v>
      </c>
      <c r="V23" s="430" t="n">
        <v>261</v>
      </c>
      <c r="W23" s="430" t="n">
        <v>110</v>
      </c>
      <c r="X23" s="430" t="n">
        <v>1159</v>
      </c>
      <c r="Y23" s="430" t="n">
        <v>556</v>
      </c>
      <c r="Z23" s="430" t="n">
        <v>445</v>
      </c>
      <c r="AA23" s="430" t="n">
        <v>158</v>
      </c>
      <c r="AB23" s="430" t="n">
        <v>2088</v>
      </c>
      <c r="AC23" s="430" t="n">
        <v>1510</v>
      </c>
      <c r="AD23" s="430" t="n">
        <v>413</v>
      </c>
      <c r="AE23" s="430" t="n">
        <v>165</v>
      </c>
      <c r="AF23" s="430" t="n">
        <v>1315</v>
      </c>
      <c r="AG23" s="430" t="n">
        <v>625</v>
      </c>
      <c r="AH23" s="430" t="n">
        <v>503</v>
      </c>
      <c r="AI23" s="430" t="n">
        <v>187</v>
      </c>
      <c r="AJ23" s="430" t="n">
        <v>1763</v>
      </c>
      <c r="AK23" s="430" t="n">
        <v>569</v>
      </c>
      <c r="AL23" s="430" t="n">
        <v>770</v>
      </c>
      <c r="AM23" s="430" t="n">
        <v>424</v>
      </c>
      <c r="AN23" s="430" t="n">
        <v>0</v>
      </c>
      <c r="AO23" s="428" t="n">
        <v>12</v>
      </c>
    </row>
    <row r="24" customFormat="false" ht="12.75" hidden="false" customHeight="true" outlineLevel="0" collapsed="false">
      <c r="A24" s="428"/>
      <c r="B24" s="432" t="s">
        <v>179</v>
      </c>
      <c r="C24" s="433"/>
      <c r="D24" s="433"/>
      <c r="E24" s="433"/>
      <c r="F24" s="433"/>
      <c r="G24" s="433"/>
      <c r="H24" s="433"/>
      <c r="I24" s="433"/>
      <c r="J24" s="433"/>
      <c r="K24" s="433"/>
      <c r="L24" s="433"/>
      <c r="M24" s="433"/>
      <c r="N24" s="433"/>
      <c r="O24" s="433"/>
      <c r="P24" s="433"/>
      <c r="Q24" s="433"/>
      <c r="R24" s="433"/>
      <c r="S24" s="433"/>
      <c r="T24" s="433"/>
      <c r="U24" s="433"/>
      <c r="V24" s="433"/>
      <c r="W24" s="433"/>
      <c r="X24" s="433"/>
      <c r="Y24" s="433"/>
      <c r="Z24" s="433"/>
      <c r="AA24" s="433"/>
      <c r="AB24" s="433"/>
      <c r="AC24" s="433"/>
      <c r="AD24" s="433"/>
      <c r="AE24" s="433"/>
      <c r="AF24" s="433"/>
      <c r="AG24" s="433"/>
      <c r="AH24" s="433"/>
      <c r="AI24" s="433"/>
      <c r="AJ24" s="433"/>
      <c r="AK24" s="433"/>
      <c r="AL24" s="433"/>
      <c r="AM24" s="433"/>
      <c r="AN24" s="433"/>
      <c r="AO24" s="428"/>
    </row>
    <row r="25" customFormat="false" ht="9" hidden="false" customHeight="false" outlineLevel="0" collapsed="false">
      <c r="A25" s="428" t="n">
        <v>13</v>
      </c>
      <c r="B25" s="432" t="s">
        <v>325</v>
      </c>
      <c r="C25" s="434"/>
      <c r="D25" s="434"/>
      <c r="E25" s="434"/>
      <c r="F25" s="434"/>
      <c r="G25" s="434"/>
      <c r="H25" s="434"/>
      <c r="I25" s="434"/>
      <c r="J25" s="434"/>
      <c r="K25" s="434"/>
      <c r="L25" s="434"/>
      <c r="M25" s="434"/>
      <c r="N25" s="434"/>
      <c r="O25" s="434"/>
      <c r="P25" s="434"/>
      <c r="Q25" s="434"/>
      <c r="R25" s="434"/>
      <c r="S25" s="434"/>
      <c r="T25" s="434"/>
      <c r="U25" s="434"/>
      <c r="V25" s="434"/>
      <c r="W25" s="434"/>
      <c r="X25" s="434"/>
      <c r="Y25" s="434"/>
      <c r="Z25" s="434"/>
      <c r="AA25" s="434"/>
      <c r="AB25" s="434"/>
      <c r="AC25" s="434"/>
      <c r="AD25" s="434"/>
      <c r="AE25" s="434"/>
      <c r="AF25" s="434"/>
      <c r="AG25" s="434"/>
      <c r="AH25" s="434"/>
      <c r="AI25" s="434"/>
      <c r="AJ25" s="434"/>
      <c r="AK25" s="434"/>
      <c r="AL25" s="434"/>
      <c r="AM25" s="434"/>
      <c r="AN25" s="434"/>
      <c r="AO25" s="428"/>
    </row>
    <row r="26" customFormat="false" ht="9" hidden="false" customHeight="false" outlineLevel="0" collapsed="false">
      <c r="A26" s="428"/>
      <c r="B26" s="432" t="s">
        <v>326</v>
      </c>
      <c r="C26" s="434"/>
      <c r="D26" s="434"/>
      <c r="E26" s="434"/>
      <c r="F26" s="434"/>
      <c r="G26" s="434"/>
      <c r="H26" s="434"/>
      <c r="I26" s="434"/>
      <c r="J26" s="434"/>
      <c r="K26" s="434"/>
      <c r="L26" s="434"/>
      <c r="M26" s="434"/>
      <c r="N26" s="434"/>
      <c r="O26" s="434"/>
      <c r="P26" s="434"/>
      <c r="Q26" s="434"/>
      <c r="R26" s="434"/>
      <c r="S26" s="434"/>
      <c r="T26" s="434"/>
      <c r="U26" s="434"/>
      <c r="V26" s="434"/>
      <c r="W26" s="434"/>
      <c r="X26" s="434"/>
      <c r="Y26" s="434"/>
      <c r="Z26" s="434"/>
      <c r="AA26" s="434"/>
      <c r="AB26" s="434"/>
      <c r="AC26" s="434"/>
      <c r="AD26" s="434"/>
      <c r="AE26" s="434"/>
      <c r="AF26" s="434"/>
      <c r="AG26" s="434"/>
      <c r="AH26" s="434"/>
      <c r="AI26" s="434"/>
      <c r="AJ26" s="434"/>
      <c r="AK26" s="434"/>
      <c r="AL26" s="434"/>
      <c r="AM26" s="434"/>
      <c r="AN26" s="434"/>
      <c r="AO26" s="428"/>
    </row>
    <row r="27" customFormat="false" ht="9" hidden="false" customHeight="false" outlineLevel="0" collapsed="false">
      <c r="A27" s="428"/>
      <c r="B27" s="435" t="s">
        <v>327</v>
      </c>
      <c r="C27" s="430" t="n">
        <v>5315</v>
      </c>
      <c r="D27" s="430" t="n">
        <v>225</v>
      </c>
      <c r="E27" s="430" t="n">
        <v>169</v>
      </c>
      <c r="F27" s="430" t="n">
        <v>39</v>
      </c>
      <c r="G27" s="430" t="n">
        <v>17</v>
      </c>
      <c r="H27" s="430" t="n">
        <v>915</v>
      </c>
      <c r="I27" s="430" t="n">
        <v>548</v>
      </c>
      <c r="J27" s="430" t="n">
        <v>233</v>
      </c>
      <c r="K27" s="430" t="n">
        <v>134</v>
      </c>
      <c r="L27" s="430" t="n">
        <v>357</v>
      </c>
      <c r="M27" s="430" t="n">
        <v>221</v>
      </c>
      <c r="N27" s="430" t="n">
        <v>96</v>
      </c>
      <c r="O27" s="430" t="n">
        <v>40</v>
      </c>
      <c r="P27" s="430" t="n">
        <v>2044</v>
      </c>
      <c r="Q27" s="430" t="n">
        <v>855</v>
      </c>
      <c r="R27" s="430" t="n">
        <v>777</v>
      </c>
      <c r="S27" s="430" t="n">
        <v>412</v>
      </c>
      <c r="T27" s="430" t="n">
        <v>754</v>
      </c>
      <c r="U27" s="430" t="n">
        <v>297</v>
      </c>
      <c r="V27" s="430" t="n">
        <v>308</v>
      </c>
      <c r="W27" s="430" t="n">
        <v>149</v>
      </c>
      <c r="X27" s="430" t="n">
        <v>1585</v>
      </c>
      <c r="Y27" s="430" t="n">
        <v>645</v>
      </c>
      <c r="Z27" s="430" t="n">
        <v>614</v>
      </c>
      <c r="AA27" s="430" t="n">
        <v>326</v>
      </c>
      <c r="AB27" s="430" t="n">
        <v>2484</v>
      </c>
      <c r="AC27" s="430" t="n">
        <v>1523</v>
      </c>
      <c r="AD27" s="430" t="n">
        <v>657</v>
      </c>
      <c r="AE27" s="430" t="n">
        <v>304</v>
      </c>
      <c r="AF27" s="430" t="n">
        <v>929</v>
      </c>
      <c r="AG27" s="430" t="n">
        <v>354</v>
      </c>
      <c r="AH27" s="430" t="n">
        <v>361</v>
      </c>
      <c r="AI27" s="430" t="n">
        <v>214</v>
      </c>
      <c r="AJ27" s="430" t="n">
        <v>2132</v>
      </c>
      <c r="AK27" s="430" t="n">
        <v>703</v>
      </c>
      <c r="AL27" s="430" t="n">
        <v>832</v>
      </c>
      <c r="AM27" s="430" t="n">
        <v>597</v>
      </c>
      <c r="AN27" s="430" t="n">
        <v>0</v>
      </c>
      <c r="AO27" s="428" t="n">
        <v>13</v>
      </c>
    </row>
    <row r="28" customFormat="false" ht="11.1" hidden="false" customHeight="true" outlineLevel="0" collapsed="false">
      <c r="A28" s="428" t="n">
        <v>14</v>
      </c>
      <c r="B28" s="432" t="s">
        <v>328</v>
      </c>
      <c r="C28" s="433"/>
      <c r="D28" s="433"/>
      <c r="E28" s="433"/>
      <c r="F28" s="433"/>
      <c r="G28" s="433"/>
      <c r="H28" s="433"/>
      <c r="I28" s="433"/>
      <c r="J28" s="433"/>
      <c r="K28" s="433"/>
      <c r="L28" s="433"/>
      <c r="M28" s="433"/>
      <c r="N28" s="433"/>
      <c r="O28" s="433"/>
      <c r="P28" s="433"/>
      <c r="Q28" s="433"/>
      <c r="R28" s="433"/>
      <c r="S28" s="433"/>
      <c r="T28" s="433"/>
      <c r="U28" s="433"/>
      <c r="V28" s="433"/>
      <c r="W28" s="433"/>
      <c r="X28" s="433"/>
      <c r="Y28" s="433"/>
      <c r="Z28" s="433"/>
      <c r="AA28" s="433"/>
      <c r="AB28" s="433"/>
      <c r="AC28" s="433"/>
      <c r="AD28" s="433"/>
      <c r="AE28" s="433"/>
      <c r="AF28" s="433"/>
      <c r="AG28" s="433"/>
      <c r="AH28" s="433"/>
      <c r="AI28" s="433"/>
      <c r="AJ28" s="433"/>
      <c r="AK28" s="433"/>
      <c r="AL28" s="433"/>
      <c r="AM28" s="433"/>
      <c r="AN28" s="433"/>
      <c r="AO28" s="428"/>
    </row>
    <row r="29" customFormat="false" ht="9" hidden="false" customHeight="false" outlineLevel="0" collapsed="false">
      <c r="A29" s="428"/>
      <c r="B29" s="432" t="s">
        <v>329</v>
      </c>
      <c r="C29" s="434"/>
      <c r="D29" s="434"/>
      <c r="E29" s="434"/>
      <c r="F29" s="434"/>
      <c r="G29" s="434"/>
      <c r="H29" s="434"/>
      <c r="I29" s="434"/>
      <c r="J29" s="434"/>
      <c r="K29" s="434"/>
      <c r="L29" s="434"/>
      <c r="M29" s="434"/>
      <c r="N29" s="434"/>
      <c r="O29" s="434"/>
      <c r="P29" s="434"/>
      <c r="Q29" s="434"/>
      <c r="R29" s="434"/>
      <c r="S29" s="434"/>
      <c r="T29" s="434"/>
      <c r="U29" s="434"/>
      <c r="V29" s="434"/>
      <c r="W29" s="434"/>
      <c r="X29" s="434"/>
      <c r="Y29" s="434"/>
      <c r="Z29" s="434"/>
      <c r="AA29" s="434"/>
      <c r="AB29" s="434"/>
      <c r="AC29" s="434"/>
      <c r="AD29" s="434"/>
      <c r="AE29" s="434"/>
      <c r="AF29" s="434"/>
      <c r="AG29" s="434"/>
      <c r="AH29" s="434"/>
      <c r="AI29" s="434"/>
      <c r="AJ29" s="434"/>
      <c r="AK29" s="434"/>
      <c r="AL29" s="434"/>
      <c r="AM29" s="434"/>
      <c r="AN29" s="434"/>
      <c r="AO29" s="428"/>
    </row>
    <row r="30" customFormat="false" ht="9" hidden="false" customHeight="false" outlineLevel="0" collapsed="false">
      <c r="A30" s="428"/>
      <c r="B30" s="435" t="s">
        <v>330</v>
      </c>
      <c r="C30" s="430" t="n">
        <v>2724</v>
      </c>
      <c r="D30" s="430" t="n">
        <v>141</v>
      </c>
      <c r="E30" s="430" t="n">
        <v>113</v>
      </c>
      <c r="F30" s="430" t="n">
        <v>21</v>
      </c>
      <c r="G30" s="430" t="n">
        <v>7</v>
      </c>
      <c r="H30" s="430" t="n">
        <v>503</v>
      </c>
      <c r="I30" s="430" t="n">
        <v>304</v>
      </c>
      <c r="J30" s="430" t="n">
        <v>131</v>
      </c>
      <c r="K30" s="430" t="n">
        <v>68</v>
      </c>
      <c r="L30" s="430" t="n">
        <v>202</v>
      </c>
      <c r="M30" s="430" t="n">
        <v>124</v>
      </c>
      <c r="N30" s="430" t="n">
        <v>59</v>
      </c>
      <c r="O30" s="430" t="n">
        <v>19</v>
      </c>
      <c r="P30" s="430" t="n">
        <v>1016</v>
      </c>
      <c r="Q30" s="430" t="n">
        <v>431</v>
      </c>
      <c r="R30" s="430" t="n">
        <v>383</v>
      </c>
      <c r="S30" s="430" t="n">
        <v>202</v>
      </c>
      <c r="T30" s="430" t="n">
        <v>344</v>
      </c>
      <c r="U30" s="430" t="n">
        <v>126</v>
      </c>
      <c r="V30" s="430" t="n">
        <v>138</v>
      </c>
      <c r="W30" s="430" t="n">
        <v>80</v>
      </c>
      <c r="X30" s="430" t="n">
        <v>736</v>
      </c>
      <c r="Y30" s="430" t="n">
        <v>281</v>
      </c>
      <c r="Z30" s="430" t="n">
        <v>288</v>
      </c>
      <c r="AA30" s="430" t="n">
        <v>167</v>
      </c>
      <c r="AB30" s="430" t="n">
        <v>1285</v>
      </c>
      <c r="AC30" s="430" t="n">
        <v>807</v>
      </c>
      <c r="AD30" s="430" t="n">
        <v>340</v>
      </c>
      <c r="AE30" s="430" t="n">
        <v>138</v>
      </c>
      <c r="AF30" s="430" t="n">
        <v>470</v>
      </c>
      <c r="AG30" s="430" t="n">
        <v>171</v>
      </c>
      <c r="AH30" s="430" t="n">
        <v>181</v>
      </c>
      <c r="AI30" s="430" t="n">
        <v>118</v>
      </c>
      <c r="AJ30" s="430" t="n">
        <v>1090</v>
      </c>
      <c r="AK30" s="430" t="n">
        <v>367</v>
      </c>
      <c r="AL30" s="430" t="n">
        <v>411</v>
      </c>
      <c r="AM30" s="430" t="n">
        <v>312</v>
      </c>
      <c r="AN30" s="430" t="n">
        <v>0</v>
      </c>
      <c r="AO30" s="428" t="n">
        <v>14</v>
      </c>
    </row>
    <row r="31" customFormat="false" ht="15" hidden="false" customHeight="true" outlineLevel="0" collapsed="false">
      <c r="A31" s="428" t="n">
        <v>15</v>
      </c>
      <c r="B31" s="429" t="s">
        <v>184</v>
      </c>
      <c r="C31" s="430" t="n">
        <v>13784</v>
      </c>
      <c r="D31" s="430" t="n">
        <v>493</v>
      </c>
      <c r="E31" s="430" t="n">
        <v>374</v>
      </c>
      <c r="F31" s="430" t="n">
        <v>79</v>
      </c>
      <c r="G31" s="430" t="n">
        <v>40</v>
      </c>
      <c r="H31" s="430" t="n">
        <v>1943</v>
      </c>
      <c r="I31" s="430" t="n">
        <v>1149</v>
      </c>
      <c r="J31" s="430" t="n">
        <v>512</v>
      </c>
      <c r="K31" s="430" t="n">
        <v>282</v>
      </c>
      <c r="L31" s="430" t="n">
        <v>569</v>
      </c>
      <c r="M31" s="430" t="n">
        <v>315</v>
      </c>
      <c r="N31" s="430" t="n">
        <v>161</v>
      </c>
      <c r="O31" s="430" t="n">
        <v>93</v>
      </c>
      <c r="P31" s="430" t="n">
        <v>5203</v>
      </c>
      <c r="Q31" s="430" t="n">
        <v>2280</v>
      </c>
      <c r="R31" s="430" t="n">
        <v>1838</v>
      </c>
      <c r="S31" s="430" t="n">
        <v>1085</v>
      </c>
      <c r="T31" s="430" t="n">
        <v>1946</v>
      </c>
      <c r="U31" s="430" t="n">
        <v>829</v>
      </c>
      <c r="V31" s="430" t="n">
        <v>753</v>
      </c>
      <c r="W31" s="430" t="n">
        <v>364</v>
      </c>
      <c r="X31" s="430" t="n">
        <v>3450</v>
      </c>
      <c r="Y31" s="430" t="n">
        <v>1414</v>
      </c>
      <c r="Z31" s="430" t="n">
        <v>1362</v>
      </c>
      <c r="AA31" s="430" t="n">
        <v>674</v>
      </c>
      <c r="AB31" s="430" t="n">
        <v>7210</v>
      </c>
      <c r="AC31" s="430" t="n">
        <v>4437</v>
      </c>
      <c r="AD31" s="430" t="n">
        <v>1916</v>
      </c>
      <c r="AE31" s="430" t="n">
        <v>857</v>
      </c>
      <c r="AF31" s="430" t="n">
        <v>2731</v>
      </c>
      <c r="AG31" s="430" t="n">
        <v>998</v>
      </c>
      <c r="AH31" s="430" t="n">
        <v>1167</v>
      </c>
      <c r="AI31" s="430" t="n">
        <v>566</v>
      </c>
      <c r="AJ31" s="430" t="n">
        <v>5773</v>
      </c>
      <c r="AK31" s="430" t="n">
        <v>1988</v>
      </c>
      <c r="AL31" s="430" t="n">
        <v>2234</v>
      </c>
      <c r="AM31" s="430" t="n">
        <v>1551</v>
      </c>
      <c r="AN31" s="430" t="n">
        <v>0</v>
      </c>
      <c r="AO31" s="428" t="n">
        <v>15</v>
      </c>
    </row>
    <row r="32" customFormat="false" ht="11.1" hidden="false" customHeight="true" outlineLevel="0" collapsed="false">
      <c r="A32" s="428" t="n">
        <v>16</v>
      </c>
      <c r="B32" s="429" t="s">
        <v>168</v>
      </c>
      <c r="C32" s="430" t="n">
        <v>78</v>
      </c>
      <c r="D32" s="430" t="n">
        <v>6</v>
      </c>
      <c r="E32" s="430" t="n">
        <v>4</v>
      </c>
      <c r="F32" s="430" t="n">
        <v>2</v>
      </c>
      <c r="G32" s="430" t="n">
        <v>0</v>
      </c>
      <c r="H32" s="430" t="n">
        <v>27</v>
      </c>
      <c r="I32" s="430" t="n">
        <v>16</v>
      </c>
      <c r="J32" s="430" t="n">
        <v>9</v>
      </c>
      <c r="K32" s="430" t="n">
        <v>2</v>
      </c>
      <c r="L32" s="430" t="n">
        <v>19</v>
      </c>
      <c r="M32" s="430" t="n">
        <v>11</v>
      </c>
      <c r="N32" s="430" t="n">
        <v>8</v>
      </c>
      <c r="O32" s="430" t="n">
        <v>0</v>
      </c>
      <c r="P32" s="430" t="n">
        <v>46</v>
      </c>
      <c r="Q32" s="430" t="n">
        <v>26</v>
      </c>
      <c r="R32" s="430" t="n">
        <v>12</v>
      </c>
      <c r="S32" s="430" t="n">
        <v>8</v>
      </c>
      <c r="T32" s="430" t="n">
        <v>12</v>
      </c>
      <c r="U32" s="430" t="n">
        <v>7</v>
      </c>
      <c r="V32" s="430" t="n">
        <v>2</v>
      </c>
      <c r="W32" s="430" t="n">
        <v>3</v>
      </c>
      <c r="X32" s="430" t="n">
        <v>10</v>
      </c>
      <c r="Y32" s="430" t="n">
        <v>4</v>
      </c>
      <c r="Z32" s="430" t="n">
        <v>5</v>
      </c>
      <c r="AA32" s="430" t="n">
        <v>1</v>
      </c>
      <c r="AB32" s="430" t="n">
        <v>10</v>
      </c>
      <c r="AC32" s="430" t="n">
        <v>8</v>
      </c>
      <c r="AD32" s="430" t="n">
        <v>2</v>
      </c>
      <c r="AE32" s="430" t="n">
        <v>0</v>
      </c>
      <c r="AF32" s="430" t="n">
        <v>6</v>
      </c>
      <c r="AG32" s="430" t="n">
        <v>2</v>
      </c>
      <c r="AH32" s="430" t="n">
        <v>4</v>
      </c>
      <c r="AI32" s="430" t="n">
        <v>0</v>
      </c>
      <c r="AJ32" s="430" t="n">
        <v>0</v>
      </c>
      <c r="AK32" s="430" t="n">
        <v>0</v>
      </c>
      <c r="AL32" s="430" t="n">
        <v>0</v>
      </c>
      <c r="AM32" s="430" t="n">
        <v>0</v>
      </c>
      <c r="AN32" s="430" t="n">
        <v>0</v>
      </c>
      <c r="AO32" s="428" t="n">
        <v>16</v>
      </c>
    </row>
    <row r="33" customFormat="false" ht="10.5" hidden="false" customHeight="true" outlineLevel="0" collapsed="false">
      <c r="A33" s="428" t="n">
        <v>17</v>
      </c>
      <c r="B33" s="431" t="s">
        <v>169</v>
      </c>
      <c r="C33" s="430" t="n">
        <v>97</v>
      </c>
      <c r="D33" s="430" t="n">
        <v>9</v>
      </c>
      <c r="E33" s="430" t="n">
        <v>7</v>
      </c>
      <c r="F33" s="430" t="n">
        <v>1</v>
      </c>
      <c r="G33" s="430" t="n">
        <v>1</v>
      </c>
      <c r="H33" s="430" t="n">
        <v>33</v>
      </c>
      <c r="I33" s="430" t="n">
        <v>19</v>
      </c>
      <c r="J33" s="430" t="n">
        <v>9</v>
      </c>
      <c r="K33" s="430" t="n">
        <v>5</v>
      </c>
      <c r="L33" s="430" t="n">
        <v>12</v>
      </c>
      <c r="M33" s="430" t="n">
        <v>6</v>
      </c>
      <c r="N33" s="430" t="n">
        <v>5</v>
      </c>
      <c r="O33" s="430" t="n">
        <v>1</v>
      </c>
      <c r="P33" s="430" t="n">
        <v>64</v>
      </c>
      <c r="Q33" s="430" t="n">
        <v>38</v>
      </c>
      <c r="R33" s="430" t="n">
        <v>18</v>
      </c>
      <c r="S33" s="430" t="n">
        <v>8</v>
      </c>
      <c r="T33" s="430" t="n">
        <v>26</v>
      </c>
      <c r="U33" s="430" t="n">
        <v>9</v>
      </c>
      <c r="V33" s="430" t="n">
        <v>13</v>
      </c>
      <c r="W33" s="430" t="n">
        <v>4</v>
      </c>
      <c r="X33" s="430" t="n">
        <v>25</v>
      </c>
      <c r="Y33" s="430" t="n">
        <v>14</v>
      </c>
      <c r="Z33" s="430" t="n">
        <v>4</v>
      </c>
      <c r="AA33" s="430" t="n">
        <v>7</v>
      </c>
      <c r="AB33" s="430" t="n">
        <v>9</v>
      </c>
      <c r="AC33" s="430" t="n">
        <v>2</v>
      </c>
      <c r="AD33" s="430" t="n">
        <v>6</v>
      </c>
      <c r="AE33" s="430" t="n">
        <v>1</v>
      </c>
      <c r="AF33" s="430" t="n">
        <v>12</v>
      </c>
      <c r="AG33" s="430" t="n">
        <v>2</v>
      </c>
      <c r="AH33" s="430" t="n">
        <v>4</v>
      </c>
      <c r="AI33" s="430" t="n">
        <v>6</v>
      </c>
      <c r="AJ33" s="430" t="n">
        <v>0</v>
      </c>
      <c r="AK33" s="430" t="n">
        <v>0</v>
      </c>
      <c r="AL33" s="430" t="n">
        <v>0</v>
      </c>
      <c r="AM33" s="430" t="n">
        <v>0</v>
      </c>
      <c r="AN33" s="430" t="n">
        <v>0</v>
      </c>
      <c r="AO33" s="428" t="n">
        <v>17</v>
      </c>
    </row>
    <row r="34" customFormat="false" ht="11.1" hidden="false" customHeight="true" outlineLevel="0" collapsed="false">
      <c r="A34" s="428" t="n">
        <v>18</v>
      </c>
      <c r="B34" s="431" t="s">
        <v>170</v>
      </c>
      <c r="C34" s="430" t="n">
        <v>234</v>
      </c>
      <c r="D34" s="430" t="n">
        <v>9</v>
      </c>
      <c r="E34" s="430" t="n">
        <v>9</v>
      </c>
      <c r="F34" s="430" t="n">
        <v>0</v>
      </c>
      <c r="G34" s="430" t="n">
        <v>0</v>
      </c>
      <c r="H34" s="430" t="n">
        <v>76</v>
      </c>
      <c r="I34" s="430" t="n">
        <v>44</v>
      </c>
      <c r="J34" s="430" t="n">
        <v>30</v>
      </c>
      <c r="K34" s="430" t="n">
        <v>2</v>
      </c>
      <c r="L34" s="430" t="n">
        <v>25</v>
      </c>
      <c r="M34" s="430" t="n">
        <v>15</v>
      </c>
      <c r="N34" s="430" t="n">
        <v>10</v>
      </c>
      <c r="O34" s="430" t="n">
        <v>0</v>
      </c>
      <c r="P34" s="430" t="n">
        <v>138</v>
      </c>
      <c r="Q34" s="430" t="n">
        <v>77</v>
      </c>
      <c r="R34" s="430" t="n">
        <v>48</v>
      </c>
      <c r="S34" s="430" t="n">
        <v>13</v>
      </c>
      <c r="T34" s="430" t="n">
        <v>41</v>
      </c>
      <c r="U34" s="430" t="n">
        <v>12</v>
      </c>
      <c r="V34" s="430" t="n">
        <v>22</v>
      </c>
      <c r="W34" s="430" t="n">
        <v>7</v>
      </c>
      <c r="X34" s="430" t="n">
        <v>52</v>
      </c>
      <c r="Y34" s="430" t="n">
        <v>26</v>
      </c>
      <c r="Z34" s="430" t="n">
        <v>16</v>
      </c>
      <c r="AA34" s="430" t="n">
        <v>10</v>
      </c>
      <c r="AB34" s="430" t="n">
        <v>66</v>
      </c>
      <c r="AC34" s="430" t="n">
        <v>35</v>
      </c>
      <c r="AD34" s="430" t="n">
        <v>18</v>
      </c>
      <c r="AE34" s="430" t="n">
        <v>13</v>
      </c>
      <c r="AF34" s="430" t="n">
        <v>67</v>
      </c>
      <c r="AG34" s="430" t="n">
        <v>15</v>
      </c>
      <c r="AH34" s="430" t="n">
        <v>22</v>
      </c>
      <c r="AI34" s="430" t="n">
        <v>30</v>
      </c>
      <c r="AJ34" s="430" t="n">
        <v>6</v>
      </c>
      <c r="AK34" s="430" t="n">
        <v>1</v>
      </c>
      <c r="AL34" s="430" t="n">
        <v>3</v>
      </c>
      <c r="AM34" s="430" t="n">
        <v>2</v>
      </c>
      <c r="AN34" s="430" t="n">
        <v>0</v>
      </c>
      <c r="AO34" s="428" t="n">
        <v>18</v>
      </c>
    </row>
    <row r="35" customFormat="false" ht="11.1" hidden="false" customHeight="true" outlineLevel="0" collapsed="false">
      <c r="A35" s="428" t="n">
        <v>19</v>
      </c>
      <c r="B35" s="431" t="s">
        <v>171</v>
      </c>
      <c r="C35" s="430" t="n">
        <v>822</v>
      </c>
      <c r="D35" s="430" t="n">
        <v>22</v>
      </c>
      <c r="E35" s="430" t="n">
        <v>16</v>
      </c>
      <c r="F35" s="430" t="n">
        <v>5</v>
      </c>
      <c r="G35" s="430" t="n">
        <v>1</v>
      </c>
      <c r="H35" s="430" t="n">
        <v>163</v>
      </c>
      <c r="I35" s="430" t="n">
        <v>105</v>
      </c>
      <c r="J35" s="430" t="n">
        <v>39</v>
      </c>
      <c r="K35" s="430" t="n">
        <v>19</v>
      </c>
      <c r="L35" s="430" t="n">
        <v>70</v>
      </c>
      <c r="M35" s="430" t="n">
        <v>42</v>
      </c>
      <c r="N35" s="430" t="n">
        <v>16</v>
      </c>
      <c r="O35" s="430" t="n">
        <v>12</v>
      </c>
      <c r="P35" s="430" t="n">
        <v>418</v>
      </c>
      <c r="Q35" s="430" t="n">
        <v>212</v>
      </c>
      <c r="R35" s="430" t="n">
        <v>144</v>
      </c>
      <c r="S35" s="430" t="n">
        <v>62</v>
      </c>
      <c r="T35" s="430" t="n">
        <v>135</v>
      </c>
      <c r="U35" s="430" t="n">
        <v>60</v>
      </c>
      <c r="V35" s="430" t="n">
        <v>52</v>
      </c>
      <c r="W35" s="430" t="n">
        <v>23</v>
      </c>
      <c r="X35" s="430" t="n">
        <v>203</v>
      </c>
      <c r="Y35" s="430" t="n">
        <v>83</v>
      </c>
      <c r="Z35" s="430" t="n">
        <v>79</v>
      </c>
      <c r="AA35" s="430" t="n">
        <v>41</v>
      </c>
      <c r="AB35" s="430" t="n">
        <v>297</v>
      </c>
      <c r="AC35" s="430" t="n">
        <v>137</v>
      </c>
      <c r="AD35" s="430" t="n">
        <v>103</v>
      </c>
      <c r="AE35" s="430" t="n">
        <v>57</v>
      </c>
      <c r="AF35" s="430" t="n">
        <v>173</v>
      </c>
      <c r="AG35" s="430" t="n">
        <v>69</v>
      </c>
      <c r="AH35" s="430" t="n">
        <v>69</v>
      </c>
      <c r="AI35" s="430" t="n">
        <v>35</v>
      </c>
      <c r="AJ35" s="430" t="n">
        <v>262</v>
      </c>
      <c r="AK35" s="430" t="n">
        <v>98</v>
      </c>
      <c r="AL35" s="430" t="n">
        <v>91</v>
      </c>
      <c r="AM35" s="430" t="n">
        <v>73</v>
      </c>
      <c r="AN35" s="430" t="n">
        <v>0</v>
      </c>
      <c r="AO35" s="428" t="n">
        <v>19</v>
      </c>
    </row>
    <row r="36" customFormat="false" ht="11.1" hidden="false" customHeight="true" outlineLevel="0" collapsed="false">
      <c r="A36" s="428" t="n">
        <v>20</v>
      </c>
      <c r="B36" s="431" t="s">
        <v>172</v>
      </c>
      <c r="C36" s="430" t="n">
        <v>1589</v>
      </c>
      <c r="D36" s="430" t="n">
        <v>32</v>
      </c>
      <c r="E36" s="430" t="n">
        <v>25</v>
      </c>
      <c r="F36" s="430" t="n">
        <v>5</v>
      </c>
      <c r="G36" s="430" t="n">
        <v>2</v>
      </c>
      <c r="H36" s="430" t="n">
        <v>287</v>
      </c>
      <c r="I36" s="430" t="n">
        <v>168</v>
      </c>
      <c r="J36" s="430" t="n">
        <v>76</v>
      </c>
      <c r="K36" s="430" t="n">
        <v>43</v>
      </c>
      <c r="L36" s="430" t="n">
        <v>107</v>
      </c>
      <c r="M36" s="430" t="n">
        <v>61</v>
      </c>
      <c r="N36" s="430" t="n">
        <v>23</v>
      </c>
      <c r="O36" s="430" t="n">
        <v>23</v>
      </c>
      <c r="P36" s="430" t="n">
        <v>742</v>
      </c>
      <c r="Q36" s="430" t="n">
        <v>358</v>
      </c>
      <c r="R36" s="430" t="n">
        <v>239</v>
      </c>
      <c r="S36" s="430" t="n">
        <v>145</v>
      </c>
      <c r="T36" s="430" t="n">
        <v>228</v>
      </c>
      <c r="U36" s="430" t="n">
        <v>107</v>
      </c>
      <c r="V36" s="430" t="n">
        <v>76</v>
      </c>
      <c r="W36" s="430" t="n">
        <v>45</v>
      </c>
      <c r="X36" s="430" t="n">
        <v>456</v>
      </c>
      <c r="Y36" s="430" t="n">
        <v>195</v>
      </c>
      <c r="Z36" s="430" t="n">
        <v>173</v>
      </c>
      <c r="AA36" s="430" t="n">
        <v>88</v>
      </c>
      <c r="AB36" s="430" t="n">
        <v>674</v>
      </c>
      <c r="AC36" s="430" t="n">
        <v>306</v>
      </c>
      <c r="AD36" s="430" t="n">
        <v>230</v>
      </c>
      <c r="AE36" s="430" t="n">
        <v>138</v>
      </c>
      <c r="AF36" s="430" t="n">
        <v>316</v>
      </c>
      <c r="AG36" s="430" t="n">
        <v>116</v>
      </c>
      <c r="AH36" s="430" t="n">
        <v>138</v>
      </c>
      <c r="AI36" s="430" t="n">
        <v>62</v>
      </c>
      <c r="AJ36" s="430" t="n">
        <v>641</v>
      </c>
      <c r="AK36" s="430" t="n">
        <v>253</v>
      </c>
      <c r="AL36" s="430" t="n">
        <v>232</v>
      </c>
      <c r="AM36" s="430" t="n">
        <v>156</v>
      </c>
      <c r="AN36" s="430" t="n">
        <v>0</v>
      </c>
      <c r="AO36" s="428" t="n">
        <v>20</v>
      </c>
    </row>
    <row r="37" customFormat="false" ht="11.1" hidden="false" customHeight="true" outlineLevel="0" collapsed="false">
      <c r="A37" s="428" t="n">
        <v>21</v>
      </c>
      <c r="B37" s="431" t="s">
        <v>173</v>
      </c>
      <c r="C37" s="430" t="n">
        <v>3592</v>
      </c>
      <c r="D37" s="430" t="n">
        <v>90</v>
      </c>
      <c r="E37" s="430" t="n">
        <v>60</v>
      </c>
      <c r="F37" s="430" t="n">
        <v>21</v>
      </c>
      <c r="G37" s="430" t="n">
        <v>9</v>
      </c>
      <c r="H37" s="430" t="n">
        <v>522</v>
      </c>
      <c r="I37" s="430" t="n">
        <v>322</v>
      </c>
      <c r="J37" s="430" t="n">
        <v>132</v>
      </c>
      <c r="K37" s="430" t="n">
        <v>68</v>
      </c>
      <c r="L37" s="430" t="n">
        <v>146</v>
      </c>
      <c r="M37" s="430" t="n">
        <v>82</v>
      </c>
      <c r="N37" s="430" t="n">
        <v>34</v>
      </c>
      <c r="O37" s="430" t="n">
        <v>30</v>
      </c>
      <c r="P37" s="430" t="n">
        <v>1713</v>
      </c>
      <c r="Q37" s="430" t="n">
        <v>748</v>
      </c>
      <c r="R37" s="430" t="n">
        <v>606</v>
      </c>
      <c r="S37" s="430" t="n">
        <v>359</v>
      </c>
      <c r="T37" s="430" t="n">
        <v>522</v>
      </c>
      <c r="U37" s="430" t="n">
        <v>215</v>
      </c>
      <c r="V37" s="430" t="n">
        <v>201</v>
      </c>
      <c r="W37" s="430" t="n">
        <v>106</v>
      </c>
      <c r="X37" s="430" t="n">
        <v>952</v>
      </c>
      <c r="Y37" s="430" t="n">
        <v>367</v>
      </c>
      <c r="Z37" s="430" t="n">
        <v>385</v>
      </c>
      <c r="AA37" s="430" t="n">
        <v>200</v>
      </c>
      <c r="AB37" s="430" t="n">
        <v>1838</v>
      </c>
      <c r="AC37" s="430" t="n">
        <v>994</v>
      </c>
      <c r="AD37" s="430" t="n">
        <v>578</v>
      </c>
      <c r="AE37" s="430" t="n">
        <v>266</v>
      </c>
      <c r="AF37" s="430" t="n">
        <v>661</v>
      </c>
      <c r="AG37" s="430" t="n">
        <v>222</v>
      </c>
      <c r="AH37" s="430" t="n">
        <v>294</v>
      </c>
      <c r="AI37" s="430" t="n">
        <v>145</v>
      </c>
      <c r="AJ37" s="430" t="n">
        <v>1575</v>
      </c>
      <c r="AK37" s="430" t="n">
        <v>582</v>
      </c>
      <c r="AL37" s="430" t="n">
        <v>559</v>
      </c>
      <c r="AM37" s="430" t="n">
        <v>434</v>
      </c>
      <c r="AN37" s="430" t="n">
        <v>0</v>
      </c>
      <c r="AO37" s="428" t="n">
        <v>21</v>
      </c>
    </row>
    <row r="38" customFormat="false" ht="11.1" hidden="false" customHeight="true" outlineLevel="0" collapsed="false">
      <c r="A38" s="428" t="n">
        <v>22</v>
      </c>
      <c r="B38" s="431" t="s">
        <v>174</v>
      </c>
      <c r="C38" s="430" t="n">
        <v>4827</v>
      </c>
      <c r="D38" s="430" t="n">
        <v>183</v>
      </c>
      <c r="E38" s="430" t="n">
        <v>142</v>
      </c>
      <c r="F38" s="430" t="n">
        <v>27</v>
      </c>
      <c r="G38" s="430" t="n">
        <v>14</v>
      </c>
      <c r="H38" s="430" t="n">
        <v>536</v>
      </c>
      <c r="I38" s="430" t="n">
        <v>301</v>
      </c>
      <c r="J38" s="430" t="n">
        <v>141</v>
      </c>
      <c r="K38" s="430" t="n">
        <v>94</v>
      </c>
      <c r="L38" s="430" t="n">
        <v>144</v>
      </c>
      <c r="M38" s="430" t="n">
        <v>74</v>
      </c>
      <c r="N38" s="430" t="n">
        <v>48</v>
      </c>
      <c r="O38" s="430" t="n">
        <v>22</v>
      </c>
      <c r="P38" s="430" t="n">
        <v>1778</v>
      </c>
      <c r="Q38" s="430" t="n">
        <v>707</v>
      </c>
      <c r="R38" s="430" t="n">
        <v>652</v>
      </c>
      <c r="S38" s="430" t="n">
        <v>419</v>
      </c>
      <c r="T38" s="430" t="n">
        <v>624</v>
      </c>
      <c r="U38" s="430" t="n">
        <v>261</v>
      </c>
      <c r="V38" s="430" t="n">
        <v>250</v>
      </c>
      <c r="W38" s="430" t="n">
        <v>113</v>
      </c>
      <c r="X38" s="430" t="n">
        <v>1220</v>
      </c>
      <c r="Y38" s="430" t="n">
        <v>499</v>
      </c>
      <c r="Z38" s="430" t="n">
        <v>480</v>
      </c>
      <c r="AA38" s="430" t="n">
        <v>241</v>
      </c>
      <c r="AB38" s="430" t="n">
        <v>2841</v>
      </c>
      <c r="AC38" s="430" t="n">
        <v>1826</v>
      </c>
      <c r="AD38" s="430" t="n">
        <v>737</v>
      </c>
      <c r="AE38" s="430" t="n">
        <v>278</v>
      </c>
      <c r="AF38" s="430" t="n">
        <v>858</v>
      </c>
      <c r="AG38" s="430" t="n">
        <v>297</v>
      </c>
      <c r="AH38" s="430" t="n">
        <v>372</v>
      </c>
      <c r="AI38" s="430" t="n">
        <v>189</v>
      </c>
      <c r="AJ38" s="430" t="n">
        <v>2226</v>
      </c>
      <c r="AK38" s="430" t="n">
        <v>720</v>
      </c>
      <c r="AL38" s="430" t="n">
        <v>857</v>
      </c>
      <c r="AM38" s="430" t="n">
        <v>649</v>
      </c>
      <c r="AN38" s="430" t="n">
        <v>0</v>
      </c>
      <c r="AO38" s="428" t="n">
        <v>22</v>
      </c>
    </row>
    <row r="39" customFormat="false" ht="11.1" hidden="false" customHeight="true" outlineLevel="0" collapsed="false">
      <c r="A39" s="428" t="n">
        <v>23</v>
      </c>
      <c r="B39" s="431" t="s">
        <v>175</v>
      </c>
      <c r="C39" s="430" t="n">
        <v>2441</v>
      </c>
      <c r="D39" s="430" t="n">
        <v>141</v>
      </c>
      <c r="E39" s="430" t="n">
        <v>111</v>
      </c>
      <c r="F39" s="430" t="n">
        <v>18</v>
      </c>
      <c r="G39" s="430" t="n">
        <v>12</v>
      </c>
      <c r="H39" s="430" t="n">
        <v>292</v>
      </c>
      <c r="I39" s="430" t="n">
        <v>172</v>
      </c>
      <c r="J39" s="430" t="n">
        <v>72</v>
      </c>
      <c r="K39" s="430" t="n">
        <v>48</v>
      </c>
      <c r="L39" s="430" t="n">
        <v>46</v>
      </c>
      <c r="M39" s="430" t="n">
        <v>24</v>
      </c>
      <c r="N39" s="430" t="n">
        <v>17</v>
      </c>
      <c r="O39" s="430" t="n">
        <v>5</v>
      </c>
      <c r="P39" s="430" t="n">
        <v>302</v>
      </c>
      <c r="Q39" s="430" t="n">
        <v>113</v>
      </c>
      <c r="R39" s="430" t="n">
        <v>118</v>
      </c>
      <c r="S39" s="430" t="n">
        <v>71</v>
      </c>
      <c r="T39" s="430" t="n">
        <v>346</v>
      </c>
      <c r="U39" s="430" t="n">
        <v>153</v>
      </c>
      <c r="V39" s="430" t="n">
        <v>130</v>
      </c>
      <c r="W39" s="430" t="n">
        <v>63</v>
      </c>
      <c r="X39" s="430" t="n">
        <v>522</v>
      </c>
      <c r="Y39" s="430" t="n">
        <v>223</v>
      </c>
      <c r="Z39" s="430" t="n">
        <v>217</v>
      </c>
      <c r="AA39" s="430" t="n">
        <v>82</v>
      </c>
      <c r="AB39" s="430" t="n">
        <v>1390</v>
      </c>
      <c r="AC39" s="430" t="n">
        <v>1051</v>
      </c>
      <c r="AD39" s="430" t="n">
        <v>236</v>
      </c>
      <c r="AE39" s="430" t="n">
        <v>103</v>
      </c>
      <c r="AF39" s="430" t="n">
        <v>614</v>
      </c>
      <c r="AG39" s="430" t="n">
        <v>267</v>
      </c>
      <c r="AH39" s="430" t="n">
        <v>250</v>
      </c>
      <c r="AI39" s="430" t="n">
        <v>97</v>
      </c>
      <c r="AJ39" s="430" t="n">
        <v>1034</v>
      </c>
      <c r="AK39" s="430" t="n">
        <v>327</v>
      </c>
      <c r="AL39" s="430" t="n">
        <v>479</v>
      </c>
      <c r="AM39" s="430" t="n">
        <v>228</v>
      </c>
      <c r="AN39" s="430" t="n">
        <v>0</v>
      </c>
      <c r="AO39" s="428" t="n">
        <v>23</v>
      </c>
    </row>
    <row r="40" customFormat="false" ht="11.1" hidden="false" customHeight="true" outlineLevel="0" collapsed="false">
      <c r="A40" s="428" t="n">
        <v>24</v>
      </c>
      <c r="B40" s="431" t="s">
        <v>176</v>
      </c>
      <c r="C40" s="430" t="n">
        <v>104</v>
      </c>
      <c r="D40" s="430" t="n">
        <v>1</v>
      </c>
      <c r="E40" s="430" t="n">
        <v>0</v>
      </c>
      <c r="F40" s="430" t="n">
        <v>0</v>
      </c>
      <c r="G40" s="430" t="n">
        <v>1</v>
      </c>
      <c r="H40" s="430" t="n">
        <v>7</v>
      </c>
      <c r="I40" s="430" t="n">
        <v>2</v>
      </c>
      <c r="J40" s="430" t="n">
        <v>4</v>
      </c>
      <c r="K40" s="430" t="n">
        <v>1</v>
      </c>
      <c r="L40" s="430" t="n">
        <v>0</v>
      </c>
      <c r="M40" s="430" t="n">
        <v>0</v>
      </c>
      <c r="N40" s="430" t="n">
        <v>0</v>
      </c>
      <c r="O40" s="430" t="n">
        <v>0</v>
      </c>
      <c r="P40" s="430" t="n">
        <v>2</v>
      </c>
      <c r="Q40" s="430" t="n">
        <v>1</v>
      </c>
      <c r="R40" s="430" t="n">
        <v>1</v>
      </c>
      <c r="S40" s="430" t="n">
        <v>0</v>
      </c>
      <c r="T40" s="430" t="n">
        <v>12</v>
      </c>
      <c r="U40" s="430" t="n">
        <v>5</v>
      </c>
      <c r="V40" s="430" t="n">
        <v>7</v>
      </c>
      <c r="W40" s="430" t="n">
        <v>0</v>
      </c>
      <c r="X40" s="430" t="n">
        <v>10</v>
      </c>
      <c r="Y40" s="430" t="n">
        <v>3</v>
      </c>
      <c r="Z40" s="430" t="n">
        <v>3</v>
      </c>
      <c r="AA40" s="430" t="n">
        <v>4</v>
      </c>
      <c r="AB40" s="430" t="n">
        <v>85</v>
      </c>
      <c r="AC40" s="430" t="n">
        <v>78</v>
      </c>
      <c r="AD40" s="430" t="n">
        <v>6</v>
      </c>
      <c r="AE40" s="430" t="n">
        <v>1</v>
      </c>
      <c r="AF40" s="430" t="n">
        <v>24</v>
      </c>
      <c r="AG40" s="430" t="n">
        <v>8</v>
      </c>
      <c r="AH40" s="430" t="n">
        <v>14</v>
      </c>
      <c r="AI40" s="430" t="n">
        <v>2</v>
      </c>
      <c r="AJ40" s="430" t="n">
        <v>29</v>
      </c>
      <c r="AK40" s="430" t="n">
        <v>7</v>
      </c>
      <c r="AL40" s="430" t="n">
        <v>13</v>
      </c>
      <c r="AM40" s="430" t="n">
        <v>9</v>
      </c>
      <c r="AN40" s="430" t="n">
        <v>0</v>
      </c>
      <c r="AO40" s="428" t="n">
        <v>24</v>
      </c>
    </row>
    <row r="41" customFormat="false" ht="12.75" hidden="false" customHeight="true" outlineLevel="0" collapsed="false">
      <c r="A41" s="428" t="n">
        <v>25</v>
      </c>
      <c r="B41" s="431" t="s">
        <v>177</v>
      </c>
      <c r="C41" s="430" t="n">
        <v>11239</v>
      </c>
      <c r="D41" s="430" t="n">
        <v>351</v>
      </c>
      <c r="E41" s="430" t="n">
        <v>263</v>
      </c>
      <c r="F41" s="430" t="n">
        <v>61</v>
      </c>
      <c r="G41" s="430" t="n">
        <v>27</v>
      </c>
      <c r="H41" s="430" t="n">
        <v>1644</v>
      </c>
      <c r="I41" s="430" t="n">
        <v>975</v>
      </c>
      <c r="J41" s="430" t="n">
        <v>436</v>
      </c>
      <c r="K41" s="430" t="n">
        <v>233</v>
      </c>
      <c r="L41" s="430" t="n">
        <v>523</v>
      </c>
      <c r="M41" s="430" t="n">
        <v>291</v>
      </c>
      <c r="N41" s="430" t="n">
        <v>144</v>
      </c>
      <c r="O41" s="430" t="n">
        <v>88</v>
      </c>
      <c r="P41" s="430" t="n">
        <v>4899</v>
      </c>
      <c r="Q41" s="430" t="n">
        <v>2166</v>
      </c>
      <c r="R41" s="430" t="n">
        <v>1719</v>
      </c>
      <c r="S41" s="430" t="n">
        <v>1014</v>
      </c>
      <c r="T41" s="430" t="n">
        <v>1588</v>
      </c>
      <c r="U41" s="430" t="n">
        <v>671</v>
      </c>
      <c r="V41" s="430" t="n">
        <v>616</v>
      </c>
      <c r="W41" s="430" t="n">
        <v>301</v>
      </c>
      <c r="X41" s="430" t="n">
        <v>2918</v>
      </c>
      <c r="Y41" s="430" t="n">
        <v>1188</v>
      </c>
      <c r="Z41" s="430" t="n">
        <v>1142</v>
      </c>
      <c r="AA41" s="430" t="n">
        <v>588</v>
      </c>
      <c r="AB41" s="430" t="n">
        <v>5735</v>
      </c>
      <c r="AC41" s="430" t="n">
        <v>3308</v>
      </c>
      <c r="AD41" s="430" t="n">
        <v>1674</v>
      </c>
      <c r="AE41" s="430" t="n">
        <v>753</v>
      </c>
      <c r="AF41" s="430" t="n">
        <v>2093</v>
      </c>
      <c r="AG41" s="430" t="n">
        <v>723</v>
      </c>
      <c r="AH41" s="430" t="n">
        <v>903</v>
      </c>
      <c r="AI41" s="430" t="n">
        <v>467</v>
      </c>
      <c r="AJ41" s="430" t="n">
        <v>4710</v>
      </c>
      <c r="AK41" s="430" t="n">
        <v>1654</v>
      </c>
      <c r="AL41" s="430" t="n">
        <v>1742</v>
      </c>
      <c r="AM41" s="430" t="n">
        <v>1314</v>
      </c>
      <c r="AN41" s="430" t="n">
        <v>0</v>
      </c>
      <c r="AO41" s="428" t="n">
        <v>25</v>
      </c>
    </row>
    <row r="42" customFormat="false" ht="11.1" hidden="false" customHeight="true" outlineLevel="0" collapsed="false">
      <c r="A42" s="428" t="n">
        <v>26</v>
      </c>
      <c r="B42" s="431" t="s">
        <v>178</v>
      </c>
      <c r="C42" s="430" t="n">
        <v>2545</v>
      </c>
      <c r="D42" s="430" t="n">
        <v>142</v>
      </c>
      <c r="E42" s="430" t="n">
        <v>111</v>
      </c>
      <c r="F42" s="430" t="n">
        <v>18</v>
      </c>
      <c r="G42" s="430" t="n">
        <v>13</v>
      </c>
      <c r="H42" s="430" t="n">
        <v>299</v>
      </c>
      <c r="I42" s="430" t="n">
        <v>174</v>
      </c>
      <c r="J42" s="430" t="n">
        <v>76</v>
      </c>
      <c r="K42" s="430" t="n">
        <v>49</v>
      </c>
      <c r="L42" s="430" t="n">
        <v>46</v>
      </c>
      <c r="M42" s="430" t="n">
        <v>24</v>
      </c>
      <c r="N42" s="430" t="n">
        <v>17</v>
      </c>
      <c r="O42" s="430" t="n">
        <v>5</v>
      </c>
      <c r="P42" s="430" t="n">
        <v>304</v>
      </c>
      <c r="Q42" s="430" t="n">
        <v>114</v>
      </c>
      <c r="R42" s="430" t="n">
        <v>119</v>
      </c>
      <c r="S42" s="430" t="n">
        <v>71</v>
      </c>
      <c r="T42" s="430" t="n">
        <v>358</v>
      </c>
      <c r="U42" s="430" t="n">
        <v>158</v>
      </c>
      <c r="V42" s="430" t="n">
        <v>137</v>
      </c>
      <c r="W42" s="430" t="n">
        <v>63</v>
      </c>
      <c r="X42" s="430" t="n">
        <v>532</v>
      </c>
      <c r="Y42" s="430" t="n">
        <v>226</v>
      </c>
      <c r="Z42" s="430" t="n">
        <v>220</v>
      </c>
      <c r="AA42" s="430" t="n">
        <v>86</v>
      </c>
      <c r="AB42" s="430" t="n">
        <v>1475</v>
      </c>
      <c r="AC42" s="430" t="n">
        <v>1129</v>
      </c>
      <c r="AD42" s="430" t="n">
        <v>242</v>
      </c>
      <c r="AE42" s="430" t="n">
        <v>104</v>
      </c>
      <c r="AF42" s="430" t="n">
        <v>638</v>
      </c>
      <c r="AG42" s="430" t="n">
        <v>275</v>
      </c>
      <c r="AH42" s="430" t="n">
        <v>264</v>
      </c>
      <c r="AI42" s="430" t="n">
        <v>99</v>
      </c>
      <c r="AJ42" s="430" t="n">
        <v>1063</v>
      </c>
      <c r="AK42" s="430" t="n">
        <v>334</v>
      </c>
      <c r="AL42" s="430" t="n">
        <v>492</v>
      </c>
      <c r="AM42" s="430" t="n">
        <v>237</v>
      </c>
      <c r="AN42" s="430" t="n">
        <v>0</v>
      </c>
      <c r="AO42" s="428" t="n">
        <v>26</v>
      </c>
    </row>
    <row r="43" customFormat="false" ht="12.75" hidden="false" customHeight="true" outlineLevel="0" collapsed="false">
      <c r="A43" s="428"/>
      <c r="B43" s="432" t="s">
        <v>179</v>
      </c>
      <c r="C43" s="433"/>
      <c r="D43" s="433"/>
      <c r="E43" s="433"/>
      <c r="F43" s="433"/>
      <c r="G43" s="433"/>
      <c r="H43" s="433"/>
      <c r="I43" s="433"/>
      <c r="J43" s="433"/>
      <c r="K43" s="433"/>
      <c r="L43" s="433"/>
      <c r="M43" s="433"/>
      <c r="N43" s="433"/>
      <c r="O43" s="433"/>
      <c r="P43" s="433"/>
      <c r="Q43" s="433"/>
      <c r="R43" s="433"/>
      <c r="S43" s="433"/>
      <c r="T43" s="433"/>
      <c r="U43" s="433"/>
      <c r="V43" s="433"/>
      <c r="W43" s="433"/>
      <c r="X43" s="433"/>
      <c r="Y43" s="433"/>
      <c r="Z43" s="433"/>
      <c r="AA43" s="433"/>
      <c r="AB43" s="433"/>
      <c r="AC43" s="433"/>
      <c r="AD43" s="433"/>
      <c r="AE43" s="433"/>
      <c r="AF43" s="433"/>
      <c r="AG43" s="433"/>
      <c r="AH43" s="433"/>
      <c r="AI43" s="433"/>
      <c r="AJ43" s="433"/>
      <c r="AK43" s="433"/>
      <c r="AL43" s="433"/>
      <c r="AM43" s="433"/>
      <c r="AN43" s="433"/>
      <c r="AO43" s="428"/>
    </row>
    <row r="44" customFormat="false" ht="9" hidden="false" customHeight="false" outlineLevel="0" collapsed="false">
      <c r="A44" s="428" t="n">
        <v>27</v>
      </c>
      <c r="B44" s="432" t="s">
        <v>325</v>
      </c>
      <c r="C44" s="434"/>
      <c r="D44" s="434"/>
      <c r="E44" s="434"/>
      <c r="F44" s="434"/>
      <c r="G44" s="434"/>
      <c r="H44" s="434"/>
      <c r="I44" s="434"/>
      <c r="J44" s="434"/>
      <c r="K44" s="434"/>
      <c r="L44" s="434"/>
      <c r="M44" s="434"/>
      <c r="N44" s="434"/>
      <c r="O44" s="434"/>
      <c r="P44" s="434"/>
      <c r="Q44" s="434"/>
      <c r="R44" s="434"/>
      <c r="S44" s="434"/>
      <c r="T44" s="434"/>
      <c r="U44" s="434"/>
      <c r="V44" s="434"/>
      <c r="W44" s="434"/>
      <c r="X44" s="434"/>
      <c r="Y44" s="434"/>
      <c r="Z44" s="434"/>
      <c r="AA44" s="434"/>
      <c r="AB44" s="434"/>
      <c r="AC44" s="434"/>
      <c r="AD44" s="434"/>
      <c r="AE44" s="434"/>
      <c r="AF44" s="434"/>
      <c r="AG44" s="434"/>
      <c r="AH44" s="434"/>
      <c r="AI44" s="434"/>
      <c r="AJ44" s="434"/>
      <c r="AK44" s="434"/>
      <c r="AL44" s="434"/>
      <c r="AM44" s="434"/>
      <c r="AN44" s="434"/>
      <c r="AO44" s="428"/>
    </row>
    <row r="45" customFormat="false" ht="9" hidden="false" customHeight="false" outlineLevel="0" collapsed="false">
      <c r="A45" s="428"/>
      <c r="B45" s="432" t="s">
        <v>326</v>
      </c>
      <c r="C45" s="434"/>
      <c r="D45" s="434"/>
      <c r="E45" s="434"/>
      <c r="F45" s="434"/>
      <c r="G45" s="434"/>
      <c r="H45" s="434"/>
      <c r="I45" s="434"/>
      <c r="J45" s="434"/>
      <c r="K45" s="434"/>
      <c r="L45" s="434"/>
      <c r="M45" s="434"/>
      <c r="N45" s="434"/>
      <c r="O45" s="434"/>
      <c r="P45" s="434"/>
      <c r="Q45" s="434"/>
      <c r="R45" s="434"/>
      <c r="S45" s="434"/>
      <c r="T45" s="434"/>
      <c r="U45" s="434"/>
      <c r="V45" s="434"/>
      <c r="W45" s="434"/>
      <c r="X45" s="434"/>
      <c r="Y45" s="434"/>
      <c r="Z45" s="434"/>
      <c r="AA45" s="434"/>
      <c r="AB45" s="434"/>
      <c r="AC45" s="434"/>
      <c r="AD45" s="434"/>
      <c r="AE45" s="434"/>
      <c r="AF45" s="434"/>
      <c r="AG45" s="434"/>
      <c r="AH45" s="434"/>
      <c r="AI45" s="434"/>
      <c r="AJ45" s="434"/>
      <c r="AK45" s="434"/>
      <c r="AL45" s="434"/>
      <c r="AM45" s="434"/>
      <c r="AN45" s="434"/>
      <c r="AO45" s="428"/>
    </row>
    <row r="46" customFormat="false" ht="9" hidden="false" customHeight="false" outlineLevel="0" collapsed="false">
      <c r="A46" s="428"/>
      <c r="B46" s="435" t="s">
        <v>327</v>
      </c>
      <c r="C46" s="430" t="n">
        <v>3464</v>
      </c>
      <c r="D46" s="430" t="n">
        <v>145</v>
      </c>
      <c r="E46" s="430" t="n">
        <v>109</v>
      </c>
      <c r="F46" s="430" t="n">
        <v>26</v>
      </c>
      <c r="G46" s="430" t="n">
        <v>10</v>
      </c>
      <c r="H46" s="430" t="n">
        <v>575</v>
      </c>
      <c r="I46" s="430" t="n">
        <v>342</v>
      </c>
      <c r="J46" s="430" t="n">
        <v>142</v>
      </c>
      <c r="K46" s="430" t="n">
        <v>91</v>
      </c>
      <c r="L46" s="430" t="n">
        <v>192</v>
      </c>
      <c r="M46" s="430" t="n">
        <v>113</v>
      </c>
      <c r="N46" s="430" t="n">
        <v>52</v>
      </c>
      <c r="O46" s="430" t="n">
        <v>27</v>
      </c>
      <c r="P46" s="430" t="n">
        <v>1306</v>
      </c>
      <c r="Q46" s="430" t="n">
        <v>511</v>
      </c>
      <c r="R46" s="430" t="n">
        <v>503</v>
      </c>
      <c r="S46" s="430" t="n">
        <v>292</v>
      </c>
      <c r="T46" s="430" t="n">
        <v>460</v>
      </c>
      <c r="U46" s="430" t="n">
        <v>178</v>
      </c>
      <c r="V46" s="430" t="n">
        <v>179</v>
      </c>
      <c r="W46" s="430" t="n">
        <v>103</v>
      </c>
      <c r="X46" s="430" t="n">
        <v>933</v>
      </c>
      <c r="Y46" s="430" t="n">
        <v>341</v>
      </c>
      <c r="Z46" s="430" t="n">
        <v>383</v>
      </c>
      <c r="AA46" s="430" t="n">
        <v>209</v>
      </c>
      <c r="AB46" s="430" t="n">
        <v>1840</v>
      </c>
      <c r="AC46" s="430" t="n">
        <v>1191</v>
      </c>
      <c r="AD46" s="430" t="n">
        <v>448</v>
      </c>
      <c r="AE46" s="430" t="n">
        <v>201</v>
      </c>
      <c r="AF46" s="430" t="n">
        <v>529</v>
      </c>
      <c r="AG46" s="430" t="n">
        <v>192</v>
      </c>
      <c r="AH46" s="430" t="n">
        <v>219</v>
      </c>
      <c r="AI46" s="430" t="n">
        <v>118</v>
      </c>
      <c r="AJ46" s="430" t="n">
        <v>1482</v>
      </c>
      <c r="AK46" s="430" t="n">
        <v>487</v>
      </c>
      <c r="AL46" s="430" t="n">
        <v>588</v>
      </c>
      <c r="AM46" s="430" t="n">
        <v>407</v>
      </c>
      <c r="AN46" s="430" t="n">
        <v>0</v>
      </c>
      <c r="AO46" s="428" t="n">
        <v>27</v>
      </c>
    </row>
    <row r="47" customFormat="false" ht="12.75" hidden="false" customHeight="false" outlineLevel="0" collapsed="false">
      <c r="A47" s="428" t="n">
        <v>28</v>
      </c>
      <c r="B47" s="432" t="s">
        <v>328</v>
      </c>
      <c r="C47" s="433"/>
      <c r="D47" s="433"/>
      <c r="E47" s="433"/>
      <c r="F47" s="433"/>
      <c r="G47" s="433"/>
      <c r="H47" s="433"/>
      <c r="I47" s="433"/>
      <c r="J47" s="433"/>
      <c r="K47" s="433"/>
      <c r="L47" s="433"/>
      <c r="M47" s="433"/>
      <c r="N47" s="433"/>
      <c r="O47" s="433"/>
      <c r="P47" s="433"/>
      <c r="Q47" s="433"/>
      <c r="R47" s="433"/>
      <c r="S47" s="433"/>
      <c r="T47" s="433"/>
      <c r="U47" s="433"/>
      <c r="V47" s="433"/>
      <c r="W47" s="433"/>
      <c r="X47" s="433"/>
      <c r="Y47" s="433"/>
      <c r="Z47" s="433"/>
      <c r="AA47" s="433"/>
      <c r="AB47" s="433"/>
      <c r="AC47" s="433"/>
      <c r="AD47" s="433"/>
      <c r="AE47" s="433"/>
      <c r="AF47" s="433"/>
      <c r="AG47" s="433"/>
      <c r="AH47" s="433"/>
      <c r="AI47" s="433"/>
      <c r="AJ47" s="433"/>
      <c r="AK47" s="433"/>
      <c r="AL47" s="433"/>
      <c r="AM47" s="433"/>
      <c r="AN47" s="433"/>
      <c r="AO47" s="428"/>
    </row>
    <row r="48" customFormat="false" ht="9" hidden="false" customHeight="false" outlineLevel="0" collapsed="false">
      <c r="A48" s="428"/>
      <c r="B48" s="432" t="s">
        <v>329</v>
      </c>
      <c r="C48" s="434"/>
      <c r="D48" s="434"/>
      <c r="E48" s="434"/>
      <c r="F48" s="434"/>
      <c r="G48" s="434"/>
      <c r="H48" s="434"/>
      <c r="I48" s="434"/>
      <c r="J48" s="434"/>
      <c r="K48" s="434"/>
      <c r="L48" s="434"/>
      <c r="M48" s="434"/>
      <c r="N48" s="434"/>
      <c r="O48" s="434"/>
      <c r="P48" s="434"/>
      <c r="Q48" s="434"/>
      <c r="R48" s="434"/>
      <c r="S48" s="434"/>
      <c r="T48" s="434"/>
      <c r="U48" s="434"/>
      <c r="V48" s="434"/>
      <c r="W48" s="434"/>
      <c r="X48" s="434"/>
      <c r="Y48" s="434"/>
      <c r="Z48" s="434"/>
      <c r="AA48" s="434"/>
      <c r="AB48" s="434"/>
      <c r="AC48" s="434"/>
      <c r="AD48" s="434"/>
      <c r="AE48" s="434"/>
      <c r="AF48" s="434"/>
      <c r="AG48" s="434"/>
      <c r="AH48" s="434"/>
      <c r="AI48" s="434"/>
      <c r="AJ48" s="434"/>
      <c r="AK48" s="434"/>
      <c r="AL48" s="434"/>
      <c r="AM48" s="434"/>
      <c r="AN48" s="434"/>
      <c r="AO48" s="428"/>
    </row>
    <row r="49" customFormat="false" ht="9" hidden="false" customHeight="false" outlineLevel="0" collapsed="false">
      <c r="A49" s="428"/>
      <c r="B49" s="435" t="s">
        <v>330</v>
      </c>
      <c r="C49" s="430" t="n">
        <v>1829</v>
      </c>
      <c r="D49" s="430" t="n">
        <v>89</v>
      </c>
      <c r="E49" s="430" t="n">
        <v>71</v>
      </c>
      <c r="F49" s="430" t="n">
        <v>13</v>
      </c>
      <c r="G49" s="430" t="n">
        <v>5</v>
      </c>
      <c r="H49" s="430" t="n">
        <v>332</v>
      </c>
      <c r="I49" s="430" t="n">
        <v>192</v>
      </c>
      <c r="J49" s="430" t="n">
        <v>88</v>
      </c>
      <c r="K49" s="430" t="n">
        <v>52</v>
      </c>
      <c r="L49" s="430" t="n">
        <v>113</v>
      </c>
      <c r="M49" s="430" t="n">
        <v>59</v>
      </c>
      <c r="N49" s="430" t="n">
        <v>41</v>
      </c>
      <c r="O49" s="430" t="n">
        <v>13</v>
      </c>
      <c r="P49" s="430" t="n">
        <v>670</v>
      </c>
      <c r="Q49" s="430" t="n">
        <v>273</v>
      </c>
      <c r="R49" s="430" t="n">
        <v>252</v>
      </c>
      <c r="S49" s="430" t="n">
        <v>145</v>
      </c>
      <c r="T49" s="430" t="n">
        <v>202</v>
      </c>
      <c r="U49" s="430" t="n">
        <v>76</v>
      </c>
      <c r="V49" s="430" t="n">
        <v>75</v>
      </c>
      <c r="W49" s="430" t="n">
        <v>51</v>
      </c>
      <c r="X49" s="430" t="n">
        <v>436</v>
      </c>
      <c r="Y49" s="430" t="n">
        <v>151</v>
      </c>
      <c r="Z49" s="430" t="n">
        <v>177</v>
      </c>
      <c r="AA49" s="430" t="n">
        <v>108</v>
      </c>
      <c r="AB49" s="430" t="n">
        <v>993</v>
      </c>
      <c r="AC49" s="430" t="n">
        <v>655</v>
      </c>
      <c r="AD49" s="430" t="n">
        <v>242</v>
      </c>
      <c r="AE49" s="430" t="n">
        <v>96</v>
      </c>
      <c r="AF49" s="430" t="n">
        <v>286</v>
      </c>
      <c r="AG49" s="430" t="n">
        <v>99</v>
      </c>
      <c r="AH49" s="430" t="n">
        <v>118</v>
      </c>
      <c r="AI49" s="430" t="n">
        <v>69</v>
      </c>
      <c r="AJ49" s="430" t="n">
        <v>782</v>
      </c>
      <c r="AK49" s="430" t="n">
        <v>253</v>
      </c>
      <c r="AL49" s="430" t="n">
        <v>304</v>
      </c>
      <c r="AM49" s="430" t="n">
        <v>225</v>
      </c>
      <c r="AN49" s="430" t="n">
        <v>0</v>
      </c>
      <c r="AO49" s="428" t="n">
        <v>28</v>
      </c>
    </row>
    <row r="50" customFormat="false" ht="15" hidden="false" customHeight="true" outlineLevel="0" collapsed="false">
      <c r="A50" s="428" t="n">
        <v>29</v>
      </c>
      <c r="B50" s="429" t="s">
        <v>185</v>
      </c>
      <c r="C50" s="430" t="n">
        <v>8687</v>
      </c>
      <c r="D50" s="430" t="n">
        <v>355</v>
      </c>
      <c r="E50" s="430" t="n">
        <v>266</v>
      </c>
      <c r="F50" s="430" t="n">
        <v>54</v>
      </c>
      <c r="G50" s="430" t="n">
        <v>35</v>
      </c>
      <c r="H50" s="430" t="n">
        <v>1415</v>
      </c>
      <c r="I50" s="430" t="n">
        <v>860</v>
      </c>
      <c r="J50" s="430" t="n">
        <v>370</v>
      </c>
      <c r="K50" s="430" t="n">
        <v>185</v>
      </c>
      <c r="L50" s="430" t="n">
        <v>548</v>
      </c>
      <c r="M50" s="430" t="n">
        <v>342</v>
      </c>
      <c r="N50" s="430" t="n">
        <v>138</v>
      </c>
      <c r="O50" s="430" t="n">
        <v>68</v>
      </c>
      <c r="P50" s="430" t="n">
        <v>3263</v>
      </c>
      <c r="Q50" s="430" t="n">
        <v>1585</v>
      </c>
      <c r="R50" s="430" t="n">
        <v>1141</v>
      </c>
      <c r="S50" s="430" t="n">
        <v>537</v>
      </c>
      <c r="T50" s="430" t="n">
        <v>1524</v>
      </c>
      <c r="U50" s="430" t="n">
        <v>694</v>
      </c>
      <c r="V50" s="430" t="n">
        <v>588</v>
      </c>
      <c r="W50" s="430" t="n">
        <v>242</v>
      </c>
      <c r="X50" s="430" t="n">
        <v>2738</v>
      </c>
      <c r="Y50" s="430" t="n">
        <v>1330</v>
      </c>
      <c r="Z50" s="430" t="n">
        <v>971</v>
      </c>
      <c r="AA50" s="430" t="n">
        <v>437</v>
      </c>
      <c r="AB50" s="430" t="n">
        <v>3136</v>
      </c>
      <c r="AC50" s="430" t="n">
        <v>1680</v>
      </c>
      <c r="AD50" s="430" t="n">
        <v>1030</v>
      </c>
      <c r="AE50" s="430" t="n">
        <v>426</v>
      </c>
      <c r="AF50" s="430" t="n">
        <v>2197</v>
      </c>
      <c r="AG50" s="430" t="n">
        <v>954</v>
      </c>
      <c r="AH50" s="430" t="n">
        <v>820</v>
      </c>
      <c r="AI50" s="430" t="n">
        <v>423</v>
      </c>
      <c r="AJ50" s="430" t="n">
        <v>2927</v>
      </c>
      <c r="AK50" s="430" t="n">
        <v>976</v>
      </c>
      <c r="AL50" s="430" t="n">
        <v>1100</v>
      </c>
      <c r="AM50" s="430" t="n">
        <v>851</v>
      </c>
      <c r="AN50" s="430" t="n">
        <v>0</v>
      </c>
      <c r="AO50" s="428" t="n">
        <v>29</v>
      </c>
    </row>
    <row r="51" customFormat="false" ht="11.1" hidden="false" customHeight="true" outlineLevel="0" collapsed="false">
      <c r="A51" s="428" t="n">
        <v>30</v>
      </c>
      <c r="B51" s="429" t="s">
        <v>168</v>
      </c>
      <c r="C51" s="430" t="n">
        <v>70</v>
      </c>
      <c r="D51" s="430" t="n">
        <v>4</v>
      </c>
      <c r="E51" s="430" t="n">
        <v>4</v>
      </c>
      <c r="F51" s="430" t="n">
        <v>0</v>
      </c>
      <c r="G51" s="430" t="n">
        <v>0</v>
      </c>
      <c r="H51" s="430" t="n">
        <v>23</v>
      </c>
      <c r="I51" s="430" t="n">
        <v>21</v>
      </c>
      <c r="J51" s="430" t="n">
        <v>2</v>
      </c>
      <c r="K51" s="430" t="n">
        <v>0</v>
      </c>
      <c r="L51" s="430" t="n">
        <v>17</v>
      </c>
      <c r="M51" s="430" t="n">
        <v>10</v>
      </c>
      <c r="N51" s="430" t="n">
        <v>5</v>
      </c>
      <c r="O51" s="430" t="n">
        <v>2</v>
      </c>
      <c r="P51" s="430" t="n">
        <v>34</v>
      </c>
      <c r="Q51" s="430" t="n">
        <v>16</v>
      </c>
      <c r="R51" s="430" t="n">
        <v>14</v>
      </c>
      <c r="S51" s="430" t="n">
        <v>4</v>
      </c>
      <c r="T51" s="430" t="n">
        <v>16</v>
      </c>
      <c r="U51" s="430" t="n">
        <v>8</v>
      </c>
      <c r="V51" s="430" t="n">
        <v>5</v>
      </c>
      <c r="W51" s="430" t="n">
        <v>3</v>
      </c>
      <c r="X51" s="430" t="n">
        <v>13</v>
      </c>
      <c r="Y51" s="430" t="n">
        <v>7</v>
      </c>
      <c r="Z51" s="430" t="n">
        <v>5</v>
      </c>
      <c r="AA51" s="430" t="n">
        <v>1</v>
      </c>
      <c r="AB51" s="430" t="n">
        <v>2</v>
      </c>
      <c r="AC51" s="430" t="n">
        <v>2</v>
      </c>
      <c r="AD51" s="430" t="n">
        <v>0</v>
      </c>
      <c r="AE51" s="430" t="n">
        <v>0</v>
      </c>
      <c r="AF51" s="430" t="n">
        <v>4</v>
      </c>
      <c r="AG51" s="430" t="n">
        <v>2</v>
      </c>
      <c r="AH51" s="430" t="n">
        <v>0</v>
      </c>
      <c r="AI51" s="430" t="n">
        <v>2</v>
      </c>
      <c r="AJ51" s="430" t="n">
        <v>0</v>
      </c>
      <c r="AK51" s="430" t="n">
        <v>0</v>
      </c>
      <c r="AL51" s="430" t="n">
        <v>0</v>
      </c>
      <c r="AM51" s="430" t="n">
        <v>0</v>
      </c>
      <c r="AN51" s="430" t="n">
        <v>0</v>
      </c>
      <c r="AO51" s="428" t="n">
        <v>30</v>
      </c>
    </row>
    <row r="52" customFormat="false" ht="11.1" hidden="false" customHeight="true" outlineLevel="0" collapsed="false">
      <c r="A52" s="428" t="n">
        <v>31</v>
      </c>
      <c r="B52" s="431" t="s">
        <v>169</v>
      </c>
      <c r="C52" s="430" t="n">
        <v>95</v>
      </c>
      <c r="D52" s="430" t="n">
        <v>9</v>
      </c>
      <c r="E52" s="430" t="n">
        <v>6</v>
      </c>
      <c r="F52" s="430" t="n">
        <v>2</v>
      </c>
      <c r="G52" s="430" t="n">
        <v>1</v>
      </c>
      <c r="H52" s="430" t="n">
        <v>47</v>
      </c>
      <c r="I52" s="430" t="n">
        <v>29</v>
      </c>
      <c r="J52" s="430" t="n">
        <v>15</v>
      </c>
      <c r="K52" s="430" t="n">
        <v>3</v>
      </c>
      <c r="L52" s="430" t="n">
        <v>16</v>
      </c>
      <c r="M52" s="430" t="n">
        <v>5</v>
      </c>
      <c r="N52" s="430" t="n">
        <v>7</v>
      </c>
      <c r="O52" s="430" t="n">
        <v>4</v>
      </c>
      <c r="P52" s="430" t="n">
        <v>64</v>
      </c>
      <c r="Q52" s="430" t="n">
        <v>34</v>
      </c>
      <c r="R52" s="430" t="n">
        <v>22</v>
      </c>
      <c r="S52" s="430" t="n">
        <v>8</v>
      </c>
      <c r="T52" s="430" t="n">
        <v>15</v>
      </c>
      <c r="U52" s="430" t="n">
        <v>10</v>
      </c>
      <c r="V52" s="430" t="n">
        <v>3</v>
      </c>
      <c r="W52" s="430" t="n">
        <v>2</v>
      </c>
      <c r="X52" s="430" t="n">
        <v>24</v>
      </c>
      <c r="Y52" s="430" t="n">
        <v>9</v>
      </c>
      <c r="Z52" s="430" t="n">
        <v>12</v>
      </c>
      <c r="AA52" s="430" t="n">
        <v>3</v>
      </c>
      <c r="AB52" s="430" t="n">
        <v>4</v>
      </c>
      <c r="AC52" s="430" t="n">
        <v>1</v>
      </c>
      <c r="AD52" s="430" t="n">
        <v>2</v>
      </c>
      <c r="AE52" s="430" t="n">
        <v>1</v>
      </c>
      <c r="AF52" s="430" t="n">
        <v>6</v>
      </c>
      <c r="AG52" s="430" t="n">
        <v>1</v>
      </c>
      <c r="AH52" s="430" t="n">
        <v>2</v>
      </c>
      <c r="AI52" s="430" t="n">
        <v>3</v>
      </c>
      <c r="AJ52" s="430" t="n">
        <v>0</v>
      </c>
      <c r="AK52" s="430" t="n">
        <v>0</v>
      </c>
      <c r="AL52" s="430" t="n">
        <v>0</v>
      </c>
      <c r="AM52" s="430" t="n">
        <v>0</v>
      </c>
      <c r="AN52" s="430" t="n">
        <v>0</v>
      </c>
      <c r="AO52" s="428" t="n">
        <v>31</v>
      </c>
    </row>
    <row r="53" customFormat="false" ht="11.1" hidden="false" customHeight="true" outlineLevel="0" collapsed="false">
      <c r="A53" s="428" t="n">
        <v>32</v>
      </c>
      <c r="B53" s="431" t="s">
        <v>170</v>
      </c>
      <c r="C53" s="430" t="n">
        <v>169</v>
      </c>
      <c r="D53" s="430" t="n">
        <v>3</v>
      </c>
      <c r="E53" s="430" t="n">
        <v>2</v>
      </c>
      <c r="F53" s="430" t="n">
        <v>0</v>
      </c>
      <c r="G53" s="430" t="n">
        <v>1</v>
      </c>
      <c r="H53" s="430" t="n">
        <v>50</v>
      </c>
      <c r="I53" s="430" t="n">
        <v>31</v>
      </c>
      <c r="J53" s="430" t="n">
        <v>16</v>
      </c>
      <c r="K53" s="430" t="n">
        <v>3</v>
      </c>
      <c r="L53" s="430" t="n">
        <v>23</v>
      </c>
      <c r="M53" s="430" t="n">
        <v>16</v>
      </c>
      <c r="N53" s="430" t="n">
        <v>5</v>
      </c>
      <c r="O53" s="430" t="n">
        <v>2</v>
      </c>
      <c r="P53" s="430" t="n">
        <v>106</v>
      </c>
      <c r="Q53" s="430" t="n">
        <v>68</v>
      </c>
      <c r="R53" s="430" t="n">
        <v>31</v>
      </c>
      <c r="S53" s="430" t="n">
        <v>7</v>
      </c>
      <c r="T53" s="430" t="n">
        <v>44</v>
      </c>
      <c r="U53" s="430" t="n">
        <v>13</v>
      </c>
      <c r="V53" s="430" t="n">
        <v>21</v>
      </c>
      <c r="W53" s="430" t="n">
        <v>10</v>
      </c>
      <c r="X53" s="430" t="n">
        <v>37</v>
      </c>
      <c r="Y53" s="430" t="n">
        <v>19</v>
      </c>
      <c r="Z53" s="430" t="n">
        <v>12</v>
      </c>
      <c r="AA53" s="430" t="n">
        <v>6</v>
      </c>
      <c r="AB53" s="430" t="n">
        <v>31</v>
      </c>
      <c r="AC53" s="430" t="n">
        <v>10</v>
      </c>
      <c r="AD53" s="430" t="n">
        <v>11</v>
      </c>
      <c r="AE53" s="430" t="n">
        <v>10</v>
      </c>
      <c r="AF53" s="430" t="n">
        <v>32</v>
      </c>
      <c r="AG53" s="430" t="n">
        <v>8</v>
      </c>
      <c r="AH53" s="430" t="n">
        <v>12</v>
      </c>
      <c r="AI53" s="430" t="n">
        <v>12</v>
      </c>
      <c r="AJ53" s="430" t="n">
        <v>6</v>
      </c>
      <c r="AK53" s="430" t="n">
        <v>2</v>
      </c>
      <c r="AL53" s="430" t="n">
        <v>2</v>
      </c>
      <c r="AM53" s="430" t="n">
        <v>2</v>
      </c>
      <c r="AN53" s="430" t="n">
        <v>0</v>
      </c>
      <c r="AO53" s="428" t="n">
        <v>32</v>
      </c>
    </row>
    <row r="54" customFormat="false" ht="10.5" hidden="false" customHeight="true" outlineLevel="0" collapsed="false">
      <c r="A54" s="428" t="n">
        <v>33</v>
      </c>
      <c r="B54" s="431" t="s">
        <v>171</v>
      </c>
      <c r="C54" s="430" t="n">
        <v>382</v>
      </c>
      <c r="D54" s="430" t="n">
        <v>14</v>
      </c>
      <c r="E54" s="430" t="n">
        <v>9</v>
      </c>
      <c r="F54" s="430" t="n">
        <v>3</v>
      </c>
      <c r="G54" s="430" t="n">
        <v>2</v>
      </c>
      <c r="H54" s="430" t="n">
        <v>100</v>
      </c>
      <c r="I54" s="430" t="n">
        <v>60</v>
      </c>
      <c r="J54" s="430" t="n">
        <v>26</v>
      </c>
      <c r="K54" s="430" t="n">
        <v>14</v>
      </c>
      <c r="L54" s="430" t="n">
        <v>53</v>
      </c>
      <c r="M54" s="430" t="n">
        <v>36</v>
      </c>
      <c r="N54" s="430" t="n">
        <v>14</v>
      </c>
      <c r="O54" s="430" t="n">
        <v>3</v>
      </c>
      <c r="P54" s="430" t="n">
        <v>166</v>
      </c>
      <c r="Q54" s="430" t="n">
        <v>86</v>
      </c>
      <c r="R54" s="430" t="n">
        <v>52</v>
      </c>
      <c r="S54" s="430" t="n">
        <v>28</v>
      </c>
      <c r="T54" s="430" t="n">
        <v>83</v>
      </c>
      <c r="U54" s="430" t="n">
        <v>43</v>
      </c>
      <c r="V54" s="430" t="n">
        <v>28</v>
      </c>
      <c r="W54" s="430" t="n">
        <v>12</v>
      </c>
      <c r="X54" s="430" t="n">
        <v>109</v>
      </c>
      <c r="Y54" s="430" t="n">
        <v>48</v>
      </c>
      <c r="Z54" s="430" t="n">
        <v>44</v>
      </c>
      <c r="AA54" s="430" t="n">
        <v>17</v>
      </c>
      <c r="AB54" s="430" t="n">
        <v>82</v>
      </c>
      <c r="AC54" s="430" t="n">
        <v>40</v>
      </c>
      <c r="AD54" s="430" t="n">
        <v>29</v>
      </c>
      <c r="AE54" s="430" t="n">
        <v>13</v>
      </c>
      <c r="AF54" s="430" t="n">
        <v>76</v>
      </c>
      <c r="AG54" s="430" t="n">
        <v>19</v>
      </c>
      <c r="AH54" s="430" t="n">
        <v>36</v>
      </c>
      <c r="AI54" s="430" t="n">
        <v>21</v>
      </c>
      <c r="AJ54" s="430" t="n">
        <v>91</v>
      </c>
      <c r="AK54" s="430" t="n">
        <v>41</v>
      </c>
      <c r="AL54" s="430" t="n">
        <v>26</v>
      </c>
      <c r="AM54" s="430" t="n">
        <v>24</v>
      </c>
      <c r="AN54" s="430" t="n">
        <v>0</v>
      </c>
      <c r="AO54" s="428" t="n">
        <v>33</v>
      </c>
    </row>
    <row r="55" customFormat="false" ht="12" hidden="false" customHeight="true" outlineLevel="0" collapsed="false">
      <c r="A55" s="428" t="n">
        <v>34</v>
      </c>
      <c r="B55" s="431" t="s">
        <v>172</v>
      </c>
      <c r="C55" s="430" t="n">
        <v>669</v>
      </c>
      <c r="D55" s="430" t="n">
        <v>24</v>
      </c>
      <c r="E55" s="430" t="n">
        <v>21</v>
      </c>
      <c r="F55" s="430" t="n">
        <v>1</v>
      </c>
      <c r="G55" s="430" t="n">
        <v>2</v>
      </c>
      <c r="H55" s="430" t="n">
        <v>149</v>
      </c>
      <c r="I55" s="430" t="n">
        <v>95</v>
      </c>
      <c r="J55" s="430" t="n">
        <v>38</v>
      </c>
      <c r="K55" s="430" t="n">
        <v>16</v>
      </c>
      <c r="L55" s="430" t="n">
        <v>51</v>
      </c>
      <c r="M55" s="430" t="n">
        <v>33</v>
      </c>
      <c r="N55" s="430" t="n">
        <v>13</v>
      </c>
      <c r="O55" s="430" t="n">
        <v>5</v>
      </c>
      <c r="P55" s="430" t="n">
        <v>325</v>
      </c>
      <c r="Q55" s="430" t="n">
        <v>151</v>
      </c>
      <c r="R55" s="430" t="n">
        <v>129</v>
      </c>
      <c r="S55" s="430" t="n">
        <v>45</v>
      </c>
      <c r="T55" s="430" t="n">
        <v>133</v>
      </c>
      <c r="U55" s="430" t="n">
        <v>64</v>
      </c>
      <c r="V55" s="430" t="n">
        <v>48</v>
      </c>
      <c r="W55" s="430" t="n">
        <v>21</v>
      </c>
      <c r="X55" s="430" t="n">
        <v>173</v>
      </c>
      <c r="Y55" s="430" t="n">
        <v>82</v>
      </c>
      <c r="Z55" s="430" t="n">
        <v>48</v>
      </c>
      <c r="AA55" s="430" t="n">
        <v>43</v>
      </c>
      <c r="AB55" s="430" t="n">
        <v>222</v>
      </c>
      <c r="AC55" s="430" t="n">
        <v>99</v>
      </c>
      <c r="AD55" s="430" t="n">
        <v>87</v>
      </c>
      <c r="AE55" s="430" t="n">
        <v>36</v>
      </c>
      <c r="AF55" s="430" t="n">
        <v>132</v>
      </c>
      <c r="AG55" s="430" t="n">
        <v>47</v>
      </c>
      <c r="AH55" s="430" t="n">
        <v>56</v>
      </c>
      <c r="AI55" s="430" t="n">
        <v>29</v>
      </c>
      <c r="AJ55" s="430" t="n">
        <v>184</v>
      </c>
      <c r="AK55" s="430" t="n">
        <v>77</v>
      </c>
      <c r="AL55" s="430" t="n">
        <v>57</v>
      </c>
      <c r="AM55" s="430" t="n">
        <v>50</v>
      </c>
      <c r="AN55" s="430" t="n">
        <v>0</v>
      </c>
      <c r="AO55" s="428" t="n">
        <v>34</v>
      </c>
    </row>
    <row r="56" customFormat="false" ht="12" hidden="false" customHeight="true" outlineLevel="0" collapsed="false">
      <c r="A56" s="428" t="n">
        <v>35</v>
      </c>
      <c r="B56" s="431" t="s">
        <v>173</v>
      </c>
      <c r="C56" s="430" t="n">
        <v>2121</v>
      </c>
      <c r="D56" s="430" t="n">
        <v>59</v>
      </c>
      <c r="E56" s="430" t="n">
        <v>39</v>
      </c>
      <c r="F56" s="430" t="n">
        <v>12</v>
      </c>
      <c r="G56" s="430" t="n">
        <v>8</v>
      </c>
      <c r="H56" s="430" t="n">
        <v>312</v>
      </c>
      <c r="I56" s="430" t="n">
        <v>170</v>
      </c>
      <c r="J56" s="430" t="n">
        <v>92</v>
      </c>
      <c r="K56" s="430" t="n">
        <v>50</v>
      </c>
      <c r="L56" s="430" t="n">
        <v>136</v>
      </c>
      <c r="M56" s="430" t="n">
        <v>86</v>
      </c>
      <c r="N56" s="430" t="n">
        <v>33</v>
      </c>
      <c r="O56" s="430" t="n">
        <v>17</v>
      </c>
      <c r="P56" s="430" t="n">
        <v>1066</v>
      </c>
      <c r="Q56" s="430" t="n">
        <v>527</v>
      </c>
      <c r="R56" s="430" t="n">
        <v>361</v>
      </c>
      <c r="S56" s="430" t="n">
        <v>178</v>
      </c>
      <c r="T56" s="430" t="n">
        <v>358</v>
      </c>
      <c r="U56" s="430" t="n">
        <v>137</v>
      </c>
      <c r="V56" s="430" t="n">
        <v>159</v>
      </c>
      <c r="W56" s="430" t="n">
        <v>62</v>
      </c>
      <c r="X56" s="430" t="n">
        <v>665</v>
      </c>
      <c r="Y56" s="430" t="n">
        <v>292</v>
      </c>
      <c r="Z56" s="430" t="n">
        <v>260</v>
      </c>
      <c r="AA56" s="430" t="n">
        <v>113</v>
      </c>
      <c r="AB56" s="430" t="n">
        <v>869</v>
      </c>
      <c r="AC56" s="430" t="n">
        <v>424</v>
      </c>
      <c r="AD56" s="430" t="n">
        <v>303</v>
      </c>
      <c r="AE56" s="430" t="n">
        <v>142</v>
      </c>
      <c r="AF56" s="430" t="n">
        <v>461</v>
      </c>
      <c r="AG56" s="430" t="n">
        <v>192</v>
      </c>
      <c r="AH56" s="430" t="n">
        <v>163</v>
      </c>
      <c r="AI56" s="430" t="n">
        <v>106</v>
      </c>
      <c r="AJ56" s="430" t="n">
        <v>719</v>
      </c>
      <c r="AK56" s="430" t="n">
        <v>254</v>
      </c>
      <c r="AL56" s="430" t="n">
        <v>241</v>
      </c>
      <c r="AM56" s="430" t="n">
        <v>224</v>
      </c>
      <c r="AN56" s="430" t="n">
        <v>0</v>
      </c>
      <c r="AO56" s="428" t="n">
        <v>35</v>
      </c>
    </row>
    <row r="57" customFormat="false" ht="12" hidden="false" customHeight="true" outlineLevel="0" collapsed="false">
      <c r="A57" s="428" t="n">
        <v>36</v>
      </c>
      <c r="B57" s="431" t="s">
        <v>174</v>
      </c>
      <c r="C57" s="430" t="n">
        <v>3239</v>
      </c>
      <c r="D57" s="430" t="n">
        <v>126</v>
      </c>
      <c r="E57" s="430" t="n">
        <v>101</v>
      </c>
      <c r="F57" s="430" t="n">
        <v>16</v>
      </c>
      <c r="G57" s="430" t="n">
        <v>9</v>
      </c>
      <c r="H57" s="430" t="n">
        <v>439</v>
      </c>
      <c r="I57" s="430" t="n">
        <v>265</v>
      </c>
      <c r="J57" s="430" t="n">
        <v>107</v>
      </c>
      <c r="K57" s="430" t="n">
        <v>67</v>
      </c>
      <c r="L57" s="430" t="n">
        <v>177</v>
      </c>
      <c r="M57" s="430" t="n">
        <v>105</v>
      </c>
      <c r="N57" s="430" t="n">
        <v>44</v>
      </c>
      <c r="O57" s="430" t="n">
        <v>28</v>
      </c>
      <c r="P57" s="430" t="n">
        <v>1226</v>
      </c>
      <c r="Q57" s="430" t="n">
        <v>564</v>
      </c>
      <c r="R57" s="430" t="n">
        <v>434</v>
      </c>
      <c r="S57" s="430" t="n">
        <v>228</v>
      </c>
      <c r="T57" s="430" t="n">
        <v>521</v>
      </c>
      <c r="U57" s="430" t="n">
        <v>236</v>
      </c>
      <c r="V57" s="430" t="n">
        <v>200</v>
      </c>
      <c r="W57" s="430" t="n">
        <v>85</v>
      </c>
      <c r="X57" s="430" t="n">
        <v>1090</v>
      </c>
      <c r="Y57" s="430" t="n">
        <v>543</v>
      </c>
      <c r="Z57" s="430" t="n">
        <v>365</v>
      </c>
      <c r="AA57" s="430" t="n">
        <v>182</v>
      </c>
      <c r="AB57" s="430" t="n">
        <v>1313</v>
      </c>
      <c r="AC57" s="430" t="n">
        <v>723</v>
      </c>
      <c r="AD57" s="430" t="n">
        <v>427</v>
      </c>
      <c r="AE57" s="430" t="n">
        <v>163</v>
      </c>
      <c r="AF57" s="430" t="n">
        <v>809</v>
      </c>
      <c r="AG57" s="430" t="n">
        <v>335</v>
      </c>
      <c r="AH57" s="430" t="n">
        <v>312</v>
      </c>
      <c r="AI57" s="430" t="n">
        <v>162</v>
      </c>
      <c r="AJ57" s="430" t="n">
        <v>1227</v>
      </c>
      <c r="AK57" s="430" t="n">
        <v>367</v>
      </c>
      <c r="AL57" s="430" t="n">
        <v>496</v>
      </c>
      <c r="AM57" s="430" t="n">
        <v>364</v>
      </c>
      <c r="AN57" s="430" t="n">
        <v>0</v>
      </c>
      <c r="AO57" s="428" t="n">
        <v>36</v>
      </c>
    </row>
    <row r="58" customFormat="false" ht="12" hidden="false" customHeight="true" outlineLevel="0" collapsed="false">
      <c r="A58" s="428" t="n">
        <v>37</v>
      </c>
      <c r="B58" s="431" t="s">
        <v>175</v>
      </c>
      <c r="C58" s="430" t="n">
        <v>1878</v>
      </c>
      <c r="D58" s="430" t="n">
        <v>113</v>
      </c>
      <c r="E58" s="430" t="n">
        <v>82</v>
      </c>
      <c r="F58" s="430" t="n">
        <v>19</v>
      </c>
      <c r="G58" s="430" t="n">
        <v>12</v>
      </c>
      <c r="H58" s="430" t="n">
        <v>288</v>
      </c>
      <c r="I58" s="430" t="n">
        <v>184</v>
      </c>
      <c r="J58" s="430" t="n">
        <v>73</v>
      </c>
      <c r="K58" s="430" t="n">
        <v>31</v>
      </c>
      <c r="L58" s="430" t="n">
        <v>72</v>
      </c>
      <c r="M58" s="430" t="n">
        <v>48</v>
      </c>
      <c r="N58" s="430" t="n">
        <v>17</v>
      </c>
      <c r="O58" s="430" t="n">
        <v>7</v>
      </c>
      <c r="P58" s="430" t="n">
        <v>267</v>
      </c>
      <c r="Q58" s="430" t="n">
        <v>133</v>
      </c>
      <c r="R58" s="430" t="n">
        <v>96</v>
      </c>
      <c r="S58" s="430" t="n">
        <v>38</v>
      </c>
      <c r="T58" s="430" t="n">
        <v>348</v>
      </c>
      <c r="U58" s="430" t="n">
        <v>181</v>
      </c>
      <c r="V58" s="430" t="n">
        <v>120</v>
      </c>
      <c r="W58" s="430" t="n">
        <v>47</v>
      </c>
      <c r="X58" s="430" t="n">
        <v>615</v>
      </c>
      <c r="Y58" s="430" t="n">
        <v>326</v>
      </c>
      <c r="Z58" s="430" t="n">
        <v>219</v>
      </c>
      <c r="AA58" s="430" t="n">
        <v>70</v>
      </c>
      <c r="AB58" s="430" t="n">
        <v>578</v>
      </c>
      <c r="AC58" s="430" t="n">
        <v>354</v>
      </c>
      <c r="AD58" s="430" t="n">
        <v>166</v>
      </c>
      <c r="AE58" s="430" t="n">
        <v>58</v>
      </c>
      <c r="AF58" s="430" t="n">
        <v>658</v>
      </c>
      <c r="AG58" s="430" t="n">
        <v>341</v>
      </c>
      <c r="AH58" s="430" t="n">
        <v>232</v>
      </c>
      <c r="AI58" s="430" t="n">
        <v>85</v>
      </c>
      <c r="AJ58" s="430" t="n">
        <v>687</v>
      </c>
      <c r="AK58" s="430" t="n">
        <v>229</v>
      </c>
      <c r="AL58" s="430" t="n">
        <v>272</v>
      </c>
      <c r="AM58" s="430" t="n">
        <v>186</v>
      </c>
      <c r="AN58" s="430" t="n">
        <v>0</v>
      </c>
      <c r="AO58" s="428" t="n">
        <v>37</v>
      </c>
    </row>
    <row r="59" customFormat="false" ht="12" hidden="false" customHeight="true" outlineLevel="0" collapsed="false">
      <c r="A59" s="428" t="n">
        <v>38</v>
      </c>
      <c r="B59" s="431" t="s">
        <v>176</v>
      </c>
      <c r="C59" s="430" t="n">
        <v>64</v>
      </c>
      <c r="D59" s="430" t="n">
        <v>3</v>
      </c>
      <c r="E59" s="430" t="n">
        <v>2</v>
      </c>
      <c r="F59" s="430" t="n">
        <v>1</v>
      </c>
      <c r="G59" s="430" t="n">
        <v>0</v>
      </c>
      <c r="H59" s="430" t="n">
        <v>7</v>
      </c>
      <c r="I59" s="430" t="n">
        <v>5</v>
      </c>
      <c r="J59" s="430" t="n">
        <v>1</v>
      </c>
      <c r="K59" s="430" t="n">
        <v>1</v>
      </c>
      <c r="L59" s="430" t="n">
        <v>3</v>
      </c>
      <c r="M59" s="430" t="n">
        <v>3</v>
      </c>
      <c r="N59" s="430" t="n">
        <v>0</v>
      </c>
      <c r="O59" s="430" t="n">
        <v>0</v>
      </c>
      <c r="P59" s="430" t="n">
        <v>9</v>
      </c>
      <c r="Q59" s="430" t="n">
        <v>6</v>
      </c>
      <c r="R59" s="430" t="n">
        <v>2</v>
      </c>
      <c r="S59" s="430" t="n">
        <v>1</v>
      </c>
      <c r="T59" s="430" t="n">
        <v>6</v>
      </c>
      <c r="U59" s="430" t="n">
        <v>2</v>
      </c>
      <c r="V59" s="430" t="n">
        <v>4</v>
      </c>
      <c r="W59" s="430" t="n">
        <v>0</v>
      </c>
      <c r="X59" s="430" t="n">
        <v>12</v>
      </c>
      <c r="Y59" s="430" t="n">
        <v>4</v>
      </c>
      <c r="Z59" s="430" t="n">
        <v>6</v>
      </c>
      <c r="AA59" s="430" t="n">
        <v>2</v>
      </c>
      <c r="AB59" s="430" t="n">
        <v>35</v>
      </c>
      <c r="AC59" s="430" t="n">
        <v>27</v>
      </c>
      <c r="AD59" s="430" t="n">
        <v>5</v>
      </c>
      <c r="AE59" s="430" t="n">
        <v>3</v>
      </c>
      <c r="AF59" s="430" t="n">
        <v>19</v>
      </c>
      <c r="AG59" s="430" t="n">
        <v>9</v>
      </c>
      <c r="AH59" s="430" t="n">
        <v>7</v>
      </c>
      <c r="AI59" s="430" t="n">
        <v>3</v>
      </c>
      <c r="AJ59" s="430" t="n">
        <v>13</v>
      </c>
      <c r="AK59" s="430" t="n">
        <v>6</v>
      </c>
      <c r="AL59" s="430" t="n">
        <v>6</v>
      </c>
      <c r="AM59" s="430" t="n">
        <v>1</v>
      </c>
      <c r="AN59" s="430" t="n">
        <v>0</v>
      </c>
      <c r="AO59" s="428" t="n">
        <v>38</v>
      </c>
    </row>
    <row r="60" customFormat="false" ht="12.75" hidden="false" customHeight="true" outlineLevel="0" collapsed="false">
      <c r="A60" s="428" t="n">
        <v>39</v>
      </c>
      <c r="B60" s="431" t="s">
        <v>177</v>
      </c>
      <c r="C60" s="430" t="n">
        <v>6745</v>
      </c>
      <c r="D60" s="430" t="n">
        <v>239</v>
      </c>
      <c r="E60" s="430" t="n">
        <v>182</v>
      </c>
      <c r="F60" s="430" t="n">
        <v>34</v>
      </c>
      <c r="G60" s="430" t="n">
        <v>23</v>
      </c>
      <c r="H60" s="430" t="n">
        <v>1120</v>
      </c>
      <c r="I60" s="430" t="n">
        <v>671</v>
      </c>
      <c r="J60" s="430" t="n">
        <v>296</v>
      </c>
      <c r="K60" s="430" t="n">
        <v>153</v>
      </c>
      <c r="L60" s="430" t="n">
        <v>473</v>
      </c>
      <c r="M60" s="430" t="n">
        <v>291</v>
      </c>
      <c r="N60" s="430" t="n">
        <v>121</v>
      </c>
      <c r="O60" s="430" t="n">
        <v>61</v>
      </c>
      <c r="P60" s="430" t="n">
        <v>2987</v>
      </c>
      <c r="Q60" s="430" t="n">
        <v>1446</v>
      </c>
      <c r="R60" s="430" t="n">
        <v>1043</v>
      </c>
      <c r="S60" s="430" t="n">
        <v>498</v>
      </c>
      <c r="T60" s="430" t="n">
        <v>1170</v>
      </c>
      <c r="U60" s="430" t="n">
        <v>511</v>
      </c>
      <c r="V60" s="430" t="n">
        <v>464</v>
      </c>
      <c r="W60" s="430" t="n">
        <v>195</v>
      </c>
      <c r="X60" s="430" t="n">
        <v>2111</v>
      </c>
      <c r="Y60" s="430" t="n">
        <v>1000</v>
      </c>
      <c r="Z60" s="430" t="n">
        <v>746</v>
      </c>
      <c r="AA60" s="430" t="n">
        <v>365</v>
      </c>
      <c r="AB60" s="430" t="n">
        <v>2523</v>
      </c>
      <c r="AC60" s="430" t="n">
        <v>1299</v>
      </c>
      <c r="AD60" s="430" t="n">
        <v>859</v>
      </c>
      <c r="AE60" s="430" t="n">
        <v>365</v>
      </c>
      <c r="AF60" s="430" t="n">
        <v>1520</v>
      </c>
      <c r="AG60" s="430" t="n">
        <v>604</v>
      </c>
      <c r="AH60" s="430" t="n">
        <v>581</v>
      </c>
      <c r="AI60" s="430" t="n">
        <v>335</v>
      </c>
      <c r="AJ60" s="430" t="n">
        <v>2227</v>
      </c>
      <c r="AK60" s="430" t="n">
        <v>741</v>
      </c>
      <c r="AL60" s="430" t="n">
        <v>822</v>
      </c>
      <c r="AM60" s="430" t="n">
        <v>664</v>
      </c>
      <c r="AN60" s="430" t="n">
        <v>0</v>
      </c>
      <c r="AO60" s="428" t="n">
        <v>39</v>
      </c>
    </row>
    <row r="61" customFormat="false" ht="10.5" hidden="false" customHeight="true" outlineLevel="0" collapsed="false">
      <c r="A61" s="428" t="n">
        <v>40</v>
      </c>
      <c r="B61" s="431" t="s">
        <v>178</v>
      </c>
      <c r="C61" s="430" t="n">
        <v>1942</v>
      </c>
      <c r="D61" s="430" t="n">
        <v>116</v>
      </c>
      <c r="E61" s="430" t="n">
        <v>84</v>
      </c>
      <c r="F61" s="430" t="n">
        <v>20</v>
      </c>
      <c r="G61" s="430" t="n">
        <v>12</v>
      </c>
      <c r="H61" s="430" t="n">
        <v>295</v>
      </c>
      <c r="I61" s="430" t="n">
        <v>189</v>
      </c>
      <c r="J61" s="430" t="n">
        <v>74</v>
      </c>
      <c r="K61" s="430" t="n">
        <v>32</v>
      </c>
      <c r="L61" s="430" t="n">
        <v>75</v>
      </c>
      <c r="M61" s="430" t="n">
        <v>51</v>
      </c>
      <c r="N61" s="430" t="n">
        <v>17</v>
      </c>
      <c r="O61" s="430" t="n">
        <v>7</v>
      </c>
      <c r="P61" s="430" t="n">
        <v>276</v>
      </c>
      <c r="Q61" s="430" t="n">
        <v>139</v>
      </c>
      <c r="R61" s="430" t="n">
        <v>98</v>
      </c>
      <c r="S61" s="430" t="n">
        <v>39</v>
      </c>
      <c r="T61" s="430" t="n">
        <v>354</v>
      </c>
      <c r="U61" s="430" t="n">
        <v>183</v>
      </c>
      <c r="V61" s="430" t="n">
        <v>124</v>
      </c>
      <c r="W61" s="430" t="n">
        <v>47</v>
      </c>
      <c r="X61" s="430" t="n">
        <v>627</v>
      </c>
      <c r="Y61" s="430" t="n">
        <v>330</v>
      </c>
      <c r="Z61" s="430" t="n">
        <v>225</v>
      </c>
      <c r="AA61" s="430" t="n">
        <v>72</v>
      </c>
      <c r="AB61" s="430" t="n">
        <v>613</v>
      </c>
      <c r="AC61" s="430" t="n">
        <v>381</v>
      </c>
      <c r="AD61" s="430" t="n">
        <v>171</v>
      </c>
      <c r="AE61" s="430" t="n">
        <v>61</v>
      </c>
      <c r="AF61" s="430" t="n">
        <v>677</v>
      </c>
      <c r="AG61" s="430" t="n">
        <v>350</v>
      </c>
      <c r="AH61" s="430" t="n">
        <v>239</v>
      </c>
      <c r="AI61" s="430" t="n">
        <v>88</v>
      </c>
      <c r="AJ61" s="430" t="n">
        <v>700</v>
      </c>
      <c r="AK61" s="430" t="n">
        <v>235</v>
      </c>
      <c r="AL61" s="430" t="n">
        <v>278</v>
      </c>
      <c r="AM61" s="430" t="n">
        <v>187</v>
      </c>
      <c r="AN61" s="430" t="n">
        <v>0</v>
      </c>
      <c r="AO61" s="428" t="n">
        <v>40</v>
      </c>
    </row>
    <row r="62" customFormat="false" ht="12.75" hidden="false" customHeight="true" outlineLevel="0" collapsed="false">
      <c r="A62" s="428"/>
      <c r="B62" s="432" t="s">
        <v>179</v>
      </c>
      <c r="C62" s="433"/>
      <c r="D62" s="433"/>
      <c r="E62" s="433"/>
      <c r="F62" s="433"/>
      <c r="G62" s="433"/>
      <c r="H62" s="433"/>
      <c r="I62" s="433"/>
      <c r="J62" s="433"/>
      <c r="K62" s="433"/>
      <c r="L62" s="433"/>
      <c r="M62" s="433"/>
      <c r="N62" s="433"/>
      <c r="O62" s="433"/>
      <c r="P62" s="433"/>
      <c r="Q62" s="433"/>
      <c r="R62" s="433"/>
      <c r="S62" s="433"/>
      <c r="T62" s="433"/>
      <c r="U62" s="433"/>
      <c r="V62" s="433"/>
      <c r="W62" s="433"/>
      <c r="X62" s="433"/>
      <c r="Y62" s="433"/>
      <c r="Z62" s="433"/>
      <c r="AA62" s="433"/>
      <c r="AB62" s="433"/>
      <c r="AC62" s="433"/>
      <c r="AD62" s="433"/>
      <c r="AE62" s="433"/>
      <c r="AF62" s="433"/>
      <c r="AG62" s="433"/>
      <c r="AH62" s="433"/>
      <c r="AI62" s="433"/>
      <c r="AJ62" s="433"/>
      <c r="AK62" s="433"/>
      <c r="AL62" s="433"/>
      <c r="AM62" s="433"/>
      <c r="AN62" s="433"/>
      <c r="AO62" s="428"/>
    </row>
    <row r="63" customFormat="false" ht="9" hidden="false" customHeight="false" outlineLevel="0" collapsed="false">
      <c r="A63" s="428" t="n">
        <v>41</v>
      </c>
      <c r="B63" s="432" t="s">
        <v>325</v>
      </c>
      <c r="C63" s="434"/>
      <c r="D63" s="434"/>
      <c r="E63" s="434"/>
      <c r="F63" s="434"/>
      <c r="G63" s="434"/>
      <c r="H63" s="434"/>
      <c r="I63" s="434"/>
      <c r="J63" s="434"/>
      <c r="K63" s="434"/>
      <c r="L63" s="434"/>
      <c r="M63" s="434"/>
      <c r="N63" s="434"/>
      <c r="O63" s="434"/>
      <c r="P63" s="434"/>
      <c r="Q63" s="434"/>
      <c r="R63" s="434"/>
      <c r="S63" s="434"/>
      <c r="T63" s="434"/>
      <c r="U63" s="434"/>
      <c r="V63" s="434"/>
      <c r="W63" s="434"/>
      <c r="X63" s="434"/>
      <c r="Y63" s="434"/>
      <c r="Z63" s="434"/>
      <c r="AA63" s="434"/>
      <c r="AB63" s="434"/>
      <c r="AC63" s="434"/>
      <c r="AD63" s="434"/>
      <c r="AE63" s="434"/>
      <c r="AF63" s="434"/>
      <c r="AG63" s="434"/>
      <c r="AH63" s="434"/>
      <c r="AI63" s="434"/>
      <c r="AJ63" s="434"/>
      <c r="AK63" s="434"/>
      <c r="AL63" s="434"/>
      <c r="AM63" s="434"/>
      <c r="AN63" s="434"/>
      <c r="AO63" s="428"/>
    </row>
    <row r="64" customFormat="false" ht="9" hidden="false" customHeight="false" outlineLevel="0" collapsed="false">
      <c r="A64" s="428"/>
      <c r="B64" s="432" t="s">
        <v>326</v>
      </c>
      <c r="C64" s="434"/>
      <c r="D64" s="434"/>
      <c r="E64" s="434"/>
      <c r="F64" s="434"/>
      <c r="G64" s="434"/>
      <c r="H64" s="434"/>
      <c r="I64" s="434"/>
      <c r="J64" s="434"/>
      <c r="K64" s="434"/>
      <c r="L64" s="434"/>
      <c r="M64" s="434"/>
      <c r="N64" s="434"/>
      <c r="O64" s="434"/>
      <c r="P64" s="434"/>
      <c r="Q64" s="434"/>
      <c r="R64" s="434"/>
      <c r="S64" s="434"/>
      <c r="T64" s="434"/>
      <c r="U64" s="434"/>
      <c r="V64" s="434"/>
      <c r="W64" s="434"/>
      <c r="X64" s="434"/>
      <c r="Y64" s="434"/>
      <c r="Z64" s="434"/>
      <c r="AA64" s="434"/>
      <c r="AB64" s="434"/>
      <c r="AC64" s="434"/>
      <c r="AD64" s="434"/>
      <c r="AE64" s="434"/>
      <c r="AF64" s="434"/>
      <c r="AG64" s="434"/>
      <c r="AH64" s="434"/>
      <c r="AI64" s="434"/>
      <c r="AJ64" s="434"/>
      <c r="AK64" s="434"/>
      <c r="AL64" s="434"/>
      <c r="AM64" s="434"/>
      <c r="AN64" s="434"/>
      <c r="AO64" s="428"/>
    </row>
    <row r="65" customFormat="false" ht="9" hidden="false" customHeight="false" outlineLevel="0" collapsed="false">
      <c r="A65" s="428"/>
      <c r="B65" s="435" t="s">
        <v>327</v>
      </c>
      <c r="C65" s="430" t="n">
        <v>1851</v>
      </c>
      <c r="D65" s="430" t="n">
        <v>80</v>
      </c>
      <c r="E65" s="430" t="n">
        <v>60</v>
      </c>
      <c r="F65" s="430" t="n">
        <v>13</v>
      </c>
      <c r="G65" s="430" t="n">
        <v>7</v>
      </c>
      <c r="H65" s="430" t="n">
        <v>340</v>
      </c>
      <c r="I65" s="430" t="n">
        <v>206</v>
      </c>
      <c r="J65" s="430" t="n">
        <v>91</v>
      </c>
      <c r="K65" s="430" t="n">
        <v>43</v>
      </c>
      <c r="L65" s="430" t="n">
        <v>165</v>
      </c>
      <c r="M65" s="430" t="n">
        <v>108</v>
      </c>
      <c r="N65" s="430" t="n">
        <v>44</v>
      </c>
      <c r="O65" s="430" t="n">
        <v>13</v>
      </c>
      <c r="P65" s="430" t="n">
        <v>738</v>
      </c>
      <c r="Q65" s="430" t="n">
        <v>344</v>
      </c>
      <c r="R65" s="430" t="n">
        <v>274</v>
      </c>
      <c r="S65" s="430" t="n">
        <v>120</v>
      </c>
      <c r="T65" s="430" t="n">
        <v>294</v>
      </c>
      <c r="U65" s="430" t="n">
        <v>119</v>
      </c>
      <c r="V65" s="430" t="n">
        <v>129</v>
      </c>
      <c r="W65" s="430" t="n">
        <v>46</v>
      </c>
      <c r="X65" s="430" t="n">
        <v>652</v>
      </c>
      <c r="Y65" s="430" t="n">
        <v>304</v>
      </c>
      <c r="Z65" s="430" t="n">
        <v>231</v>
      </c>
      <c r="AA65" s="430" t="n">
        <v>117</v>
      </c>
      <c r="AB65" s="430" t="n">
        <v>644</v>
      </c>
      <c r="AC65" s="430" t="n">
        <v>332</v>
      </c>
      <c r="AD65" s="430" t="n">
        <v>209</v>
      </c>
      <c r="AE65" s="430" t="n">
        <v>103</v>
      </c>
      <c r="AF65" s="430" t="n">
        <v>400</v>
      </c>
      <c r="AG65" s="430" t="n">
        <v>162</v>
      </c>
      <c r="AH65" s="430" t="n">
        <v>142</v>
      </c>
      <c r="AI65" s="430" t="n">
        <v>96</v>
      </c>
      <c r="AJ65" s="430" t="n">
        <v>650</v>
      </c>
      <c r="AK65" s="430" t="n">
        <v>216</v>
      </c>
      <c r="AL65" s="430" t="n">
        <v>244</v>
      </c>
      <c r="AM65" s="430" t="n">
        <v>190</v>
      </c>
      <c r="AN65" s="430" t="n">
        <v>0</v>
      </c>
      <c r="AO65" s="428" t="n">
        <v>41</v>
      </c>
    </row>
    <row r="66" customFormat="false" ht="12.75" hidden="false" customHeight="false" outlineLevel="0" collapsed="false">
      <c r="A66" s="428" t="n">
        <v>42</v>
      </c>
      <c r="B66" s="432" t="s">
        <v>328</v>
      </c>
      <c r="C66" s="433"/>
      <c r="D66" s="433"/>
      <c r="E66" s="433"/>
      <c r="F66" s="433"/>
      <c r="G66" s="433"/>
      <c r="H66" s="433"/>
      <c r="I66" s="433"/>
      <c r="J66" s="433"/>
      <c r="K66" s="433"/>
      <c r="L66" s="433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  <c r="X66" s="433"/>
      <c r="Y66" s="433"/>
      <c r="Z66" s="433"/>
      <c r="AA66" s="433"/>
      <c r="AB66" s="433"/>
      <c r="AC66" s="433"/>
      <c r="AD66" s="433"/>
      <c r="AE66" s="433"/>
      <c r="AF66" s="433"/>
      <c r="AG66" s="433"/>
      <c r="AH66" s="433"/>
      <c r="AI66" s="433"/>
      <c r="AJ66" s="433"/>
      <c r="AK66" s="433"/>
      <c r="AL66" s="433"/>
      <c r="AM66" s="433"/>
      <c r="AN66" s="433"/>
      <c r="AO66" s="428"/>
    </row>
    <row r="67" customFormat="false" ht="9" hidden="false" customHeight="false" outlineLevel="0" collapsed="false">
      <c r="A67" s="436"/>
      <c r="B67" s="432" t="s">
        <v>329</v>
      </c>
      <c r="C67" s="434"/>
      <c r="D67" s="434"/>
      <c r="E67" s="434"/>
      <c r="F67" s="434"/>
      <c r="G67" s="434"/>
      <c r="H67" s="434"/>
      <c r="I67" s="434"/>
      <c r="J67" s="434"/>
      <c r="K67" s="434"/>
      <c r="L67" s="434"/>
      <c r="M67" s="434"/>
      <c r="N67" s="434"/>
      <c r="O67" s="434"/>
      <c r="P67" s="434"/>
      <c r="Q67" s="434"/>
      <c r="R67" s="434"/>
      <c r="S67" s="434"/>
      <c r="T67" s="434"/>
      <c r="U67" s="434"/>
      <c r="V67" s="434"/>
      <c r="W67" s="434"/>
      <c r="X67" s="434"/>
      <c r="Y67" s="434"/>
      <c r="Z67" s="434"/>
      <c r="AA67" s="434"/>
      <c r="AB67" s="434"/>
      <c r="AC67" s="434"/>
      <c r="AD67" s="434"/>
      <c r="AE67" s="434"/>
      <c r="AF67" s="434"/>
      <c r="AG67" s="434"/>
      <c r="AH67" s="434"/>
      <c r="AI67" s="434"/>
      <c r="AJ67" s="434"/>
      <c r="AK67" s="434"/>
      <c r="AL67" s="434"/>
      <c r="AM67" s="434"/>
      <c r="AN67" s="434"/>
      <c r="AO67" s="428"/>
    </row>
    <row r="68" customFormat="false" ht="9" hidden="false" customHeight="false" outlineLevel="0" collapsed="false">
      <c r="B68" s="435" t="s">
        <v>330</v>
      </c>
      <c r="C68" s="430" t="n">
        <v>895</v>
      </c>
      <c r="D68" s="430" t="n">
        <v>52</v>
      </c>
      <c r="E68" s="430" t="n">
        <v>42</v>
      </c>
      <c r="F68" s="430" t="n">
        <v>8</v>
      </c>
      <c r="G68" s="430" t="n">
        <v>2</v>
      </c>
      <c r="H68" s="430" t="n">
        <v>171</v>
      </c>
      <c r="I68" s="430" t="n">
        <v>112</v>
      </c>
      <c r="J68" s="430" t="n">
        <v>43</v>
      </c>
      <c r="K68" s="430" t="n">
        <v>16</v>
      </c>
      <c r="L68" s="430" t="n">
        <v>89</v>
      </c>
      <c r="M68" s="430" t="n">
        <v>65</v>
      </c>
      <c r="N68" s="430" t="n">
        <v>18</v>
      </c>
      <c r="O68" s="430" t="n">
        <v>6</v>
      </c>
      <c r="P68" s="430" t="n">
        <v>346</v>
      </c>
      <c r="Q68" s="430" t="n">
        <v>158</v>
      </c>
      <c r="R68" s="430" t="n">
        <v>131</v>
      </c>
      <c r="S68" s="430" t="n">
        <v>57</v>
      </c>
      <c r="T68" s="430" t="n">
        <v>142</v>
      </c>
      <c r="U68" s="430" t="n">
        <v>50</v>
      </c>
      <c r="V68" s="430" t="n">
        <v>63</v>
      </c>
      <c r="W68" s="430" t="n">
        <v>29</v>
      </c>
      <c r="X68" s="430" t="n">
        <v>300</v>
      </c>
      <c r="Y68" s="430" t="n">
        <v>130</v>
      </c>
      <c r="Z68" s="430" t="n">
        <v>111</v>
      </c>
      <c r="AA68" s="430" t="n">
        <v>59</v>
      </c>
      <c r="AB68" s="430" t="n">
        <v>292</v>
      </c>
      <c r="AC68" s="430" t="n">
        <v>152</v>
      </c>
      <c r="AD68" s="430" t="n">
        <v>98</v>
      </c>
      <c r="AE68" s="430" t="n">
        <v>42</v>
      </c>
      <c r="AF68" s="430" t="n">
        <v>184</v>
      </c>
      <c r="AG68" s="430" t="n">
        <v>72</v>
      </c>
      <c r="AH68" s="430" t="n">
        <v>63</v>
      </c>
      <c r="AI68" s="430" t="n">
        <v>49</v>
      </c>
      <c r="AJ68" s="430" t="n">
        <v>308</v>
      </c>
      <c r="AK68" s="430" t="n">
        <v>114</v>
      </c>
      <c r="AL68" s="430" t="n">
        <v>107</v>
      </c>
      <c r="AM68" s="430" t="n">
        <v>87</v>
      </c>
      <c r="AN68" s="430" t="n">
        <v>0</v>
      </c>
      <c r="AO68" s="428" t="n">
        <v>42</v>
      </c>
    </row>
    <row r="69" customFormat="false" ht="9" hidden="false" customHeight="true" outlineLevel="0" collapsed="false">
      <c r="A69" s="436"/>
      <c r="B69" s="437" t="s">
        <v>186</v>
      </c>
      <c r="AO69" s="438"/>
    </row>
    <row r="70" customFormat="false" ht="9.75" hidden="false" customHeight="true" outlineLevel="0" collapsed="false">
      <c r="A70" s="436"/>
      <c r="B70" s="437" t="s">
        <v>187</v>
      </c>
      <c r="C70" s="439"/>
      <c r="D70" s="439"/>
      <c r="E70" s="439"/>
      <c r="F70" s="439"/>
      <c r="G70" s="439"/>
      <c r="H70" s="439"/>
      <c r="I70" s="439"/>
      <c r="J70" s="439"/>
      <c r="K70" s="439"/>
      <c r="L70" s="439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  <c r="X70" s="439"/>
      <c r="Y70" s="439"/>
      <c r="Z70" s="439"/>
      <c r="AA70" s="439"/>
      <c r="AB70" s="439"/>
      <c r="AC70" s="439"/>
      <c r="AD70" s="439"/>
      <c r="AE70" s="439"/>
      <c r="AF70" s="439"/>
      <c r="AG70" s="439"/>
      <c r="AH70" s="439"/>
      <c r="AI70" s="439"/>
      <c r="AJ70" s="439"/>
      <c r="AK70" s="439"/>
      <c r="AL70" s="439"/>
      <c r="AM70" s="439"/>
      <c r="AN70" s="439"/>
      <c r="AO70" s="438"/>
    </row>
    <row r="71" customFormat="false" ht="9.75" hidden="false" customHeight="true" outlineLevel="0" collapsed="false">
      <c r="A71" s="436"/>
      <c r="B71" s="437"/>
      <c r="C71" s="439"/>
      <c r="D71" s="439"/>
      <c r="E71" s="439"/>
      <c r="F71" s="439"/>
      <c r="G71" s="439"/>
      <c r="H71" s="439"/>
      <c r="I71" s="439"/>
      <c r="J71" s="439"/>
      <c r="K71" s="439"/>
      <c r="L71" s="439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  <c r="X71" s="439"/>
      <c r="Y71" s="439"/>
      <c r="Z71" s="439"/>
      <c r="AA71" s="439"/>
      <c r="AB71" s="439"/>
      <c r="AC71" s="439"/>
      <c r="AD71" s="439"/>
      <c r="AE71" s="439"/>
      <c r="AF71" s="439"/>
      <c r="AG71" s="439"/>
      <c r="AH71" s="439"/>
      <c r="AI71" s="439"/>
      <c r="AJ71" s="439"/>
      <c r="AK71" s="439"/>
      <c r="AL71" s="439"/>
      <c r="AM71" s="439"/>
      <c r="AN71" s="439"/>
      <c r="AO71" s="438"/>
    </row>
    <row r="72" customFormat="false" ht="9.75" hidden="false" customHeight="true" outlineLevel="0" collapsed="false">
      <c r="A72" s="436"/>
      <c r="B72" s="437"/>
      <c r="C72" s="439"/>
      <c r="D72" s="439"/>
      <c r="E72" s="439"/>
      <c r="F72" s="439"/>
      <c r="G72" s="439"/>
      <c r="H72" s="439"/>
      <c r="I72" s="439"/>
      <c r="J72" s="439"/>
      <c r="K72" s="439"/>
      <c r="L72" s="439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  <c r="X72" s="439"/>
      <c r="Y72" s="439"/>
      <c r="Z72" s="439"/>
      <c r="AA72" s="439"/>
      <c r="AB72" s="439"/>
      <c r="AC72" s="439"/>
      <c r="AD72" s="439"/>
      <c r="AE72" s="439"/>
      <c r="AF72" s="439"/>
      <c r="AG72" s="439"/>
      <c r="AH72" s="439"/>
      <c r="AI72" s="439"/>
      <c r="AJ72" s="439"/>
      <c r="AK72" s="439"/>
      <c r="AL72" s="439"/>
      <c r="AM72" s="439"/>
      <c r="AN72" s="439"/>
      <c r="AO72" s="438"/>
    </row>
    <row r="73" customFormat="false" ht="9.75" hidden="false" customHeight="true" outlineLevel="0" collapsed="false">
      <c r="A73" s="436"/>
      <c r="B73" s="437"/>
      <c r="C73" s="439"/>
      <c r="D73" s="439"/>
      <c r="E73" s="439"/>
      <c r="F73" s="439"/>
      <c r="G73" s="439"/>
      <c r="H73" s="439"/>
      <c r="I73" s="439"/>
      <c r="J73" s="439"/>
      <c r="K73" s="439"/>
      <c r="L73" s="439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  <c r="X73" s="439"/>
      <c r="Y73" s="439"/>
      <c r="Z73" s="439"/>
      <c r="AA73" s="439"/>
      <c r="AB73" s="439"/>
      <c r="AC73" s="439"/>
      <c r="AD73" s="439"/>
      <c r="AE73" s="439"/>
      <c r="AF73" s="439"/>
      <c r="AG73" s="439"/>
      <c r="AH73" s="439"/>
      <c r="AI73" s="439"/>
      <c r="AJ73" s="439"/>
      <c r="AK73" s="439"/>
      <c r="AL73" s="439"/>
      <c r="AM73" s="439"/>
      <c r="AN73" s="439"/>
      <c r="AO73" s="438"/>
    </row>
    <row r="74" customFormat="false" ht="9.75" hidden="false" customHeight="true" outlineLevel="0" collapsed="false">
      <c r="A74" s="436"/>
      <c r="B74" s="437"/>
      <c r="C74" s="439"/>
      <c r="D74" s="439"/>
      <c r="E74" s="439"/>
      <c r="F74" s="439"/>
      <c r="G74" s="439"/>
      <c r="H74" s="439"/>
      <c r="I74" s="439"/>
      <c r="J74" s="439"/>
      <c r="K74" s="439"/>
      <c r="L74" s="439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  <c r="X74" s="439"/>
      <c r="Y74" s="439"/>
      <c r="Z74" s="439"/>
      <c r="AA74" s="439"/>
      <c r="AB74" s="439"/>
      <c r="AC74" s="439"/>
      <c r="AD74" s="439"/>
      <c r="AE74" s="439"/>
      <c r="AF74" s="439"/>
      <c r="AG74" s="439"/>
      <c r="AH74" s="439"/>
      <c r="AI74" s="439"/>
      <c r="AJ74" s="439"/>
      <c r="AK74" s="439"/>
      <c r="AL74" s="439"/>
      <c r="AM74" s="439"/>
      <c r="AN74" s="439"/>
      <c r="AO74" s="438"/>
    </row>
    <row r="75" customFormat="false" ht="9.75" hidden="false" customHeight="true" outlineLevel="0" collapsed="false">
      <c r="A75" s="436"/>
      <c r="B75" s="437"/>
      <c r="C75" s="439"/>
      <c r="D75" s="439"/>
      <c r="E75" s="439"/>
      <c r="F75" s="439"/>
      <c r="G75" s="439"/>
      <c r="H75" s="439"/>
      <c r="I75" s="439"/>
      <c r="J75" s="439"/>
      <c r="K75" s="439"/>
      <c r="L75" s="439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  <c r="X75" s="439"/>
      <c r="Y75" s="439"/>
      <c r="Z75" s="439"/>
      <c r="AA75" s="439"/>
      <c r="AB75" s="439"/>
      <c r="AC75" s="439"/>
      <c r="AD75" s="439"/>
      <c r="AE75" s="439"/>
      <c r="AF75" s="439"/>
      <c r="AG75" s="439"/>
      <c r="AH75" s="439"/>
      <c r="AI75" s="439"/>
      <c r="AJ75" s="439"/>
      <c r="AK75" s="439"/>
      <c r="AL75" s="439"/>
      <c r="AM75" s="439"/>
      <c r="AN75" s="439"/>
      <c r="AO75" s="438"/>
    </row>
    <row r="76" customFormat="false" ht="9.75" hidden="false" customHeight="true" outlineLevel="0" collapsed="false">
      <c r="A76" s="436"/>
      <c r="B76" s="437"/>
      <c r="C76" s="439"/>
      <c r="D76" s="439"/>
      <c r="E76" s="439"/>
      <c r="F76" s="439"/>
      <c r="G76" s="439"/>
      <c r="H76" s="439"/>
      <c r="I76" s="439"/>
      <c r="J76" s="439"/>
      <c r="K76" s="439"/>
      <c r="L76" s="439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  <c r="X76" s="439"/>
      <c r="Y76" s="439"/>
      <c r="Z76" s="439"/>
      <c r="AA76" s="439"/>
      <c r="AB76" s="439"/>
      <c r="AC76" s="439"/>
      <c r="AD76" s="439"/>
      <c r="AE76" s="439"/>
      <c r="AF76" s="439"/>
      <c r="AG76" s="439"/>
      <c r="AH76" s="439"/>
      <c r="AI76" s="439"/>
      <c r="AJ76" s="439"/>
      <c r="AK76" s="439"/>
      <c r="AL76" s="439"/>
      <c r="AM76" s="439"/>
      <c r="AN76" s="439"/>
      <c r="AO76" s="438"/>
    </row>
    <row r="77" customFormat="false" ht="9.75" hidden="false" customHeight="true" outlineLevel="0" collapsed="false">
      <c r="A77" s="436"/>
      <c r="B77" s="437"/>
      <c r="C77" s="439"/>
      <c r="D77" s="439"/>
      <c r="E77" s="439"/>
      <c r="F77" s="439"/>
      <c r="G77" s="439"/>
      <c r="H77" s="439"/>
      <c r="I77" s="439"/>
      <c r="J77" s="439"/>
      <c r="K77" s="439"/>
      <c r="L77" s="439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  <c r="X77" s="439"/>
      <c r="Y77" s="439"/>
      <c r="Z77" s="439"/>
      <c r="AA77" s="439"/>
      <c r="AB77" s="439"/>
      <c r="AC77" s="439"/>
      <c r="AD77" s="439"/>
      <c r="AE77" s="439"/>
      <c r="AF77" s="439"/>
      <c r="AG77" s="439"/>
      <c r="AH77" s="439"/>
      <c r="AI77" s="439"/>
      <c r="AJ77" s="439"/>
      <c r="AK77" s="439"/>
      <c r="AL77" s="439"/>
      <c r="AM77" s="439"/>
      <c r="AN77" s="439"/>
      <c r="AO77" s="438"/>
    </row>
    <row r="78" customFormat="false" ht="9.75" hidden="false" customHeight="true" outlineLevel="0" collapsed="false">
      <c r="A78" s="436"/>
      <c r="B78" s="437"/>
      <c r="C78" s="439"/>
      <c r="D78" s="439"/>
      <c r="E78" s="439"/>
      <c r="F78" s="439"/>
      <c r="G78" s="439"/>
      <c r="H78" s="439"/>
      <c r="I78" s="439"/>
      <c r="J78" s="439"/>
      <c r="K78" s="439"/>
      <c r="L78" s="439"/>
      <c r="M78" s="439"/>
      <c r="N78" s="439"/>
      <c r="O78" s="439"/>
      <c r="P78" s="439"/>
      <c r="Q78" s="439"/>
      <c r="R78" s="439"/>
      <c r="S78" s="439"/>
      <c r="T78" s="439"/>
      <c r="U78" s="439"/>
      <c r="V78" s="439"/>
      <c r="W78" s="439"/>
      <c r="X78" s="439"/>
      <c r="Y78" s="439"/>
      <c r="Z78" s="439"/>
      <c r="AA78" s="439"/>
      <c r="AB78" s="439"/>
      <c r="AC78" s="439"/>
      <c r="AD78" s="439"/>
      <c r="AE78" s="439"/>
      <c r="AF78" s="439"/>
      <c r="AG78" s="439"/>
      <c r="AH78" s="439"/>
      <c r="AI78" s="439"/>
      <c r="AJ78" s="439"/>
      <c r="AK78" s="439"/>
      <c r="AL78" s="439"/>
      <c r="AM78" s="439"/>
      <c r="AN78" s="439"/>
      <c r="AO78" s="438"/>
    </row>
    <row r="79" customFormat="false" ht="9.75" hidden="false" customHeight="true" outlineLevel="0" collapsed="false">
      <c r="A79" s="436"/>
      <c r="B79" s="437"/>
      <c r="C79" s="439"/>
      <c r="D79" s="439"/>
      <c r="E79" s="439"/>
      <c r="F79" s="439"/>
      <c r="G79" s="439"/>
      <c r="H79" s="439"/>
      <c r="I79" s="439"/>
      <c r="J79" s="439"/>
      <c r="K79" s="439"/>
      <c r="L79" s="439"/>
      <c r="M79" s="439"/>
      <c r="N79" s="439"/>
      <c r="O79" s="439"/>
      <c r="P79" s="439"/>
      <c r="Q79" s="439"/>
      <c r="R79" s="439"/>
      <c r="S79" s="439"/>
      <c r="T79" s="439"/>
      <c r="U79" s="439"/>
      <c r="V79" s="439"/>
      <c r="W79" s="439"/>
      <c r="X79" s="439"/>
      <c r="Y79" s="439"/>
      <c r="Z79" s="439"/>
      <c r="AA79" s="439"/>
      <c r="AB79" s="439"/>
      <c r="AC79" s="439"/>
      <c r="AD79" s="439"/>
      <c r="AE79" s="439"/>
      <c r="AF79" s="439"/>
      <c r="AG79" s="439"/>
      <c r="AH79" s="439"/>
      <c r="AI79" s="439"/>
      <c r="AJ79" s="439"/>
      <c r="AK79" s="439"/>
      <c r="AL79" s="439"/>
      <c r="AM79" s="439"/>
      <c r="AN79" s="439"/>
      <c r="AO79" s="438"/>
    </row>
    <row r="80" customFormat="false" ht="9.75" hidden="false" customHeight="true" outlineLevel="0" collapsed="false">
      <c r="A80" s="436"/>
      <c r="B80" s="437"/>
      <c r="C80" s="439"/>
      <c r="D80" s="439"/>
      <c r="E80" s="439"/>
      <c r="F80" s="439"/>
      <c r="G80" s="439"/>
      <c r="H80" s="439"/>
      <c r="I80" s="439"/>
      <c r="J80" s="439"/>
      <c r="K80" s="439"/>
      <c r="L80" s="439"/>
      <c r="M80" s="439"/>
      <c r="N80" s="439"/>
      <c r="O80" s="439"/>
      <c r="P80" s="439"/>
      <c r="Q80" s="439"/>
      <c r="R80" s="439"/>
      <c r="S80" s="439"/>
      <c r="T80" s="439"/>
      <c r="U80" s="439"/>
      <c r="V80" s="439"/>
      <c r="W80" s="439"/>
      <c r="X80" s="439"/>
      <c r="Y80" s="439"/>
      <c r="Z80" s="439"/>
      <c r="AA80" s="439"/>
      <c r="AB80" s="439"/>
      <c r="AC80" s="439"/>
      <c r="AD80" s="439"/>
      <c r="AE80" s="439"/>
      <c r="AF80" s="439"/>
      <c r="AG80" s="439"/>
      <c r="AH80" s="439"/>
      <c r="AI80" s="439"/>
      <c r="AJ80" s="439"/>
      <c r="AK80" s="439"/>
      <c r="AL80" s="439"/>
      <c r="AM80" s="439"/>
      <c r="AN80" s="439"/>
      <c r="AO80" s="438"/>
    </row>
    <row r="81" customFormat="false" ht="9.75" hidden="false" customHeight="true" outlineLevel="0" collapsed="false">
      <c r="A81" s="436"/>
      <c r="B81" s="437"/>
      <c r="C81" s="439"/>
      <c r="D81" s="439"/>
      <c r="E81" s="439"/>
      <c r="F81" s="439"/>
      <c r="G81" s="439"/>
      <c r="H81" s="439"/>
      <c r="I81" s="439"/>
      <c r="J81" s="439"/>
      <c r="K81" s="439"/>
      <c r="L81" s="439"/>
      <c r="M81" s="439"/>
      <c r="N81" s="439"/>
      <c r="O81" s="439"/>
      <c r="P81" s="439"/>
      <c r="Q81" s="439"/>
      <c r="R81" s="439"/>
      <c r="S81" s="439"/>
      <c r="T81" s="439"/>
      <c r="U81" s="439"/>
      <c r="V81" s="439"/>
      <c r="W81" s="439"/>
      <c r="X81" s="439"/>
      <c r="Y81" s="439"/>
      <c r="Z81" s="439"/>
      <c r="AA81" s="439"/>
      <c r="AB81" s="439"/>
      <c r="AC81" s="439"/>
      <c r="AD81" s="439"/>
      <c r="AE81" s="439"/>
      <c r="AF81" s="439"/>
      <c r="AG81" s="439"/>
      <c r="AH81" s="439"/>
      <c r="AI81" s="439"/>
      <c r="AJ81" s="439"/>
      <c r="AK81" s="439"/>
      <c r="AL81" s="439"/>
      <c r="AM81" s="439"/>
      <c r="AN81" s="439"/>
      <c r="AO81" s="438"/>
    </row>
    <row r="82" customFormat="false" ht="9.75" hidden="false" customHeight="true" outlineLevel="0" collapsed="false">
      <c r="A82" s="436"/>
      <c r="B82" s="437"/>
      <c r="C82" s="439"/>
      <c r="D82" s="439"/>
      <c r="E82" s="439"/>
      <c r="F82" s="439"/>
      <c r="G82" s="439"/>
      <c r="H82" s="439"/>
      <c r="I82" s="439"/>
      <c r="J82" s="439"/>
      <c r="K82" s="439"/>
      <c r="L82" s="439"/>
      <c r="M82" s="439"/>
      <c r="N82" s="439"/>
      <c r="O82" s="439"/>
      <c r="P82" s="439"/>
      <c r="Q82" s="439"/>
      <c r="R82" s="439"/>
      <c r="S82" s="439"/>
      <c r="T82" s="439"/>
      <c r="U82" s="439"/>
      <c r="V82" s="439"/>
      <c r="W82" s="439"/>
      <c r="X82" s="439"/>
      <c r="Y82" s="439"/>
      <c r="Z82" s="439"/>
      <c r="AA82" s="439"/>
      <c r="AB82" s="439"/>
      <c r="AC82" s="439"/>
      <c r="AD82" s="439"/>
      <c r="AE82" s="439"/>
      <c r="AF82" s="439"/>
      <c r="AG82" s="439"/>
      <c r="AH82" s="439"/>
      <c r="AI82" s="439"/>
      <c r="AJ82" s="439"/>
      <c r="AK82" s="439"/>
      <c r="AL82" s="439"/>
      <c r="AM82" s="439"/>
      <c r="AN82" s="439"/>
      <c r="AO82" s="438"/>
    </row>
    <row r="83" customFormat="false" ht="9.75" hidden="false" customHeight="true" outlineLevel="0" collapsed="false">
      <c r="A83" s="436"/>
      <c r="B83" s="437"/>
      <c r="C83" s="439"/>
      <c r="D83" s="439"/>
      <c r="E83" s="439"/>
      <c r="F83" s="439"/>
      <c r="G83" s="439"/>
      <c r="H83" s="439"/>
      <c r="I83" s="439"/>
      <c r="J83" s="439"/>
      <c r="K83" s="439"/>
      <c r="L83" s="439"/>
      <c r="M83" s="439"/>
      <c r="N83" s="439"/>
      <c r="O83" s="439"/>
      <c r="P83" s="439"/>
      <c r="Q83" s="439"/>
      <c r="R83" s="439"/>
      <c r="S83" s="439"/>
      <c r="T83" s="439"/>
      <c r="U83" s="439"/>
      <c r="V83" s="439"/>
      <c r="W83" s="439"/>
      <c r="X83" s="439"/>
      <c r="Y83" s="439"/>
      <c r="Z83" s="439"/>
      <c r="AA83" s="439"/>
      <c r="AB83" s="439"/>
      <c r="AC83" s="439"/>
      <c r="AD83" s="439"/>
      <c r="AE83" s="439"/>
      <c r="AF83" s="439"/>
      <c r="AG83" s="439"/>
      <c r="AH83" s="439"/>
      <c r="AI83" s="439"/>
      <c r="AJ83" s="439"/>
      <c r="AK83" s="439"/>
      <c r="AL83" s="439"/>
      <c r="AM83" s="439"/>
      <c r="AN83" s="439"/>
      <c r="AO83" s="438"/>
    </row>
    <row r="84" customFormat="false" ht="18" hidden="false" customHeight="true" outlineLevel="0" collapsed="false">
      <c r="A84" s="428"/>
      <c r="B84" s="440"/>
      <c r="C84" s="439"/>
      <c r="D84" s="439"/>
      <c r="E84" s="439"/>
      <c r="F84" s="439"/>
      <c r="G84" s="439"/>
      <c r="H84" s="439"/>
      <c r="I84" s="439"/>
      <c r="J84" s="439"/>
      <c r="K84" s="439"/>
      <c r="L84" s="439"/>
      <c r="M84" s="439"/>
      <c r="N84" s="439"/>
      <c r="O84" s="439"/>
      <c r="P84" s="439"/>
      <c r="Q84" s="439"/>
      <c r="R84" s="439"/>
      <c r="S84" s="439"/>
      <c r="T84" s="439"/>
      <c r="U84" s="439"/>
      <c r="V84" s="439"/>
      <c r="W84" s="439"/>
      <c r="X84" s="439"/>
      <c r="Y84" s="439"/>
      <c r="Z84" s="439"/>
      <c r="AA84" s="439"/>
      <c r="AB84" s="439"/>
      <c r="AC84" s="439"/>
      <c r="AD84" s="439"/>
      <c r="AE84" s="439"/>
      <c r="AF84" s="439"/>
      <c r="AG84" s="439"/>
      <c r="AH84" s="439"/>
      <c r="AI84" s="439"/>
      <c r="AJ84" s="439"/>
      <c r="AK84" s="439"/>
      <c r="AL84" s="439"/>
      <c r="AM84" s="439"/>
      <c r="AN84" s="439"/>
      <c r="AO84" s="438"/>
    </row>
    <row r="85" customFormat="false" ht="12.75" hidden="false" customHeight="true" outlineLevel="0" collapsed="false">
      <c r="A85" s="428"/>
      <c r="B85" s="441"/>
      <c r="AO85" s="442"/>
    </row>
    <row r="86" customFormat="false" ht="9.75" hidden="false" customHeight="true" outlineLevel="0" collapsed="false">
      <c r="A86" s="428"/>
      <c r="B86" s="441"/>
      <c r="AO86" s="438"/>
    </row>
    <row r="87" customFormat="false" ht="9.75" hidden="false" customHeight="true" outlineLevel="0" collapsed="false">
      <c r="A87" s="428"/>
      <c r="B87" s="441"/>
      <c r="C87" s="439"/>
      <c r="D87" s="439"/>
      <c r="E87" s="439"/>
      <c r="F87" s="439"/>
      <c r="G87" s="439"/>
      <c r="H87" s="439"/>
      <c r="I87" s="439"/>
      <c r="J87" s="439"/>
      <c r="K87" s="439"/>
      <c r="L87" s="439"/>
      <c r="M87" s="439"/>
      <c r="N87" s="439"/>
      <c r="O87" s="439"/>
      <c r="P87" s="439"/>
      <c r="Q87" s="439"/>
      <c r="R87" s="439"/>
      <c r="S87" s="439"/>
      <c r="T87" s="439"/>
      <c r="U87" s="439"/>
      <c r="V87" s="439"/>
      <c r="W87" s="439"/>
      <c r="X87" s="439"/>
      <c r="Y87" s="439"/>
      <c r="Z87" s="439"/>
      <c r="AA87" s="439"/>
      <c r="AB87" s="439"/>
      <c r="AC87" s="439"/>
      <c r="AD87" s="439"/>
      <c r="AE87" s="439"/>
      <c r="AF87" s="439"/>
      <c r="AG87" s="439"/>
      <c r="AH87" s="439"/>
      <c r="AI87" s="439"/>
      <c r="AJ87" s="439"/>
      <c r="AK87" s="439"/>
      <c r="AL87" s="439"/>
      <c r="AM87" s="439"/>
      <c r="AN87" s="439"/>
      <c r="AO87" s="438"/>
    </row>
    <row r="88" customFormat="false" ht="9.75" hidden="false" customHeight="true" outlineLevel="0" collapsed="false">
      <c r="A88" s="428"/>
      <c r="B88" s="441"/>
      <c r="C88" s="439"/>
      <c r="D88" s="439"/>
      <c r="E88" s="439"/>
      <c r="F88" s="439"/>
      <c r="G88" s="439"/>
      <c r="H88" s="439"/>
      <c r="I88" s="439"/>
      <c r="J88" s="439"/>
      <c r="K88" s="439"/>
      <c r="L88" s="439"/>
      <c r="M88" s="439"/>
      <c r="N88" s="439"/>
      <c r="O88" s="439"/>
      <c r="P88" s="439"/>
      <c r="Q88" s="439"/>
      <c r="R88" s="439"/>
      <c r="S88" s="439"/>
      <c r="T88" s="439"/>
      <c r="U88" s="439"/>
      <c r="V88" s="439"/>
      <c r="W88" s="439"/>
      <c r="X88" s="439"/>
      <c r="Y88" s="439"/>
      <c r="Z88" s="439"/>
      <c r="AA88" s="439"/>
      <c r="AB88" s="439"/>
      <c r="AC88" s="439"/>
      <c r="AD88" s="439"/>
      <c r="AE88" s="439"/>
      <c r="AF88" s="439"/>
      <c r="AG88" s="439"/>
      <c r="AH88" s="439"/>
      <c r="AI88" s="439"/>
      <c r="AJ88" s="439"/>
      <c r="AK88" s="439"/>
      <c r="AL88" s="439"/>
      <c r="AM88" s="439"/>
      <c r="AN88" s="439"/>
      <c r="AO88" s="438"/>
    </row>
    <row r="89" customFormat="false" ht="9.75" hidden="false" customHeight="true" outlineLevel="0" collapsed="false">
      <c r="A89" s="428"/>
      <c r="B89" s="441"/>
      <c r="C89" s="439"/>
      <c r="D89" s="439"/>
      <c r="E89" s="439"/>
      <c r="F89" s="439"/>
      <c r="G89" s="439"/>
      <c r="H89" s="439"/>
      <c r="I89" s="439"/>
      <c r="J89" s="439"/>
      <c r="K89" s="439"/>
      <c r="L89" s="439"/>
      <c r="M89" s="439"/>
      <c r="N89" s="439"/>
      <c r="O89" s="439"/>
      <c r="P89" s="439"/>
      <c r="Q89" s="439"/>
      <c r="R89" s="439"/>
      <c r="S89" s="439"/>
      <c r="T89" s="439"/>
      <c r="U89" s="439"/>
      <c r="V89" s="439"/>
      <c r="W89" s="439"/>
      <c r="X89" s="439"/>
      <c r="Y89" s="439"/>
      <c r="Z89" s="439"/>
      <c r="AA89" s="439"/>
      <c r="AB89" s="439"/>
      <c r="AC89" s="439"/>
      <c r="AD89" s="439"/>
      <c r="AE89" s="439"/>
      <c r="AF89" s="439"/>
      <c r="AG89" s="439"/>
      <c r="AH89" s="439"/>
      <c r="AI89" s="439"/>
      <c r="AJ89" s="439"/>
      <c r="AK89" s="439"/>
      <c r="AL89" s="439"/>
      <c r="AM89" s="439"/>
      <c r="AN89" s="439"/>
      <c r="AO89" s="438"/>
    </row>
    <row r="90" customFormat="false" ht="9.75" hidden="false" customHeight="true" outlineLevel="0" collapsed="false">
      <c r="A90" s="436"/>
      <c r="B90" s="441"/>
      <c r="C90" s="439"/>
      <c r="D90" s="439"/>
      <c r="E90" s="439"/>
      <c r="F90" s="439"/>
      <c r="G90" s="439"/>
      <c r="H90" s="439"/>
      <c r="I90" s="439"/>
      <c r="J90" s="439"/>
      <c r="K90" s="439"/>
      <c r="L90" s="439"/>
      <c r="M90" s="439"/>
      <c r="N90" s="439"/>
      <c r="O90" s="439"/>
      <c r="P90" s="439"/>
      <c r="Q90" s="439"/>
      <c r="R90" s="439"/>
      <c r="S90" s="439"/>
      <c r="T90" s="439"/>
      <c r="U90" s="439"/>
      <c r="V90" s="439"/>
      <c r="W90" s="439"/>
      <c r="X90" s="439"/>
      <c r="Y90" s="439"/>
      <c r="Z90" s="439"/>
      <c r="AA90" s="439"/>
      <c r="AB90" s="439"/>
      <c r="AC90" s="439"/>
      <c r="AD90" s="439"/>
      <c r="AE90" s="439"/>
      <c r="AF90" s="439"/>
      <c r="AG90" s="439"/>
      <c r="AH90" s="439"/>
      <c r="AI90" s="439"/>
      <c r="AJ90" s="439"/>
      <c r="AK90" s="439"/>
      <c r="AL90" s="439"/>
      <c r="AM90" s="439"/>
      <c r="AN90" s="439"/>
      <c r="AO90" s="438"/>
    </row>
    <row r="91" customFormat="false" ht="9.75" hidden="false" customHeight="true" outlineLevel="0" collapsed="false">
      <c r="A91" s="436"/>
      <c r="B91" s="441"/>
      <c r="C91" s="439"/>
      <c r="D91" s="439"/>
      <c r="E91" s="439"/>
      <c r="F91" s="439"/>
      <c r="G91" s="439"/>
      <c r="H91" s="439"/>
      <c r="I91" s="439"/>
      <c r="J91" s="439"/>
      <c r="K91" s="439"/>
      <c r="L91" s="439"/>
      <c r="M91" s="439"/>
      <c r="N91" s="439"/>
      <c r="O91" s="439"/>
      <c r="P91" s="439"/>
      <c r="Q91" s="439"/>
      <c r="R91" s="439"/>
      <c r="S91" s="439"/>
      <c r="T91" s="439"/>
      <c r="U91" s="439"/>
      <c r="V91" s="439"/>
      <c r="W91" s="439"/>
      <c r="X91" s="439"/>
      <c r="Y91" s="439"/>
      <c r="Z91" s="439"/>
      <c r="AA91" s="439"/>
      <c r="AB91" s="439"/>
      <c r="AC91" s="439"/>
      <c r="AD91" s="439"/>
      <c r="AE91" s="439"/>
      <c r="AF91" s="439"/>
      <c r="AG91" s="439"/>
      <c r="AH91" s="439"/>
      <c r="AI91" s="439"/>
      <c r="AJ91" s="439"/>
      <c r="AK91" s="439"/>
      <c r="AL91" s="439"/>
      <c r="AM91" s="439"/>
      <c r="AN91" s="439"/>
      <c r="AO91" s="438"/>
    </row>
    <row r="92" customFormat="false" ht="9.75" hidden="false" customHeight="true" outlineLevel="0" collapsed="false">
      <c r="A92" s="428"/>
      <c r="B92" s="441"/>
      <c r="C92" s="439"/>
      <c r="D92" s="439"/>
      <c r="E92" s="439"/>
      <c r="F92" s="439"/>
      <c r="G92" s="439"/>
      <c r="H92" s="439"/>
      <c r="I92" s="439"/>
      <c r="J92" s="439"/>
      <c r="K92" s="439"/>
      <c r="L92" s="439"/>
      <c r="M92" s="439"/>
      <c r="N92" s="439"/>
      <c r="O92" s="439"/>
      <c r="P92" s="439"/>
      <c r="Q92" s="439"/>
      <c r="R92" s="439"/>
      <c r="S92" s="439"/>
      <c r="T92" s="439"/>
      <c r="U92" s="439"/>
      <c r="V92" s="439"/>
      <c r="W92" s="439"/>
      <c r="X92" s="439"/>
      <c r="Y92" s="439"/>
      <c r="Z92" s="439"/>
      <c r="AA92" s="439"/>
      <c r="AB92" s="439"/>
      <c r="AC92" s="439"/>
      <c r="AD92" s="439"/>
      <c r="AE92" s="439"/>
      <c r="AF92" s="439"/>
      <c r="AG92" s="439"/>
      <c r="AH92" s="439"/>
      <c r="AI92" s="439"/>
      <c r="AJ92" s="439"/>
      <c r="AK92" s="439"/>
      <c r="AL92" s="439"/>
      <c r="AM92" s="439"/>
      <c r="AN92" s="439"/>
      <c r="AO92" s="438"/>
    </row>
    <row r="93" customFormat="false" ht="9.75" hidden="false" customHeight="true" outlineLevel="0" collapsed="false">
      <c r="A93" s="428"/>
      <c r="B93" s="441"/>
      <c r="C93" s="439"/>
      <c r="D93" s="439"/>
      <c r="E93" s="439"/>
      <c r="F93" s="439"/>
      <c r="G93" s="439"/>
      <c r="H93" s="439"/>
      <c r="I93" s="439"/>
      <c r="J93" s="439"/>
      <c r="K93" s="439"/>
      <c r="L93" s="439"/>
      <c r="M93" s="439"/>
      <c r="N93" s="439"/>
      <c r="O93" s="439"/>
      <c r="P93" s="439"/>
      <c r="Q93" s="439"/>
      <c r="R93" s="439"/>
      <c r="S93" s="439"/>
      <c r="T93" s="439"/>
      <c r="U93" s="439"/>
      <c r="V93" s="439"/>
      <c r="W93" s="439"/>
      <c r="X93" s="439"/>
      <c r="Y93" s="439"/>
      <c r="Z93" s="439"/>
      <c r="AA93" s="439"/>
      <c r="AB93" s="439"/>
      <c r="AC93" s="439"/>
      <c r="AD93" s="439"/>
      <c r="AE93" s="439"/>
      <c r="AF93" s="439"/>
      <c r="AG93" s="439"/>
      <c r="AH93" s="439"/>
      <c r="AI93" s="439"/>
      <c r="AJ93" s="439"/>
      <c r="AK93" s="439"/>
      <c r="AL93" s="439"/>
      <c r="AM93" s="439"/>
      <c r="AN93" s="439"/>
      <c r="AO93" s="438"/>
    </row>
    <row r="94" customFormat="false" ht="9.75" hidden="false" customHeight="true" outlineLevel="0" collapsed="false">
      <c r="A94" s="428"/>
      <c r="B94" s="441"/>
      <c r="C94" s="439"/>
      <c r="D94" s="439"/>
      <c r="E94" s="439"/>
      <c r="F94" s="439"/>
      <c r="G94" s="439"/>
      <c r="H94" s="439"/>
      <c r="I94" s="439"/>
      <c r="J94" s="439"/>
      <c r="K94" s="439"/>
      <c r="L94" s="439"/>
      <c r="M94" s="439"/>
      <c r="N94" s="439"/>
      <c r="O94" s="439"/>
      <c r="P94" s="439"/>
      <c r="Q94" s="439"/>
      <c r="R94" s="439"/>
      <c r="S94" s="439"/>
      <c r="T94" s="439"/>
      <c r="U94" s="439"/>
      <c r="V94" s="439"/>
      <c r="W94" s="439"/>
      <c r="X94" s="439"/>
      <c r="Y94" s="439"/>
      <c r="Z94" s="439"/>
      <c r="AA94" s="439"/>
      <c r="AB94" s="439"/>
      <c r="AC94" s="439"/>
      <c r="AD94" s="439"/>
      <c r="AE94" s="439"/>
      <c r="AF94" s="439"/>
      <c r="AG94" s="439"/>
      <c r="AH94" s="439"/>
      <c r="AI94" s="439"/>
      <c r="AJ94" s="439"/>
      <c r="AK94" s="439"/>
      <c r="AL94" s="439"/>
      <c r="AM94" s="439"/>
      <c r="AN94" s="439"/>
      <c r="AO94" s="438"/>
    </row>
    <row r="95" customFormat="false" ht="9.75" hidden="false" customHeight="true" outlineLevel="0" collapsed="false">
      <c r="A95" s="428"/>
      <c r="B95" s="441"/>
      <c r="C95" s="439"/>
      <c r="D95" s="439"/>
      <c r="E95" s="439"/>
      <c r="F95" s="439"/>
      <c r="G95" s="439"/>
      <c r="H95" s="439"/>
      <c r="I95" s="439"/>
      <c r="J95" s="439"/>
      <c r="K95" s="439"/>
      <c r="L95" s="439"/>
      <c r="M95" s="439"/>
      <c r="N95" s="439"/>
      <c r="O95" s="439"/>
      <c r="P95" s="439"/>
      <c r="Q95" s="439"/>
      <c r="R95" s="439"/>
      <c r="S95" s="439"/>
      <c r="T95" s="439"/>
      <c r="U95" s="439"/>
      <c r="V95" s="439"/>
      <c r="W95" s="439"/>
      <c r="X95" s="439"/>
      <c r="Y95" s="439"/>
      <c r="Z95" s="439"/>
      <c r="AA95" s="439"/>
      <c r="AB95" s="439"/>
      <c r="AC95" s="439"/>
      <c r="AD95" s="439"/>
      <c r="AE95" s="439"/>
      <c r="AF95" s="439"/>
      <c r="AG95" s="439"/>
      <c r="AH95" s="439"/>
      <c r="AI95" s="439"/>
      <c r="AJ95" s="439"/>
      <c r="AK95" s="439"/>
      <c r="AL95" s="439"/>
      <c r="AM95" s="439"/>
      <c r="AN95" s="439"/>
      <c r="AO95" s="438"/>
    </row>
    <row r="96" customFormat="false" ht="9.75" hidden="false" customHeight="true" outlineLevel="0" collapsed="false">
      <c r="A96" s="428"/>
      <c r="B96" s="441"/>
      <c r="C96" s="439"/>
      <c r="D96" s="439"/>
      <c r="E96" s="439"/>
      <c r="F96" s="439"/>
      <c r="G96" s="439"/>
      <c r="H96" s="439"/>
      <c r="I96" s="439"/>
      <c r="J96" s="439"/>
      <c r="K96" s="439"/>
      <c r="L96" s="439"/>
      <c r="M96" s="439"/>
      <c r="N96" s="439"/>
      <c r="O96" s="439"/>
      <c r="P96" s="439"/>
      <c r="Q96" s="439"/>
      <c r="R96" s="439"/>
      <c r="S96" s="439"/>
      <c r="T96" s="439"/>
      <c r="U96" s="439"/>
      <c r="V96" s="439"/>
      <c r="W96" s="439"/>
      <c r="X96" s="439"/>
      <c r="Y96" s="439"/>
      <c r="Z96" s="439"/>
      <c r="AA96" s="439"/>
      <c r="AB96" s="439"/>
      <c r="AC96" s="439"/>
      <c r="AD96" s="439"/>
      <c r="AE96" s="439"/>
      <c r="AF96" s="439"/>
      <c r="AG96" s="439"/>
      <c r="AH96" s="439"/>
      <c r="AI96" s="439"/>
      <c r="AJ96" s="439"/>
      <c r="AK96" s="439"/>
      <c r="AL96" s="439"/>
      <c r="AM96" s="439"/>
      <c r="AN96" s="439"/>
      <c r="AO96" s="438"/>
    </row>
    <row r="97" customFormat="false" ht="9.75" hidden="false" customHeight="true" outlineLevel="0" collapsed="false">
      <c r="A97" s="428"/>
      <c r="B97" s="441"/>
      <c r="C97" s="439"/>
      <c r="D97" s="439"/>
      <c r="E97" s="439"/>
      <c r="F97" s="439"/>
      <c r="G97" s="439"/>
      <c r="H97" s="439"/>
      <c r="I97" s="439"/>
      <c r="J97" s="439"/>
      <c r="K97" s="439"/>
      <c r="L97" s="439"/>
      <c r="M97" s="439"/>
      <c r="N97" s="439"/>
      <c r="O97" s="439"/>
      <c r="P97" s="439"/>
      <c r="Q97" s="439"/>
      <c r="R97" s="439"/>
      <c r="S97" s="439"/>
      <c r="T97" s="439"/>
      <c r="U97" s="439"/>
      <c r="V97" s="439"/>
      <c r="W97" s="439"/>
      <c r="X97" s="439"/>
      <c r="Y97" s="439"/>
      <c r="Z97" s="439"/>
      <c r="AA97" s="439"/>
      <c r="AB97" s="439"/>
      <c r="AC97" s="439"/>
      <c r="AD97" s="439"/>
      <c r="AE97" s="439"/>
      <c r="AF97" s="439"/>
      <c r="AG97" s="439"/>
      <c r="AH97" s="439"/>
      <c r="AI97" s="439"/>
      <c r="AJ97" s="439"/>
      <c r="AK97" s="439"/>
      <c r="AL97" s="439"/>
      <c r="AM97" s="439"/>
      <c r="AN97" s="439"/>
      <c r="AO97" s="438"/>
    </row>
    <row r="98" customFormat="false" ht="9.75" hidden="false" customHeight="true" outlineLevel="0" collapsed="false">
      <c r="A98" s="428"/>
      <c r="B98" s="441"/>
      <c r="C98" s="439"/>
      <c r="D98" s="439"/>
      <c r="E98" s="439"/>
      <c r="F98" s="439"/>
      <c r="G98" s="439"/>
      <c r="H98" s="439"/>
      <c r="I98" s="439"/>
      <c r="J98" s="439"/>
      <c r="K98" s="439"/>
      <c r="L98" s="439"/>
      <c r="M98" s="439"/>
      <c r="N98" s="439"/>
      <c r="O98" s="439"/>
      <c r="P98" s="439"/>
      <c r="Q98" s="439"/>
      <c r="R98" s="439"/>
      <c r="S98" s="439"/>
      <c r="T98" s="439"/>
      <c r="U98" s="439"/>
      <c r="V98" s="439"/>
      <c r="W98" s="439"/>
      <c r="X98" s="439"/>
      <c r="Y98" s="439"/>
      <c r="Z98" s="439"/>
      <c r="AA98" s="439"/>
      <c r="AB98" s="439"/>
      <c r="AC98" s="439"/>
      <c r="AD98" s="439"/>
      <c r="AE98" s="439"/>
      <c r="AF98" s="439"/>
      <c r="AG98" s="439"/>
      <c r="AH98" s="439"/>
      <c r="AI98" s="439"/>
      <c r="AJ98" s="439"/>
      <c r="AK98" s="439"/>
      <c r="AL98" s="439"/>
      <c r="AM98" s="439"/>
      <c r="AN98" s="439"/>
      <c r="AO98" s="438"/>
    </row>
    <row r="99" customFormat="false" ht="9.75" hidden="false" customHeight="true" outlineLevel="0" collapsed="false">
      <c r="A99" s="428"/>
      <c r="B99" s="441"/>
      <c r="C99" s="439"/>
      <c r="D99" s="439"/>
      <c r="E99" s="439"/>
      <c r="F99" s="439"/>
      <c r="G99" s="439"/>
      <c r="H99" s="439"/>
      <c r="I99" s="439"/>
      <c r="J99" s="439"/>
      <c r="K99" s="439"/>
      <c r="L99" s="439"/>
      <c r="M99" s="439"/>
      <c r="N99" s="439"/>
      <c r="O99" s="439"/>
      <c r="P99" s="439"/>
      <c r="Q99" s="439"/>
      <c r="R99" s="439"/>
      <c r="S99" s="439"/>
      <c r="T99" s="439"/>
      <c r="U99" s="439"/>
      <c r="V99" s="439"/>
      <c r="W99" s="439"/>
      <c r="X99" s="439"/>
      <c r="Y99" s="439"/>
      <c r="Z99" s="439"/>
      <c r="AA99" s="439"/>
      <c r="AB99" s="439"/>
      <c r="AC99" s="439"/>
      <c r="AD99" s="439"/>
      <c r="AE99" s="439"/>
      <c r="AF99" s="439"/>
      <c r="AG99" s="439"/>
      <c r="AH99" s="439"/>
      <c r="AI99" s="439"/>
      <c r="AJ99" s="439"/>
      <c r="AK99" s="439"/>
      <c r="AL99" s="439"/>
      <c r="AM99" s="439"/>
      <c r="AN99" s="439"/>
      <c r="AO99" s="438"/>
    </row>
    <row r="100" customFormat="false" ht="9.75" hidden="false" customHeight="true" outlineLevel="0" collapsed="false">
      <c r="A100" s="428"/>
      <c r="B100" s="441"/>
      <c r="C100" s="439"/>
      <c r="D100" s="439"/>
      <c r="E100" s="439"/>
      <c r="F100" s="439"/>
      <c r="G100" s="439"/>
      <c r="H100" s="439"/>
      <c r="I100" s="439"/>
      <c r="J100" s="439"/>
      <c r="K100" s="439"/>
      <c r="L100" s="439"/>
      <c r="M100" s="439"/>
      <c r="N100" s="439"/>
      <c r="O100" s="439"/>
      <c r="P100" s="439"/>
      <c r="Q100" s="439"/>
      <c r="R100" s="439"/>
      <c r="S100" s="439"/>
      <c r="T100" s="439"/>
      <c r="U100" s="439"/>
      <c r="V100" s="439"/>
      <c r="W100" s="439"/>
      <c r="X100" s="439"/>
      <c r="Y100" s="439"/>
      <c r="Z100" s="439"/>
      <c r="AA100" s="439"/>
      <c r="AB100" s="439"/>
      <c r="AC100" s="439"/>
      <c r="AD100" s="439"/>
      <c r="AE100" s="439"/>
      <c r="AF100" s="439"/>
      <c r="AG100" s="439"/>
      <c r="AH100" s="439"/>
      <c r="AI100" s="439"/>
      <c r="AJ100" s="439"/>
      <c r="AK100" s="439"/>
      <c r="AL100" s="439"/>
      <c r="AM100" s="439"/>
      <c r="AN100" s="439"/>
      <c r="AO100" s="438"/>
    </row>
    <row r="101" customFormat="false" ht="9.75" hidden="false" customHeight="true" outlineLevel="0" collapsed="false">
      <c r="A101" s="428"/>
      <c r="B101" s="441"/>
      <c r="C101" s="439"/>
      <c r="D101" s="439"/>
      <c r="E101" s="439"/>
      <c r="F101" s="439"/>
      <c r="G101" s="439"/>
      <c r="H101" s="439"/>
      <c r="I101" s="439"/>
      <c r="J101" s="439"/>
      <c r="K101" s="439"/>
      <c r="L101" s="439"/>
      <c r="M101" s="439"/>
      <c r="N101" s="439"/>
      <c r="O101" s="439"/>
      <c r="P101" s="439"/>
      <c r="Q101" s="439"/>
      <c r="R101" s="439"/>
      <c r="S101" s="439"/>
      <c r="T101" s="439"/>
      <c r="U101" s="439"/>
      <c r="V101" s="439"/>
      <c r="W101" s="439"/>
      <c r="X101" s="439"/>
      <c r="Y101" s="439"/>
      <c r="Z101" s="439"/>
      <c r="AA101" s="439"/>
      <c r="AB101" s="439"/>
      <c r="AC101" s="439"/>
      <c r="AD101" s="439"/>
      <c r="AE101" s="439"/>
      <c r="AF101" s="439"/>
      <c r="AG101" s="439"/>
      <c r="AH101" s="439"/>
      <c r="AI101" s="439"/>
      <c r="AJ101" s="439"/>
      <c r="AK101" s="439"/>
      <c r="AL101" s="439"/>
      <c r="AM101" s="439"/>
      <c r="AN101" s="439"/>
      <c r="AO101" s="438"/>
    </row>
    <row r="102" customFormat="false" ht="9" hidden="false" customHeight="false" outlineLevel="0" collapsed="false">
      <c r="A102" s="409"/>
      <c r="B102" s="441"/>
    </row>
    <row r="103" customFormat="false" ht="9" hidden="false" customHeight="false" outlineLevel="0" collapsed="false">
      <c r="B103" s="441"/>
    </row>
    <row r="104" customFormat="false" ht="9" hidden="false" customHeight="false" outlineLevel="0" collapsed="false">
      <c r="B104" s="441"/>
    </row>
    <row r="105" customFormat="false" ht="9" hidden="false" customHeight="false" outlineLevel="0" collapsed="false">
      <c r="B105" s="441"/>
    </row>
    <row r="106" customFormat="false" ht="9" hidden="false" customHeight="false" outlineLevel="0" collapsed="false">
      <c r="B106" s="441"/>
    </row>
    <row r="107" customFormat="false" ht="9" hidden="false" customHeight="false" outlineLevel="0" collapsed="false">
      <c r="B107" s="441"/>
    </row>
    <row r="108" customFormat="false" ht="9" hidden="false" customHeight="false" outlineLevel="0" collapsed="false">
      <c r="B108" s="441"/>
    </row>
    <row r="109" customFormat="false" ht="9" hidden="false" customHeight="false" outlineLevel="0" collapsed="false">
      <c r="B109" s="441"/>
    </row>
    <row r="110" customFormat="false" ht="9" hidden="false" customHeight="false" outlineLevel="0" collapsed="false">
      <c r="B110" s="441"/>
    </row>
    <row r="111" customFormat="false" ht="9" hidden="false" customHeight="false" outlineLevel="0" collapsed="false">
      <c r="B111" s="441"/>
    </row>
    <row r="112" customFormat="false" ht="9" hidden="false" customHeight="false" outlineLevel="0" collapsed="false">
      <c r="B112" s="443"/>
    </row>
    <row r="113" customFormat="false" ht="9" hidden="false" customHeight="false" outlineLevel="0" collapsed="false">
      <c r="B113" s="443"/>
    </row>
    <row r="114" customFormat="false" ht="9" hidden="false" customHeight="false" outlineLevel="0" collapsed="false">
      <c r="B114" s="443"/>
    </row>
    <row r="115" customFormat="false" ht="9" hidden="false" customHeight="false" outlineLevel="0" collapsed="false">
      <c r="B115" s="412"/>
    </row>
    <row r="116" customFormat="false" ht="9" hidden="false" customHeight="false" outlineLevel="0" collapsed="false">
      <c r="B116" s="412"/>
    </row>
    <row r="117" customFormat="false" ht="9" hidden="false" customHeight="false" outlineLevel="0" collapsed="false">
      <c r="B117" s="412"/>
    </row>
    <row r="118" customFormat="false" ht="9" hidden="false" customHeight="false" outlineLevel="0" collapsed="false">
      <c r="B118" s="412"/>
    </row>
    <row r="119" customFormat="false" ht="9" hidden="false" customHeight="false" outlineLevel="0" collapsed="false">
      <c r="B119" s="412"/>
    </row>
  </sheetData>
  <mergeCells count="25">
    <mergeCell ref="Q1:S1"/>
    <mergeCell ref="A2:S2"/>
    <mergeCell ref="T2:AO2"/>
    <mergeCell ref="A3:S3"/>
    <mergeCell ref="T3:AO3"/>
    <mergeCell ref="A4:S4"/>
    <mergeCell ref="T4:AO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236111111111111" right="0.236111111111111" top="0.315277777777778" bottom="0.157638888888889" header="0.511811023622047" footer="0.1576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2.99"/>
    <col collapsed="false" customWidth="true" hidden="false" outlineLevel="0" max="2" min="2" style="138" width="16.84"/>
    <col collapsed="false" customWidth="true" hidden="false" outlineLevel="0" max="3" min="3" style="138" width="8.14"/>
    <col collapsed="false" customWidth="true" hidden="false" outlineLevel="0" max="4" min="4" style="138" width="6.28"/>
    <col collapsed="false" customWidth="true" hidden="false" outlineLevel="0" max="7" min="5" style="138" width="5.99"/>
    <col collapsed="false" customWidth="true" hidden="false" outlineLevel="0" max="8" min="8" style="138" width="6.56"/>
    <col collapsed="false" customWidth="true" hidden="false" outlineLevel="0" max="11" min="9" style="138" width="5.99"/>
    <col collapsed="false" customWidth="true" hidden="false" outlineLevel="0" max="12" min="12" style="138" width="6.41"/>
    <col collapsed="false" customWidth="true" hidden="false" outlineLevel="0" max="15" min="13" style="138" width="5.99"/>
    <col collapsed="false" customWidth="true" hidden="false" outlineLevel="0" max="16" min="16" style="138" width="6.7"/>
    <col collapsed="false" customWidth="true" hidden="false" outlineLevel="0" max="19" min="17" style="138" width="5.99"/>
    <col collapsed="false" customWidth="true" hidden="false" outlineLevel="0" max="20" min="20" style="138" width="6.28"/>
    <col collapsed="false" customWidth="true" hidden="false" outlineLevel="0" max="23" min="21" style="138" width="5.71"/>
    <col collapsed="false" customWidth="true" hidden="false" outlineLevel="0" max="24" min="24" style="138" width="6.28"/>
    <col collapsed="false" customWidth="true" hidden="false" outlineLevel="0" max="27" min="25" style="138" width="5.71"/>
    <col collapsed="false" customWidth="true" hidden="false" outlineLevel="0" max="28" min="28" style="138" width="6.28"/>
    <col collapsed="false" customWidth="true" hidden="false" outlineLevel="0" max="31" min="29" style="138" width="5.71"/>
    <col collapsed="false" customWidth="true" hidden="false" outlineLevel="0" max="32" min="32" style="138" width="6.28"/>
    <col collapsed="false" customWidth="true" hidden="false" outlineLevel="0" max="35" min="33" style="138" width="5.71"/>
    <col collapsed="false" customWidth="true" hidden="false" outlineLevel="0" max="36" min="36" style="138" width="6.28"/>
    <col collapsed="false" customWidth="true" hidden="false" outlineLevel="0" max="39" min="37" style="138" width="5.71"/>
    <col collapsed="false" customWidth="true" hidden="false" outlineLevel="0" max="40" min="40" style="138" width="6.56"/>
    <col collapsed="false" customWidth="true" hidden="false" outlineLevel="0" max="41" min="41" style="138" width="3.28"/>
    <col collapsed="false" customWidth="false" hidden="false" outlineLevel="0" max="257" min="42" style="138" width="11.42"/>
  </cols>
  <sheetData>
    <row r="1" customFormat="false" ht="9.75" hidden="false" customHeight="true" outlineLevel="0" collapsed="false">
      <c r="A1" s="138" t="s">
        <v>143</v>
      </c>
      <c r="C1" s="139"/>
      <c r="D1" s="139"/>
      <c r="E1" s="139"/>
      <c r="F1" s="141"/>
      <c r="Q1" s="209"/>
      <c r="R1" s="209"/>
      <c r="S1" s="209"/>
      <c r="T1" s="145"/>
      <c r="V1" s="145"/>
      <c r="AN1" s="140"/>
      <c r="AO1" s="140" t="s">
        <v>143</v>
      </c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 t="s">
        <v>201</v>
      </c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</row>
    <row r="3" customFormat="false" ht="12" hidden="false" customHeight="true" outlineLevel="0" collapsed="false">
      <c r="A3" s="410" t="s">
        <v>307</v>
      </c>
      <c r="B3" s="410"/>
      <c r="C3" s="410"/>
      <c r="D3" s="410"/>
      <c r="E3" s="410"/>
      <c r="F3" s="410"/>
      <c r="G3" s="410"/>
      <c r="H3" s="410"/>
      <c r="I3" s="410"/>
      <c r="J3" s="410"/>
      <c r="K3" s="410"/>
      <c r="L3" s="410"/>
      <c r="M3" s="410"/>
      <c r="N3" s="410"/>
      <c r="O3" s="410"/>
      <c r="P3" s="410"/>
      <c r="Q3" s="410"/>
      <c r="R3" s="410"/>
      <c r="S3" s="410"/>
      <c r="T3" s="410" t="s">
        <v>307</v>
      </c>
      <c r="U3" s="410"/>
      <c r="V3" s="410"/>
      <c r="W3" s="410"/>
      <c r="X3" s="410"/>
      <c r="Y3" s="410"/>
      <c r="Z3" s="410"/>
      <c r="AA3" s="410"/>
      <c r="AB3" s="410"/>
      <c r="AC3" s="410"/>
      <c r="AD3" s="410"/>
      <c r="AE3" s="410"/>
      <c r="AF3" s="410"/>
      <c r="AG3" s="410"/>
      <c r="AH3" s="410"/>
      <c r="AI3" s="410"/>
      <c r="AJ3" s="410"/>
      <c r="AK3" s="410"/>
      <c r="AL3" s="410"/>
      <c r="AM3" s="410"/>
      <c r="AN3" s="410"/>
      <c r="AO3" s="410"/>
    </row>
    <row r="4" s="143" customFormat="true" ht="12" hidden="false" customHeight="true" outlineLevel="0" collapsed="false">
      <c r="A4" s="411" t="s">
        <v>308</v>
      </c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11"/>
      <c r="P4" s="411"/>
      <c r="Q4" s="411"/>
      <c r="R4" s="411"/>
      <c r="S4" s="411"/>
      <c r="T4" s="411" t="s">
        <v>308</v>
      </c>
      <c r="U4" s="411"/>
      <c r="V4" s="411"/>
      <c r="W4" s="411"/>
      <c r="X4" s="411"/>
      <c r="Y4" s="411"/>
      <c r="Z4" s="411"/>
      <c r="AA4" s="411"/>
      <c r="AB4" s="411"/>
      <c r="AC4" s="411"/>
      <c r="AD4" s="411"/>
      <c r="AE4" s="411"/>
      <c r="AF4" s="411"/>
      <c r="AG4" s="411"/>
      <c r="AH4" s="411"/>
      <c r="AI4" s="411"/>
      <c r="AJ4" s="411"/>
      <c r="AK4" s="411"/>
      <c r="AL4" s="411"/>
      <c r="AM4" s="411"/>
      <c r="AN4" s="411"/>
      <c r="AO4" s="411"/>
    </row>
    <row r="5" customFormat="false" ht="2.25" hidden="false" customHeight="true" outlineLevel="0" collapsed="false">
      <c r="A5" s="141"/>
      <c r="B5" s="139"/>
      <c r="C5" s="139"/>
      <c r="D5" s="139"/>
      <c r="M5" s="140"/>
      <c r="N5" s="140"/>
      <c r="O5" s="140"/>
      <c r="P5" s="140"/>
      <c r="Q5" s="140"/>
      <c r="R5" s="140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444"/>
    </row>
    <row r="6" customFormat="false" ht="9.75" hidden="false" customHeight="true" outlineLevel="0" collapsed="false">
      <c r="A6" s="146" t="s">
        <v>147</v>
      </c>
      <c r="B6" s="147" t="s">
        <v>118</v>
      </c>
      <c r="C6" s="445" t="s">
        <v>149</v>
      </c>
      <c r="D6" s="445"/>
      <c r="E6" s="445"/>
      <c r="F6" s="445"/>
      <c r="G6" s="445"/>
      <c r="H6" s="445"/>
      <c r="I6" s="445"/>
      <c r="J6" s="445"/>
      <c r="K6" s="445"/>
      <c r="L6" s="445"/>
      <c r="M6" s="445"/>
      <c r="N6" s="445"/>
      <c r="O6" s="445"/>
      <c r="P6" s="445"/>
      <c r="Q6" s="445"/>
      <c r="R6" s="445"/>
      <c r="S6" s="445"/>
      <c r="T6" s="446" t="s">
        <v>150</v>
      </c>
      <c r="U6" s="446"/>
      <c r="V6" s="446"/>
      <c r="W6" s="446"/>
      <c r="X6" s="446"/>
      <c r="Y6" s="446"/>
      <c r="Z6" s="446"/>
      <c r="AA6" s="446"/>
      <c r="AB6" s="446"/>
      <c r="AC6" s="446"/>
      <c r="AD6" s="446"/>
      <c r="AE6" s="446"/>
      <c r="AF6" s="446"/>
      <c r="AG6" s="446"/>
      <c r="AH6" s="446"/>
      <c r="AI6" s="446"/>
      <c r="AJ6" s="446"/>
      <c r="AK6" s="446"/>
      <c r="AL6" s="446"/>
      <c r="AM6" s="446"/>
      <c r="AN6" s="446"/>
      <c r="AO6" s="150" t="s">
        <v>147</v>
      </c>
    </row>
    <row r="7" customFormat="false" ht="15.75" hidden="false" customHeight="true" outlineLevel="0" collapsed="false">
      <c r="A7" s="146"/>
      <c r="B7" s="147"/>
      <c r="C7" s="146" t="s">
        <v>309</v>
      </c>
      <c r="D7" s="447" t="s">
        <v>310</v>
      </c>
      <c r="E7" s="447"/>
      <c r="F7" s="447"/>
      <c r="G7" s="447"/>
      <c r="H7" s="447"/>
      <c r="I7" s="447"/>
      <c r="J7" s="447"/>
      <c r="K7" s="447"/>
      <c r="L7" s="447"/>
      <c r="M7" s="447"/>
      <c r="N7" s="447"/>
      <c r="O7" s="447"/>
      <c r="P7" s="447"/>
      <c r="Q7" s="447"/>
      <c r="R7" s="447"/>
      <c r="S7" s="447"/>
      <c r="T7" s="448" t="s">
        <v>311</v>
      </c>
      <c r="U7" s="448"/>
      <c r="V7" s="448"/>
      <c r="W7" s="448"/>
      <c r="X7" s="448"/>
      <c r="Y7" s="449"/>
      <c r="Z7" s="448"/>
      <c r="AA7" s="448"/>
      <c r="AB7" s="448"/>
      <c r="AC7" s="448"/>
      <c r="AD7" s="448"/>
      <c r="AE7" s="448"/>
      <c r="AF7" s="448"/>
      <c r="AG7" s="448"/>
      <c r="AH7" s="448"/>
      <c r="AI7" s="448"/>
      <c r="AJ7" s="448"/>
      <c r="AK7" s="448"/>
      <c r="AL7" s="448"/>
      <c r="AM7" s="448"/>
      <c r="AN7" s="450"/>
      <c r="AO7" s="150"/>
      <c r="AP7" s="143"/>
    </row>
    <row r="8" customFormat="false" ht="11.25" hidden="false" customHeight="true" outlineLevel="0" collapsed="false">
      <c r="A8" s="146"/>
      <c r="B8" s="147"/>
      <c r="C8" s="146"/>
      <c r="D8" s="214" t="s">
        <v>312</v>
      </c>
      <c r="E8" s="214"/>
      <c r="F8" s="214"/>
      <c r="G8" s="214"/>
      <c r="H8" s="214" t="s">
        <v>313</v>
      </c>
      <c r="I8" s="214"/>
      <c r="J8" s="214"/>
      <c r="K8" s="214"/>
      <c r="L8" s="260" t="s">
        <v>314</v>
      </c>
      <c r="M8" s="260"/>
      <c r="N8" s="260"/>
      <c r="O8" s="260"/>
      <c r="P8" s="262" t="s">
        <v>331</v>
      </c>
      <c r="Q8" s="262"/>
      <c r="R8" s="262"/>
      <c r="S8" s="262"/>
      <c r="T8" s="261" t="s">
        <v>316</v>
      </c>
      <c r="U8" s="261"/>
      <c r="V8" s="261"/>
      <c r="W8" s="261"/>
      <c r="X8" s="260" t="s">
        <v>317</v>
      </c>
      <c r="Y8" s="260"/>
      <c r="Z8" s="260"/>
      <c r="AA8" s="260"/>
      <c r="AB8" s="260" t="s">
        <v>318</v>
      </c>
      <c r="AC8" s="260"/>
      <c r="AD8" s="260"/>
      <c r="AE8" s="260"/>
      <c r="AF8" s="260" t="s">
        <v>319</v>
      </c>
      <c r="AG8" s="260"/>
      <c r="AH8" s="260"/>
      <c r="AI8" s="260"/>
      <c r="AJ8" s="260" t="s">
        <v>320</v>
      </c>
      <c r="AK8" s="260"/>
      <c r="AL8" s="260"/>
      <c r="AM8" s="260"/>
      <c r="AN8" s="153" t="s">
        <v>321</v>
      </c>
      <c r="AO8" s="150"/>
      <c r="AP8" s="143"/>
    </row>
    <row r="9" customFormat="false" ht="11.25" hidden="false" customHeight="true" outlineLevel="0" collapsed="false">
      <c r="A9" s="146"/>
      <c r="B9" s="147"/>
      <c r="C9" s="146"/>
      <c r="D9" s="214"/>
      <c r="E9" s="214"/>
      <c r="F9" s="214"/>
      <c r="G9" s="214"/>
      <c r="H9" s="214"/>
      <c r="I9" s="214"/>
      <c r="J9" s="214"/>
      <c r="K9" s="214"/>
      <c r="L9" s="260"/>
      <c r="M9" s="260"/>
      <c r="N9" s="260"/>
      <c r="O9" s="260"/>
      <c r="P9" s="262"/>
      <c r="Q9" s="262"/>
      <c r="R9" s="262"/>
      <c r="S9" s="262"/>
      <c r="T9" s="261"/>
      <c r="U9" s="261"/>
      <c r="V9" s="261"/>
      <c r="W9" s="261"/>
      <c r="X9" s="260"/>
      <c r="Y9" s="260"/>
      <c r="Z9" s="260"/>
      <c r="AA9" s="260"/>
      <c r="AB9" s="260"/>
      <c r="AC9" s="260"/>
      <c r="AD9" s="260"/>
      <c r="AE9" s="260"/>
      <c r="AF9" s="260"/>
      <c r="AG9" s="260"/>
      <c r="AH9" s="260"/>
      <c r="AI9" s="260"/>
      <c r="AJ9" s="260"/>
      <c r="AK9" s="260"/>
      <c r="AL9" s="260"/>
      <c r="AM9" s="260"/>
      <c r="AN9" s="153"/>
      <c r="AO9" s="150"/>
      <c r="AP9" s="143"/>
    </row>
    <row r="10" customFormat="false" ht="90.75" hidden="false" customHeight="true" outlineLevel="0" collapsed="false">
      <c r="A10" s="146"/>
      <c r="B10" s="147"/>
      <c r="C10" s="146"/>
      <c r="D10" s="214"/>
      <c r="E10" s="214"/>
      <c r="F10" s="214"/>
      <c r="G10" s="214"/>
      <c r="H10" s="214"/>
      <c r="I10" s="214"/>
      <c r="J10" s="214"/>
      <c r="K10" s="214"/>
      <c r="L10" s="260"/>
      <c r="M10" s="260"/>
      <c r="N10" s="260"/>
      <c r="O10" s="260"/>
      <c r="P10" s="262"/>
      <c r="Q10" s="262"/>
      <c r="R10" s="262"/>
      <c r="S10" s="262"/>
      <c r="T10" s="261"/>
      <c r="U10" s="261"/>
      <c r="V10" s="261"/>
      <c r="W10" s="261"/>
      <c r="X10" s="260"/>
      <c r="Y10" s="260"/>
      <c r="Z10" s="260"/>
      <c r="AA10" s="260"/>
      <c r="AB10" s="260"/>
      <c r="AC10" s="260"/>
      <c r="AD10" s="260"/>
      <c r="AE10" s="260"/>
      <c r="AF10" s="260"/>
      <c r="AG10" s="260"/>
      <c r="AH10" s="260"/>
      <c r="AI10" s="260"/>
      <c r="AJ10" s="260"/>
      <c r="AK10" s="260"/>
      <c r="AL10" s="260"/>
      <c r="AM10" s="260"/>
      <c r="AN10" s="153"/>
      <c r="AO10" s="150"/>
    </row>
    <row r="11" customFormat="false" ht="33" hidden="false" customHeight="true" outlineLevel="0" collapsed="false">
      <c r="A11" s="146"/>
      <c r="B11" s="147"/>
      <c r="C11" s="146"/>
      <c r="D11" s="214" t="s">
        <v>251</v>
      </c>
      <c r="E11" s="214" t="s">
        <v>322</v>
      </c>
      <c r="F11" s="214" t="s">
        <v>323</v>
      </c>
      <c r="G11" s="260" t="s">
        <v>324</v>
      </c>
      <c r="H11" s="214" t="s">
        <v>251</v>
      </c>
      <c r="I11" s="214" t="s">
        <v>322</v>
      </c>
      <c r="J11" s="214" t="s">
        <v>323</v>
      </c>
      <c r="K11" s="260" t="s">
        <v>324</v>
      </c>
      <c r="L11" s="214" t="s">
        <v>251</v>
      </c>
      <c r="M11" s="214" t="s">
        <v>322</v>
      </c>
      <c r="N11" s="214" t="s">
        <v>323</v>
      </c>
      <c r="O11" s="260" t="s">
        <v>324</v>
      </c>
      <c r="P11" s="214" t="s">
        <v>251</v>
      </c>
      <c r="Q11" s="214" t="s">
        <v>322</v>
      </c>
      <c r="R11" s="214" t="s">
        <v>323</v>
      </c>
      <c r="S11" s="262" t="s">
        <v>324</v>
      </c>
      <c r="T11" s="146" t="s">
        <v>251</v>
      </c>
      <c r="U11" s="146" t="s">
        <v>322</v>
      </c>
      <c r="V11" s="214" t="s">
        <v>323</v>
      </c>
      <c r="W11" s="260" t="s">
        <v>324</v>
      </c>
      <c r="X11" s="214" t="s">
        <v>251</v>
      </c>
      <c r="Y11" s="214" t="s">
        <v>322</v>
      </c>
      <c r="Z11" s="214" t="s">
        <v>323</v>
      </c>
      <c r="AA11" s="260" t="s">
        <v>324</v>
      </c>
      <c r="AB11" s="214" t="s">
        <v>251</v>
      </c>
      <c r="AC11" s="214" t="s">
        <v>322</v>
      </c>
      <c r="AD11" s="214" t="s">
        <v>323</v>
      </c>
      <c r="AE11" s="260" t="s">
        <v>324</v>
      </c>
      <c r="AF11" s="214" t="s">
        <v>251</v>
      </c>
      <c r="AG11" s="214" t="s">
        <v>322</v>
      </c>
      <c r="AH11" s="214" t="s">
        <v>323</v>
      </c>
      <c r="AI11" s="260" t="s">
        <v>324</v>
      </c>
      <c r="AJ11" s="214" t="s">
        <v>251</v>
      </c>
      <c r="AK11" s="214" t="s">
        <v>322</v>
      </c>
      <c r="AL11" s="214" t="s">
        <v>323</v>
      </c>
      <c r="AM11" s="260" t="s">
        <v>324</v>
      </c>
      <c r="AN11" s="150" t="s">
        <v>322</v>
      </c>
      <c r="AO11" s="150"/>
    </row>
    <row r="12" customFormat="false" ht="21" hidden="false" customHeight="true" outlineLevel="0" collapsed="false">
      <c r="A12" s="156"/>
      <c r="B12" s="157"/>
      <c r="C12" s="157"/>
      <c r="D12" s="156"/>
      <c r="E12" s="156"/>
      <c r="F12" s="156"/>
      <c r="G12" s="222"/>
      <c r="H12" s="156"/>
      <c r="I12" s="156"/>
      <c r="J12" s="156"/>
      <c r="K12" s="222"/>
      <c r="L12" s="156"/>
      <c r="M12" s="156"/>
      <c r="N12" s="156"/>
      <c r="O12" s="222"/>
      <c r="P12" s="156"/>
      <c r="Q12" s="156"/>
      <c r="R12" s="156"/>
      <c r="S12" s="140" t="s">
        <v>332</v>
      </c>
      <c r="T12" s="145" t="s">
        <v>193</v>
      </c>
      <c r="U12" s="156"/>
      <c r="V12" s="156"/>
      <c r="W12" s="222"/>
      <c r="X12" s="156"/>
      <c r="Y12" s="156"/>
      <c r="Z12" s="156"/>
      <c r="AA12" s="222"/>
      <c r="AB12" s="156"/>
      <c r="AC12" s="156"/>
      <c r="AD12" s="156"/>
      <c r="AE12" s="222"/>
      <c r="AF12" s="156"/>
      <c r="AG12" s="156"/>
      <c r="AH12" s="156"/>
      <c r="AI12" s="222"/>
      <c r="AJ12" s="156"/>
      <c r="AK12" s="156"/>
      <c r="AL12" s="156"/>
      <c r="AM12" s="222"/>
      <c r="AN12" s="156"/>
      <c r="AO12" s="156"/>
    </row>
    <row r="13" customFormat="false" ht="21" hidden="false" customHeight="true" outlineLevel="0" collapsed="false">
      <c r="A13" s="161" t="n">
        <v>1</v>
      </c>
      <c r="B13" s="162" t="s">
        <v>88</v>
      </c>
      <c r="C13" s="163" t="n">
        <v>16478</v>
      </c>
      <c r="D13" s="163" t="n">
        <v>570</v>
      </c>
      <c r="E13" s="163" t="n">
        <v>426</v>
      </c>
      <c r="F13" s="163" t="n">
        <v>96</v>
      </c>
      <c r="G13" s="163" t="n">
        <v>48</v>
      </c>
      <c r="H13" s="163" t="n">
        <v>2474</v>
      </c>
      <c r="I13" s="163" t="n">
        <v>1540</v>
      </c>
      <c r="J13" s="163" t="n">
        <v>618</v>
      </c>
      <c r="K13" s="163" t="n">
        <v>316</v>
      </c>
      <c r="L13" s="163" t="n">
        <v>838</v>
      </c>
      <c r="M13" s="163" t="n">
        <v>490</v>
      </c>
      <c r="N13" s="163" t="n">
        <v>222</v>
      </c>
      <c r="O13" s="163" t="n">
        <v>126</v>
      </c>
      <c r="P13" s="163" t="n">
        <v>6867</v>
      </c>
      <c r="Q13" s="163" t="n">
        <v>3206</v>
      </c>
      <c r="R13" s="163" t="n">
        <v>2385</v>
      </c>
      <c r="S13" s="163" t="n">
        <v>1276</v>
      </c>
      <c r="T13" s="163" t="n">
        <v>2544</v>
      </c>
      <c r="U13" s="163" t="n">
        <v>1128</v>
      </c>
      <c r="V13" s="163" t="n">
        <v>966</v>
      </c>
      <c r="W13" s="163" t="n">
        <v>450</v>
      </c>
      <c r="X13" s="163" t="n">
        <v>4766</v>
      </c>
      <c r="Y13" s="163" t="n">
        <v>2179</v>
      </c>
      <c r="Z13" s="163" t="n">
        <v>1744</v>
      </c>
      <c r="AA13" s="163" t="n">
        <v>843</v>
      </c>
      <c r="AB13" s="163" t="n">
        <v>7095</v>
      </c>
      <c r="AC13" s="163" t="n">
        <v>3815</v>
      </c>
      <c r="AD13" s="163" t="n">
        <v>2311</v>
      </c>
      <c r="AE13" s="163" t="n">
        <v>969</v>
      </c>
      <c r="AF13" s="163" t="n">
        <v>3649</v>
      </c>
      <c r="AG13" s="163" t="n">
        <v>1473</v>
      </c>
      <c r="AH13" s="163" t="n">
        <v>1451</v>
      </c>
      <c r="AI13" s="163" t="n">
        <v>725</v>
      </c>
      <c r="AJ13" s="163" t="n">
        <v>6361</v>
      </c>
      <c r="AK13" s="163" t="n">
        <v>2221</v>
      </c>
      <c r="AL13" s="163" t="n">
        <v>2397</v>
      </c>
      <c r="AM13" s="163" t="n">
        <v>1743</v>
      </c>
      <c r="AN13" s="163" t="n">
        <v>0</v>
      </c>
      <c r="AO13" s="161" t="n">
        <v>1</v>
      </c>
    </row>
    <row r="14" customFormat="false" ht="21" hidden="false" customHeight="true" outlineLevel="0" collapsed="false">
      <c r="A14" s="161" t="n">
        <v>2</v>
      </c>
      <c r="B14" s="162" t="s">
        <v>194</v>
      </c>
      <c r="C14" s="163" t="n">
        <v>9884</v>
      </c>
      <c r="D14" s="163" t="n">
        <v>319</v>
      </c>
      <c r="E14" s="163" t="n">
        <v>238</v>
      </c>
      <c r="F14" s="163" t="n">
        <v>57</v>
      </c>
      <c r="G14" s="163" t="n">
        <v>24</v>
      </c>
      <c r="H14" s="163" t="n">
        <v>1420</v>
      </c>
      <c r="I14" s="163" t="n">
        <v>885</v>
      </c>
      <c r="J14" s="163" t="n">
        <v>354</v>
      </c>
      <c r="K14" s="163" t="n">
        <v>181</v>
      </c>
      <c r="L14" s="163" t="n">
        <v>434</v>
      </c>
      <c r="M14" s="163" t="n">
        <v>243</v>
      </c>
      <c r="N14" s="163" t="n">
        <v>119</v>
      </c>
      <c r="O14" s="163" t="n">
        <v>72</v>
      </c>
      <c r="P14" s="163" t="n">
        <v>4185</v>
      </c>
      <c r="Q14" s="163" t="n">
        <v>1881</v>
      </c>
      <c r="R14" s="163" t="n">
        <v>1458</v>
      </c>
      <c r="S14" s="163" t="n">
        <v>846</v>
      </c>
      <c r="T14" s="163" t="n">
        <v>1423</v>
      </c>
      <c r="U14" s="163" t="n">
        <v>618</v>
      </c>
      <c r="V14" s="163" t="n">
        <v>533</v>
      </c>
      <c r="W14" s="163" t="n">
        <v>272</v>
      </c>
      <c r="X14" s="163" t="n">
        <v>2630</v>
      </c>
      <c r="Y14" s="163" t="n">
        <v>1109</v>
      </c>
      <c r="Z14" s="163" t="n">
        <v>1018</v>
      </c>
      <c r="AA14" s="163" t="n">
        <v>503</v>
      </c>
      <c r="AB14" s="163" t="n">
        <v>4775</v>
      </c>
      <c r="AC14" s="163" t="n">
        <v>2634</v>
      </c>
      <c r="AD14" s="163" t="n">
        <v>1495</v>
      </c>
      <c r="AE14" s="163" t="n">
        <v>646</v>
      </c>
      <c r="AF14" s="163" t="n">
        <v>2016</v>
      </c>
      <c r="AG14" s="163" t="n">
        <v>772</v>
      </c>
      <c r="AH14" s="163" t="n">
        <v>834</v>
      </c>
      <c r="AI14" s="163" t="n">
        <v>410</v>
      </c>
      <c r="AJ14" s="163" t="n">
        <v>4199</v>
      </c>
      <c r="AK14" s="163" t="n">
        <v>1504</v>
      </c>
      <c r="AL14" s="163" t="n">
        <v>1586</v>
      </c>
      <c r="AM14" s="163" t="n">
        <v>1109</v>
      </c>
      <c r="AN14" s="163" t="n">
        <v>0</v>
      </c>
      <c r="AO14" s="161" t="n">
        <v>2</v>
      </c>
    </row>
    <row r="15" customFormat="false" ht="21" hidden="false" customHeight="true" outlineLevel="0" collapsed="false">
      <c r="A15" s="161" t="n">
        <v>3</v>
      </c>
      <c r="B15" s="162" t="s">
        <v>195</v>
      </c>
      <c r="C15" s="163" t="n">
        <v>6594</v>
      </c>
      <c r="D15" s="163" t="n">
        <v>251</v>
      </c>
      <c r="E15" s="163" t="n">
        <v>188</v>
      </c>
      <c r="F15" s="163" t="n">
        <v>39</v>
      </c>
      <c r="G15" s="163" t="n">
        <v>24</v>
      </c>
      <c r="H15" s="163" t="n">
        <v>1054</v>
      </c>
      <c r="I15" s="163" t="n">
        <v>655</v>
      </c>
      <c r="J15" s="163" t="n">
        <v>264</v>
      </c>
      <c r="K15" s="163" t="n">
        <v>135</v>
      </c>
      <c r="L15" s="163" t="n">
        <v>404</v>
      </c>
      <c r="M15" s="163" t="n">
        <v>247</v>
      </c>
      <c r="N15" s="163" t="n">
        <v>103</v>
      </c>
      <c r="O15" s="163" t="n">
        <v>54</v>
      </c>
      <c r="P15" s="163" t="n">
        <v>2682</v>
      </c>
      <c r="Q15" s="163" t="n">
        <v>1325</v>
      </c>
      <c r="R15" s="163" t="n">
        <v>927</v>
      </c>
      <c r="S15" s="163" t="n">
        <v>430</v>
      </c>
      <c r="T15" s="163" t="n">
        <v>1121</v>
      </c>
      <c r="U15" s="163" t="n">
        <v>510</v>
      </c>
      <c r="V15" s="163" t="n">
        <v>433</v>
      </c>
      <c r="W15" s="163" t="n">
        <v>178</v>
      </c>
      <c r="X15" s="163" t="n">
        <v>2136</v>
      </c>
      <c r="Y15" s="163" t="n">
        <v>1070</v>
      </c>
      <c r="Z15" s="163" t="n">
        <v>726</v>
      </c>
      <c r="AA15" s="163" t="n">
        <v>340</v>
      </c>
      <c r="AB15" s="163" t="n">
        <v>2320</v>
      </c>
      <c r="AC15" s="163" t="n">
        <v>1181</v>
      </c>
      <c r="AD15" s="163" t="n">
        <v>816</v>
      </c>
      <c r="AE15" s="163" t="n">
        <v>323</v>
      </c>
      <c r="AF15" s="163" t="n">
        <v>1633</v>
      </c>
      <c r="AG15" s="163" t="n">
        <v>701</v>
      </c>
      <c r="AH15" s="163" t="n">
        <v>617</v>
      </c>
      <c r="AI15" s="163" t="n">
        <v>315</v>
      </c>
      <c r="AJ15" s="163" t="n">
        <v>2162</v>
      </c>
      <c r="AK15" s="163" t="n">
        <v>717</v>
      </c>
      <c r="AL15" s="163" t="n">
        <v>811</v>
      </c>
      <c r="AM15" s="163" t="n">
        <v>634</v>
      </c>
      <c r="AN15" s="163" t="n">
        <v>0</v>
      </c>
      <c r="AO15" s="161" t="n">
        <v>3</v>
      </c>
    </row>
    <row r="16" customFormat="false" ht="34.5" hidden="false" customHeight="true" outlineLevel="0" collapsed="false">
      <c r="A16" s="161"/>
      <c r="B16" s="165"/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40" t="s">
        <v>333</v>
      </c>
      <c r="T16" s="145" t="s">
        <v>197</v>
      </c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1"/>
    </row>
    <row r="17" customFormat="false" ht="21" hidden="false" customHeight="true" outlineLevel="0" collapsed="false">
      <c r="A17" s="161" t="n">
        <v>4</v>
      </c>
      <c r="B17" s="162" t="s">
        <v>88</v>
      </c>
      <c r="C17" s="163" t="n">
        <v>5993</v>
      </c>
      <c r="D17" s="163" t="n">
        <v>278</v>
      </c>
      <c r="E17" s="163" t="n">
        <v>214</v>
      </c>
      <c r="F17" s="163" t="n">
        <v>37</v>
      </c>
      <c r="G17" s="163" t="n">
        <v>27</v>
      </c>
      <c r="H17" s="163" t="n">
        <v>884</v>
      </c>
      <c r="I17" s="163" t="n">
        <v>469</v>
      </c>
      <c r="J17" s="163" t="n">
        <v>264</v>
      </c>
      <c r="K17" s="163" t="n">
        <v>151</v>
      </c>
      <c r="L17" s="163" t="n">
        <v>279</v>
      </c>
      <c r="M17" s="163" t="n">
        <v>167</v>
      </c>
      <c r="N17" s="163" t="n">
        <v>77</v>
      </c>
      <c r="O17" s="163" t="n">
        <v>35</v>
      </c>
      <c r="P17" s="163" t="n">
        <v>1599</v>
      </c>
      <c r="Q17" s="163" t="n">
        <v>659</v>
      </c>
      <c r="R17" s="163" t="n">
        <v>594</v>
      </c>
      <c r="S17" s="163" t="n">
        <v>346</v>
      </c>
      <c r="T17" s="163" t="n">
        <v>926</v>
      </c>
      <c r="U17" s="163" t="n">
        <v>395</v>
      </c>
      <c r="V17" s="163" t="n">
        <v>375</v>
      </c>
      <c r="W17" s="163" t="n">
        <v>156</v>
      </c>
      <c r="X17" s="163" t="n">
        <v>1422</v>
      </c>
      <c r="Y17" s="163" t="n">
        <v>565</v>
      </c>
      <c r="Z17" s="163" t="n">
        <v>589</v>
      </c>
      <c r="AA17" s="163" t="n">
        <v>268</v>
      </c>
      <c r="AB17" s="163" t="n">
        <v>3251</v>
      </c>
      <c r="AC17" s="163" t="n">
        <v>2302</v>
      </c>
      <c r="AD17" s="163" t="n">
        <v>635</v>
      </c>
      <c r="AE17" s="163" t="n">
        <v>314</v>
      </c>
      <c r="AF17" s="163" t="n">
        <v>1279</v>
      </c>
      <c r="AG17" s="163" t="n">
        <v>479</v>
      </c>
      <c r="AH17" s="163" t="n">
        <v>536</v>
      </c>
      <c r="AI17" s="163" t="n">
        <v>264</v>
      </c>
      <c r="AJ17" s="163" t="n">
        <v>2339</v>
      </c>
      <c r="AK17" s="163" t="n">
        <v>743</v>
      </c>
      <c r="AL17" s="163" t="n">
        <v>937</v>
      </c>
      <c r="AM17" s="163" t="n">
        <v>659</v>
      </c>
      <c r="AN17" s="163" t="n">
        <v>0</v>
      </c>
      <c r="AO17" s="161" t="n">
        <v>4</v>
      </c>
    </row>
    <row r="18" customFormat="false" ht="21" hidden="false" customHeight="true" outlineLevel="0" collapsed="false">
      <c r="A18" s="161" t="n">
        <v>5</v>
      </c>
      <c r="B18" s="162" t="s">
        <v>194</v>
      </c>
      <c r="C18" s="163" t="n">
        <v>3900</v>
      </c>
      <c r="D18" s="163" t="n">
        <v>174</v>
      </c>
      <c r="E18" s="163" t="n">
        <v>136</v>
      </c>
      <c r="F18" s="163" t="n">
        <v>22</v>
      </c>
      <c r="G18" s="163" t="n">
        <v>16</v>
      </c>
      <c r="H18" s="163" t="n">
        <v>523</v>
      </c>
      <c r="I18" s="163" t="n">
        <v>264</v>
      </c>
      <c r="J18" s="163" t="n">
        <v>158</v>
      </c>
      <c r="K18" s="163" t="n">
        <v>101</v>
      </c>
      <c r="L18" s="163" t="n">
        <v>135</v>
      </c>
      <c r="M18" s="163" t="n">
        <v>72</v>
      </c>
      <c r="N18" s="163" t="n">
        <v>42</v>
      </c>
      <c r="O18" s="163" t="n">
        <v>21</v>
      </c>
      <c r="P18" s="163" t="n">
        <v>1018</v>
      </c>
      <c r="Q18" s="163" t="n">
        <v>399</v>
      </c>
      <c r="R18" s="163" t="n">
        <v>380</v>
      </c>
      <c r="S18" s="163" t="n">
        <v>239</v>
      </c>
      <c r="T18" s="163" t="n">
        <v>523</v>
      </c>
      <c r="U18" s="163" t="n">
        <v>211</v>
      </c>
      <c r="V18" s="163" t="n">
        <v>220</v>
      </c>
      <c r="W18" s="163" t="n">
        <v>92</v>
      </c>
      <c r="X18" s="163" t="n">
        <v>820</v>
      </c>
      <c r="Y18" s="163" t="n">
        <v>305</v>
      </c>
      <c r="Z18" s="163" t="n">
        <v>344</v>
      </c>
      <c r="AA18" s="163" t="n">
        <v>171</v>
      </c>
      <c r="AB18" s="163" t="n">
        <v>2435</v>
      </c>
      <c r="AC18" s="163" t="n">
        <v>1803</v>
      </c>
      <c r="AD18" s="163" t="n">
        <v>421</v>
      </c>
      <c r="AE18" s="163" t="n">
        <v>211</v>
      </c>
      <c r="AF18" s="163" t="n">
        <v>715</v>
      </c>
      <c r="AG18" s="163" t="n">
        <v>226</v>
      </c>
      <c r="AH18" s="163" t="n">
        <v>333</v>
      </c>
      <c r="AI18" s="163" t="n">
        <v>156</v>
      </c>
      <c r="AJ18" s="163" t="n">
        <v>1574</v>
      </c>
      <c r="AK18" s="163" t="n">
        <v>484</v>
      </c>
      <c r="AL18" s="163" t="n">
        <v>648</v>
      </c>
      <c r="AM18" s="163" t="n">
        <v>442</v>
      </c>
      <c r="AN18" s="163" t="n">
        <v>0</v>
      </c>
      <c r="AO18" s="161" t="n">
        <v>5</v>
      </c>
    </row>
    <row r="19" customFormat="false" ht="21" hidden="false" customHeight="true" outlineLevel="0" collapsed="false">
      <c r="A19" s="161" t="n">
        <v>6</v>
      </c>
      <c r="B19" s="162" t="s">
        <v>195</v>
      </c>
      <c r="C19" s="163" t="n">
        <v>2093</v>
      </c>
      <c r="D19" s="163" t="n">
        <v>104</v>
      </c>
      <c r="E19" s="163" t="n">
        <v>78</v>
      </c>
      <c r="F19" s="163" t="n">
        <v>15</v>
      </c>
      <c r="G19" s="163" t="n">
        <v>11</v>
      </c>
      <c r="H19" s="163" t="n">
        <v>361</v>
      </c>
      <c r="I19" s="163" t="n">
        <v>205</v>
      </c>
      <c r="J19" s="163" t="n">
        <v>106</v>
      </c>
      <c r="K19" s="163" t="n">
        <v>50</v>
      </c>
      <c r="L19" s="163" t="n">
        <v>144</v>
      </c>
      <c r="M19" s="163" t="n">
        <v>95</v>
      </c>
      <c r="N19" s="163" t="n">
        <v>35</v>
      </c>
      <c r="O19" s="163" t="n">
        <v>14</v>
      </c>
      <c r="P19" s="163" t="n">
        <v>581</v>
      </c>
      <c r="Q19" s="163" t="n">
        <v>260</v>
      </c>
      <c r="R19" s="163" t="n">
        <v>214</v>
      </c>
      <c r="S19" s="163" t="n">
        <v>107</v>
      </c>
      <c r="T19" s="163" t="n">
        <v>403</v>
      </c>
      <c r="U19" s="163" t="n">
        <v>184</v>
      </c>
      <c r="V19" s="163" t="n">
        <v>155</v>
      </c>
      <c r="W19" s="163" t="n">
        <v>64</v>
      </c>
      <c r="X19" s="163" t="n">
        <v>602</v>
      </c>
      <c r="Y19" s="163" t="n">
        <v>260</v>
      </c>
      <c r="Z19" s="163" t="n">
        <v>245</v>
      </c>
      <c r="AA19" s="163" t="n">
        <v>97</v>
      </c>
      <c r="AB19" s="163" t="n">
        <v>816</v>
      </c>
      <c r="AC19" s="163" t="n">
        <v>499</v>
      </c>
      <c r="AD19" s="163" t="n">
        <v>214</v>
      </c>
      <c r="AE19" s="163" t="n">
        <v>103</v>
      </c>
      <c r="AF19" s="163" t="n">
        <v>564</v>
      </c>
      <c r="AG19" s="163" t="n">
        <v>253</v>
      </c>
      <c r="AH19" s="163" t="n">
        <v>203</v>
      </c>
      <c r="AI19" s="163" t="n">
        <v>108</v>
      </c>
      <c r="AJ19" s="163" t="n">
        <v>765</v>
      </c>
      <c r="AK19" s="163" t="n">
        <v>259</v>
      </c>
      <c r="AL19" s="163" t="n">
        <v>289</v>
      </c>
      <c r="AM19" s="163" t="n">
        <v>217</v>
      </c>
      <c r="AN19" s="163" t="n">
        <v>0</v>
      </c>
      <c r="AO19" s="161" t="n">
        <v>6</v>
      </c>
    </row>
    <row r="20" customFormat="false" ht="6" hidden="false" customHeight="true" outlineLevel="0" collapsed="false">
      <c r="A20" s="165"/>
      <c r="B20" s="165"/>
    </row>
    <row r="21" customFormat="false" ht="9.75" hidden="false" customHeight="true" outlineLevel="0" collapsed="false">
      <c r="A21" s="165"/>
      <c r="B21" s="165"/>
      <c r="C21" s="166"/>
      <c r="D21" s="166"/>
      <c r="E21" s="166"/>
      <c r="F21" s="166"/>
      <c r="G21" s="166"/>
      <c r="H21" s="166"/>
    </row>
    <row r="22" customFormat="false" ht="9.75" hidden="false" customHeight="true" outlineLevel="0" collapsed="false">
      <c r="A22" s="265"/>
      <c r="B22" s="169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451"/>
    </row>
    <row r="23" customFormat="false" ht="9.75" hidden="false" customHeight="true" outlineLevel="0" collapsed="false">
      <c r="A23" s="264"/>
      <c r="B23" s="169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  <c r="AN23" s="166"/>
      <c r="AO23" s="451"/>
    </row>
    <row r="24" customFormat="false" ht="9.75" hidden="false" customHeight="true" outlineLevel="0" collapsed="false">
      <c r="A24" s="264"/>
      <c r="B24" s="169"/>
      <c r="C24" s="166"/>
      <c r="D24" s="166"/>
      <c r="E24" s="166"/>
      <c r="F24" s="166"/>
      <c r="G24" s="166"/>
      <c r="H24" s="166"/>
      <c r="I24" s="166"/>
      <c r="J24" s="166"/>
      <c r="K24" s="166"/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  <c r="AD24" s="166"/>
      <c r="AE24" s="166"/>
      <c r="AF24" s="166"/>
      <c r="AG24" s="166"/>
      <c r="AH24" s="166"/>
      <c r="AI24" s="166"/>
      <c r="AJ24" s="166"/>
      <c r="AK24" s="166"/>
      <c r="AL24" s="166"/>
      <c r="AM24" s="166"/>
      <c r="AN24" s="166"/>
      <c r="AO24" s="451"/>
    </row>
    <row r="25" customFormat="false" ht="9.75" hidden="false" customHeight="true" outlineLevel="0" collapsed="false">
      <c r="A25" s="264"/>
      <c r="B25" s="169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451"/>
    </row>
    <row r="26" customFormat="false" ht="9.75" hidden="false" customHeight="true" outlineLevel="0" collapsed="false">
      <c r="A26" s="264"/>
      <c r="B26" s="169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66"/>
      <c r="AM26" s="166"/>
      <c r="AN26" s="166"/>
      <c r="AO26" s="451"/>
    </row>
    <row r="27" customFormat="false" ht="9.75" hidden="false" customHeight="true" outlineLevel="0" collapsed="false">
      <c r="A27" s="264"/>
      <c r="B27" s="169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451"/>
    </row>
    <row r="28" customFormat="false" ht="9.75" hidden="false" customHeight="true" outlineLevel="0" collapsed="false">
      <c r="A28" s="264"/>
      <c r="B28" s="169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451"/>
    </row>
    <row r="29" customFormat="false" ht="9.75" hidden="false" customHeight="true" outlineLevel="0" collapsed="false">
      <c r="A29" s="264"/>
      <c r="B29" s="169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451"/>
    </row>
    <row r="30" customFormat="false" ht="9.75" hidden="false" customHeight="true" outlineLevel="0" collapsed="false">
      <c r="A30" s="264"/>
      <c r="B30" s="169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451"/>
    </row>
    <row r="31" customFormat="false" ht="9.75" hidden="false" customHeight="true" outlineLevel="0" collapsed="false">
      <c r="A31" s="264"/>
      <c r="B31" s="16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451"/>
    </row>
    <row r="32" customFormat="false" ht="9.75" hidden="false" customHeight="true" outlineLevel="0" collapsed="false">
      <c r="A32" s="264"/>
      <c r="B32" s="16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451"/>
    </row>
    <row r="33" customFormat="false" ht="9" hidden="false" customHeight="false" outlineLevel="0" collapsed="false">
      <c r="A33" s="140"/>
      <c r="B33" s="169"/>
    </row>
    <row r="34" customFormat="false" ht="9" hidden="false" customHeight="false" outlineLevel="0" collapsed="false">
      <c r="B34" s="169"/>
    </row>
    <row r="35" customFormat="false" ht="9" hidden="false" customHeight="false" outlineLevel="0" collapsed="false">
      <c r="B35" s="169"/>
    </row>
    <row r="36" customFormat="false" ht="9" hidden="false" customHeight="false" outlineLevel="0" collapsed="false">
      <c r="B36" s="169"/>
    </row>
    <row r="37" customFormat="false" ht="9" hidden="false" customHeight="false" outlineLevel="0" collapsed="false">
      <c r="B37" s="169"/>
    </row>
    <row r="38" customFormat="false" ht="9" hidden="false" customHeight="false" outlineLevel="0" collapsed="false">
      <c r="B38" s="169"/>
    </row>
    <row r="39" customFormat="false" ht="9" hidden="false" customHeight="false" outlineLevel="0" collapsed="false">
      <c r="B39" s="169"/>
    </row>
    <row r="40" customFormat="false" ht="9" hidden="false" customHeight="false" outlineLevel="0" collapsed="false">
      <c r="B40" s="169"/>
    </row>
    <row r="41" customFormat="false" ht="9" hidden="false" customHeight="false" outlineLevel="0" collapsed="false">
      <c r="B41" s="169"/>
    </row>
    <row r="42" customFormat="false" ht="9" hidden="false" customHeight="false" outlineLevel="0" collapsed="false">
      <c r="B42" s="169"/>
    </row>
    <row r="43" customFormat="false" ht="9" hidden="false" customHeight="false" outlineLevel="0" collapsed="false">
      <c r="B43" s="170"/>
    </row>
    <row r="44" customFormat="false" ht="9" hidden="false" customHeight="false" outlineLevel="0" collapsed="false">
      <c r="B44" s="170"/>
    </row>
    <row r="45" customFormat="false" ht="9" hidden="false" customHeight="false" outlineLevel="0" collapsed="false">
      <c r="B45" s="170"/>
    </row>
    <row r="46" customFormat="false" ht="9" hidden="false" customHeight="false" outlineLevel="0" collapsed="false">
      <c r="B46" s="143"/>
    </row>
    <row r="47" customFormat="false" ht="9" hidden="false" customHeight="false" outlineLevel="0" collapsed="false">
      <c r="B47" s="143"/>
    </row>
    <row r="48" customFormat="false" ht="9" hidden="false" customHeight="false" outlineLevel="0" collapsed="false">
      <c r="B48" s="143"/>
    </row>
    <row r="49" customFormat="false" ht="9" hidden="false" customHeight="false" outlineLevel="0" collapsed="false">
      <c r="B49" s="143"/>
    </row>
    <row r="50" customFormat="false" ht="9" hidden="false" customHeight="false" outlineLevel="0" collapsed="false">
      <c r="B50" s="143"/>
    </row>
  </sheetData>
  <mergeCells count="25">
    <mergeCell ref="Q1:S1"/>
    <mergeCell ref="A2:S2"/>
    <mergeCell ref="T2:AO2"/>
    <mergeCell ref="A3:S3"/>
    <mergeCell ref="T3:AO3"/>
    <mergeCell ref="A4:S4"/>
    <mergeCell ref="T4:AO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236111111111111" right="0.236111111111111" top="0.315277777777778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04" width="2.99"/>
    <col collapsed="false" customWidth="true" hidden="false" outlineLevel="0" max="2" min="2" style="404" width="16.84"/>
    <col collapsed="false" customWidth="true" hidden="false" outlineLevel="0" max="3" min="3" style="404" width="7.56"/>
    <col collapsed="false" customWidth="true" hidden="false" outlineLevel="0" max="4" min="4" style="404" width="5.85"/>
    <col collapsed="false" customWidth="true" hidden="false" outlineLevel="0" max="5" min="5" style="404" width="4.85"/>
    <col collapsed="false" customWidth="true" hidden="false" outlineLevel="0" max="6" min="6" style="404" width="4.7"/>
    <col collapsed="false" customWidth="true" hidden="false" outlineLevel="0" max="7" min="7" style="404" width="4.41"/>
    <col collapsed="false" customWidth="true" hidden="false" outlineLevel="0" max="8" min="8" style="404" width="5.85"/>
    <col collapsed="false" customWidth="true" hidden="false" outlineLevel="0" max="10" min="9" style="404" width="4.85"/>
    <col collapsed="false" customWidth="true" hidden="false" outlineLevel="0" max="11" min="11" style="404" width="4.7"/>
    <col collapsed="false" customWidth="true" hidden="false" outlineLevel="0" max="12" min="12" style="404" width="5.85"/>
    <col collapsed="false" customWidth="true" hidden="false" outlineLevel="0" max="13" min="13" style="404" width="4.85"/>
    <col collapsed="false" customWidth="true" hidden="false" outlineLevel="0" max="15" min="14" style="404" width="4.41"/>
    <col collapsed="false" customWidth="true" hidden="false" outlineLevel="0" max="16" min="16" style="404" width="5.85"/>
    <col collapsed="false" customWidth="true" hidden="false" outlineLevel="0" max="17" min="17" style="404" width="4.85"/>
    <col collapsed="false" customWidth="true" hidden="false" outlineLevel="0" max="18" min="18" style="404" width="4.99"/>
    <col collapsed="false" customWidth="true" hidden="false" outlineLevel="0" max="19" min="19" style="404" width="5.28"/>
    <col collapsed="false" customWidth="true" hidden="false" outlineLevel="0" max="20" min="20" style="404" width="5.85"/>
    <col collapsed="false" customWidth="true" hidden="false" outlineLevel="0" max="23" min="21" style="404" width="4.7"/>
    <col collapsed="false" customWidth="true" hidden="false" outlineLevel="0" max="24" min="24" style="404" width="5.85"/>
    <col collapsed="false" customWidth="true" hidden="false" outlineLevel="0" max="25" min="25" style="404" width="5.28"/>
    <col collapsed="false" customWidth="true" hidden="false" outlineLevel="0" max="26" min="26" style="404" width="4.99"/>
    <col collapsed="false" customWidth="true" hidden="false" outlineLevel="0" max="27" min="27" style="404" width="4.7"/>
    <col collapsed="false" customWidth="true" hidden="false" outlineLevel="0" max="28" min="28" style="404" width="5.85"/>
    <col collapsed="false" customWidth="true" hidden="false" outlineLevel="0" max="31" min="29" style="404" width="4.7"/>
    <col collapsed="false" customWidth="true" hidden="false" outlineLevel="0" max="32" min="32" style="404" width="5.85"/>
    <col collapsed="false" customWidth="true" hidden="false" outlineLevel="0" max="33" min="33" style="404" width="4.99"/>
    <col collapsed="false" customWidth="true" hidden="false" outlineLevel="0" max="35" min="34" style="404" width="4.7"/>
    <col collapsed="false" customWidth="true" hidden="false" outlineLevel="0" max="36" min="36" style="404" width="5.85"/>
    <col collapsed="false" customWidth="true" hidden="false" outlineLevel="0" max="37" min="37" style="404" width="4.99"/>
    <col collapsed="false" customWidth="true" hidden="false" outlineLevel="0" max="38" min="38" style="404" width="4.85"/>
    <col collapsed="false" customWidth="true" hidden="false" outlineLevel="0" max="39" min="39" style="404" width="4.7"/>
    <col collapsed="false" customWidth="true" hidden="false" outlineLevel="0" max="40" min="40" style="404" width="6.28"/>
    <col collapsed="false" customWidth="true" hidden="false" outlineLevel="0" max="41" min="41" style="404" width="3.28"/>
    <col collapsed="false" customWidth="false" hidden="false" outlineLevel="0" max="257" min="42" style="404" width="11.42"/>
  </cols>
  <sheetData>
    <row r="1" customFormat="false" ht="9.75" hidden="false" customHeight="true" outlineLevel="0" collapsed="false">
      <c r="A1" s="404" t="s">
        <v>143</v>
      </c>
      <c r="C1" s="405"/>
      <c r="D1" s="405"/>
      <c r="E1" s="405"/>
      <c r="F1" s="406"/>
      <c r="Q1" s="407"/>
      <c r="R1" s="407"/>
      <c r="S1" s="407"/>
      <c r="T1" s="408"/>
      <c r="V1" s="408"/>
      <c r="AN1" s="409"/>
      <c r="AO1" s="409" t="str">
        <f aca="false">A1</f>
        <v>Deutschland</v>
      </c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 t="s">
        <v>201</v>
      </c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</row>
    <row r="3" customFormat="false" ht="12" hidden="false" customHeight="true" outlineLevel="0" collapsed="false">
      <c r="A3" s="410" t="s">
        <v>307</v>
      </c>
      <c r="B3" s="410"/>
      <c r="C3" s="410"/>
      <c r="D3" s="410"/>
      <c r="E3" s="410"/>
      <c r="F3" s="410"/>
      <c r="G3" s="410"/>
      <c r="H3" s="410"/>
      <c r="I3" s="410"/>
      <c r="J3" s="410"/>
      <c r="K3" s="410"/>
      <c r="L3" s="410"/>
      <c r="M3" s="410"/>
      <c r="N3" s="410"/>
      <c r="O3" s="410"/>
      <c r="P3" s="410"/>
      <c r="Q3" s="410"/>
      <c r="R3" s="410"/>
      <c r="S3" s="410"/>
      <c r="T3" s="410" t="s">
        <v>307</v>
      </c>
      <c r="U3" s="410"/>
      <c r="V3" s="410"/>
      <c r="W3" s="410"/>
      <c r="X3" s="410"/>
      <c r="Y3" s="410"/>
      <c r="Z3" s="410"/>
      <c r="AA3" s="410"/>
      <c r="AB3" s="410"/>
      <c r="AC3" s="410"/>
      <c r="AD3" s="410"/>
      <c r="AE3" s="410"/>
      <c r="AF3" s="410"/>
      <c r="AG3" s="410"/>
      <c r="AH3" s="410"/>
      <c r="AI3" s="410"/>
      <c r="AJ3" s="410"/>
      <c r="AK3" s="410"/>
      <c r="AL3" s="410"/>
      <c r="AM3" s="410"/>
      <c r="AN3" s="410"/>
      <c r="AO3" s="410"/>
    </row>
    <row r="4" s="412" customFormat="true" ht="12" hidden="false" customHeight="true" outlineLevel="0" collapsed="false">
      <c r="A4" s="411" t="s">
        <v>308</v>
      </c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11"/>
      <c r="P4" s="411"/>
      <c r="Q4" s="411"/>
      <c r="R4" s="411"/>
      <c r="S4" s="411"/>
      <c r="T4" s="411" t="s">
        <v>308</v>
      </c>
      <c r="U4" s="411"/>
      <c r="V4" s="411"/>
      <c r="W4" s="411"/>
      <c r="X4" s="411"/>
      <c r="Y4" s="411"/>
      <c r="Z4" s="411"/>
      <c r="AA4" s="411"/>
      <c r="AB4" s="411"/>
      <c r="AC4" s="411"/>
      <c r="AD4" s="411"/>
      <c r="AE4" s="411"/>
      <c r="AF4" s="411"/>
      <c r="AG4" s="411"/>
      <c r="AH4" s="411"/>
      <c r="AI4" s="411"/>
      <c r="AJ4" s="411"/>
      <c r="AK4" s="411"/>
      <c r="AL4" s="411"/>
      <c r="AM4" s="411"/>
      <c r="AN4" s="411"/>
      <c r="AO4" s="411"/>
    </row>
    <row r="5" customFormat="false" ht="2.25" hidden="false" customHeight="true" outlineLevel="0" collapsed="false">
      <c r="A5" s="406"/>
      <c r="B5" s="405"/>
      <c r="C5" s="405"/>
      <c r="D5" s="405"/>
      <c r="M5" s="409"/>
      <c r="N5" s="409"/>
      <c r="O5" s="409"/>
      <c r="P5" s="409"/>
      <c r="Q5" s="409"/>
      <c r="R5" s="409"/>
      <c r="U5" s="406"/>
      <c r="V5" s="406"/>
      <c r="W5" s="406"/>
      <c r="X5" s="406"/>
      <c r="Y5" s="406"/>
      <c r="Z5" s="406"/>
      <c r="AA5" s="406"/>
      <c r="AB5" s="406"/>
      <c r="AC5" s="406"/>
      <c r="AD5" s="406"/>
      <c r="AE5" s="406"/>
      <c r="AF5" s="406"/>
      <c r="AG5" s="406"/>
      <c r="AH5" s="406"/>
      <c r="AI5" s="406"/>
      <c r="AJ5" s="406"/>
      <c r="AK5" s="406"/>
      <c r="AL5" s="406"/>
      <c r="AM5" s="406"/>
      <c r="AN5" s="406"/>
      <c r="AO5" s="413"/>
    </row>
    <row r="6" customFormat="false" ht="9.75" hidden="false" customHeight="true" outlineLevel="0" collapsed="false">
      <c r="A6" s="414" t="s">
        <v>147</v>
      </c>
      <c r="B6" s="415" t="s">
        <v>148</v>
      </c>
      <c r="C6" s="416" t="s">
        <v>150</v>
      </c>
      <c r="D6" s="416"/>
      <c r="E6" s="416"/>
      <c r="F6" s="416"/>
      <c r="G6" s="416"/>
      <c r="H6" s="416"/>
      <c r="I6" s="416"/>
      <c r="J6" s="416"/>
      <c r="K6" s="416"/>
      <c r="L6" s="416"/>
      <c r="M6" s="416"/>
      <c r="N6" s="416"/>
      <c r="O6" s="416"/>
      <c r="P6" s="416"/>
      <c r="Q6" s="416"/>
      <c r="R6" s="416"/>
      <c r="S6" s="416"/>
      <c r="T6" s="417" t="s">
        <v>198</v>
      </c>
      <c r="U6" s="417"/>
      <c r="V6" s="417"/>
      <c r="W6" s="417"/>
      <c r="X6" s="417"/>
      <c r="Y6" s="417"/>
      <c r="Z6" s="417"/>
      <c r="AA6" s="417"/>
      <c r="AB6" s="417"/>
      <c r="AC6" s="417"/>
      <c r="AD6" s="417"/>
      <c r="AE6" s="417"/>
      <c r="AF6" s="417"/>
      <c r="AG6" s="417"/>
      <c r="AH6" s="417"/>
      <c r="AI6" s="417"/>
      <c r="AJ6" s="417"/>
      <c r="AK6" s="417"/>
      <c r="AL6" s="417"/>
      <c r="AM6" s="417"/>
      <c r="AN6" s="417"/>
      <c r="AO6" s="418" t="s">
        <v>147</v>
      </c>
    </row>
    <row r="7" customFormat="false" ht="15.75" hidden="false" customHeight="true" outlineLevel="0" collapsed="false">
      <c r="A7" s="414"/>
      <c r="B7" s="415"/>
      <c r="C7" s="414" t="s">
        <v>309</v>
      </c>
      <c r="D7" s="419" t="s">
        <v>310</v>
      </c>
      <c r="E7" s="419"/>
      <c r="F7" s="419"/>
      <c r="G7" s="419"/>
      <c r="H7" s="419"/>
      <c r="I7" s="419"/>
      <c r="J7" s="419"/>
      <c r="K7" s="419"/>
      <c r="L7" s="419"/>
      <c r="M7" s="419"/>
      <c r="N7" s="419"/>
      <c r="O7" s="419"/>
      <c r="P7" s="419"/>
      <c r="Q7" s="419"/>
      <c r="R7" s="419"/>
      <c r="S7" s="419"/>
      <c r="T7" s="420" t="s">
        <v>311</v>
      </c>
      <c r="U7" s="420"/>
      <c r="V7" s="420"/>
      <c r="W7" s="420"/>
      <c r="X7" s="420"/>
      <c r="Y7" s="421"/>
      <c r="Z7" s="420"/>
      <c r="AA7" s="420"/>
      <c r="AB7" s="420"/>
      <c r="AC7" s="420"/>
      <c r="AD7" s="420"/>
      <c r="AE7" s="420"/>
      <c r="AF7" s="420"/>
      <c r="AG7" s="420"/>
      <c r="AH7" s="420"/>
      <c r="AI7" s="420"/>
      <c r="AJ7" s="420"/>
      <c r="AK7" s="420"/>
      <c r="AL7" s="420"/>
      <c r="AM7" s="420"/>
      <c r="AN7" s="422"/>
      <c r="AO7" s="418"/>
      <c r="AP7" s="412"/>
    </row>
    <row r="8" customFormat="false" ht="11.25" hidden="false" customHeight="true" outlineLevel="0" collapsed="false">
      <c r="A8" s="414"/>
      <c r="B8" s="415"/>
      <c r="C8" s="414"/>
      <c r="D8" s="423" t="s">
        <v>312</v>
      </c>
      <c r="E8" s="423"/>
      <c r="F8" s="423"/>
      <c r="G8" s="423"/>
      <c r="H8" s="423" t="s">
        <v>313</v>
      </c>
      <c r="I8" s="423"/>
      <c r="J8" s="423"/>
      <c r="K8" s="423"/>
      <c r="L8" s="424" t="s">
        <v>314</v>
      </c>
      <c r="M8" s="424"/>
      <c r="N8" s="424"/>
      <c r="O8" s="424"/>
      <c r="P8" s="425" t="s">
        <v>315</v>
      </c>
      <c r="Q8" s="425"/>
      <c r="R8" s="425"/>
      <c r="S8" s="425"/>
      <c r="T8" s="426" t="s">
        <v>316</v>
      </c>
      <c r="U8" s="426"/>
      <c r="V8" s="426"/>
      <c r="W8" s="426"/>
      <c r="X8" s="424" t="s">
        <v>317</v>
      </c>
      <c r="Y8" s="424"/>
      <c r="Z8" s="424"/>
      <c r="AA8" s="424"/>
      <c r="AB8" s="424" t="s">
        <v>318</v>
      </c>
      <c r="AC8" s="424"/>
      <c r="AD8" s="424"/>
      <c r="AE8" s="424"/>
      <c r="AF8" s="424" t="s">
        <v>319</v>
      </c>
      <c r="AG8" s="424"/>
      <c r="AH8" s="424"/>
      <c r="AI8" s="424"/>
      <c r="AJ8" s="424" t="s">
        <v>320</v>
      </c>
      <c r="AK8" s="424"/>
      <c r="AL8" s="424"/>
      <c r="AM8" s="424"/>
      <c r="AN8" s="427" t="s">
        <v>321</v>
      </c>
      <c r="AO8" s="418"/>
      <c r="AP8" s="412"/>
    </row>
    <row r="9" customFormat="false" ht="11.25" hidden="false" customHeight="true" outlineLevel="0" collapsed="false">
      <c r="A9" s="414"/>
      <c r="B9" s="415"/>
      <c r="C9" s="414"/>
      <c r="D9" s="423"/>
      <c r="E9" s="423"/>
      <c r="F9" s="423"/>
      <c r="G9" s="423"/>
      <c r="H9" s="423"/>
      <c r="I9" s="423"/>
      <c r="J9" s="423"/>
      <c r="K9" s="423"/>
      <c r="L9" s="424"/>
      <c r="M9" s="424"/>
      <c r="N9" s="424"/>
      <c r="O9" s="424"/>
      <c r="P9" s="425"/>
      <c r="Q9" s="425"/>
      <c r="R9" s="425"/>
      <c r="S9" s="425"/>
      <c r="T9" s="426"/>
      <c r="U9" s="426"/>
      <c r="V9" s="426"/>
      <c r="W9" s="426"/>
      <c r="X9" s="424"/>
      <c r="Y9" s="424"/>
      <c r="Z9" s="424"/>
      <c r="AA9" s="424"/>
      <c r="AB9" s="424"/>
      <c r="AC9" s="424"/>
      <c r="AD9" s="424"/>
      <c r="AE9" s="424"/>
      <c r="AF9" s="424"/>
      <c r="AG9" s="424"/>
      <c r="AH9" s="424"/>
      <c r="AI9" s="424"/>
      <c r="AJ9" s="424"/>
      <c r="AK9" s="424"/>
      <c r="AL9" s="424"/>
      <c r="AM9" s="424"/>
      <c r="AN9" s="427"/>
      <c r="AO9" s="418"/>
      <c r="AP9" s="412"/>
    </row>
    <row r="10" customFormat="false" ht="90.75" hidden="false" customHeight="true" outlineLevel="0" collapsed="false">
      <c r="A10" s="414"/>
      <c r="B10" s="415"/>
      <c r="C10" s="414"/>
      <c r="D10" s="423"/>
      <c r="E10" s="423"/>
      <c r="F10" s="423"/>
      <c r="G10" s="423"/>
      <c r="H10" s="423"/>
      <c r="I10" s="423"/>
      <c r="J10" s="423"/>
      <c r="K10" s="423"/>
      <c r="L10" s="424"/>
      <c r="M10" s="424"/>
      <c r="N10" s="424"/>
      <c r="O10" s="424"/>
      <c r="P10" s="425"/>
      <c r="Q10" s="425"/>
      <c r="R10" s="425"/>
      <c r="S10" s="425"/>
      <c r="T10" s="426"/>
      <c r="U10" s="426"/>
      <c r="V10" s="426"/>
      <c r="W10" s="426"/>
      <c r="X10" s="424"/>
      <c r="Y10" s="424"/>
      <c r="Z10" s="424"/>
      <c r="AA10" s="424"/>
      <c r="AB10" s="424"/>
      <c r="AC10" s="424"/>
      <c r="AD10" s="424"/>
      <c r="AE10" s="424"/>
      <c r="AF10" s="424"/>
      <c r="AG10" s="424"/>
      <c r="AH10" s="424"/>
      <c r="AI10" s="424"/>
      <c r="AJ10" s="424"/>
      <c r="AK10" s="424"/>
      <c r="AL10" s="424"/>
      <c r="AM10" s="424"/>
      <c r="AN10" s="427"/>
      <c r="AO10" s="418"/>
    </row>
    <row r="11" customFormat="false" ht="33" hidden="false" customHeight="true" outlineLevel="0" collapsed="false">
      <c r="A11" s="414"/>
      <c r="B11" s="415"/>
      <c r="C11" s="414"/>
      <c r="D11" s="423" t="s">
        <v>251</v>
      </c>
      <c r="E11" s="423" t="s">
        <v>322</v>
      </c>
      <c r="F11" s="423" t="s">
        <v>323</v>
      </c>
      <c r="G11" s="424" t="s">
        <v>324</v>
      </c>
      <c r="H11" s="423" t="s">
        <v>251</v>
      </c>
      <c r="I11" s="423" t="s">
        <v>322</v>
      </c>
      <c r="J11" s="423" t="s">
        <v>323</v>
      </c>
      <c r="K11" s="424" t="s">
        <v>324</v>
      </c>
      <c r="L11" s="423" t="s">
        <v>251</v>
      </c>
      <c r="M11" s="423" t="s">
        <v>322</v>
      </c>
      <c r="N11" s="423" t="s">
        <v>323</v>
      </c>
      <c r="O11" s="424" t="s">
        <v>324</v>
      </c>
      <c r="P11" s="423" t="s">
        <v>251</v>
      </c>
      <c r="Q11" s="423" t="s">
        <v>322</v>
      </c>
      <c r="R11" s="423" t="s">
        <v>323</v>
      </c>
      <c r="S11" s="425" t="s">
        <v>324</v>
      </c>
      <c r="T11" s="414" t="s">
        <v>251</v>
      </c>
      <c r="U11" s="414" t="s">
        <v>322</v>
      </c>
      <c r="V11" s="423" t="s">
        <v>323</v>
      </c>
      <c r="W11" s="424" t="s">
        <v>324</v>
      </c>
      <c r="X11" s="423" t="s">
        <v>251</v>
      </c>
      <c r="Y11" s="423" t="s">
        <v>322</v>
      </c>
      <c r="Z11" s="423" t="s">
        <v>323</v>
      </c>
      <c r="AA11" s="424" t="s">
        <v>324</v>
      </c>
      <c r="AB11" s="423" t="s">
        <v>251</v>
      </c>
      <c r="AC11" s="423" t="s">
        <v>322</v>
      </c>
      <c r="AD11" s="423" t="s">
        <v>323</v>
      </c>
      <c r="AE11" s="424" t="s">
        <v>324</v>
      </c>
      <c r="AF11" s="423" t="s">
        <v>251</v>
      </c>
      <c r="AG11" s="423" t="s">
        <v>322</v>
      </c>
      <c r="AH11" s="423" t="s">
        <v>323</v>
      </c>
      <c r="AI11" s="424" t="s">
        <v>324</v>
      </c>
      <c r="AJ11" s="423" t="s">
        <v>251</v>
      </c>
      <c r="AK11" s="423" t="s">
        <v>322</v>
      </c>
      <c r="AL11" s="423" t="s">
        <v>323</v>
      </c>
      <c r="AM11" s="424" t="s">
        <v>324</v>
      </c>
      <c r="AN11" s="418" t="s">
        <v>322</v>
      </c>
      <c r="AO11" s="418"/>
    </row>
    <row r="12" customFormat="false" ht="15" hidden="false" customHeight="true" outlineLevel="0" collapsed="false">
      <c r="A12" s="428" t="n">
        <v>1</v>
      </c>
      <c r="B12" s="429" t="s">
        <v>88</v>
      </c>
      <c r="C12" s="430" t="n">
        <v>23280</v>
      </c>
      <c r="D12" s="430" t="n">
        <v>927</v>
      </c>
      <c r="E12" s="430" t="n">
        <v>692</v>
      </c>
      <c r="F12" s="430" t="n">
        <v>157</v>
      </c>
      <c r="G12" s="430" t="n">
        <v>78</v>
      </c>
      <c r="H12" s="430" t="n">
        <v>4076</v>
      </c>
      <c r="I12" s="430" t="n">
        <v>2458</v>
      </c>
      <c r="J12" s="430" t="n">
        <v>1085</v>
      </c>
      <c r="K12" s="430" t="n">
        <v>533</v>
      </c>
      <c r="L12" s="430" t="n">
        <v>1271</v>
      </c>
      <c r="M12" s="430" t="n">
        <v>738</v>
      </c>
      <c r="N12" s="430" t="n">
        <v>362</v>
      </c>
      <c r="O12" s="430" t="n">
        <v>171</v>
      </c>
      <c r="P12" s="430" t="n">
        <v>9577</v>
      </c>
      <c r="Q12" s="430" t="n">
        <v>4414</v>
      </c>
      <c r="R12" s="430" t="n">
        <v>3426</v>
      </c>
      <c r="S12" s="430" t="n">
        <v>1737</v>
      </c>
      <c r="T12" s="430" t="n">
        <v>3823</v>
      </c>
      <c r="U12" s="430" t="n">
        <v>1681</v>
      </c>
      <c r="V12" s="430" t="n">
        <v>1443</v>
      </c>
      <c r="W12" s="430" t="n">
        <v>699</v>
      </c>
      <c r="X12" s="430" t="n">
        <v>6370</v>
      </c>
      <c r="Y12" s="430" t="n">
        <v>2732</v>
      </c>
      <c r="Z12" s="430" t="n">
        <v>2416</v>
      </c>
      <c r="AA12" s="430" t="n">
        <v>1222</v>
      </c>
      <c r="AB12" s="430" t="n">
        <v>9691</v>
      </c>
      <c r="AC12" s="430" t="n">
        <v>5354</v>
      </c>
      <c r="AD12" s="430" t="n">
        <v>2933</v>
      </c>
      <c r="AE12" s="430" t="n">
        <v>1404</v>
      </c>
      <c r="AF12" s="430" t="n">
        <v>5248</v>
      </c>
      <c r="AG12" s="430" t="n">
        <v>2093</v>
      </c>
      <c r="AH12" s="430" t="n">
        <v>2061</v>
      </c>
      <c r="AI12" s="430" t="n">
        <v>1094</v>
      </c>
      <c r="AJ12" s="430" t="n">
        <v>8973</v>
      </c>
      <c r="AK12" s="430" t="n">
        <v>3118</v>
      </c>
      <c r="AL12" s="430" t="n">
        <v>3382</v>
      </c>
      <c r="AM12" s="430" t="n">
        <v>2473</v>
      </c>
      <c r="AN12" s="430" t="n">
        <v>0</v>
      </c>
      <c r="AO12" s="428" t="n">
        <v>1</v>
      </c>
    </row>
    <row r="13" customFormat="false" ht="11.1" hidden="false" customHeight="true" outlineLevel="0" collapsed="false">
      <c r="A13" s="428" t="n">
        <v>2</v>
      </c>
      <c r="B13" s="429" t="s">
        <v>168</v>
      </c>
      <c r="C13" s="430" t="n">
        <v>93</v>
      </c>
      <c r="D13" s="430" t="n">
        <v>5</v>
      </c>
      <c r="E13" s="430" t="n">
        <v>5</v>
      </c>
      <c r="F13" s="430" t="n">
        <v>0</v>
      </c>
      <c r="G13" s="430" t="n">
        <v>0</v>
      </c>
      <c r="H13" s="430" t="n">
        <v>33</v>
      </c>
      <c r="I13" s="430" t="n">
        <v>22</v>
      </c>
      <c r="J13" s="430" t="n">
        <v>9</v>
      </c>
      <c r="K13" s="430" t="n">
        <v>2</v>
      </c>
      <c r="L13" s="430" t="n">
        <v>25</v>
      </c>
      <c r="M13" s="430" t="n">
        <v>14</v>
      </c>
      <c r="N13" s="430" t="n">
        <v>10</v>
      </c>
      <c r="O13" s="430" t="n">
        <v>1</v>
      </c>
      <c r="P13" s="430" t="n">
        <v>56</v>
      </c>
      <c r="Q13" s="430" t="n">
        <v>25</v>
      </c>
      <c r="R13" s="430" t="n">
        <v>20</v>
      </c>
      <c r="S13" s="430" t="n">
        <v>11</v>
      </c>
      <c r="T13" s="430" t="n">
        <v>20</v>
      </c>
      <c r="U13" s="430" t="n">
        <v>10</v>
      </c>
      <c r="V13" s="430" t="n">
        <v>4</v>
      </c>
      <c r="W13" s="430" t="n">
        <v>6</v>
      </c>
      <c r="X13" s="430" t="n">
        <v>13</v>
      </c>
      <c r="Y13" s="430" t="n">
        <v>6</v>
      </c>
      <c r="Z13" s="430" t="n">
        <v>5</v>
      </c>
      <c r="AA13" s="430" t="n">
        <v>2</v>
      </c>
      <c r="AB13" s="430" t="n">
        <v>9</v>
      </c>
      <c r="AC13" s="430" t="n">
        <v>7</v>
      </c>
      <c r="AD13" s="430" t="n">
        <v>2</v>
      </c>
      <c r="AE13" s="430" t="n">
        <v>0</v>
      </c>
      <c r="AF13" s="430" t="n">
        <v>8</v>
      </c>
      <c r="AG13" s="430" t="n">
        <v>4</v>
      </c>
      <c r="AH13" s="430" t="n">
        <v>3</v>
      </c>
      <c r="AI13" s="430" t="n">
        <v>1</v>
      </c>
      <c r="AJ13" s="430" t="n">
        <v>0</v>
      </c>
      <c r="AK13" s="430" t="n">
        <v>0</v>
      </c>
      <c r="AL13" s="430" t="n">
        <v>0</v>
      </c>
      <c r="AM13" s="430" t="n">
        <v>0</v>
      </c>
      <c r="AN13" s="430" t="n">
        <v>0</v>
      </c>
      <c r="AO13" s="428" t="n">
        <v>2</v>
      </c>
    </row>
    <row r="14" customFormat="false" ht="11.1" hidden="false" customHeight="true" outlineLevel="0" collapsed="false">
      <c r="A14" s="428" t="n">
        <v>3</v>
      </c>
      <c r="B14" s="431" t="s">
        <v>169</v>
      </c>
      <c r="C14" s="430" t="n">
        <v>217</v>
      </c>
      <c r="D14" s="430" t="n">
        <v>10</v>
      </c>
      <c r="E14" s="430" t="n">
        <v>7</v>
      </c>
      <c r="F14" s="430" t="n">
        <v>3</v>
      </c>
      <c r="G14" s="430" t="n">
        <v>0</v>
      </c>
      <c r="H14" s="430" t="n">
        <v>89</v>
      </c>
      <c r="I14" s="430" t="n">
        <v>58</v>
      </c>
      <c r="J14" s="430" t="n">
        <v>24</v>
      </c>
      <c r="K14" s="430" t="n">
        <v>7</v>
      </c>
      <c r="L14" s="430" t="n">
        <v>48</v>
      </c>
      <c r="M14" s="430" t="n">
        <v>24</v>
      </c>
      <c r="N14" s="430" t="n">
        <v>17</v>
      </c>
      <c r="O14" s="430" t="n">
        <v>7</v>
      </c>
      <c r="P14" s="430" t="n">
        <v>136</v>
      </c>
      <c r="Q14" s="430" t="n">
        <v>74</v>
      </c>
      <c r="R14" s="430" t="n">
        <v>44</v>
      </c>
      <c r="S14" s="430" t="n">
        <v>18</v>
      </c>
      <c r="T14" s="430" t="n">
        <v>49</v>
      </c>
      <c r="U14" s="430" t="n">
        <v>20</v>
      </c>
      <c r="V14" s="430" t="n">
        <v>22</v>
      </c>
      <c r="W14" s="430" t="n">
        <v>7</v>
      </c>
      <c r="X14" s="430" t="n">
        <v>45</v>
      </c>
      <c r="Y14" s="430" t="n">
        <v>22</v>
      </c>
      <c r="Z14" s="430" t="n">
        <v>14</v>
      </c>
      <c r="AA14" s="430" t="n">
        <v>9</v>
      </c>
      <c r="AB14" s="430" t="n">
        <v>11</v>
      </c>
      <c r="AC14" s="430" t="n">
        <v>5</v>
      </c>
      <c r="AD14" s="430" t="n">
        <v>5</v>
      </c>
      <c r="AE14" s="430" t="n">
        <v>1</v>
      </c>
      <c r="AF14" s="430" t="n">
        <v>21</v>
      </c>
      <c r="AG14" s="430" t="n">
        <v>7</v>
      </c>
      <c r="AH14" s="430" t="n">
        <v>5</v>
      </c>
      <c r="AI14" s="430" t="n">
        <v>9</v>
      </c>
      <c r="AJ14" s="430" t="n">
        <v>0</v>
      </c>
      <c r="AK14" s="430" t="n">
        <v>0</v>
      </c>
      <c r="AL14" s="430" t="n">
        <v>0</v>
      </c>
      <c r="AM14" s="430" t="n">
        <v>0</v>
      </c>
      <c r="AN14" s="430" t="n">
        <v>0</v>
      </c>
      <c r="AO14" s="428" t="n">
        <v>3</v>
      </c>
    </row>
    <row r="15" customFormat="false" ht="11.1" hidden="false" customHeight="true" outlineLevel="0" collapsed="false">
      <c r="A15" s="428" t="n">
        <v>4</v>
      </c>
      <c r="B15" s="431" t="s">
        <v>170</v>
      </c>
      <c r="C15" s="430" t="n">
        <v>444</v>
      </c>
      <c r="D15" s="430" t="n">
        <v>22</v>
      </c>
      <c r="E15" s="430" t="n">
        <v>19</v>
      </c>
      <c r="F15" s="430" t="n">
        <v>1</v>
      </c>
      <c r="G15" s="430" t="n">
        <v>2</v>
      </c>
      <c r="H15" s="430" t="n">
        <v>167</v>
      </c>
      <c r="I15" s="430" t="n">
        <v>101</v>
      </c>
      <c r="J15" s="430" t="n">
        <v>53</v>
      </c>
      <c r="K15" s="430" t="n">
        <v>13</v>
      </c>
      <c r="L15" s="430" t="n">
        <v>58</v>
      </c>
      <c r="M15" s="430" t="n">
        <v>38</v>
      </c>
      <c r="N15" s="430" t="n">
        <v>18</v>
      </c>
      <c r="O15" s="430" t="n">
        <v>2</v>
      </c>
      <c r="P15" s="430" t="n">
        <v>283</v>
      </c>
      <c r="Q15" s="430" t="n">
        <v>163</v>
      </c>
      <c r="R15" s="430" t="n">
        <v>92</v>
      </c>
      <c r="S15" s="430" t="n">
        <v>28</v>
      </c>
      <c r="T15" s="430" t="n">
        <v>97</v>
      </c>
      <c r="U15" s="430" t="n">
        <v>32</v>
      </c>
      <c r="V15" s="430" t="n">
        <v>50</v>
      </c>
      <c r="W15" s="430" t="n">
        <v>15</v>
      </c>
      <c r="X15" s="430" t="n">
        <v>101</v>
      </c>
      <c r="Y15" s="430" t="n">
        <v>46</v>
      </c>
      <c r="Z15" s="430" t="n">
        <v>32</v>
      </c>
      <c r="AA15" s="430" t="n">
        <v>23</v>
      </c>
      <c r="AB15" s="430" t="n">
        <v>75</v>
      </c>
      <c r="AC15" s="430" t="n">
        <v>25</v>
      </c>
      <c r="AD15" s="430" t="n">
        <v>27</v>
      </c>
      <c r="AE15" s="430" t="n">
        <v>23</v>
      </c>
      <c r="AF15" s="430" t="n">
        <v>99</v>
      </c>
      <c r="AG15" s="430" t="n">
        <v>19</v>
      </c>
      <c r="AH15" s="430" t="n">
        <v>37</v>
      </c>
      <c r="AI15" s="430" t="n">
        <v>43</v>
      </c>
      <c r="AJ15" s="430" t="n">
        <v>6</v>
      </c>
      <c r="AK15" s="430" t="n">
        <v>1</v>
      </c>
      <c r="AL15" s="430" t="n">
        <v>4</v>
      </c>
      <c r="AM15" s="430" t="n">
        <v>1</v>
      </c>
      <c r="AN15" s="430" t="n">
        <v>0</v>
      </c>
      <c r="AO15" s="428" t="n">
        <v>4</v>
      </c>
    </row>
    <row r="16" customFormat="false" ht="11.1" hidden="false" customHeight="true" outlineLevel="0" collapsed="false">
      <c r="A16" s="428" t="n">
        <v>5</v>
      </c>
      <c r="B16" s="431" t="s">
        <v>171</v>
      </c>
      <c r="C16" s="430" t="n">
        <v>1219</v>
      </c>
      <c r="D16" s="430" t="n">
        <v>49</v>
      </c>
      <c r="E16" s="430" t="n">
        <v>38</v>
      </c>
      <c r="F16" s="430" t="n">
        <v>6</v>
      </c>
      <c r="G16" s="430" t="n">
        <v>5</v>
      </c>
      <c r="H16" s="430" t="n">
        <v>353</v>
      </c>
      <c r="I16" s="430" t="n">
        <v>230</v>
      </c>
      <c r="J16" s="430" t="n">
        <v>84</v>
      </c>
      <c r="K16" s="430" t="n">
        <v>39</v>
      </c>
      <c r="L16" s="430" t="n">
        <v>129</v>
      </c>
      <c r="M16" s="430" t="n">
        <v>82</v>
      </c>
      <c r="N16" s="430" t="n">
        <v>34</v>
      </c>
      <c r="O16" s="430" t="n">
        <v>13</v>
      </c>
      <c r="P16" s="430" t="n">
        <v>620</v>
      </c>
      <c r="Q16" s="430" t="n">
        <v>317</v>
      </c>
      <c r="R16" s="430" t="n">
        <v>230</v>
      </c>
      <c r="S16" s="430" t="n">
        <v>73</v>
      </c>
      <c r="T16" s="430" t="n">
        <v>258</v>
      </c>
      <c r="U16" s="430" t="n">
        <v>122</v>
      </c>
      <c r="V16" s="430" t="n">
        <v>91</v>
      </c>
      <c r="W16" s="430" t="n">
        <v>45</v>
      </c>
      <c r="X16" s="430" t="n">
        <v>296</v>
      </c>
      <c r="Y16" s="430" t="n">
        <v>110</v>
      </c>
      <c r="Z16" s="430" t="n">
        <v>109</v>
      </c>
      <c r="AA16" s="430" t="n">
        <v>77</v>
      </c>
      <c r="AB16" s="430" t="n">
        <v>323</v>
      </c>
      <c r="AC16" s="430" t="n">
        <v>141</v>
      </c>
      <c r="AD16" s="430" t="n">
        <v>115</v>
      </c>
      <c r="AE16" s="430" t="n">
        <v>67</v>
      </c>
      <c r="AF16" s="430" t="n">
        <v>257</v>
      </c>
      <c r="AG16" s="430" t="n">
        <v>89</v>
      </c>
      <c r="AH16" s="430" t="n">
        <v>94</v>
      </c>
      <c r="AI16" s="430" t="n">
        <v>74</v>
      </c>
      <c r="AJ16" s="430" t="n">
        <v>272</v>
      </c>
      <c r="AK16" s="430" t="n">
        <v>90</v>
      </c>
      <c r="AL16" s="430" t="n">
        <v>105</v>
      </c>
      <c r="AM16" s="430" t="n">
        <v>77</v>
      </c>
      <c r="AN16" s="430" t="n">
        <v>0</v>
      </c>
      <c r="AO16" s="428" t="n">
        <v>5</v>
      </c>
    </row>
    <row r="17" customFormat="false" ht="11.1" hidden="false" customHeight="true" outlineLevel="0" collapsed="false">
      <c r="A17" s="428" t="n">
        <v>6</v>
      </c>
      <c r="B17" s="431" t="s">
        <v>172</v>
      </c>
      <c r="C17" s="430" t="n">
        <v>2609</v>
      </c>
      <c r="D17" s="430" t="n">
        <v>72</v>
      </c>
      <c r="E17" s="430" t="n">
        <v>50</v>
      </c>
      <c r="F17" s="430" t="n">
        <v>14</v>
      </c>
      <c r="G17" s="430" t="n">
        <v>8</v>
      </c>
      <c r="H17" s="430" t="n">
        <v>594</v>
      </c>
      <c r="I17" s="430" t="n">
        <v>367</v>
      </c>
      <c r="J17" s="430" t="n">
        <v>149</v>
      </c>
      <c r="K17" s="430" t="n">
        <v>78</v>
      </c>
      <c r="L17" s="430" t="n">
        <v>172</v>
      </c>
      <c r="M17" s="430" t="n">
        <v>102</v>
      </c>
      <c r="N17" s="430" t="n">
        <v>42</v>
      </c>
      <c r="O17" s="430" t="n">
        <v>28</v>
      </c>
      <c r="P17" s="430" t="n">
        <v>1261</v>
      </c>
      <c r="Q17" s="430" t="n">
        <v>556</v>
      </c>
      <c r="R17" s="430" t="n">
        <v>485</v>
      </c>
      <c r="S17" s="430" t="n">
        <v>220</v>
      </c>
      <c r="T17" s="430" t="n">
        <v>410</v>
      </c>
      <c r="U17" s="430" t="n">
        <v>188</v>
      </c>
      <c r="V17" s="430" t="n">
        <v>142</v>
      </c>
      <c r="W17" s="430" t="n">
        <v>80</v>
      </c>
      <c r="X17" s="430" t="n">
        <v>706</v>
      </c>
      <c r="Y17" s="430" t="n">
        <v>307</v>
      </c>
      <c r="Z17" s="430" t="n">
        <v>247</v>
      </c>
      <c r="AA17" s="430" t="n">
        <v>152</v>
      </c>
      <c r="AB17" s="430" t="n">
        <v>931</v>
      </c>
      <c r="AC17" s="430" t="n">
        <v>434</v>
      </c>
      <c r="AD17" s="430" t="n">
        <v>318</v>
      </c>
      <c r="AE17" s="430" t="n">
        <v>179</v>
      </c>
      <c r="AF17" s="430" t="n">
        <v>551</v>
      </c>
      <c r="AG17" s="430" t="n">
        <v>208</v>
      </c>
      <c r="AH17" s="430" t="n">
        <v>240</v>
      </c>
      <c r="AI17" s="430" t="n">
        <v>103</v>
      </c>
      <c r="AJ17" s="430" t="n">
        <v>961</v>
      </c>
      <c r="AK17" s="430" t="n">
        <v>397</v>
      </c>
      <c r="AL17" s="430" t="n">
        <v>319</v>
      </c>
      <c r="AM17" s="430" t="n">
        <v>245</v>
      </c>
      <c r="AN17" s="430" t="n">
        <v>0</v>
      </c>
      <c r="AO17" s="428" t="n">
        <v>6</v>
      </c>
    </row>
    <row r="18" customFormat="false" ht="11.1" hidden="false" customHeight="true" outlineLevel="0" collapsed="false">
      <c r="A18" s="428" t="n">
        <v>7</v>
      </c>
      <c r="B18" s="431" t="s">
        <v>173</v>
      </c>
      <c r="C18" s="430" t="n">
        <v>5743</v>
      </c>
      <c r="D18" s="430" t="n">
        <v>170</v>
      </c>
      <c r="E18" s="430" t="n">
        <v>111</v>
      </c>
      <c r="F18" s="430" t="n">
        <v>44</v>
      </c>
      <c r="G18" s="430" t="n">
        <v>15</v>
      </c>
      <c r="H18" s="430" t="n">
        <v>1053</v>
      </c>
      <c r="I18" s="430" t="n">
        <v>623</v>
      </c>
      <c r="J18" s="430" t="n">
        <v>286</v>
      </c>
      <c r="K18" s="430" t="n">
        <v>144</v>
      </c>
      <c r="L18" s="430" t="n">
        <v>299</v>
      </c>
      <c r="M18" s="430" t="n">
        <v>165</v>
      </c>
      <c r="N18" s="430" t="n">
        <v>87</v>
      </c>
      <c r="O18" s="430" t="n">
        <v>47</v>
      </c>
      <c r="P18" s="430" t="n">
        <v>2813</v>
      </c>
      <c r="Q18" s="430" t="n">
        <v>1315</v>
      </c>
      <c r="R18" s="430" t="n">
        <v>1008</v>
      </c>
      <c r="S18" s="430" t="n">
        <v>490</v>
      </c>
      <c r="T18" s="430" t="n">
        <v>975</v>
      </c>
      <c r="U18" s="430" t="n">
        <v>416</v>
      </c>
      <c r="V18" s="430" t="n">
        <v>362</v>
      </c>
      <c r="W18" s="430" t="n">
        <v>197</v>
      </c>
      <c r="X18" s="430" t="n">
        <v>1625</v>
      </c>
      <c r="Y18" s="430" t="n">
        <v>668</v>
      </c>
      <c r="Z18" s="430" t="n">
        <v>651</v>
      </c>
      <c r="AA18" s="430" t="n">
        <v>306</v>
      </c>
      <c r="AB18" s="430" t="n">
        <v>2406</v>
      </c>
      <c r="AC18" s="430" t="n">
        <v>1213</v>
      </c>
      <c r="AD18" s="430" t="n">
        <v>769</v>
      </c>
      <c r="AE18" s="430" t="n">
        <v>424</v>
      </c>
      <c r="AF18" s="430" t="n">
        <v>1142</v>
      </c>
      <c r="AG18" s="430" t="n">
        <v>418</v>
      </c>
      <c r="AH18" s="430" t="n">
        <v>459</v>
      </c>
      <c r="AI18" s="430" t="n">
        <v>265</v>
      </c>
      <c r="AJ18" s="430" t="n">
        <v>2210</v>
      </c>
      <c r="AK18" s="430" t="n">
        <v>814</v>
      </c>
      <c r="AL18" s="430" t="n">
        <v>781</v>
      </c>
      <c r="AM18" s="430" t="n">
        <v>615</v>
      </c>
      <c r="AN18" s="430" t="n">
        <v>0</v>
      </c>
      <c r="AO18" s="428" t="n">
        <v>7</v>
      </c>
    </row>
    <row r="19" customFormat="false" ht="11.1" hidden="false" customHeight="true" outlineLevel="0" collapsed="false">
      <c r="A19" s="428" t="n">
        <v>8</v>
      </c>
      <c r="B19" s="431" t="s">
        <v>174</v>
      </c>
      <c r="C19" s="430" t="n">
        <v>8749</v>
      </c>
      <c r="D19" s="430" t="n">
        <v>318</v>
      </c>
      <c r="E19" s="430" t="n">
        <v>241</v>
      </c>
      <c r="F19" s="430" t="n">
        <v>51</v>
      </c>
      <c r="G19" s="430" t="n">
        <v>26</v>
      </c>
      <c r="H19" s="430" t="n">
        <v>1181</v>
      </c>
      <c r="I19" s="430" t="n">
        <v>676</v>
      </c>
      <c r="J19" s="430" t="n">
        <v>324</v>
      </c>
      <c r="K19" s="430" t="n">
        <v>181</v>
      </c>
      <c r="L19" s="430" t="n">
        <v>366</v>
      </c>
      <c r="M19" s="430" t="n">
        <v>206</v>
      </c>
      <c r="N19" s="430" t="n">
        <v>105</v>
      </c>
      <c r="O19" s="430" t="n">
        <v>55</v>
      </c>
      <c r="P19" s="430" t="n">
        <v>3642</v>
      </c>
      <c r="Q19" s="430" t="n">
        <v>1618</v>
      </c>
      <c r="R19" s="430" t="n">
        <v>1270</v>
      </c>
      <c r="S19" s="430" t="n">
        <v>754</v>
      </c>
      <c r="T19" s="430" t="n">
        <v>1317</v>
      </c>
      <c r="U19" s="430" t="n">
        <v>572</v>
      </c>
      <c r="V19" s="430" t="n">
        <v>516</v>
      </c>
      <c r="W19" s="430" t="n">
        <v>229</v>
      </c>
      <c r="X19" s="430" t="n">
        <v>2469</v>
      </c>
      <c r="Y19" s="430" t="n">
        <v>1067</v>
      </c>
      <c r="Z19" s="430" t="n">
        <v>918</v>
      </c>
      <c r="AA19" s="430" t="n">
        <v>484</v>
      </c>
      <c r="AB19" s="430" t="n">
        <v>4145</v>
      </c>
      <c r="AC19" s="430" t="n">
        <v>2317</v>
      </c>
      <c r="AD19" s="430" t="n">
        <v>1290</v>
      </c>
      <c r="AE19" s="430" t="n">
        <v>538</v>
      </c>
      <c r="AF19" s="430" t="n">
        <v>1916</v>
      </c>
      <c r="AG19" s="430" t="n">
        <v>750</v>
      </c>
      <c r="AH19" s="430" t="n">
        <v>761</v>
      </c>
      <c r="AI19" s="430" t="n">
        <v>405</v>
      </c>
      <c r="AJ19" s="430" t="n">
        <v>3837</v>
      </c>
      <c r="AK19" s="430" t="n">
        <v>1302</v>
      </c>
      <c r="AL19" s="430" t="n">
        <v>1429</v>
      </c>
      <c r="AM19" s="430" t="n">
        <v>1106</v>
      </c>
      <c r="AN19" s="430" t="n">
        <v>0</v>
      </c>
      <c r="AO19" s="428" t="n">
        <v>8</v>
      </c>
    </row>
    <row r="20" customFormat="false" ht="11.1" hidden="false" customHeight="true" outlineLevel="0" collapsed="false">
      <c r="A20" s="428" t="n">
        <v>9</v>
      </c>
      <c r="B20" s="431" t="s">
        <v>175</v>
      </c>
      <c r="C20" s="430" t="n">
        <v>3933</v>
      </c>
      <c r="D20" s="430" t="n">
        <v>270</v>
      </c>
      <c r="E20" s="430" t="n">
        <v>215</v>
      </c>
      <c r="F20" s="430" t="n">
        <v>36</v>
      </c>
      <c r="G20" s="430" t="n">
        <v>19</v>
      </c>
      <c r="H20" s="430" t="n">
        <v>576</v>
      </c>
      <c r="I20" s="430" t="n">
        <v>361</v>
      </c>
      <c r="J20" s="430" t="n">
        <v>150</v>
      </c>
      <c r="K20" s="430" t="n">
        <v>65</v>
      </c>
      <c r="L20" s="430" t="n">
        <v>164</v>
      </c>
      <c r="M20" s="430" t="n">
        <v>102</v>
      </c>
      <c r="N20" s="430" t="n">
        <v>45</v>
      </c>
      <c r="O20" s="430" t="n">
        <v>17</v>
      </c>
      <c r="P20" s="430" t="n">
        <v>735</v>
      </c>
      <c r="Q20" s="430" t="n">
        <v>330</v>
      </c>
      <c r="R20" s="430" t="n">
        <v>264</v>
      </c>
      <c r="S20" s="430" t="n">
        <v>141</v>
      </c>
      <c r="T20" s="430" t="n">
        <v>650</v>
      </c>
      <c r="U20" s="430" t="n">
        <v>295</v>
      </c>
      <c r="V20" s="430" t="n">
        <v>243</v>
      </c>
      <c r="W20" s="430" t="n">
        <v>112</v>
      </c>
      <c r="X20" s="430" t="n">
        <v>1066</v>
      </c>
      <c r="Y20" s="430" t="n">
        <v>489</v>
      </c>
      <c r="Z20" s="430" t="n">
        <v>416</v>
      </c>
      <c r="AA20" s="430" t="n">
        <v>161</v>
      </c>
      <c r="AB20" s="430" t="n">
        <v>1637</v>
      </c>
      <c r="AC20" s="430" t="n">
        <v>1087</v>
      </c>
      <c r="AD20" s="430" t="n">
        <v>381</v>
      </c>
      <c r="AE20" s="430" t="n">
        <v>169</v>
      </c>
      <c r="AF20" s="430" t="n">
        <v>1173</v>
      </c>
      <c r="AG20" s="430" t="n">
        <v>561</v>
      </c>
      <c r="AH20" s="430" t="n">
        <v>435</v>
      </c>
      <c r="AI20" s="430" t="n">
        <v>177</v>
      </c>
      <c r="AJ20" s="430" t="n">
        <v>1596</v>
      </c>
      <c r="AK20" s="430" t="n">
        <v>493</v>
      </c>
      <c r="AL20" s="430" t="n">
        <v>696</v>
      </c>
      <c r="AM20" s="430" t="n">
        <v>407</v>
      </c>
      <c r="AN20" s="430" t="n">
        <v>0</v>
      </c>
      <c r="AO20" s="428" t="n">
        <v>9</v>
      </c>
    </row>
    <row r="21" customFormat="false" ht="11.1" hidden="false" customHeight="true" outlineLevel="0" collapsed="false">
      <c r="A21" s="428" t="n">
        <v>10</v>
      </c>
      <c r="B21" s="431" t="s">
        <v>176</v>
      </c>
      <c r="C21" s="430" t="n">
        <v>273</v>
      </c>
      <c r="D21" s="430" t="n">
        <v>11</v>
      </c>
      <c r="E21" s="430" t="n">
        <v>6</v>
      </c>
      <c r="F21" s="430" t="n">
        <v>2</v>
      </c>
      <c r="G21" s="430" t="n">
        <v>3</v>
      </c>
      <c r="H21" s="430" t="n">
        <v>30</v>
      </c>
      <c r="I21" s="430" t="n">
        <v>20</v>
      </c>
      <c r="J21" s="430" t="n">
        <v>6</v>
      </c>
      <c r="K21" s="430" t="n">
        <v>4</v>
      </c>
      <c r="L21" s="430" t="n">
        <v>10</v>
      </c>
      <c r="M21" s="430" t="n">
        <v>5</v>
      </c>
      <c r="N21" s="430" t="n">
        <v>4</v>
      </c>
      <c r="O21" s="430" t="n">
        <v>1</v>
      </c>
      <c r="P21" s="430" t="n">
        <v>31</v>
      </c>
      <c r="Q21" s="430" t="n">
        <v>16</v>
      </c>
      <c r="R21" s="430" t="n">
        <v>13</v>
      </c>
      <c r="S21" s="430" t="n">
        <v>2</v>
      </c>
      <c r="T21" s="430" t="n">
        <v>47</v>
      </c>
      <c r="U21" s="430" t="n">
        <v>26</v>
      </c>
      <c r="V21" s="430" t="n">
        <v>13</v>
      </c>
      <c r="W21" s="430" t="n">
        <v>8</v>
      </c>
      <c r="X21" s="430" t="n">
        <v>49</v>
      </c>
      <c r="Y21" s="430" t="n">
        <v>17</v>
      </c>
      <c r="Z21" s="430" t="n">
        <v>24</v>
      </c>
      <c r="AA21" s="430" t="n">
        <v>8</v>
      </c>
      <c r="AB21" s="430" t="n">
        <v>154</v>
      </c>
      <c r="AC21" s="430" t="n">
        <v>125</v>
      </c>
      <c r="AD21" s="430" t="n">
        <v>26</v>
      </c>
      <c r="AE21" s="430" t="n">
        <v>3</v>
      </c>
      <c r="AF21" s="430" t="n">
        <v>81</v>
      </c>
      <c r="AG21" s="430" t="n">
        <v>37</v>
      </c>
      <c r="AH21" s="430" t="n">
        <v>27</v>
      </c>
      <c r="AI21" s="430" t="n">
        <v>17</v>
      </c>
      <c r="AJ21" s="430" t="n">
        <v>91</v>
      </c>
      <c r="AK21" s="430" t="n">
        <v>21</v>
      </c>
      <c r="AL21" s="430" t="n">
        <v>48</v>
      </c>
      <c r="AM21" s="430" t="n">
        <v>22</v>
      </c>
      <c r="AN21" s="430" t="n">
        <v>0</v>
      </c>
      <c r="AO21" s="428" t="n">
        <v>10</v>
      </c>
    </row>
    <row r="22" customFormat="false" ht="12.75" hidden="false" customHeight="true" outlineLevel="0" collapsed="false">
      <c r="A22" s="428" t="n">
        <v>11</v>
      </c>
      <c r="B22" s="431" t="s">
        <v>177</v>
      </c>
      <c r="C22" s="430" t="n">
        <v>19074</v>
      </c>
      <c r="D22" s="430" t="n">
        <v>646</v>
      </c>
      <c r="E22" s="430" t="n">
        <v>471</v>
      </c>
      <c r="F22" s="430" t="n">
        <v>119</v>
      </c>
      <c r="G22" s="430" t="n">
        <v>56</v>
      </c>
      <c r="H22" s="430" t="n">
        <v>3470</v>
      </c>
      <c r="I22" s="430" t="n">
        <v>2077</v>
      </c>
      <c r="J22" s="430" t="n">
        <v>929</v>
      </c>
      <c r="K22" s="430" t="n">
        <v>464</v>
      </c>
      <c r="L22" s="430" t="n">
        <v>1097</v>
      </c>
      <c r="M22" s="430" t="n">
        <v>631</v>
      </c>
      <c r="N22" s="430" t="n">
        <v>313</v>
      </c>
      <c r="O22" s="430" t="n">
        <v>153</v>
      </c>
      <c r="P22" s="430" t="n">
        <v>8811</v>
      </c>
      <c r="Q22" s="430" t="n">
        <v>4068</v>
      </c>
      <c r="R22" s="430" t="n">
        <v>3149</v>
      </c>
      <c r="S22" s="430" t="n">
        <v>1594</v>
      </c>
      <c r="T22" s="430" t="n">
        <v>3126</v>
      </c>
      <c r="U22" s="430" t="n">
        <v>1360</v>
      </c>
      <c r="V22" s="430" t="n">
        <v>1187</v>
      </c>
      <c r="W22" s="430" t="n">
        <v>579</v>
      </c>
      <c r="X22" s="430" t="n">
        <v>5255</v>
      </c>
      <c r="Y22" s="430" t="n">
        <v>2226</v>
      </c>
      <c r="Z22" s="430" t="n">
        <v>1976</v>
      </c>
      <c r="AA22" s="430" t="n">
        <v>1053</v>
      </c>
      <c r="AB22" s="430" t="n">
        <v>7900</v>
      </c>
      <c r="AC22" s="430" t="n">
        <v>4142</v>
      </c>
      <c r="AD22" s="430" t="n">
        <v>2526</v>
      </c>
      <c r="AE22" s="430" t="n">
        <v>1232</v>
      </c>
      <c r="AF22" s="430" t="n">
        <v>3994</v>
      </c>
      <c r="AG22" s="430" t="n">
        <v>1495</v>
      </c>
      <c r="AH22" s="430" t="n">
        <v>1599</v>
      </c>
      <c r="AI22" s="430" t="n">
        <v>900</v>
      </c>
      <c r="AJ22" s="430" t="n">
        <v>7286</v>
      </c>
      <c r="AK22" s="430" t="n">
        <v>2604</v>
      </c>
      <c r="AL22" s="430" t="n">
        <v>2638</v>
      </c>
      <c r="AM22" s="430" t="n">
        <v>2044</v>
      </c>
      <c r="AN22" s="430" t="n">
        <v>0</v>
      </c>
      <c r="AO22" s="428" t="n">
        <v>11</v>
      </c>
    </row>
    <row r="23" customFormat="false" ht="10.5" hidden="false" customHeight="true" outlineLevel="0" collapsed="false">
      <c r="A23" s="428" t="n">
        <v>12</v>
      </c>
      <c r="B23" s="431" t="s">
        <v>178</v>
      </c>
      <c r="C23" s="430" t="n">
        <v>4206</v>
      </c>
      <c r="D23" s="430" t="n">
        <v>281</v>
      </c>
      <c r="E23" s="430" t="n">
        <v>221</v>
      </c>
      <c r="F23" s="430" t="n">
        <v>38</v>
      </c>
      <c r="G23" s="430" t="n">
        <v>22</v>
      </c>
      <c r="H23" s="430" t="n">
        <v>606</v>
      </c>
      <c r="I23" s="430" t="n">
        <v>381</v>
      </c>
      <c r="J23" s="430" t="n">
        <v>156</v>
      </c>
      <c r="K23" s="430" t="n">
        <v>69</v>
      </c>
      <c r="L23" s="430" t="n">
        <v>174</v>
      </c>
      <c r="M23" s="430" t="n">
        <v>107</v>
      </c>
      <c r="N23" s="430" t="n">
        <v>49</v>
      </c>
      <c r="O23" s="430" t="n">
        <v>18</v>
      </c>
      <c r="P23" s="430" t="n">
        <v>766</v>
      </c>
      <c r="Q23" s="430" t="n">
        <v>346</v>
      </c>
      <c r="R23" s="430" t="n">
        <v>277</v>
      </c>
      <c r="S23" s="430" t="n">
        <v>143</v>
      </c>
      <c r="T23" s="430" t="n">
        <v>697</v>
      </c>
      <c r="U23" s="430" t="n">
        <v>321</v>
      </c>
      <c r="V23" s="430" t="n">
        <v>256</v>
      </c>
      <c r="W23" s="430" t="n">
        <v>120</v>
      </c>
      <c r="X23" s="430" t="n">
        <v>1115</v>
      </c>
      <c r="Y23" s="430" t="n">
        <v>506</v>
      </c>
      <c r="Z23" s="430" t="n">
        <v>440</v>
      </c>
      <c r="AA23" s="430" t="n">
        <v>169</v>
      </c>
      <c r="AB23" s="430" t="n">
        <v>1791</v>
      </c>
      <c r="AC23" s="430" t="n">
        <v>1212</v>
      </c>
      <c r="AD23" s="430" t="n">
        <v>407</v>
      </c>
      <c r="AE23" s="430" t="n">
        <v>172</v>
      </c>
      <c r="AF23" s="430" t="n">
        <v>1254</v>
      </c>
      <c r="AG23" s="430" t="n">
        <v>598</v>
      </c>
      <c r="AH23" s="430" t="n">
        <v>462</v>
      </c>
      <c r="AI23" s="430" t="n">
        <v>194</v>
      </c>
      <c r="AJ23" s="430" t="n">
        <v>1687</v>
      </c>
      <c r="AK23" s="430" t="n">
        <v>514</v>
      </c>
      <c r="AL23" s="430" t="n">
        <v>744</v>
      </c>
      <c r="AM23" s="430" t="n">
        <v>429</v>
      </c>
      <c r="AN23" s="430" t="n">
        <v>0</v>
      </c>
      <c r="AO23" s="428" t="n">
        <v>12</v>
      </c>
    </row>
    <row r="24" customFormat="false" ht="12.75" hidden="false" customHeight="true" outlineLevel="0" collapsed="false">
      <c r="A24" s="428"/>
      <c r="B24" s="432" t="s">
        <v>179</v>
      </c>
      <c r="C24" s="433"/>
      <c r="D24" s="433"/>
      <c r="E24" s="433"/>
      <c r="F24" s="433"/>
      <c r="G24" s="433"/>
      <c r="H24" s="433"/>
      <c r="I24" s="433"/>
      <c r="J24" s="433"/>
      <c r="K24" s="433"/>
      <c r="L24" s="433"/>
      <c r="M24" s="433"/>
      <c r="N24" s="433"/>
      <c r="O24" s="433"/>
      <c r="P24" s="433"/>
      <c r="Q24" s="433"/>
      <c r="R24" s="433"/>
      <c r="S24" s="433"/>
      <c r="T24" s="433"/>
      <c r="U24" s="433"/>
      <c r="V24" s="433"/>
      <c r="W24" s="433"/>
      <c r="X24" s="433"/>
      <c r="Y24" s="433"/>
      <c r="Z24" s="433"/>
      <c r="AA24" s="433"/>
      <c r="AB24" s="433"/>
      <c r="AC24" s="433"/>
      <c r="AD24" s="433"/>
      <c r="AE24" s="433"/>
      <c r="AF24" s="433"/>
      <c r="AG24" s="433"/>
      <c r="AH24" s="433"/>
      <c r="AI24" s="433"/>
      <c r="AJ24" s="433"/>
      <c r="AK24" s="433"/>
      <c r="AL24" s="433"/>
      <c r="AM24" s="433"/>
      <c r="AN24" s="433"/>
      <c r="AO24" s="428"/>
    </row>
    <row r="25" customFormat="false" ht="9" hidden="false" customHeight="false" outlineLevel="0" collapsed="false">
      <c r="A25" s="428" t="n">
        <v>13</v>
      </c>
      <c r="B25" s="432" t="s">
        <v>325</v>
      </c>
      <c r="C25" s="434"/>
      <c r="D25" s="434"/>
      <c r="E25" s="434"/>
      <c r="F25" s="434"/>
      <c r="G25" s="434"/>
      <c r="H25" s="434"/>
      <c r="I25" s="434"/>
      <c r="J25" s="434"/>
      <c r="K25" s="434"/>
      <c r="L25" s="434"/>
      <c r="M25" s="434"/>
      <c r="N25" s="434"/>
      <c r="O25" s="434"/>
      <c r="P25" s="434"/>
      <c r="Q25" s="434"/>
      <c r="R25" s="434"/>
      <c r="S25" s="434"/>
      <c r="T25" s="434"/>
      <c r="U25" s="434"/>
      <c r="V25" s="434"/>
      <c r="W25" s="434"/>
      <c r="X25" s="434"/>
      <c r="Y25" s="434"/>
      <c r="Z25" s="434"/>
      <c r="AA25" s="434"/>
      <c r="AB25" s="434"/>
      <c r="AC25" s="434"/>
      <c r="AD25" s="434"/>
      <c r="AE25" s="434"/>
      <c r="AF25" s="434"/>
      <c r="AG25" s="434"/>
      <c r="AH25" s="434"/>
      <c r="AI25" s="434"/>
      <c r="AJ25" s="434"/>
      <c r="AK25" s="434"/>
      <c r="AL25" s="434"/>
      <c r="AM25" s="434"/>
      <c r="AN25" s="434"/>
      <c r="AO25" s="428"/>
    </row>
    <row r="26" customFormat="false" ht="9" hidden="false" customHeight="false" outlineLevel="0" collapsed="false">
      <c r="A26" s="428"/>
      <c r="B26" s="432" t="s">
        <v>326</v>
      </c>
      <c r="C26" s="434"/>
      <c r="D26" s="434"/>
      <c r="E26" s="434"/>
      <c r="F26" s="434"/>
      <c r="G26" s="434"/>
      <c r="H26" s="434"/>
      <c r="I26" s="434"/>
      <c r="J26" s="434"/>
      <c r="K26" s="434"/>
      <c r="L26" s="434"/>
      <c r="M26" s="434"/>
      <c r="N26" s="434"/>
      <c r="O26" s="434"/>
      <c r="P26" s="434"/>
      <c r="Q26" s="434"/>
      <c r="R26" s="434"/>
      <c r="S26" s="434"/>
      <c r="T26" s="434"/>
      <c r="U26" s="434"/>
      <c r="V26" s="434"/>
      <c r="W26" s="434"/>
      <c r="X26" s="434"/>
      <c r="Y26" s="434"/>
      <c r="Z26" s="434"/>
      <c r="AA26" s="434"/>
      <c r="AB26" s="434"/>
      <c r="AC26" s="434"/>
      <c r="AD26" s="434"/>
      <c r="AE26" s="434"/>
      <c r="AF26" s="434"/>
      <c r="AG26" s="434"/>
      <c r="AH26" s="434"/>
      <c r="AI26" s="434"/>
      <c r="AJ26" s="434"/>
      <c r="AK26" s="434"/>
      <c r="AL26" s="434"/>
      <c r="AM26" s="434"/>
      <c r="AN26" s="434"/>
      <c r="AO26" s="428"/>
    </row>
    <row r="27" customFormat="false" ht="9" hidden="false" customHeight="false" outlineLevel="0" collapsed="false">
      <c r="A27" s="428"/>
      <c r="B27" s="435" t="s">
        <v>327</v>
      </c>
      <c r="C27" s="430" t="n">
        <v>5701</v>
      </c>
      <c r="D27" s="430" t="n">
        <v>267</v>
      </c>
      <c r="E27" s="430" t="n">
        <v>203</v>
      </c>
      <c r="F27" s="430" t="n">
        <v>41</v>
      </c>
      <c r="G27" s="430" t="n">
        <v>23</v>
      </c>
      <c r="H27" s="430" t="n">
        <v>1163</v>
      </c>
      <c r="I27" s="430" t="n">
        <v>689</v>
      </c>
      <c r="J27" s="430" t="n">
        <v>308</v>
      </c>
      <c r="K27" s="430" t="n">
        <v>166</v>
      </c>
      <c r="L27" s="430" t="n">
        <v>411</v>
      </c>
      <c r="M27" s="430" t="n">
        <v>249</v>
      </c>
      <c r="N27" s="430" t="n">
        <v>120</v>
      </c>
      <c r="O27" s="430" t="n">
        <v>42</v>
      </c>
      <c r="P27" s="430" t="n">
        <v>2362</v>
      </c>
      <c r="Q27" s="430" t="n">
        <v>1016</v>
      </c>
      <c r="R27" s="430" t="n">
        <v>889</v>
      </c>
      <c r="S27" s="430" t="n">
        <v>457</v>
      </c>
      <c r="T27" s="430" t="n">
        <v>904</v>
      </c>
      <c r="U27" s="430" t="n">
        <v>378</v>
      </c>
      <c r="V27" s="430" t="n">
        <v>351</v>
      </c>
      <c r="W27" s="430" t="n">
        <v>175</v>
      </c>
      <c r="X27" s="430" t="n">
        <v>1737</v>
      </c>
      <c r="Y27" s="430" t="n">
        <v>686</v>
      </c>
      <c r="Z27" s="430" t="n">
        <v>663</v>
      </c>
      <c r="AA27" s="430" t="n">
        <v>388</v>
      </c>
      <c r="AB27" s="430" t="n">
        <v>2340</v>
      </c>
      <c r="AC27" s="430" t="n">
        <v>1310</v>
      </c>
      <c r="AD27" s="430" t="n">
        <v>665</v>
      </c>
      <c r="AE27" s="430" t="n">
        <v>365</v>
      </c>
      <c r="AF27" s="430" t="n">
        <v>1050</v>
      </c>
      <c r="AG27" s="430" t="n">
        <v>405</v>
      </c>
      <c r="AH27" s="430" t="n">
        <v>410</v>
      </c>
      <c r="AI27" s="430" t="n">
        <v>235</v>
      </c>
      <c r="AJ27" s="430" t="n">
        <v>2260</v>
      </c>
      <c r="AK27" s="430" t="n">
        <v>765</v>
      </c>
      <c r="AL27" s="430" t="n">
        <v>872</v>
      </c>
      <c r="AM27" s="430" t="n">
        <v>623</v>
      </c>
      <c r="AN27" s="430" t="n">
        <v>0</v>
      </c>
      <c r="AO27" s="428" t="n">
        <v>13</v>
      </c>
    </row>
    <row r="28" customFormat="false" ht="11.1" hidden="false" customHeight="true" outlineLevel="0" collapsed="false">
      <c r="A28" s="428" t="n">
        <v>14</v>
      </c>
      <c r="B28" s="432" t="s">
        <v>328</v>
      </c>
      <c r="C28" s="433"/>
      <c r="D28" s="433"/>
      <c r="E28" s="433"/>
      <c r="F28" s="433"/>
      <c r="G28" s="433"/>
      <c r="H28" s="433"/>
      <c r="I28" s="433"/>
      <c r="J28" s="433"/>
      <c r="K28" s="433"/>
      <c r="L28" s="433"/>
      <c r="M28" s="433"/>
      <c r="N28" s="433"/>
      <c r="O28" s="433"/>
      <c r="P28" s="433"/>
      <c r="Q28" s="433"/>
      <c r="R28" s="433"/>
      <c r="S28" s="433"/>
      <c r="T28" s="433"/>
      <c r="U28" s="433"/>
      <c r="V28" s="433"/>
      <c r="W28" s="433"/>
      <c r="X28" s="433"/>
      <c r="Y28" s="433"/>
      <c r="Z28" s="433"/>
      <c r="AA28" s="433"/>
      <c r="AB28" s="433"/>
      <c r="AC28" s="433"/>
      <c r="AD28" s="433"/>
      <c r="AE28" s="433"/>
      <c r="AF28" s="433"/>
      <c r="AG28" s="433"/>
      <c r="AH28" s="433"/>
      <c r="AI28" s="433"/>
      <c r="AJ28" s="433"/>
      <c r="AK28" s="433"/>
      <c r="AL28" s="433"/>
      <c r="AM28" s="433"/>
      <c r="AN28" s="433"/>
      <c r="AO28" s="428"/>
    </row>
    <row r="29" customFormat="false" ht="9" hidden="false" customHeight="false" outlineLevel="0" collapsed="false">
      <c r="A29" s="428"/>
      <c r="B29" s="432" t="s">
        <v>329</v>
      </c>
      <c r="C29" s="434"/>
      <c r="D29" s="434"/>
      <c r="E29" s="434"/>
      <c r="F29" s="434"/>
      <c r="G29" s="434"/>
      <c r="H29" s="434"/>
      <c r="I29" s="434"/>
      <c r="J29" s="434"/>
      <c r="K29" s="434"/>
      <c r="L29" s="434"/>
      <c r="M29" s="434"/>
      <c r="N29" s="434"/>
      <c r="O29" s="434"/>
      <c r="P29" s="434"/>
      <c r="Q29" s="434"/>
      <c r="R29" s="434"/>
      <c r="S29" s="434"/>
      <c r="T29" s="434"/>
      <c r="U29" s="434"/>
      <c r="V29" s="434"/>
      <c r="W29" s="434"/>
      <c r="X29" s="434"/>
      <c r="Y29" s="434"/>
      <c r="Z29" s="434"/>
      <c r="AA29" s="434"/>
      <c r="AB29" s="434"/>
      <c r="AC29" s="434"/>
      <c r="AD29" s="434"/>
      <c r="AE29" s="434"/>
      <c r="AF29" s="434"/>
      <c r="AG29" s="434"/>
      <c r="AH29" s="434"/>
      <c r="AI29" s="434"/>
      <c r="AJ29" s="434"/>
      <c r="AK29" s="434"/>
      <c r="AL29" s="434"/>
      <c r="AM29" s="434"/>
      <c r="AN29" s="434"/>
      <c r="AO29" s="428"/>
    </row>
    <row r="30" customFormat="false" ht="9" hidden="false" customHeight="false" outlineLevel="0" collapsed="false">
      <c r="A30" s="428"/>
      <c r="B30" s="435" t="s">
        <v>330</v>
      </c>
      <c r="C30" s="430" t="n">
        <v>3026</v>
      </c>
      <c r="D30" s="430" t="n">
        <v>176</v>
      </c>
      <c r="E30" s="430" t="n">
        <v>136</v>
      </c>
      <c r="F30" s="430" t="n">
        <v>26</v>
      </c>
      <c r="G30" s="430" t="n">
        <v>14</v>
      </c>
      <c r="H30" s="430" t="n">
        <v>668</v>
      </c>
      <c r="I30" s="430" t="n">
        <v>407</v>
      </c>
      <c r="J30" s="430" t="n">
        <v>173</v>
      </c>
      <c r="K30" s="430" t="n">
        <v>88</v>
      </c>
      <c r="L30" s="430" t="n">
        <v>235</v>
      </c>
      <c r="M30" s="430" t="n">
        <v>143</v>
      </c>
      <c r="N30" s="430" t="n">
        <v>75</v>
      </c>
      <c r="O30" s="430" t="n">
        <v>17</v>
      </c>
      <c r="P30" s="430" t="n">
        <v>1228</v>
      </c>
      <c r="Q30" s="430" t="n">
        <v>527</v>
      </c>
      <c r="R30" s="430" t="n">
        <v>475</v>
      </c>
      <c r="S30" s="430" t="n">
        <v>226</v>
      </c>
      <c r="T30" s="430" t="n">
        <v>448</v>
      </c>
      <c r="U30" s="430" t="n">
        <v>179</v>
      </c>
      <c r="V30" s="430" t="n">
        <v>171</v>
      </c>
      <c r="W30" s="430" t="n">
        <v>98</v>
      </c>
      <c r="X30" s="430" t="n">
        <v>841</v>
      </c>
      <c r="Y30" s="430" t="n">
        <v>310</v>
      </c>
      <c r="Z30" s="430" t="n">
        <v>342</v>
      </c>
      <c r="AA30" s="430" t="n">
        <v>189</v>
      </c>
      <c r="AB30" s="430" t="n">
        <v>1239</v>
      </c>
      <c r="AC30" s="430" t="n">
        <v>692</v>
      </c>
      <c r="AD30" s="430" t="n">
        <v>350</v>
      </c>
      <c r="AE30" s="430" t="n">
        <v>197</v>
      </c>
      <c r="AF30" s="430" t="n">
        <v>561</v>
      </c>
      <c r="AG30" s="430" t="n">
        <v>214</v>
      </c>
      <c r="AH30" s="430" t="n">
        <v>215</v>
      </c>
      <c r="AI30" s="430" t="n">
        <v>132</v>
      </c>
      <c r="AJ30" s="430" t="n">
        <v>1209</v>
      </c>
      <c r="AK30" s="430" t="n">
        <v>418</v>
      </c>
      <c r="AL30" s="430" t="n">
        <v>448</v>
      </c>
      <c r="AM30" s="430" t="n">
        <v>343</v>
      </c>
      <c r="AN30" s="430" t="n">
        <v>0</v>
      </c>
      <c r="AO30" s="428" t="n">
        <v>14</v>
      </c>
    </row>
    <row r="31" customFormat="false" ht="15" hidden="false" customHeight="true" outlineLevel="0" collapsed="false">
      <c r="A31" s="428" t="n">
        <v>15</v>
      </c>
      <c r="B31" s="429" t="s">
        <v>184</v>
      </c>
      <c r="C31" s="430" t="n">
        <v>14747</v>
      </c>
      <c r="D31" s="430" t="n">
        <v>541</v>
      </c>
      <c r="E31" s="430" t="n">
        <v>405</v>
      </c>
      <c r="F31" s="430" t="n">
        <v>88</v>
      </c>
      <c r="G31" s="430" t="n">
        <v>48</v>
      </c>
      <c r="H31" s="430" t="n">
        <v>2459</v>
      </c>
      <c r="I31" s="430" t="n">
        <v>1472</v>
      </c>
      <c r="J31" s="430" t="n">
        <v>652</v>
      </c>
      <c r="K31" s="430" t="n">
        <v>335</v>
      </c>
      <c r="L31" s="430" t="n">
        <v>652</v>
      </c>
      <c r="M31" s="430" t="n">
        <v>366</v>
      </c>
      <c r="N31" s="430" t="n">
        <v>190</v>
      </c>
      <c r="O31" s="430" t="n">
        <v>96</v>
      </c>
      <c r="P31" s="430" t="n">
        <v>6140</v>
      </c>
      <c r="Q31" s="430" t="n">
        <v>2741</v>
      </c>
      <c r="R31" s="430" t="n">
        <v>2190</v>
      </c>
      <c r="S31" s="430" t="n">
        <v>1209</v>
      </c>
      <c r="T31" s="430" t="n">
        <v>2225</v>
      </c>
      <c r="U31" s="430" t="n">
        <v>959</v>
      </c>
      <c r="V31" s="430" t="n">
        <v>839</v>
      </c>
      <c r="W31" s="430" t="n">
        <v>427</v>
      </c>
      <c r="X31" s="430" t="n">
        <v>3710</v>
      </c>
      <c r="Y31" s="430" t="n">
        <v>1492</v>
      </c>
      <c r="Z31" s="430" t="n">
        <v>1453</v>
      </c>
      <c r="AA31" s="430" t="n">
        <v>765</v>
      </c>
      <c r="AB31" s="430" t="n">
        <v>6899</v>
      </c>
      <c r="AC31" s="430" t="n">
        <v>3926</v>
      </c>
      <c r="AD31" s="430" t="n">
        <v>1996</v>
      </c>
      <c r="AE31" s="430" t="n">
        <v>977</v>
      </c>
      <c r="AF31" s="430" t="n">
        <v>3082</v>
      </c>
      <c r="AG31" s="430" t="n">
        <v>1166</v>
      </c>
      <c r="AH31" s="430" t="n">
        <v>1264</v>
      </c>
      <c r="AI31" s="430" t="n">
        <v>652</v>
      </c>
      <c r="AJ31" s="430" t="n">
        <v>6240</v>
      </c>
      <c r="AK31" s="430" t="n">
        <v>2220</v>
      </c>
      <c r="AL31" s="430" t="n">
        <v>2352</v>
      </c>
      <c r="AM31" s="430" t="n">
        <v>1668</v>
      </c>
      <c r="AN31" s="430" t="n">
        <v>0</v>
      </c>
      <c r="AO31" s="428" t="n">
        <v>15</v>
      </c>
    </row>
    <row r="32" customFormat="false" ht="11.1" hidden="false" customHeight="true" outlineLevel="0" collapsed="false">
      <c r="A32" s="428" t="n">
        <v>16</v>
      </c>
      <c r="B32" s="429" t="s">
        <v>168</v>
      </c>
      <c r="C32" s="430" t="n">
        <v>48</v>
      </c>
      <c r="D32" s="430" t="n">
        <v>4</v>
      </c>
      <c r="E32" s="430" t="n">
        <v>4</v>
      </c>
      <c r="F32" s="430" t="n">
        <v>0</v>
      </c>
      <c r="G32" s="430" t="n">
        <v>0</v>
      </c>
      <c r="H32" s="430" t="n">
        <v>17</v>
      </c>
      <c r="I32" s="430" t="n">
        <v>8</v>
      </c>
      <c r="J32" s="430" t="n">
        <v>7</v>
      </c>
      <c r="K32" s="430" t="n">
        <v>2</v>
      </c>
      <c r="L32" s="430" t="n">
        <v>14</v>
      </c>
      <c r="M32" s="430" t="n">
        <v>7</v>
      </c>
      <c r="N32" s="430" t="n">
        <v>7</v>
      </c>
      <c r="O32" s="430" t="n">
        <v>0</v>
      </c>
      <c r="P32" s="430" t="n">
        <v>31</v>
      </c>
      <c r="Q32" s="430" t="n">
        <v>15</v>
      </c>
      <c r="R32" s="430" t="n">
        <v>9</v>
      </c>
      <c r="S32" s="430" t="n">
        <v>7</v>
      </c>
      <c r="T32" s="430" t="n">
        <v>9</v>
      </c>
      <c r="U32" s="430" t="n">
        <v>4</v>
      </c>
      <c r="V32" s="430" t="n">
        <v>2</v>
      </c>
      <c r="W32" s="430" t="n">
        <v>3</v>
      </c>
      <c r="X32" s="430" t="n">
        <v>7</v>
      </c>
      <c r="Y32" s="430" t="n">
        <v>3</v>
      </c>
      <c r="Z32" s="430" t="n">
        <v>3</v>
      </c>
      <c r="AA32" s="430" t="n">
        <v>1</v>
      </c>
      <c r="AB32" s="430" t="n">
        <v>7</v>
      </c>
      <c r="AC32" s="430" t="n">
        <v>5</v>
      </c>
      <c r="AD32" s="430" t="n">
        <v>2</v>
      </c>
      <c r="AE32" s="430" t="n">
        <v>0</v>
      </c>
      <c r="AF32" s="430" t="n">
        <v>5</v>
      </c>
      <c r="AG32" s="430" t="n">
        <v>2</v>
      </c>
      <c r="AH32" s="430" t="n">
        <v>3</v>
      </c>
      <c r="AI32" s="430" t="n">
        <v>0</v>
      </c>
      <c r="AJ32" s="430" t="n">
        <v>0</v>
      </c>
      <c r="AK32" s="430" t="n">
        <v>0</v>
      </c>
      <c r="AL32" s="430" t="n">
        <v>0</v>
      </c>
      <c r="AM32" s="430" t="n">
        <v>0</v>
      </c>
      <c r="AN32" s="430" t="n">
        <v>0</v>
      </c>
      <c r="AO32" s="428" t="n">
        <v>16</v>
      </c>
    </row>
    <row r="33" customFormat="false" ht="10.5" hidden="false" customHeight="true" outlineLevel="0" collapsed="false">
      <c r="A33" s="428" t="n">
        <v>17</v>
      </c>
      <c r="B33" s="431" t="s">
        <v>169</v>
      </c>
      <c r="C33" s="430" t="n">
        <v>107</v>
      </c>
      <c r="D33" s="430" t="n">
        <v>3</v>
      </c>
      <c r="E33" s="430" t="n">
        <v>3</v>
      </c>
      <c r="F33" s="430" t="n">
        <v>0</v>
      </c>
      <c r="G33" s="430" t="n">
        <v>0</v>
      </c>
      <c r="H33" s="430" t="n">
        <v>42</v>
      </c>
      <c r="I33" s="430" t="n">
        <v>23</v>
      </c>
      <c r="J33" s="430" t="n">
        <v>14</v>
      </c>
      <c r="K33" s="430" t="n">
        <v>5</v>
      </c>
      <c r="L33" s="430" t="n">
        <v>20</v>
      </c>
      <c r="M33" s="430" t="n">
        <v>12</v>
      </c>
      <c r="N33" s="430" t="n">
        <v>8</v>
      </c>
      <c r="O33" s="430" t="n">
        <v>0</v>
      </c>
      <c r="P33" s="430" t="n">
        <v>71</v>
      </c>
      <c r="Q33" s="430" t="n">
        <v>39</v>
      </c>
      <c r="R33" s="430" t="n">
        <v>20</v>
      </c>
      <c r="S33" s="430" t="n">
        <v>12</v>
      </c>
      <c r="T33" s="430" t="n">
        <v>27</v>
      </c>
      <c r="U33" s="430" t="n">
        <v>10</v>
      </c>
      <c r="V33" s="430" t="n">
        <v>13</v>
      </c>
      <c r="W33" s="430" t="n">
        <v>4</v>
      </c>
      <c r="X33" s="430" t="n">
        <v>24</v>
      </c>
      <c r="Y33" s="430" t="n">
        <v>13</v>
      </c>
      <c r="Z33" s="430" t="n">
        <v>5</v>
      </c>
      <c r="AA33" s="430" t="n">
        <v>6</v>
      </c>
      <c r="AB33" s="430" t="n">
        <v>7</v>
      </c>
      <c r="AC33" s="430" t="n">
        <v>3</v>
      </c>
      <c r="AD33" s="430" t="n">
        <v>4</v>
      </c>
      <c r="AE33" s="430" t="n">
        <v>0</v>
      </c>
      <c r="AF33" s="430" t="n">
        <v>13</v>
      </c>
      <c r="AG33" s="430" t="n">
        <v>4</v>
      </c>
      <c r="AH33" s="430" t="n">
        <v>4</v>
      </c>
      <c r="AI33" s="430" t="n">
        <v>5</v>
      </c>
      <c r="AJ33" s="430" t="n">
        <v>0</v>
      </c>
      <c r="AK33" s="430" t="n">
        <v>0</v>
      </c>
      <c r="AL33" s="430" t="n">
        <v>0</v>
      </c>
      <c r="AM33" s="430" t="n">
        <v>0</v>
      </c>
      <c r="AN33" s="430" t="n">
        <v>0</v>
      </c>
      <c r="AO33" s="428" t="n">
        <v>17</v>
      </c>
    </row>
    <row r="34" customFormat="false" ht="11.1" hidden="false" customHeight="true" outlineLevel="0" collapsed="false">
      <c r="A34" s="428" t="n">
        <v>18</v>
      </c>
      <c r="B34" s="431" t="s">
        <v>170</v>
      </c>
      <c r="C34" s="430" t="n">
        <v>257</v>
      </c>
      <c r="D34" s="430" t="n">
        <v>13</v>
      </c>
      <c r="E34" s="430" t="n">
        <v>12</v>
      </c>
      <c r="F34" s="430" t="n">
        <v>1</v>
      </c>
      <c r="G34" s="430" t="n">
        <v>0</v>
      </c>
      <c r="H34" s="430" t="n">
        <v>96</v>
      </c>
      <c r="I34" s="430" t="n">
        <v>62</v>
      </c>
      <c r="J34" s="430" t="n">
        <v>30</v>
      </c>
      <c r="K34" s="430" t="n">
        <v>4</v>
      </c>
      <c r="L34" s="430" t="n">
        <v>28</v>
      </c>
      <c r="M34" s="430" t="n">
        <v>17</v>
      </c>
      <c r="N34" s="430" t="n">
        <v>11</v>
      </c>
      <c r="O34" s="430" t="n">
        <v>0</v>
      </c>
      <c r="P34" s="430" t="n">
        <v>164</v>
      </c>
      <c r="Q34" s="430" t="n">
        <v>94</v>
      </c>
      <c r="R34" s="430" t="n">
        <v>53</v>
      </c>
      <c r="S34" s="430" t="n">
        <v>17</v>
      </c>
      <c r="T34" s="430" t="n">
        <v>55</v>
      </c>
      <c r="U34" s="430" t="n">
        <v>19</v>
      </c>
      <c r="V34" s="430" t="n">
        <v>28</v>
      </c>
      <c r="W34" s="430" t="n">
        <v>8</v>
      </c>
      <c r="X34" s="430" t="n">
        <v>51</v>
      </c>
      <c r="Y34" s="430" t="n">
        <v>23</v>
      </c>
      <c r="Z34" s="430" t="n">
        <v>14</v>
      </c>
      <c r="AA34" s="430" t="n">
        <v>14</v>
      </c>
      <c r="AB34" s="430" t="n">
        <v>48</v>
      </c>
      <c r="AC34" s="430" t="n">
        <v>18</v>
      </c>
      <c r="AD34" s="430" t="n">
        <v>16</v>
      </c>
      <c r="AE34" s="430" t="n">
        <v>14</v>
      </c>
      <c r="AF34" s="430" t="n">
        <v>67</v>
      </c>
      <c r="AG34" s="430" t="n">
        <v>12</v>
      </c>
      <c r="AH34" s="430" t="n">
        <v>23</v>
      </c>
      <c r="AI34" s="430" t="n">
        <v>32</v>
      </c>
      <c r="AJ34" s="430" t="n">
        <v>3</v>
      </c>
      <c r="AK34" s="430" t="n">
        <v>0</v>
      </c>
      <c r="AL34" s="430" t="n">
        <v>3</v>
      </c>
      <c r="AM34" s="430" t="n">
        <v>0</v>
      </c>
      <c r="AN34" s="430" t="n">
        <v>0</v>
      </c>
      <c r="AO34" s="428" t="n">
        <v>18</v>
      </c>
    </row>
    <row r="35" customFormat="false" ht="11.1" hidden="false" customHeight="true" outlineLevel="0" collapsed="false">
      <c r="A35" s="428" t="n">
        <v>19</v>
      </c>
      <c r="B35" s="431" t="s">
        <v>171</v>
      </c>
      <c r="C35" s="430" t="n">
        <v>790</v>
      </c>
      <c r="D35" s="430" t="n">
        <v>27</v>
      </c>
      <c r="E35" s="430" t="n">
        <v>22</v>
      </c>
      <c r="F35" s="430" t="n">
        <v>3</v>
      </c>
      <c r="G35" s="430" t="n">
        <v>2</v>
      </c>
      <c r="H35" s="430" t="n">
        <v>210</v>
      </c>
      <c r="I35" s="430" t="n">
        <v>138</v>
      </c>
      <c r="J35" s="430" t="n">
        <v>50</v>
      </c>
      <c r="K35" s="430" t="n">
        <v>22</v>
      </c>
      <c r="L35" s="430" t="n">
        <v>63</v>
      </c>
      <c r="M35" s="430" t="n">
        <v>37</v>
      </c>
      <c r="N35" s="430" t="n">
        <v>18</v>
      </c>
      <c r="O35" s="430" t="n">
        <v>8</v>
      </c>
      <c r="P35" s="430" t="n">
        <v>415</v>
      </c>
      <c r="Q35" s="430" t="n">
        <v>218</v>
      </c>
      <c r="R35" s="430" t="n">
        <v>145</v>
      </c>
      <c r="S35" s="430" t="n">
        <v>52</v>
      </c>
      <c r="T35" s="430" t="n">
        <v>158</v>
      </c>
      <c r="U35" s="430" t="n">
        <v>75</v>
      </c>
      <c r="V35" s="430" t="n">
        <v>56</v>
      </c>
      <c r="W35" s="430" t="n">
        <v>27</v>
      </c>
      <c r="X35" s="430" t="n">
        <v>193</v>
      </c>
      <c r="Y35" s="430" t="n">
        <v>68</v>
      </c>
      <c r="Z35" s="430" t="n">
        <v>70</v>
      </c>
      <c r="AA35" s="430" t="n">
        <v>55</v>
      </c>
      <c r="AB35" s="430" t="n">
        <v>240</v>
      </c>
      <c r="AC35" s="430" t="n">
        <v>107</v>
      </c>
      <c r="AD35" s="430" t="n">
        <v>85</v>
      </c>
      <c r="AE35" s="430" t="n">
        <v>48</v>
      </c>
      <c r="AF35" s="430" t="n">
        <v>176</v>
      </c>
      <c r="AG35" s="430" t="n">
        <v>64</v>
      </c>
      <c r="AH35" s="430" t="n">
        <v>64</v>
      </c>
      <c r="AI35" s="430" t="n">
        <v>48</v>
      </c>
      <c r="AJ35" s="430" t="n">
        <v>198</v>
      </c>
      <c r="AK35" s="430" t="n">
        <v>61</v>
      </c>
      <c r="AL35" s="430" t="n">
        <v>81</v>
      </c>
      <c r="AM35" s="430" t="n">
        <v>56</v>
      </c>
      <c r="AN35" s="430" t="n">
        <v>0</v>
      </c>
      <c r="AO35" s="428" t="n">
        <v>19</v>
      </c>
    </row>
    <row r="36" customFormat="false" ht="11.1" hidden="false" customHeight="true" outlineLevel="0" collapsed="false">
      <c r="A36" s="428" t="n">
        <v>20</v>
      </c>
      <c r="B36" s="431" t="s">
        <v>172</v>
      </c>
      <c r="C36" s="430" t="n">
        <v>1836</v>
      </c>
      <c r="D36" s="430" t="n">
        <v>46</v>
      </c>
      <c r="E36" s="430" t="n">
        <v>30</v>
      </c>
      <c r="F36" s="430" t="n">
        <v>9</v>
      </c>
      <c r="G36" s="430" t="n">
        <v>7</v>
      </c>
      <c r="H36" s="430" t="n">
        <v>376</v>
      </c>
      <c r="I36" s="430" t="n">
        <v>228</v>
      </c>
      <c r="J36" s="430" t="n">
        <v>92</v>
      </c>
      <c r="K36" s="430" t="n">
        <v>56</v>
      </c>
      <c r="L36" s="430" t="n">
        <v>116</v>
      </c>
      <c r="M36" s="430" t="n">
        <v>70</v>
      </c>
      <c r="N36" s="430" t="n">
        <v>25</v>
      </c>
      <c r="O36" s="430" t="n">
        <v>21</v>
      </c>
      <c r="P36" s="430" t="n">
        <v>887</v>
      </c>
      <c r="Q36" s="430" t="n">
        <v>387</v>
      </c>
      <c r="R36" s="430" t="n">
        <v>337</v>
      </c>
      <c r="S36" s="430" t="n">
        <v>163</v>
      </c>
      <c r="T36" s="430" t="n">
        <v>262</v>
      </c>
      <c r="U36" s="430" t="n">
        <v>125</v>
      </c>
      <c r="V36" s="430" t="n">
        <v>87</v>
      </c>
      <c r="W36" s="430" t="n">
        <v>50</v>
      </c>
      <c r="X36" s="430" t="n">
        <v>502</v>
      </c>
      <c r="Y36" s="430" t="n">
        <v>210</v>
      </c>
      <c r="Z36" s="430" t="n">
        <v>188</v>
      </c>
      <c r="AA36" s="430" t="n">
        <v>104</v>
      </c>
      <c r="AB36" s="430" t="n">
        <v>715</v>
      </c>
      <c r="AC36" s="430" t="n">
        <v>344</v>
      </c>
      <c r="AD36" s="430" t="n">
        <v>230</v>
      </c>
      <c r="AE36" s="430" t="n">
        <v>141</v>
      </c>
      <c r="AF36" s="430" t="n">
        <v>396</v>
      </c>
      <c r="AG36" s="430" t="n">
        <v>147</v>
      </c>
      <c r="AH36" s="430" t="n">
        <v>173</v>
      </c>
      <c r="AI36" s="430" t="n">
        <v>76</v>
      </c>
      <c r="AJ36" s="430" t="n">
        <v>727</v>
      </c>
      <c r="AK36" s="430" t="n">
        <v>295</v>
      </c>
      <c r="AL36" s="430" t="n">
        <v>251</v>
      </c>
      <c r="AM36" s="430" t="n">
        <v>181</v>
      </c>
      <c r="AN36" s="430" t="n">
        <v>0</v>
      </c>
      <c r="AO36" s="428" t="n">
        <v>20</v>
      </c>
    </row>
    <row r="37" customFormat="false" ht="11.1" hidden="false" customHeight="true" outlineLevel="0" collapsed="false">
      <c r="A37" s="428" t="n">
        <v>21</v>
      </c>
      <c r="B37" s="431" t="s">
        <v>173</v>
      </c>
      <c r="C37" s="430" t="n">
        <v>3836</v>
      </c>
      <c r="D37" s="430" t="n">
        <v>102</v>
      </c>
      <c r="E37" s="430" t="n">
        <v>63</v>
      </c>
      <c r="F37" s="430" t="n">
        <v>29</v>
      </c>
      <c r="G37" s="430" t="n">
        <v>10</v>
      </c>
      <c r="H37" s="430" t="n">
        <v>687</v>
      </c>
      <c r="I37" s="430" t="n">
        <v>407</v>
      </c>
      <c r="J37" s="430" t="n">
        <v>190</v>
      </c>
      <c r="K37" s="430" t="n">
        <v>90</v>
      </c>
      <c r="L37" s="430" t="n">
        <v>160</v>
      </c>
      <c r="M37" s="430" t="n">
        <v>87</v>
      </c>
      <c r="N37" s="430" t="n">
        <v>43</v>
      </c>
      <c r="O37" s="430" t="n">
        <v>30</v>
      </c>
      <c r="P37" s="430" t="n">
        <v>1856</v>
      </c>
      <c r="Q37" s="430" t="n">
        <v>845</v>
      </c>
      <c r="R37" s="430" t="n">
        <v>659</v>
      </c>
      <c r="S37" s="430" t="n">
        <v>352</v>
      </c>
      <c r="T37" s="430" t="n">
        <v>612</v>
      </c>
      <c r="U37" s="430" t="n">
        <v>275</v>
      </c>
      <c r="V37" s="430" t="n">
        <v>208</v>
      </c>
      <c r="W37" s="430" t="n">
        <v>129</v>
      </c>
      <c r="X37" s="430" t="n">
        <v>1033</v>
      </c>
      <c r="Y37" s="430" t="n">
        <v>406</v>
      </c>
      <c r="Z37" s="430" t="n">
        <v>425</v>
      </c>
      <c r="AA37" s="430" t="n">
        <v>202</v>
      </c>
      <c r="AB37" s="430" t="n">
        <v>1738</v>
      </c>
      <c r="AC37" s="430" t="n">
        <v>878</v>
      </c>
      <c r="AD37" s="430" t="n">
        <v>557</v>
      </c>
      <c r="AE37" s="430" t="n">
        <v>303</v>
      </c>
      <c r="AF37" s="430" t="n">
        <v>749</v>
      </c>
      <c r="AG37" s="430" t="n">
        <v>268</v>
      </c>
      <c r="AH37" s="430" t="n">
        <v>319</v>
      </c>
      <c r="AI37" s="430" t="n">
        <v>162</v>
      </c>
      <c r="AJ37" s="430" t="n">
        <v>1613</v>
      </c>
      <c r="AK37" s="430" t="n">
        <v>607</v>
      </c>
      <c r="AL37" s="430" t="n">
        <v>568</v>
      </c>
      <c r="AM37" s="430" t="n">
        <v>438</v>
      </c>
      <c r="AN37" s="430" t="n">
        <v>0</v>
      </c>
      <c r="AO37" s="428" t="n">
        <v>21</v>
      </c>
    </row>
    <row r="38" customFormat="false" ht="11.1" hidden="false" customHeight="true" outlineLevel="0" collapsed="false">
      <c r="A38" s="428" t="n">
        <v>22</v>
      </c>
      <c r="B38" s="431" t="s">
        <v>174</v>
      </c>
      <c r="C38" s="430" t="n">
        <v>5477</v>
      </c>
      <c r="D38" s="430" t="n">
        <v>188</v>
      </c>
      <c r="E38" s="430" t="n">
        <v>147</v>
      </c>
      <c r="F38" s="430" t="n">
        <v>26</v>
      </c>
      <c r="G38" s="430" t="n">
        <v>15</v>
      </c>
      <c r="H38" s="430" t="n">
        <v>728</v>
      </c>
      <c r="I38" s="430" t="n">
        <v>420</v>
      </c>
      <c r="J38" s="430" t="n">
        <v>193</v>
      </c>
      <c r="K38" s="430" t="n">
        <v>115</v>
      </c>
      <c r="L38" s="430" t="n">
        <v>181</v>
      </c>
      <c r="M38" s="430" t="n">
        <v>98</v>
      </c>
      <c r="N38" s="430" t="n">
        <v>54</v>
      </c>
      <c r="O38" s="430" t="n">
        <v>29</v>
      </c>
      <c r="P38" s="430" t="n">
        <v>2284</v>
      </c>
      <c r="Q38" s="430" t="n">
        <v>968</v>
      </c>
      <c r="R38" s="430" t="n">
        <v>808</v>
      </c>
      <c r="S38" s="430" t="n">
        <v>508</v>
      </c>
      <c r="T38" s="430" t="n">
        <v>768</v>
      </c>
      <c r="U38" s="430" t="n">
        <v>316</v>
      </c>
      <c r="V38" s="430" t="n">
        <v>309</v>
      </c>
      <c r="W38" s="430" t="n">
        <v>143</v>
      </c>
      <c r="X38" s="430" t="n">
        <v>1375</v>
      </c>
      <c r="Y38" s="430" t="n">
        <v>547</v>
      </c>
      <c r="Z38" s="430" t="n">
        <v>537</v>
      </c>
      <c r="AA38" s="430" t="n">
        <v>291</v>
      </c>
      <c r="AB38" s="430" t="n">
        <v>2890</v>
      </c>
      <c r="AC38" s="430" t="n">
        <v>1669</v>
      </c>
      <c r="AD38" s="430" t="n">
        <v>858</v>
      </c>
      <c r="AE38" s="430" t="n">
        <v>363</v>
      </c>
      <c r="AF38" s="430" t="n">
        <v>1058</v>
      </c>
      <c r="AG38" s="430" t="n">
        <v>385</v>
      </c>
      <c r="AH38" s="430" t="n">
        <v>443</v>
      </c>
      <c r="AI38" s="430" t="n">
        <v>230</v>
      </c>
      <c r="AJ38" s="430" t="n">
        <v>2624</v>
      </c>
      <c r="AK38" s="430" t="n">
        <v>927</v>
      </c>
      <c r="AL38" s="430" t="n">
        <v>958</v>
      </c>
      <c r="AM38" s="430" t="n">
        <v>739</v>
      </c>
      <c r="AN38" s="430" t="n">
        <v>0</v>
      </c>
      <c r="AO38" s="428" t="n">
        <v>22</v>
      </c>
    </row>
    <row r="39" customFormat="false" ht="11.1" hidden="false" customHeight="true" outlineLevel="0" collapsed="false">
      <c r="A39" s="428" t="n">
        <v>23</v>
      </c>
      <c r="B39" s="431" t="s">
        <v>175</v>
      </c>
      <c r="C39" s="430" t="n">
        <v>2219</v>
      </c>
      <c r="D39" s="430" t="n">
        <v>152</v>
      </c>
      <c r="E39" s="430" t="n">
        <v>121</v>
      </c>
      <c r="F39" s="430" t="n">
        <v>19</v>
      </c>
      <c r="G39" s="430" t="n">
        <v>12</v>
      </c>
      <c r="H39" s="430" t="n">
        <v>286</v>
      </c>
      <c r="I39" s="430" t="n">
        <v>177</v>
      </c>
      <c r="J39" s="430" t="n">
        <v>71</v>
      </c>
      <c r="K39" s="430" t="n">
        <v>38</v>
      </c>
      <c r="L39" s="430" t="n">
        <v>68</v>
      </c>
      <c r="M39" s="430" t="n">
        <v>38</v>
      </c>
      <c r="N39" s="430" t="n">
        <v>23</v>
      </c>
      <c r="O39" s="430" t="n">
        <v>7</v>
      </c>
      <c r="P39" s="430" t="n">
        <v>419</v>
      </c>
      <c r="Q39" s="430" t="n">
        <v>171</v>
      </c>
      <c r="R39" s="430" t="n">
        <v>151</v>
      </c>
      <c r="S39" s="430" t="n">
        <v>97</v>
      </c>
      <c r="T39" s="430" t="n">
        <v>308</v>
      </c>
      <c r="U39" s="430" t="n">
        <v>121</v>
      </c>
      <c r="V39" s="430" t="n">
        <v>127</v>
      </c>
      <c r="W39" s="430" t="n">
        <v>60</v>
      </c>
      <c r="X39" s="430" t="n">
        <v>502</v>
      </c>
      <c r="Y39" s="430" t="n">
        <v>216</v>
      </c>
      <c r="Z39" s="430" t="n">
        <v>198</v>
      </c>
      <c r="AA39" s="430" t="n">
        <v>88</v>
      </c>
      <c r="AB39" s="430" t="n">
        <v>1139</v>
      </c>
      <c r="AC39" s="430" t="n">
        <v>803</v>
      </c>
      <c r="AD39" s="430" t="n">
        <v>229</v>
      </c>
      <c r="AE39" s="430" t="n">
        <v>107</v>
      </c>
      <c r="AF39" s="430" t="n">
        <v>566</v>
      </c>
      <c r="AG39" s="430" t="n">
        <v>257</v>
      </c>
      <c r="AH39" s="430" t="n">
        <v>222</v>
      </c>
      <c r="AI39" s="430" t="n">
        <v>87</v>
      </c>
      <c r="AJ39" s="430" t="n">
        <v>1008</v>
      </c>
      <c r="AK39" s="430" t="n">
        <v>315</v>
      </c>
      <c r="AL39" s="430" t="n">
        <v>452</v>
      </c>
      <c r="AM39" s="430" t="n">
        <v>241</v>
      </c>
      <c r="AN39" s="430" t="n">
        <v>0</v>
      </c>
      <c r="AO39" s="428" t="n">
        <v>23</v>
      </c>
    </row>
    <row r="40" customFormat="false" ht="11.1" hidden="false" customHeight="true" outlineLevel="0" collapsed="false">
      <c r="A40" s="428" t="n">
        <v>24</v>
      </c>
      <c r="B40" s="431" t="s">
        <v>176</v>
      </c>
      <c r="C40" s="430" t="n">
        <v>177</v>
      </c>
      <c r="D40" s="430" t="n">
        <v>6</v>
      </c>
      <c r="E40" s="430" t="n">
        <v>3</v>
      </c>
      <c r="F40" s="430" t="n">
        <v>1</v>
      </c>
      <c r="G40" s="430" t="n">
        <v>2</v>
      </c>
      <c r="H40" s="430" t="n">
        <v>17</v>
      </c>
      <c r="I40" s="430" t="n">
        <v>9</v>
      </c>
      <c r="J40" s="430" t="n">
        <v>5</v>
      </c>
      <c r="K40" s="430" t="n">
        <v>3</v>
      </c>
      <c r="L40" s="430" t="n">
        <v>2</v>
      </c>
      <c r="M40" s="430" t="n">
        <v>0</v>
      </c>
      <c r="N40" s="430" t="n">
        <v>1</v>
      </c>
      <c r="O40" s="430" t="n">
        <v>1</v>
      </c>
      <c r="P40" s="430" t="n">
        <v>13</v>
      </c>
      <c r="Q40" s="430" t="n">
        <v>4</v>
      </c>
      <c r="R40" s="430" t="n">
        <v>8</v>
      </c>
      <c r="S40" s="430" t="n">
        <v>1</v>
      </c>
      <c r="T40" s="430" t="n">
        <v>26</v>
      </c>
      <c r="U40" s="430" t="n">
        <v>14</v>
      </c>
      <c r="V40" s="430" t="n">
        <v>9</v>
      </c>
      <c r="W40" s="430" t="n">
        <v>3</v>
      </c>
      <c r="X40" s="430" t="n">
        <v>23</v>
      </c>
      <c r="Y40" s="430" t="n">
        <v>6</v>
      </c>
      <c r="Z40" s="430" t="n">
        <v>13</v>
      </c>
      <c r="AA40" s="430" t="n">
        <v>4</v>
      </c>
      <c r="AB40" s="430" t="n">
        <v>115</v>
      </c>
      <c r="AC40" s="430" t="n">
        <v>99</v>
      </c>
      <c r="AD40" s="430" t="n">
        <v>15</v>
      </c>
      <c r="AE40" s="430" t="n">
        <v>1</v>
      </c>
      <c r="AF40" s="430" t="n">
        <v>52</v>
      </c>
      <c r="AG40" s="430" t="n">
        <v>27</v>
      </c>
      <c r="AH40" s="430" t="n">
        <v>13</v>
      </c>
      <c r="AI40" s="430" t="n">
        <v>12</v>
      </c>
      <c r="AJ40" s="430" t="n">
        <v>67</v>
      </c>
      <c r="AK40" s="430" t="n">
        <v>15</v>
      </c>
      <c r="AL40" s="430" t="n">
        <v>39</v>
      </c>
      <c r="AM40" s="430" t="n">
        <v>13</v>
      </c>
      <c r="AN40" s="430" t="n">
        <v>0</v>
      </c>
      <c r="AO40" s="428" t="n">
        <v>24</v>
      </c>
    </row>
    <row r="41" customFormat="false" ht="12.75" hidden="false" customHeight="true" outlineLevel="0" collapsed="false">
      <c r="A41" s="428" t="n">
        <v>25</v>
      </c>
      <c r="B41" s="431" t="s">
        <v>177</v>
      </c>
      <c r="C41" s="430" t="n">
        <v>12351</v>
      </c>
      <c r="D41" s="430" t="n">
        <v>383</v>
      </c>
      <c r="E41" s="430" t="n">
        <v>281</v>
      </c>
      <c r="F41" s="430" t="n">
        <v>68</v>
      </c>
      <c r="G41" s="430" t="n">
        <v>34</v>
      </c>
      <c r="H41" s="430" t="n">
        <v>2156</v>
      </c>
      <c r="I41" s="430" t="n">
        <v>1286</v>
      </c>
      <c r="J41" s="430" t="n">
        <v>576</v>
      </c>
      <c r="K41" s="430" t="n">
        <v>294</v>
      </c>
      <c r="L41" s="430" t="n">
        <v>582</v>
      </c>
      <c r="M41" s="430" t="n">
        <v>328</v>
      </c>
      <c r="N41" s="430" t="n">
        <v>166</v>
      </c>
      <c r="O41" s="430" t="n">
        <v>88</v>
      </c>
      <c r="P41" s="430" t="n">
        <v>5708</v>
      </c>
      <c r="Q41" s="430" t="n">
        <v>2566</v>
      </c>
      <c r="R41" s="430" t="n">
        <v>2031</v>
      </c>
      <c r="S41" s="430" t="n">
        <v>1111</v>
      </c>
      <c r="T41" s="430" t="n">
        <v>1891</v>
      </c>
      <c r="U41" s="430" t="n">
        <v>824</v>
      </c>
      <c r="V41" s="430" t="n">
        <v>703</v>
      </c>
      <c r="W41" s="430" t="n">
        <v>364</v>
      </c>
      <c r="X41" s="430" t="n">
        <v>3185</v>
      </c>
      <c r="Y41" s="430" t="n">
        <v>1270</v>
      </c>
      <c r="Z41" s="430" t="n">
        <v>1242</v>
      </c>
      <c r="AA41" s="430" t="n">
        <v>673</v>
      </c>
      <c r="AB41" s="430" t="n">
        <v>5645</v>
      </c>
      <c r="AC41" s="430" t="n">
        <v>3024</v>
      </c>
      <c r="AD41" s="430" t="n">
        <v>1752</v>
      </c>
      <c r="AE41" s="430" t="n">
        <v>869</v>
      </c>
      <c r="AF41" s="430" t="n">
        <v>2464</v>
      </c>
      <c r="AG41" s="430" t="n">
        <v>882</v>
      </c>
      <c r="AH41" s="430" t="n">
        <v>1029</v>
      </c>
      <c r="AI41" s="430" t="n">
        <v>553</v>
      </c>
      <c r="AJ41" s="430" t="n">
        <v>5165</v>
      </c>
      <c r="AK41" s="430" t="n">
        <v>1890</v>
      </c>
      <c r="AL41" s="430" t="n">
        <v>1861</v>
      </c>
      <c r="AM41" s="430" t="n">
        <v>1414</v>
      </c>
      <c r="AN41" s="430" t="n">
        <v>0</v>
      </c>
      <c r="AO41" s="428" t="n">
        <v>25</v>
      </c>
    </row>
    <row r="42" customFormat="false" ht="11.1" hidden="false" customHeight="true" outlineLevel="0" collapsed="false">
      <c r="A42" s="428" t="n">
        <v>26</v>
      </c>
      <c r="B42" s="431" t="s">
        <v>178</v>
      </c>
      <c r="C42" s="430" t="n">
        <v>2396</v>
      </c>
      <c r="D42" s="430" t="n">
        <v>158</v>
      </c>
      <c r="E42" s="430" t="n">
        <v>124</v>
      </c>
      <c r="F42" s="430" t="n">
        <v>20</v>
      </c>
      <c r="G42" s="430" t="n">
        <v>14</v>
      </c>
      <c r="H42" s="430" t="n">
        <v>303</v>
      </c>
      <c r="I42" s="430" t="n">
        <v>186</v>
      </c>
      <c r="J42" s="430" t="n">
        <v>76</v>
      </c>
      <c r="K42" s="430" t="n">
        <v>41</v>
      </c>
      <c r="L42" s="430" t="n">
        <v>70</v>
      </c>
      <c r="M42" s="430" t="n">
        <v>38</v>
      </c>
      <c r="N42" s="430" t="n">
        <v>24</v>
      </c>
      <c r="O42" s="430" t="n">
        <v>8</v>
      </c>
      <c r="P42" s="430" t="n">
        <v>432</v>
      </c>
      <c r="Q42" s="430" t="n">
        <v>175</v>
      </c>
      <c r="R42" s="430" t="n">
        <v>159</v>
      </c>
      <c r="S42" s="430" t="n">
        <v>98</v>
      </c>
      <c r="T42" s="430" t="n">
        <v>334</v>
      </c>
      <c r="U42" s="430" t="n">
        <v>135</v>
      </c>
      <c r="V42" s="430" t="n">
        <v>136</v>
      </c>
      <c r="W42" s="430" t="n">
        <v>63</v>
      </c>
      <c r="X42" s="430" t="n">
        <v>525</v>
      </c>
      <c r="Y42" s="430" t="n">
        <v>222</v>
      </c>
      <c r="Z42" s="430" t="n">
        <v>211</v>
      </c>
      <c r="AA42" s="430" t="n">
        <v>92</v>
      </c>
      <c r="AB42" s="430" t="n">
        <v>1254</v>
      </c>
      <c r="AC42" s="430" t="n">
        <v>902</v>
      </c>
      <c r="AD42" s="430" t="n">
        <v>244</v>
      </c>
      <c r="AE42" s="430" t="n">
        <v>108</v>
      </c>
      <c r="AF42" s="430" t="n">
        <v>618</v>
      </c>
      <c r="AG42" s="430" t="n">
        <v>284</v>
      </c>
      <c r="AH42" s="430" t="n">
        <v>235</v>
      </c>
      <c r="AI42" s="430" t="n">
        <v>99</v>
      </c>
      <c r="AJ42" s="430" t="n">
        <v>1075</v>
      </c>
      <c r="AK42" s="430" t="n">
        <v>330</v>
      </c>
      <c r="AL42" s="430" t="n">
        <v>491</v>
      </c>
      <c r="AM42" s="430" t="n">
        <v>254</v>
      </c>
      <c r="AN42" s="430" t="n">
        <v>0</v>
      </c>
      <c r="AO42" s="428" t="n">
        <v>26</v>
      </c>
    </row>
    <row r="43" customFormat="false" ht="12.75" hidden="false" customHeight="true" outlineLevel="0" collapsed="false">
      <c r="A43" s="428"/>
      <c r="B43" s="432" t="s">
        <v>179</v>
      </c>
      <c r="C43" s="433"/>
      <c r="D43" s="433"/>
      <c r="E43" s="433"/>
      <c r="F43" s="433"/>
      <c r="G43" s="433"/>
      <c r="H43" s="433"/>
      <c r="I43" s="433"/>
      <c r="J43" s="433"/>
      <c r="K43" s="433"/>
      <c r="L43" s="433"/>
      <c r="M43" s="433"/>
      <c r="N43" s="433"/>
      <c r="O43" s="433"/>
      <c r="P43" s="433"/>
      <c r="Q43" s="433"/>
      <c r="R43" s="433"/>
      <c r="S43" s="433"/>
      <c r="T43" s="433"/>
      <c r="U43" s="433"/>
      <c r="V43" s="433"/>
      <c r="W43" s="433"/>
      <c r="X43" s="433"/>
      <c r="Y43" s="433"/>
      <c r="Z43" s="433"/>
      <c r="AA43" s="433"/>
      <c r="AB43" s="433"/>
      <c r="AC43" s="433"/>
      <c r="AD43" s="433"/>
      <c r="AE43" s="433"/>
      <c r="AF43" s="433"/>
      <c r="AG43" s="433"/>
      <c r="AH43" s="433"/>
      <c r="AI43" s="433"/>
      <c r="AJ43" s="433"/>
      <c r="AK43" s="433"/>
      <c r="AL43" s="433"/>
      <c r="AM43" s="433"/>
      <c r="AN43" s="433"/>
      <c r="AO43" s="428"/>
    </row>
    <row r="44" customFormat="false" ht="9" hidden="false" customHeight="false" outlineLevel="0" collapsed="false">
      <c r="A44" s="428" t="n">
        <v>27</v>
      </c>
      <c r="B44" s="432" t="s">
        <v>325</v>
      </c>
      <c r="C44" s="434"/>
      <c r="D44" s="434"/>
      <c r="E44" s="434"/>
      <c r="F44" s="434"/>
      <c r="G44" s="434"/>
      <c r="H44" s="434"/>
      <c r="I44" s="434"/>
      <c r="J44" s="434"/>
      <c r="K44" s="434"/>
      <c r="L44" s="434"/>
      <c r="M44" s="434"/>
      <c r="N44" s="434"/>
      <c r="O44" s="434"/>
      <c r="P44" s="434"/>
      <c r="Q44" s="434"/>
      <c r="R44" s="434"/>
      <c r="S44" s="434"/>
      <c r="T44" s="434"/>
      <c r="U44" s="434"/>
      <c r="V44" s="434"/>
      <c r="W44" s="434"/>
      <c r="X44" s="434"/>
      <c r="Y44" s="434"/>
      <c r="Z44" s="434"/>
      <c r="AA44" s="434"/>
      <c r="AB44" s="434"/>
      <c r="AC44" s="434"/>
      <c r="AD44" s="434"/>
      <c r="AE44" s="434"/>
      <c r="AF44" s="434"/>
      <c r="AG44" s="434"/>
      <c r="AH44" s="434"/>
      <c r="AI44" s="434"/>
      <c r="AJ44" s="434"/>
      <c r="AK44" s="434"/>
      <c r="AL44" s="434"/>
      <c r="AM44" s="434"/>
      <c r="AN44" s="434"/>
      <c r="AO44" s="428"/>
    </row>
    <row r="45" customFormat="false" ht="9" hidden="false" customHeight="false" outlineLevel="0" collapsed="false">
      <c r="A45" s="428"/>
      <c r="B45" s="432" t="s">
        <v>326</v>
      </c>
      <c r="C45" s="434"/>
      <c r="D45" s="434"/>
      <c r="E45" s="434"/>
      <c r="F45" s="434"/>
      <c r="G45" s="434"/>
      <c r="H45" s="434"/>
      <c r="I45" s="434"/>
      <c r="J45" s="434"/>
      <c r="K45" s="434"/>
      <c r="L45" s="434"/>
      <c r="M45" s="434"/>
      <c r="N45" s="434"/>
      <c r="O45" s="434"/>
      <c r="P45" s="434"/>
      <c r="Q45" s="434"/>
      <c r="R45" s="434"/>
      <c r="S45" s="434"/>
      <c r="T45" s="434"/>
      <c r="U45" s="434"/>
      <c r="V45" s="434"/>
      <c r="W45" s="434"/>
      <c r="X45" s="434"/>
      <c r="Y45" s="434"/>
      <c r="Z45" s="434"/>
      <c r="AA45" s="434"/>
      <c r="AB45" s="434"/>
      <c r="AC45" s="434"/>
      <c r="AD45" s="434"/>
      <c r="AE45" s="434"/>
      <c r="AF45" s="434"/>
      <c r="AG45" s="434"/>
      <c r="AH45" s="434"/>
      <c r="AI45" s="434"/>
      <c r="AJ45" s="434"/>
      <c r="AK45" s="434"/>
      <c r="AL45" s="434"/>
      <c r="AM45" s="434"/>
      <c r="AN45" s="434"/>
      <c r="AO45" s="428"/>
    </row>
    <row r="46" customFormat="false" ht="9" hidden="false" customHeight="false" outlineLevel="0" collapsed="false">
      <c r="A46" s="428"/>
      <c r="B46" s="435" t="s">
        <v>327</v>
      </c>
      <c r="C46" s="430" t="n">
        <v>3739</v>
      </c>
      <c r="D46" s="430" t="n">
        <v>173</v>
      </c>
      <c r="E46" s="430" t="n">
        <v>133</v>
      </c>
      <c r="F46" s="430" t="n">
        <v>23</v>
      </c>
      <c r="G46" s="430" t="n">
        <v>17</v>
      </c>
      <c r="H46" s="430" t="n">
        <v>749</v>
      </c>
      <c r="I46" s="430" t="n">
        <v>434</v>
      </c>
      <c r="J46" s="430" t="n">
        <v>198</v>
      </c>
      <c r="K46" s="430" t="n">
        <v>117</v>
      </c>
      <c r="L46" s="430" t="n">
        <v>213</v>
      </c>
      <c r="M46" s="430" t="n">
        <v>125</v>
      </c>
      <c r="N46" s="430" t="n">
        <v>64</v>
      </c>
      <c r="O46" s="430" t="n">
        <v>24</v>
      </c>
      <c r="P46" s="430" t="n">
        <v>1555</v>
      </c>
      <c r="Q46" s="430" t="n">
        <v>644</v>
      </c>
      <c r="R46" s="430" t="n">
        <v>583</v>
      </c>
      <c r="S46" s="430" t="n">
        <v>328</v>
      </c>
      <c r="T46" s="430" t="n">
        <v>547</v>
      </c>
      <c r="U46" s="430" t="n">
        <v>229</v>
      </c>
      <c r="V46" s="430" t="n">
        <v>205</v>
      </c>
      <c r="W46" s="430" t="n">
        <v>113</v>
      </c>
      <c r="X46" s="430" t="n">
        <v>1051</v>
      </c>
      <c r="Y46" s="430" t="n">
        <v>379</v>
      </c>
      <c r="Z46" s="430" t="n">
        <v>420</v>
      </c>
      <c r="AA46" s="430" t="n">
        <v>252</v>
      </c>
      <c r="AB46" s="430" t="n">
        <v>1759</v>
      </c>
      <c r="AC46" s="430" t="n">
        <v>1022</v>
      </c>
      <c r="AD46" s="430" t="n">
        <v>477</v>
      </c>
      <c r="AE46" s="430" t="n">
        <v>260</v>
      </c>
      <c r="AF46" s="430" t="n">
        <v>606</v>
      </c>
      <c r="AG46" s="430" t="n">
        <v>224</v>
      </c>
      <c r="AH46" s="430" t="n">
        <v>246</v>
      </c>
      <c r="AI46" s="430" t="n">
        <v>136</v>
      </c>
      <c r="AJ46" s="430" t="n">
        <v>1608</v>
      </c>
      <c r="AK46" s="430" t="n">
        <v>549</v>
      </c>
      <c r="AL46" s="430" t="n">
        <v>625</v>
      </c>
      <c r="AM46" s="430" t="n">
        <v>434</v>
      </c>
      <c r="AN46" s="430" t="n">
        <v>0</v>
      </c>
      <c r="AO46" s="428" t="n">
        <v>27</v>
      </c>
    </row>
    <row r="47" customFormat="false" ht="12.75" hidden="false" customHeight="false" outlineLevel="0" collapsed="false">
      <c r="A47" s="428" t="n">
        <v>28</v>
      </c>
      <c r="B47" s="432" t="s">
        <v>328</v>
      </c>
      <c r="C47" s="433"/>
      <c r="D47" s="433"/>
      <c r="E47" s="433"/>
      <c r="F47" s="433"/>
      <c r="G47" s="433"/>
      <c r="H47" s="433"/>
      <c r="I47" s="433"/>
      <c r="J47" s="433"/>
      <c r="K47" s="433"/>
      <c r="L47" s="433"/>
      <c r="M47" s="433"/>
      <c r="N47" s="433"/>
      <c r="O47" s="433"/>
      <c r="P47" s="433"/>
      <c r="Q47" s="433"/>
      <c r="R47" s="433"/>
      <c r="S47" s="433"/>
      <c r="T47" s="433"/>
      <c r="U47" s="433"/>
      <c r="V47" s="433"/>
      <c r="W47" s="433"/>
      <c r="X47" s="433"/>
      <c r="Y47" s="433"/>
      <c r="Z47" s="433"/>
      <c r="AA47" s="433"/>
      <c r="AB47" s="433"/>
      <c r="AC47" s="433"/>
      <c r="AD47" s="433"/>
      <c r="AE47" s="433"/>
      <c r="AF47" s="433"/>
      <c r="AG47" s="433"/>
      <c r="AH47" s="433"/>
      <c r="AI47" s="433"/>
      <c r="AJ47" s="433"/>
      <c r="AK47" s="433"/>
      <c r="AL47" s="433"/>
      <c r="AM47" s="433"/>
      <c r="AN47" s="433"/>
      <c r="AO47" s="428"/>
    </row>
    <row r="48" customFormat="false" ht="9" hidden="false" customHeight="false" outlineLevel="0" collapsed="false">
      <c r="A48" s="428"/>
      <c r="B48" s="432" t="s">
        <v>329</v>
      </c>
      <c r="C48" s="434"/>
      <c r="D48" s="434"/>
      <c r="E48" s="434"/>
      <c r="F48" s="434"/>
      <c r="G48" s="434"/>
      <c r="H48" s="434"/>
      <c r="I48" s="434"/>
      <c r="J48" s="434"/>
      <c r="K48" s="434"/>
      <c r="L48" s="434"/>
      <c r="M48" s="434"/>
      <c r="N48" s="434"/>
      <c r="O48" s="434"/>
      <c r="P48" s="434"/>
      <c r="Q48" s="434"/>
      <c r="R48" s="434"/>
      <c r="S48" s="434"/>
      <c r="T48" s="434"/>
      <c r="U48" s="434"/>
      <c r="V48" s="434"/>
      <c r="W48" s="434"/>
      <c r="X48" s="434"/>
      <c r="Y48" s="434"/>
      <c r="Z48" s="434"/>
      <c r="AA48" s="434"/>
      <c r="AB48" s="434"/>
      <c r="AC48" s="434"/>
      <c r="AD48" s="434"/>
      <c r="AE48" s="434"/>
      <c r="AF48" s="434"/>
      <c r="AG48" s="434"/>
      <c r="AH48" s="434"/>
      <c r="AI48" s="434"/>
      <c r="AJ48" s="434"/>
      <c r="AK48" s="434"/>
      <c r="AL48" s="434"/>
      <c r="AM48" s="434"/>
      <c r="AN48" s="434"/>
      <c r="AO48" s="428"/>
    </row>
    <row r="49" customFormat="false" ht="9" hidden="false" customHeight="false" outlineLevel="0" collapsed="false">
      <c r="A49" s="428"/>
      <c r="B49" s="435" t="s">
        <v>330</v>
      </c>
      <c r="C49" s="430" t="n">
        <v>2033</v>
      </c>
      <c r="D49" s="430" t="n">
        <v>119</v>
      </c>
      <c r="E49" s="430" t="n">
        <v>90</v>
      </c>
      <c r="F49" s="430" t="n">
        <v>17</v>
      </c>
      <c r="G49" s="430" t="n">
        <v>12</v>
      </c>
      <c r="H49" s="430" t="n">
        <v>438</v>
      </c>
      <c r="I49" s="430" t="n">
        <v>251</v>
      </c>
      <c r="J49" s="430" t="n">
        <v>120</v>
      </c>
      <c r="K49" s="430" t="n">
        <v>67</v>
      </c>
      <c r="L49" s="430" t="n">
        <v>126</v>
      </c>
      <c r="M49" s="430" t="n">
        <v>69</v>
      </c>
      <c r="N49" s="430" t="n">
        <v>47</v>
      </c>
      <c r="O49" s="430" t="n">
        <v>10</v>
      </c>
      <c r="P49" s="430" t="n">
        <v>827</v>
      </c>
      <c r="Q49" s="430" t="n">
        <v>348</v>
      </c>
      <c r="R49" s="430" t="n">
        <v>312</v>
      </c>
      <c r="S49" s="430" t="n">
        <v>167</v>
      </c>
      <c r="T49" s="430" t="n">
        <v>264</v>
      </c>
      <c r="U49" s="430" t="n">
        <v>108</v>
      </c>
      <c r="V49" s="430" t="n">
        <v>98</v>
      </c>
      <c r="W49" s="430" t="n">
        <v>58</v>
      </c>
      <c r="X49" s="430" t="n">
        <v>511</v>
      </c>
      <c r="Y49" s="430" t="n">
        <v>180</v>
      </c>
      <c r="Z49" s="430" t="n">
        <v>207</v>
      </c>
      <c r="AA49" s="430" t="n">
        <v>124</v>
      </c>
      <c r="AB49" s="430" t="n">
        <v>959</v>
      </c>
      <c r="AC49" s="430" t="n">
        <v>564</v>
      </c>
      <c r="AD49" s="430" t="n">
        <v>252</v>
      </c>
      <c r="AE49" s="430" t="n">
        <v>143</v>
      </c>
      <c r="AF49" s="430" t="n">
        <v>341</v>
      </c>
      <c r="AG49" s="430" t="n">
        <v>119</v>
      </c>
      <c r="AH49" s="430" t="n">
        <v>143</v>
      </c>
      <c r="AI49" s="430" t="n">
        <v>79</v>
      </c>
      <c r="AJ49" s="430" t="n">
        <v>883</v>
      </c>
      <c r="AK49" s="430" t="n">
        <v>304</v>
      </c>
      <c r="AL49" s="430" t="n">
        <v>332</v>
      </c>
      <c r="AM49" s="430" t="n">
        <v>247</v>
      </c>
      <c r="AN49" s="430" t="n">
        <v>0</v>
      </c>
      <c r="AO49" s="428" t="n">
        <v>28</v>
      </c>
    </row>
    <row r="50" customFormat="false" ht="15" hidden="false" customHeight="true" outlineLevel="0" collapsed="false">
      <c r="A50" s="428" t="n">
        <v>29</v>
      </c>
      <c r="B50" s="429" t="s">
        <v>185</v>
      </c>
      <c r="C50" s="430" t="n">
        <v>8533</v>
      </c>
      <c r="D50" s="430" t="n">
        <v>386</v>
      </c>
      <c r="E50" s="430" t="n">
        <v>287</v>
      </c>
      <c r="F50" s="430" t="n">
        <v>69</v>
      </c>
      <c r="G50" s="430" t="n">
        <v>30</v>
      </c>
      <c r="H50" s="430" t="n">
        <v>1617</v>
      </c>
      <c r="I50" s="430" t="n">
        <v>986</v>
      </c>
      <c r="J50" s="430" t="n">
        <v>433</v>
      </c>
      <c r="K50" s="430" t="n">
        <v>198</v>
      </c>
      <c r="L50" s="430" t="n">
        <v>619</v>
      </c>
      <c r="M50" s="430" t="n">
        <v>372</v>
      </c>
      <c r="N50" s="430" t="n">
        <v>172</v>
      </c>
      <c r="O50" s="430" t="n">
        <v>75</v>
      </c>
      <c r="P50" s="430" t="n">
        <v>3437</v>
      </c>
      <c r="Q50" s="430" t="n">
        <v>1673</v>
      </c>
      <c r="R50" s="430" t="n">
        <v>1236</v>
      </c>
      <c r="S50" s="430" t="n">
        <v>528</v>
      </c>
      <c r="T50" s="430" t="n">
        <v>1598</v>
      </c>
      <c r="U50" s="430" t="n">
        <v>722</v>
      </c>
      <c r="V50" s="430" t="n">
        <v>604</v>
      </c>
      <c r="W50" s="430" t="n">
        <v>272</v>
      </c>
      <c r="X50" s="430" t="n">
        <v>2660</v>
      </c>
      <c r="Y50" s="430" t="n">
        <v>1240</v>
      </c>
      <c r="Z50" s="430" t="n">
        <v>963</v>
      </c>
      <c r="AA50" s="430" t="n">
        <v>457</v>
      </c>
      <c r="AB50" s="430" t="n">
        <v>2792</v>
      </c>
      <c r="AC50" s="430" t="n">
        <v>1428</v>
      </c>
      <c r="AD50" s="430" t="n">
        <v>937</v>
      </c>
      <c r="AE50" s="430" t="n">
        <v>427</v>
      </c>
      <c r="AF50" s="430" t="n">
        <v>2166</v>
      </c>
      <c r="AG50" s="430" t="n">
        <v>927</v>
      </c>
      <c r="AH50" s="430" t="n">
        <v>797</v>
      </c>
      <c r="AI50" s="430" t="n">
        <v>442</v>
      </c>
      <c r="AJ50" s="430" t="n">
        <v>2733</v>
      </c>
      <c r="AK50" s="430" t="n">
        <v>898</v>
      </c>
      <c r="AL50" s="430" t="n">
        <v>1030</v>
      </c>
      <c r="AM50" s="430" t="n">
        <v>805</v>
      </c>
      <c r="AN50" s="430" t="n">
        <v>0</v>
      </c>
      <c r="AO50" s="428" t="n">
        <v>29</v>
      </c>
    </row>
    <row r="51" customFormat="false" ht="11.1" hidden="false" customHeight="true" outlineLevel="0" collapsed="false">
      <c r="A51" s="428" t="n">
        <v>30</v>
      </c>
      <c r="B51" s="429" t="s">
        <v>168</v>
      </c>
      <c r="C51" s="430" t="n">
        <v>45</v>
      </c>
      <c r="D51" s="430" t="n">
        <v>1</v>
      </c>
      <c r="E51" s="430" t="n">
        <v>1</v>
      </c>
      <c r="F51" s="430" t="n">
        <v>0</v>
      </c>
      <c r="G51" s="430" t="n">
        <v>0</v>
      </c>
      <c r="H51" s="430" t="n">
        <v>16</v>
      </c>
      <c r="I51" s="430" t="n">
        <v>14</v>
      </c>
      <c r="J51" s="430" t="n">
        <v>2</v>
      </c>
      <c r="K51" s="430" t="n">
        <v>0</v>
      </c>
      <c r="L51" s="430" t="n">
        <v>11</v>
      </c>
      <c r="M51" s="430" t="n">
        <v>7</v>
      </c>
      <c r="N51" s="430" t="n">
        <v>3</v>
      </c>
      <c r="O51" s="430" t="n">
        <v>1</v>
      </c>
      <c r="P51" s="430" t="n">
        <v>25</v>
      </c>
      <c r="Q51" s="430" t="n">
        <v>10</v>
      </c>
      <c r="R51" s="430" t="n">
        <v>11</v>
      </c>
      <c r="S51" s="430" t="n">
        <v>4</v>
      </c>
      <c r="T51" s="430" t="n">
        <v>11</v>
      </c>
      <c r="U51" s="430" t="n">
        <v>6</v>
      </c>
      <c r="V51" s="430" t="n">
        <v>2</v>
      </c>
      <c r="W51" s="430" t="n">
        <v>3</v>
      </c>
      <c r="X51" s="430" t="n">
        <v>6</v>
      </c>
      <c r="Y51" s="430" t="n">
        <v>3</v>
      </c>
      <c r="Z51" s="430" t="n">
        <v>2</v>
      </c>
      <c r="AA51" s="430" t="n">
        <v>1</v>
      </c>
      <c r="AB51" s="430" t="n">
        <v>2</v>
      </c>
      <c r="AC51" s="430" t="n">
        <v>2</v>
      </c>
      <c r="AD51" s="430" t="n">
        <v>0</v>
      </c>
      <c r="AE51" s="430" t="n">
        <v>0</v>
      </c>
      <c r="AF51" s="430" t="n">
        <v>3</v>
      </c>
      <c r="AG51" s="430" t="n">
        <v>2</v>
      </c>
      <c r="AH51" s="430" t="n">
        <v>0</v>
      </c>
      <c r="AI51" s="430" t="n">
        <v>1</v>
      </c>
      <c r="AJ51" s="430" t="n">
        <v>0</v>
      </c>
      <c r="AK51" s="430" t="n">
        <v>0</v>
      </c>
      <c r="AL51" s="430" t="n">
        <v>0</v>
      </c>
      <c r="AM51" s="430" t="n">
        <v>0</v>
      </c>
      <c r="AN51" s="430" t="n">
        <v>0</v>
      </c>
      <c r="AO51" s="428" t="n">
        <v>30</v>
      </c>
    </row>
    <row r="52" customFormat="false" ht="11.1" hidden="false" customHeight="true" outlineLevel="0" collapsed="false">
      <c r="A52" s="428" t="n">
        <v>31</v>
      </c>
      <c r="B52" s="431" t="s">
        <v>169</v>
      </c>
      <c r="C52" s="430" t="n">
        <v>110</v>
      </c>
      <c r="D52" s="430" t="n">
        <v>7</v>
      </c>
      <c r="E52" s="430" t="n">
        <v>4</v>
      </c>
      <c r="F52" s="430" t="n">
        <v>3</v>
      </c>
      <c r="G52" s="430" t="n">
        <v>0</v>
      </c>
      <c r="H52" s="430" t="n">
        <v>47</v>
      </c>
      <c r="I52" s="430" t="n">
        <v>35</v>
      </c>
      <c r="J52" s="430" t="n">
        <v>10</v>
      </c>
      <c r="K52" s="430" t="n">
        <v>2</v>
      </c>
      <c r="L52" s="430" t="n">
        <v>28</v>
      </c>
      <c r="M52" s="430" t="n">
        <v>12</v>
      </c>
      <c r="N52" s="430" t="n">
        <v>9</v>
      </c>
      <c r="O52" s="430" t="n">
        <v>7</v>
      </c>
      <c r="P52" s="430" t="n">
        <v>65</v>
      </c>
      <c r="Q52" s="430" t="n">
        <v>35</v>
      </c>
      <c r="R52" s="430" t="n">
        <v>24</v>
      </c>
      <c r="S52" s="430" t="n">
        <v>6</v>
      </c>
      <c r="T52" s="430" t="n">
        <v>22</v>
      </c>
      <c r="U52" s="430" t="n">
        <v>10</v>
      </c>
      <c r="V52" s="430" t="n">
        <v>9</v>
      </c>
      <c r="W52" s="430" t="n">
        <v>3</v>
      </c>
      <c r="X52" s="430" t="n">
        <v>21</v>
      </c>
      <c r="Y52" s="430" t="n">
        <v>9</v>
      </c>
      <c r="Z52" s="430" t="n">
        <v>9</v>
      </c>
      <c r="AA52" s="430" t="n">
        <v>3</v>
      </c>
      <c r="AB52" s="430" t="n">
        <v>4</v>
      </c>
      <c r="AC52" s="430" t="n">
        <v>2</v>
      </c>
      <c r="AD52" s="430" t="n">
        <v>1</v>
      </c>
      <c r="AE52" s="430" t="n">
        <v>1</v>
      </c>
      <c r="AF52" s="430" t="n">
        <v>8</v>
      </c>
      <c r="AG52" s="430" t="n">
        <v>3</v>
      </c>
      <c r="AH52" s="430" t="n">
        <v>1</v>
      </c>
      <c r="AI52" s="430" t="n">
        <v>4</v>
      </c>
      <c r="AJ52" s="430" t="n">
        <v>0</v>
      </c>
      <c r="AK52" s="430" t="n">
        <v>0</v>
      </c>
      <c r="AL52" s="430" t="n">
        <v>0</v>
      </c>
      <c r="AM52" s="430" t="n">
        <v>0</v>
      </c>
      <c r="AN52" s="430" t="n">
        <v>0</v>
      </c>
      <c r="AO52" s="428" t="n">
        <v>31</v>
      </c>
    </row>
    <row r="53" customFormat="false" ht="11.1" hidden="false" customHeight="true" outlineLevel="0" collapsed="false">
      <c r="A53" s="428" t="n">
        <v>32</v>
      </c>
      <c r="B53" s="431" t="s">
        <v>170</v>
      </c>
      <c r="C53" s="430" t="n">
        <v>187</v>
      </c>
      <c r="D53" s="430" t="n">
        <v>9</v>
      </c>
      <c r="E53" s="430" t="n">
        <v>7</v>
      </c>
      <c r="F53" s="430" t="n">
        <v>0</v>
      </c>
      <c r="G53" s="430" t="n">
        <v>2</v>
      </c>
      <c r="H53" s="430" t="n">
        <v>71</v>
      </c>
      <c r="I53" s="430" t="n">
        <v>39</v>
      </c>
      <c r="J53" s="430" t="n">
        <v>23</v>
      </c>
      <c r="K53" s="430" t="n">
        <v>9</v>
      </c>
      <c r="L53" s="430" t="n">
        <v>30</v>
      </c>
      <c r="M53" s="430" t="n">
        <v>21</v>
      </c>
      <c r="N53" s="430" t="n">
        <v>7</v>
      </c>
      <c r="O53" s="430" t="n">
        <v>2</v>
      </c>
      <c r="P53" s="430" t="n">
        <v>119</v>
      </c>
      <c r="Q53" s="430" t="n">
        <v>69</v>
      </c>
      <c r="R53" s="430" t="n">
        <v>39</v>
      </c>
      <c r="S53" s="430" t="n">
        <v>11</v>
      </c>
      <c r="T53" s="430" t="n">
        <v>42</v>
      </c>
      <c r="U53" s="430" t="n">
        <v>13</v>
      </c>
      <c r="V53" s="430" t="n">
        <v>22</v>
      </c>
      <c r="W53" s="430" t="n">
        <v>7</v>
      </c>
      <c r="X53" s="430" t="n">
        <v>50</v>
      </c>
      <c r="Y53" s="430" t="n">
        <v>23</v>
      </c>
      <c r="Z53" s="430" t="n">
        <v>18</v>
      </c>
      <c r="AA53" s="430" t="n">
        <v>9</v>
      </c>
      <c r="AB53" s="430" t="n">
        <v>27</v>
      </c>
      <c r="AC53" s="430" t="n">
        <v>7</v>
      </c>
      <c r="AD53" s="430" t="n">
        <v>11</v>
      </c>
      <c r="AE53" s="430" t="n">
        <v>9</v>
      </c>
      <c r="AF53" s="430" t="n">
        <v>32</v>
      </c>
      <c r="AG53" s="430" t="n">
        <v>7</v>
      </c>
      <c r="AH53" s="430" t="n">
        <v>14</v>
      </c>
      <c r="AI53" s="430" t="n">
        <v>11</v>
      </c>
      <c r="AJ53" s="430" t="n">
        <v>3</v>
      </c>
      <c r="AK53" s="430" t="n">
        <v>1</v>
      </c>
      <c r="AL53" s="430" t="n">
        <v>1</v>
      </c>
      <c r="AM53" s="430" t="n">
        <v>1</v>
      </c>
      <c r="AN53" s="430" t="n">
        <v>0</v>
      </c>
      <c r="AO53" s="428" t="n">
        <v>32</v>
      </c>
    </row>
    <row r="54" customFormat="false" ht="10.5" hidden="false" customHeight="true" outlineLevel="0" collapsed="false">
      <c r="A54" s="428" t="n">
        <v>33</v>
      </c>
      <c r="B54" s="431" t="s">
        <v>171</v>
      </c>
      <c r="C54" s="430" t="n">
        <v>429</v>
      </c>
      <c r="D54" s="430" t="n">
        <v>22</v>
      </c>
      <c r="E54" s="430" t="n">
        <v>16</v>
      </c>
      <c r="F54" s="430" t="n">
        <v>3</v>
      </c>
      <c r="G54" s="430" t="n">
        <v>3</v>
      </c>
      <c r="H54" s="430" t="n">
        <v>143</v>
      </c>
      <c r="I54" s="430" t="n">
        <v>92</v>
      </c>
      <c r="J54" s="430" t="n">
        <v>34</v>
      </c>
      <c r="K54" s="430" t="n">
        <v>17</v>
      </c>
      <c r="L54" s="430" t="n">
        <v>66</v>
      </c>
      <c r="M54" s="430" t="n">
        <v>45</v>
      </c>
      <c r="N54" s="430" t="n">
        <v>16</v>
      </c>
      <c r="O54" s="430" t="n">
        <v>5</v>
      </c>
      <c r="P54" s="430" t="n">
        <v>205</v>
      </c>
      <c r="Q54" s="430" t="n">
        <v>99</v>
      </c>
      <c r="R54" s="430" t="n">
        <v>85</v>
      </c>
      <c r="S54" s="430" t="n">
        <v>21</v>
      </c>
      <c r="T54" s="430" t="n">
        <v>100</v>
      </c>
      <c r="U54" s="430" t="n">
        <v>47</v>
      </c>
      <c r="V54" s="430" t="n">
        <v>35</v>
      </c>
      <c r="W54" s="430" t="n">
        <v>18</v>
      </c>
      <c r="X54" s="430" t="n">
        <v>103</v>
      </c>
      <c r="Y54" s="430" t="n">
        <v>42</v>
      </c>
      <c r="Z54" s="430" t="n">
        <v>39</v>
      </c>
      <c r="AA54" s="430" t="n">
        <v>22</v>
      </c>
      <c r="AB54" s="430" t="n">
        <v>83</v>
      </c>
      <c r="AC54" s="430" t="n">
        <v>34</v>
      </c>
      <c r="AD54" s="430" t="n">
        <v>30</v>
      </c>
      <c r="AE54" s="430" t="n">
        <v>19</v>
      </c>
      <c r="AF54" s="430" t="n">
        <v>81</v>
      </c>
      <c r="AG54" s="430" t="n">
        <v>25</v>
      </c>
      <c r="AH54" s="430" t="n">
        <v>30</v>
      </c>
      <c r="AI54" s="430" t="n">
        <v>26</v>
      </c>
      <c r="AJ54" s="430" t="n">
        <v>74</v>
      </c>
      <c r="AK54" s="430" t="n">
        <v>29</v>
      </c>
      <c r="AL54" s="430" t="n">
        <v>24</v>
      </c>
      <c r="AM54" s="430" t="n">
        <v>21</v>
      </c>
      <c r="AN54" s="430" t="n">
        <v>0</v>
      </c>
      <c r="AO54" s="428" t="n">
        <v>33</v>
      </c>
    </row>
    <row r="55" customFormat="false" ht="12" hidden="false" customHeight="true" outlineLevel="0" collapsed="false">
      <c r="A55" s="428" t="n">
        <v>34</v>
      </c>
      <c r="B55" s="431" t="s">
        <v>172</v>
      </c>
      <c r="C55" s="430" t="n">
        <v>773</v>
      </c>
      <c r="D55" s="430" t="n">
        <v>26</v>
      </c>
      <c r="E55" s="430" t="n">
        <v>20</v>
      </c>
      <c r="F55" s="430" t="n">
        <v>5</v>
      </c>
      <c r="G55" s="430" t="n">
        <v>1</v>
      </c>
      <c r="H55" s="430" t="n">
        <v>218</v>
      </c>
      <c r="I55" s="430" t="n">
        <v>139</v>
      </c>
      <c r="J55" s="430" t="n">
        <v>57</v>
      </c>
      <c r="K55" s="430" t="n">
        <v>22</v>
      </c>
      <c r="L55" s="430" t="n">
        <v>56</v>
      </c>
      <c r="M55" s="430" t="n">
        <v>32</v>
      </c>
      <c r="N55" s="430" t="n">
        <v>17</v>
      </c>
      <c r="O55" s="430" t="n">
        <v>7</v>
      </c>
      <c r="P55" s="430" t="n">
        <v>374</v>
      </c>
      <c r="Q55" s="430" t="n">
        <v>169</v>
      </c>
      <c r="R55" s="430" t="n">
        <v>148</v>
      </c>
      <c r="S55" s="430" t="n">
        <v>57</v>
      </c>
      <c r="T55" s="430" t="n">
        <v>148</v>
      </c>
      <c r="U55" s="430" t="n">
        <v>63</v>
      </c>
      <c r="V55" s="430" t="n">
        <v>55</v>
      </c>
      <c r="W55" s="430" t="n">
        <v>30</v>
      </c>
      <c r="X55" s="430" t="n">
        <v>204</v>
      </c>
      <c r="Y55" s="430" t="n">
        <v>97</v>
      </c>
      <c r="Z55" s="430" t="n">
        <v>59</v>
      </c>
      <c r="AA55" s="430" t="n">
        <v>48</v>
      </c>
      <c r="AB55" s="430" t="n">
        <v>216</v>
      </c>
      <c r="AC55" s="430" t="n">
        <v>90</v>
      </c>
      <c r="AD55" s="430" t="n">
        <v>88</v>
      </c>
      <c r="AE55" s="430" t="n">
        <v>38</v>
      </c>
      <c r="AF55" s="430" t="n">
        <v>155</v>
      </c>
      <c r="AG55" s="430" t="n">
        <v>61</v>
      </c>
      <c r="AH55" s="430" t="n">
        <v>67</v>
      </c>
      <c r="AI55" s="430" t="n">
        <v>27</v>
      </c>
      <c r="AJ55" s="430" t="n">
        <v>234</v>
      </c>
      <c r="AK55" s="430" t="n">
        <v>102</v>
      </c>
      <c r="AL55" s="430" t="n">
        <v>68</v>
      </c>
      <c r="AM55" s="430" t="n">
        <v>64</v>
      </c>
      <c r="AN55" s="430" t="n">
        <v>0</v>
      </c>
      <c r="AO55" s="428" t="n">
        <v>34</v>
      </c>
    </row>
    <row r="56" customFormat="false" ht="12" hidden="false" customHeight="true" outlineLevel="0" collapsed="false">
      <c r="A56" s="428" t="n">
        <v>35</v>
      </c>
      <c r="B56" s="431" t="s">
        <v>173</v>
      </c>
      <c r="C56" s="430" t="n">
        <v>1907</v>
      </c>
      <c r="D56" s="430" t="n">
        <v>68</v>
      </c>
      <c r="E56" s="430" t="n">
        <v>48</v>
      </c>
      <c r="F56" s="430" t="n">
        <v>15</v>
      </c>
      <c r="G56" s="430" t="n">
        <v>5</v>
      </c>
      <c r="H56" s="430" t="n">
        <v>366</v>
      </c>
      <c r="I56" s="430" t="n">
        <v>216</v>
      </c>
      <c r="J56" s="430" t="n">
        <v>96</v>
      </c>
      <c r="K56" s="430" t="n">
        <v>54</v>
      </c>
      <c r="L56" s="430" t="n">
        <v>139</v>
      </c>
      <c r="M56" s="430" t="n">
        <v>78</v>
      </c>
      <c r="N56" s="430" t="n">
        <v>44</v>
      </c>
      <c r="O56" s="430" t="n">
        <v>17</v>
      </c>
      <c r="P56" s="430" t="n">
        <v>957</v>
      </c>
      <c r="Q56" s="430" t="n">
        <v>470</v>
      </c>
      <c r="R56" s="430" t="n">
        <v>349</v>
      </c>
      <c r="S56" s="430" t="n">
        <v>138</v>
      </c>
      <c r="T56" s="430" t="n">
        <v>363</v>
      </c>
      <c r="U56" s="430" t="n">
        <v>141</v>
      </c>
      <c r="V56" s="430" t="n">
        <v>154</v>
      </c>
      <c r="W56" s="430" t="n">
        <v>68</v>
      </c>
      <c r="X56" s="430" t="n">
        <v>592</v>
      </c>
      <c r="Y56" s="430" t="n">
        <v>262</v>
      </c>
      <c r="Z56" s="430" t="n">
        <v>226</v>
      </c>
      <c r="AA56" s="430" t="n">
        <v>104</v>
      </c>
      <c r="AB56" s="430" t="n">
        <v>668</v>
      </c>
      <c r="AC56" s="430" t="n">
        <v>335</v>
      </c>
      <c r="AD56" s="430" t="n">
        <v>212</v>
      </c>
      <c r="AE56" s="430" t="n">
        <v>121</v>
      </c>
      <c r="AF56" s="430" t="n">
        <v>393</v>
      </c>
      <c r="AG56" s="430" t="n">
        <v>150</v>
      </c>
      <c r="AH56" s="430" t="n">
        <v>140</v>
      </c>
      <c r="AI56" s="430" t="n">
        <v>103</v>
      </c>
      <c r="AJ56" s="430" t="n">
        <v>597</v>
      </c>
      <c r="AK56" s="430" t="n">
        <v>207</v>
      </c>
      <c r="AL56" s="430" t="n">
        <v>213</v>
      </c>
      <c r="AM56" s="430" t="n">
        <v>177</v>
      </c>
      <c r="AN56" s="430" t="n">
        <v>0</v>
      </c>
      <c r="AO56" s="428" t="n">
        <v>35</v>
      </c>
    </row>
    <row r="57" customFormat="false" ht="12" hidden="false" customHeight="true" outlineLevel="0" collapsed="false">
      <c r="A57" s="428" t="n">
        <v>36</v>
      </c>
      <c r="B57" s="431" t="s">
        <v>174</v>
      </c>
      <c r="C57" s="430" t="n">
        <v>3272</v>
      </c>
      <c r="D57" s="430" t="n">
        <v>130</v>
      </c>
      <c r="E57" s="430" t="n">
        <v>94</v>
      </c>
      <c r="F57" s="430" t="n">
        <v>25</v>
      </c>
      <c r="G57" s="430" t="n">
        <v>11</v>
      </c>
      <c r="H57" s="430" t="n">
        <v>453</v>
      </c>
      <c r="I57" s="430" t="n">
        <v>256</v>
      </c>
      <c r="J57" s="430" t="n">
        <v>131</v>
      </c>
      <c r="K57" s="430" t="n">
        <v>66</v>
      </c>
      <c r="L57" s="430" t="n">
        <v>185</v>
      </c>
      <c r="M57" s="430" t="n">
        <v>108</v>
      </c>
      <c r="N57" s="430" t="n">
        <v>51</v>
      </c>
      <c r="O57" s="430" t="n">
        <v>26</v>
      </c>
      <c r="P57" s="430" t="n">
        <v>1358</v>
      </c>
      <c r="Q57" s="430" t="n">
        <v>650</v>
      </c>
      <c r="R57" s="430" t="n">
        <v>462</v>
      </c>
      <c r="S57" s="430" t="n">
        <v>246</v>
      </c>
      <c r="T57" s="430" t="n">
        <v>549</v>
      </c>
      <c r="U57" s="430" t="n">
        <v>256</v>
      </c>
      <c r="V57" s="430" t="n">
        <v>207</v>
      </c>
      <c r="W57" s="430" t="n">
        <v>86</v>
      </c>
      <c r="X57" s="430" t="n">
        <v>1094</v>
      </c>
      <c r="Y57" s="430" t="n">
        <v>520</v>
      </c>
      <c r="Z57" s="430" t="n">
        <v>381</v>
      </c>
      <c r="AA57" s="430" t="n">
        <v>193</v>
      </c>
      <c r="AB57" s="430" t="n">
        <v>1255</v>
      </c>
      <c r="AC57" s="430" t="n">
        <v>648</v>
      </c>
      <c r="AD57" s="430" t="n">
        <v>432</v>
      </c>
      <c r="AE57" s="430" t="n">
        <v>175</v>
      </c>
      <c r="AF57" s="430" t="n">
        <v>858</v>
      </c>
      <c r="AG57" s="430" t="n">
        <v>365</v>
      </c>
      <c r="AH57" s="430" t="n">
        <v>318</v>
      </c>
      <c r="AI57" s="430" t="n">
        <v>175</v>
      </c>
      <c r="AJ57" s="430" t="n">
        <v>1213</v>
      </c>
      <c r="AK57" s="430" t="n">
        <v>375</v>
      </c>
      <c r="AL57" s="430" t="n">
        <v>471</v>
      </c>
      <c r="AM57" s="430" t="n">
        <v>367</v>
      </c>
      <c r="AN57" s="430" t="n">
        <v>0</v>
      </c>
      <c r="AO57" s="428" t="n">
        <v>36</v>
      </c>
    </row>
    <row r="58" customFormat="false" ht="12" hidden="false" customHeight="true" outlineLevel="0" collapsed="false">
      <c r="A58" s="428" t="n">
        <v>37</v>
      </c>
      <c r="B58" s="431" t="s">
        <v>175</v>
      </c>
      <c r="C58" s="430" t="n">
        <v>1714</v>
      </c>
      <c r="D58" s="430" t="n">
        <v>118</v>
      </c>
      <c r="E58" s="430" t="n">
        <v>94</v>
      </c>
      <c r="F58" s="430" t="n">
        <v>17</v>
      </c>
      <c r="G58" s="430" t="n">
        <v>7</v>
      </c>
      <c r="H58" s="430" t="n">
        <v>290</v>
      </c>
      <c r="I58" s="430" t="n">
        <v>184</v>
      </c>
      <c r="J58" s="430" t="n">
        <v>79</v>
      </c>
      <c r="K58" s="430" t="n">
        <v>27</v>
      </c>
      <c r="L58" s="430" t="n">
        <v>96</v>
      </c>
      <c r="M58" s="430" t="n">
        <v>64</v>
      </c>
      <c r="N58" s="430" t="n">
        <v>22</v>
      </c>
      <c r="O58" s="430" t="n">
        <v>10</v>
      </c>
      <c r="P58" s="430" t="n">
        <v>316</v>
      </c>
      <c r="Q58" s="430" t="n">
        <v>159</v>
      </c>
      <c r="R58" s="430" t="n">
        <v>113</v>
      </c>
      <c r="S58" s="430" t="n">
        <v>44</v>
      </c>
      <c r="T58" s="430" t="n">
        <v>342</v>
      </c>
      <c r="U58" s="430" t="n">
        <v>174</v>
      </c>
      <c r="V58" s="430" t="n">
        <v>116</v>
      </c>
      <c r="W58" s="430" t="n">
        <v>52</v>
      </c>
      <c r="X58" s="430" t="n">
        <v>564</v>
      </c>
      <c r="Y58" s="430" t="n">
        <v>273</v>
      </c>
      <c r="Z58" s="430" t="n">
        <v>218</v>
      </c>
      <c r="AA58" s="430" t="n">
        <v>73</v>
      </c>
      <c r="AB58" s="430" t="n">
        <v>498</v>
      </c>
      <c r="AC58" s="430" t="n">
        <v>284</v>
      </c>
      <c r="AD58" s="430" t="n">
        <v>152</v>
      </c>
      <c r="AE58" s="430" t="n">
        <v>62</v>
      </c>
      <c r="AF58" s="430" t="n">
        <v>607</v>
      </c>
      <c r="AG58" s="430" t="n">
        <v>304</v>
      </c>
      <c r="AH58" s="430" t="n">
        <v>213</v>
      </c>
      <c r="AI58" s="430" t="n">
        <v>90</v>
      </c>
      <c r="AJ58" s="430" t="n">
        <v>588</v>
      </c>
      <c r="AK58" s="430" t="n">
        <v>178</v>
      </c>
      <c r="AL58" s="430" t="n">
        <v>244</v>
      </c>
      <c r="AM58" s="430" t="n">
        <v>166</v>
      </c>
      <c r="AN58" s="430" t="n">
        <v>0</v>
      </c>
      <c r="AO58" s="428" t="n">
        <v>37</v>
      </c>
    </row>
    <row r="59" customFormat="false" ht="12" hidden="false" customHeight="true" outlineLevel="0" collapsed="false">
      <c r="A59" s="428" t="n">
        <v>38</v>
      </c>
      <c r="B59" s="431" t="s">
        <v>176</v>
      </c>
      <c r="C59" s="430" t="n">
        <v>96</v>
      </c>
      <c r="D59" s="430" t="n">
        <v>5</v>
      </c>
      <c r="E59" s="430" t="n">
        <v>3</v>
      </c>
      <c r="F59" s="430" t="n">
        <v>1</v>
      </c>
      <c r="G59" s="430" t="n">
        <v>1</v>
      </c>
      <c r="H59" s="430" t="n">
        <v>13</v>
      </c>
      <c r="I59" s="430" t="n">
        <v>11</v>
      </c>
      <c r="J59" s="430" t="n">
        <v>1</v>
      </c>
      <c r="K59" s="430" t="n">
        <v>1</v>
      </c>
      <c r="L59" s="430" t="n">
        <v>8</v>
      </c>
      <c r="M59" s="430" t="n">
        <v>5</v>
      </c>
      <c r="N59" s="430" t="n">
        <v>3</v>
      </c>
      <c r="O59" s="430" t="n">
        <v>0</v>
      </c>
      <c r="P59" s="430" t="n">
        <v>18</v>
      </c>
      <c r="Q59" s="430" t="n">
        <v>12</v>
      </c>
      <c r="R59" s="430" t="n">
        <v>5</v>
      </c>
      <c r="S59" s="430" t="n">
        <v>1</v>
      </c>
      <c r="T59" s="430" t="n">
        <v>21</v>
      </c>
      <c r="U59" s="430" t="n">
        <v>12</v>
      </c>
      <c r="V59" s="430" t="n">
        <v>4</v>
      </c>
      <c r="W59" s="430" t="n">
        <v>5</v>
      </c>
      <c r="X59" s="430" t="n">
        <v>26</v>
      </c>
      <c r="Y59" s="430" t="n">
        <v>11</v>
      </c>
      <c r="Z59" s="430" t="n">
        <v>11</v>
      </c>
      <c r="AA59" s="430" t="n">
        <v>4</v>
      </c>
      <c r="AB59" s="430" t="n">
        <v>39</v>
      </c>
      <c r="AC59" s="430" t="n">
        <v>26</v>
      </c>
      <c r="AD59" s="430" t="n">
        <v>11</v>
      </c>
      <c r="AE59" s="430" t="n">
        <v>2</v>
      </c>
      <c r="AF59" s="430" t="n">
        <v>29</v>
      </c>
      <c r="AG59" s="430" t="n">
        <v>10</v>
      </c>
      <c r="AH59" s="430" t="n">
        <v>14</v>
      </c>
      <c r="AI59" s="430" t="n">
        <v>5</v>
      </c>
      <c r="AJ59" s="430" t="n">
        <v>24</v>
      </c>
      <c r="AK59" s="430" t="n">
        <v>6</v>
      </c>
      <c r="AL59" s="430" t="n">
        <v>9</v>
      </c>
      <c r="AM59" s="430" t="n">
        <v>9</v>
      </c>
      <c r="AN59" s="430" t="n">
        <v>0</v>
      </c>
      <c r="AO59" s="428" t="n">
        <v>38</v>
      </c>
    </row>
    <row r="60" customFormat="false" ht="12.75" hidden="false" customHeight="true" outlineLevel="0" collapsed="false">
      <c r="A60" s="428" t="n">
        <v>39</v>
      </c>
      <c r="B60" s="431" t="s">
        <v>177</v>
      </c>
      <c r="C60" s="430" t="n">
        <v>6723</v>
      </c>
      <c r="D60" s="430" t="n">
        <v>263</v>
      </c>
      <c r="E60" s="430" t="n">
        <v>190</v>
      </c>
      <c r="F60" s="430" t="n">
        <v>51</v>
      </c>
      <c r="G60" s="430" t="n">
        <v>22</v>
      </c>
      <c r="H60" s="430" t="n">
        <v>1314</v>
      </c>
      <c r="I60" s="430" t="n">
        <v>791</v>
      </c>
      <c r="J60" s="430" t="n">
        <v>353</v>
      </c>
      <c r="K60" s="430" t="n">
        <v>170</v>
      </c>
      <c r="L60" s="430" t="n">
        <v>515</v>
      </c>
      <c r="M60" s="430" t="n">
        <v>303</v>
      </c>
      <c r="N60" s="430" t="n">
        <v>147</v>
      </c>
      <c r="O60" s="430" t="n">
        <v>65</v>
      </c>
      <c r="P60" s="430" t="n">
        <v>3103</v>
      </c>
      <c r="Q60" s="430" t="n">
        <v>1502</v>
      </c>
      <c r="R60" s="430" t="n">
        <v>1118</v>
      </c>
      <c r="S60" s="430" t="n">
        <v>483</v>
      </c>
      <c r="T60" s="430" t="n">
        <v>1235</v>
      </c>
      <c r="U60" s="430" t="n">
        <v>536</v>
      </c>
      <c r="V60" s="430" t="n">
        <v>484</v>
      </c>
      <c r="W60" s="430" t="n">
        <v>215</v>
      </c>
      <c r="X60" s="430" t="n">
        <v>2070</v>
      </c>
      <c r="Y60" s="430" t="n">
        <v>956</v>
      </c>
      <c r="Z60" s="430" t="n">
        <v>734</v>
      </c>
      <c r="AA60" s="430" t="n">
        <v>380</v>
      </c>
      <c r="AB60" s="430" t="n">
        <v>2255</v>
      </c>
      <c r="AC60" s="430" t="n">
        <v>1118</v>
      </c>
      <c r="AD60" s="430" t="n">
        <v>774</v>
      </c>
      <c r="AE60" s="430" t="n">
        <v>363</v>
      </c>
      <c r="AF60" s="430" t="n">
        <v>1530</v>
      </c>
      <c r="AG60" s="430" t="n">
        <v>613</v>
      </c>
      <c r="AH60" s="430" t="n">
        <v>570</v>
      </c>
      <c r="AI60" s="430" t="n">
        <v>347</v>
      </c>
      <c r="AJ60" s="430" t="n">
        <v>2121</v>
      </c>
      <c r="AK60" s="430" t="n">
        <v>714</v>
      </c>
      <c r="AL60" s="430" t="n">
        <v>777</v>
      </c>
      <c r="AM60" s="430" t="n">
        <v>630</v>
      </c>
      <c r="AN60" s="430" t="n">
        <v>0</v>
      </c>
      <c r="AO60" s="428" t="n">
        <v>39</v>
      </c>
    </row>
    <row r="61" customFormat="false" ht="10.5" hidden="false" customHeight="true" outlineLevel="0" collapsed="false">
      <c r="A61" s="428" t="n">
        <v>40</v>
      </c>
      <c r="B61" s="431" t="s">
        <v>178</v>
      </c>
      <c r="C61" s="430" t="n">
        <v>1810</v>
      </c>
      <c r="D61" s="430" t="n">
        <v>123</v>
      </c>
      <c r="E61" s="430" t="n">
        <v>97</v>
      </c>
      <c r="F61" s="430" t="n">
        <v>18</v>
      </c>
      <c r="G61" s="430" t="n">
        <v>8</v>
      </c>
      <c r="H61" s="430" t="n">
        <v>303</v>
      </c>
      <c r="I61" s="430" t="n">
        <v>195</v>
      </c>
      <c r="J61" s="430" t="n">
        <v>80</v>
      </c>
      <c r="K61" s="430" t="n">
        <v>28</v>
      </c>
      <c r="L61" s="430" t="n">
        <v>104</v>
      </c>
      <c r="M61" s="430" t="n">
        <v>69</v>
      </c>
      <c r="N61" s="430" t="n">
        <v>25</v>
      </c>
      <c r="O61" s="430" t="n">
        <v>10</v>
      </c>
      <c r="P61" s="430" t="n">
        <v>334</v>
      </c>
      <c r="Q61" s="430" t="n">
        <v>171</v>
      </c>
      <c r="R61" s="430" t="n">
        <v>118</v>
      </c>
      <c r="S61" s="430" t="n">
        <v>45</v>
      </c>
      <c r="T61" s="430" t="n">
        <v>363</v>
      </c>
      <c r="U61" s="430" t="n">
        <v>186</v>
      </c>
      <c r="V61" s="430" t="n">
        <v>120</v>
      </c>
      <c r="W61" s="430" t="n">
        <v>57</v>
      </c>
      <c r="X61" s="430" t="n">
        <v>590</v>
      </c>
      <c r="Y61" s="430" t="n">
        <v>284</v>
      </c>
      <c r="Z61" s="430" t="n">
        <v>229</v>
      </c>
      <c r="AA61" s="430" t="n">
        <v>77</v>
      </c>
      <c r="AB61" s="430" t="n">
        <v>537</v>
      </c>
      <c r="AC61" s="430" t="n">
        <v>310</v>
      </c>
      <c r="AD61" s="430" t="n">
        <v>163</v>
      </c>
      <c r="AE61" s="430" t="n">
        <v>64</v>
      </c>
      <c r="AF61" s="430" t="n">
        <v>636</v>
      </c>
      <c r="AG61" s="430" t="n">
        <v>314</v>
      </c>
      <c r="AH61" s="430" t="n">
        <v>227</v>
      </c>
      <c r="AI61" s="430" t="n">
        <v>95</v>
      </c>
      <c r="AJ61" s="430" t="n">
        <v>612</v>
      </c>
      <c r="AK61" s="430" t="n">
        <v>184</v>
      </c>
      <c r="AL61" s="430" t="n">
        <v>253</v>
      </c>
      <c r="AM61" s="430" t="n">
        <v>175</v>
      </c>
      <c r="AN61" s="430" t="n">
        <v>0</v>
      </c>
      <c r="AO61" s="428" t="n">
        <v>40</v>
      </c>
    </row>
    <row r="62" customFormat="false" ht="12.75" hidden="false" customHeight="true" outlineLevel="0" collapsed="false">
      <c r="A62" s="428"/>
      <c r="B62" s="432" t="s">
        <v>179</v>
      </c>
      <c r="C62" s="433"/>
      <c r="D62" s="433"/>
      <c r="E62" s="433"/>
      <c r="F62" s="433"/>
      <c r="G62" s="433"/>
      <c r="H62" s="433"/>
      <c r="I62" s="433"/>
      <c r="J62" s="433"/>
      <c r="K62" s="433"/>
      <c r="L62" s="433"/>
      <c r="M62" s="433"/>
      <c r="N62" s="433"/>
      <c r="O62" s="433"/>
      <c r="P62" s="433"/>
      <c r="Q62" s="433"/>
      <c r="R62" s="433"/>
      <c r="S62" s="433"/>
      <c r="T62" s="433"/>
      <c r="U62" s="433"/>
      <c r="V62" s="433"/>
      <c r="W62" s="433"/>
      <c r="X62" s="433"/>
      <c r="Y62" s="433"/>
      <c r="Z62" s="433"/>
      <c r="AA62" s="433"/>
      <c r="AB62" s="433"/>
      <c r="AC62" s="433"/>
      <c r="AD62" s="433"/>
      <c r="AE62" s="433"/>
      <c r="AF62" s="433"/>
      <c r="AG62" s="433"/>
      <c r="AH62" s="433"/>
      <c r="AI62" s="433"/>
      <c r="AJ62" s="433"/>
      <c r="AK62" s="433"/>
      <c r="AL62" s="433"/>
      <c r="AM62" s="433"/>
      <c r="AN62" s="433"/>
      <c r="AO62" s="428"/>
    </row>
    <row r="63" customFormat="false" ht="9" hidden="false" customHeight="false" outlineLevel="0" collapsed="false">
      <c r="A63" s="428" t="n">
        <v>41</v>
      </c>
      <c r="B63" s="432" t="s">
        <v>325</v>
      </c>
      <c r="C63" s="434"/>
      <c r="D63" s="434"/>
      <c r="E63" s="434"/>
      <c r="F63" s="434"/>
      <c r="G63" s="434"/>
      <c r="H63" s="434"/>
      <c r="I63" s="434"/>
      <c r="J63" s="434"/>
      <c r="K63" s="434"/>
      <c r="L63" s="434"/>
      <c r="M63" s="434"/>
      <c r="N63" s="434"/>
      <c r="O63" s="434"/>
      <c r="P63" s="434"/>
      <c r="Q63" s="434"/>
      <c r="R63" s="434"/>
      <c r="S63" s="434"/>
      <c r="T63" s="434"/>
      <c r="U63" s="434"/>
      <c r="V63" s="434"/>
      <c r="W63" s="434"/>
      <c r="X63" s="434"/>
      <c r="Y63" s="434"/>
      <c r="Z63" s="434"/>
      <c r="AA63" s="434"/>
      <c r="AB63" s="434"/>
      <c r="AC63" s="434"/>
      <c r="AD63" s="434"/>
      <c r="AE63" s="434"/>
      <c r="AF63" s="434"/>
      <c r="AG63" s="434"/>
      <c r="AH63" s="434"/>
      <c r="AI63" s="434"/>
      <c r="AJ63" s="434"/>
      <c r="AK63" s="434"/>
      <c r="AL63" s="434"/>
      <c r="AM63" s="434"/>
      <c r="AN63" s="434"/>
      <c r="AO63" s="428"/>
    </row>
    <row r="64" customFormat="false" ht="9" hidden="false" customHeight="false" outlineLevel="0" collapsed="false">
      <c r="A64" s="428"/>
      <c r="B64" s="432" t="s">
        <v>326</v>
      </c>
      <c r="C64" s="434"/>
      <c r="D64" s="434"/>
      <c r="E64" s="434"/>
      <c r="F64" s="434"/>
      <c r="G64" s="434"/>
      <c r="H64" s="434"/>
      <c r="I64" s="434"/>
      <c r="J64" s="434"/>
      <c r="K64" s="434"/>
      <c r="L64" s="434"/>
      <c r="M64" s="434"/>
      <c r="N64" s="434"/>
      <c r="O64" s="434"/>
      <c r="P64" s="434"/>
      <c r="Q64" s="434"/>
      <c r="R64" s="434"/>
      <c r="S64" s="434"/>
      <c r="T64" s="434"/>
      <c r="U64" s="434"/>
      <c r="V64" s="434"/>
      <c r="W64" s="434"/>
      <c r="X64" s="434"/>
      <c r="Y64" s="434"/>
      <c r="Z64" s="434"/>
      <c r="AA64" s="434"/>
      <c r="AB64" s="434"/>
      <c r="AC64" s="434"/>
      <c r="AD64" s="434"/>
      <c r="AE64" s="434"/>
      <c r="AF64" s="434"/>
      <c r="AG64" s="434"/>
      <c r="AH64" s="434"/>
      <c r="AI64" s="434"/>
      <c r="AJ64" s="434"/>
      <c r="AK64" s="434"/>
      <c r="AL64" s="434"/>
      <c r="AM64" s="434"/>
      <c r="AN64" s="434"/>
      <c r="AO64" s="428"/>
    </row>
    <row r="65" customFormat="false" ht="9" hidden="false" customHeight="false" outlineLevel="0" collapsed="false">
      <c r="A65" s="428"/>
      <c r="B65" s="435" t="s">
        <v>327</v>
      </c>
      <c r="C65" s="430" t="n">
        <v>1962</v>
      </c>
      <c r="D65" s="430" t="n">
        <v>94</v>
      </c>
      <c r="E65" s="430" t="n">
        <v>70</v>
      </c>
      <c r="F65" s="430" t="n">
        <v>18</v>
      </c>
      <c r="G65" s="430" t="n">
        <v>6</v>
      </c>
      <c r="H65" s="430" t="n">
        <v>414</v>
      </c>
      <c r="I65" s="430" t="n">
        <v>255</v>
      </c>
      <c r="J65" s="430" t="n">
        <v>110</v>
      </c>
      <c r="K65" s="430" t="n">
        <v>49</v>
      </c>
      <c r="L65" s="430" t="n">
        <v>198</v>
      </c>
      <c r="M65" s="430" t="n">
        <v>124</v>
      </c>
      <c r="N65" s="430" t="n">
        <v>56</v>
      </c>
      <c r="O65" s="430" t="n">
        <v>18</v>
      </c>
      <c r="P65" s="430" t="n">
        <v>807</v>
      </c>
      <c r="Q65" s="430" t="n">
        <v>372</v>
      </c>
      <c r="R65" s="430" t="n">
        <v>306</v>
      </c>
      <c r="S65" s="430" t="n">
        <v>129</v>
      </c>
      <c r="T65" s="430" t="n">
        <v>357</v>
      </c>
      <c r="U65" s="430" t="n">
        <v>149</v>
      </c>
      <c r="V65" s="430" t="n">
        <v>146</v>
      </c>
      <c r="W65" s="430" t="n">
        <v>62</v>
      </c>
      <c r="X65" s="430" t="n">
        <v>686</v>
      </c>
      <c r="Y65" s="430" t="n">
        <v>307</v>
      </c>
      <c r="Z65" s="430" t="n">
        <v>243</v>
      </c>
      <c r="AA65" s="430" t="n">
        <v>136</v>
      </c>
      <c r="AB65" s="430" t="n">
        <v>581</v>
      </c>
      <c r="AC65" s="430" t="n">
        <v>288</v>
      </c>
      <c r="AD65" s="430" t="n">
        <v>188</v>
      </c>
      <c r="AE65" s="430" t="n">
        <v>105</v>
      </c>
      <c r="AF65" s="430" t="n">
        <v>444</v>
      </c>
      <c r="AG65" s="430" t="n">
        <v>181</v>
      </c>
      <c r="AH65" s="430" t="n">
        <v>164</v>
      </c>
      <c r="AI65" s="430" t="n">
        <v>99</v>
      </c>
      <c r="AJ65" s="430" t="n">
        <v>652</v>
      </c>
      <c r="AK65" s="430" t="n">
        <v>216</v>
      </c>
      <c r="AL65" s="430" t="n">
        <v>247</v>
      </c>
      <c r="AM65" s="430" t="n">
        <v>189</v>
      </c>
      <c r="AN65" s="430" t="n">
        <v>0</v>
      </c>
      <c r="AO65" s="428" t="n">
        <v>41</v>
      </c>
    </row>
    <row r="66" customFormat="false" ht="12.75" hidden="false" customHeight="false" outlineLevel="0" collapsed="false">
      <c r="A66" s="428" t="n">
        <v>42</v>
      </c>
      <c r="B66" s="432" t="s">
        <v>328</v>
      </c>
      <c r="C66" s="433"/>
      <c r="D66" s="433"/>
      <c r="E66" s="433"/>
      <c r="F66" s="433"/>
      <c r="G66" s="433"/>
      <c r="H66" s="433"/>
      <c r="I66" s="433"/>
      <c r="J66" s="433"/>
      <c r="K66" s="433"/>
      <c r="L66" s="433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  <c r="X66" s="433"/>
      <c r="Y66" s="433"/>
      <c r="Z66" s="433"/>
      <c r="AA66" s="433"/>
      <c r="AB66" s="433"/>
      <c r="AC66" s="433"/>
      <c r="AD66" s="433"/>
      <c r="AE66" s="433"/>
      <c r="AF66" s="433"/>
      <c r="AG66" s="433"/>
      <c r="AH66" s="433"/>
      <c r="AI66" s="433"/>
      <c r="AJ66" s="433"/>
      <c r="AK66" s="433"/>
      <c r="AL66" s="433"/>
      <c r="AM66" s="433"/>
      <c r="AN66" s="433"/>
      <c r="AO66" s="428"/>
    </row>
    <row r="67" customFormat="false" ht="9" hidden="false" customHeight="false" outlineLevel="0" collapsed="false">
      <c r="A67" s="436"/>
      <c r="B67" s="432" t="s">
        <v>329</v>
      </c>
      <c r="C67" s="434"/>
      <c r="D67" s="434"/>
      <c r="E67" s="434"/>
      <c r="F67" s="434"/>
      <c r="G67" s="434"/>
      <c r="H67" s="434"/>
      <c r="I67" s="434"/>
      <c r="J67" s="434"/>
      <c r="K67" s="434"/>
      <c r="L67" s="434"/>
      <c r="M67" s="434"/>
      <c r="N67" s="434"/>
      <c r="O67" s="434"/>
      <c r="P67" s="434"/>
      <c r="Q67" s="434"/>
      <c r="R67" s="434"/>
      <c r="S67" s="434"/>
      <c r="T67" s="434"/>
      <c r="U67" s="434"/>
      <c r="V67" s="434"/>
      <c r="W67" s="434"/>
      <c r="X67" s="434"/>
      <c r="Y67" s="434"/>
      <c r="Z67" s="434"/>
      <c r="AA67" s="434"/>
      <c r="AB67" s="434"/>
      <c r="AC67" s="434"/>
      <c r="AD67" s="434"/>
      <c r="AE67" s="434"/>
      <c r="AF67" s="434"/>
      <c r="AG67" s="434"/>
      <c r="AH67" s="434"/>
      <c r="AI67" s="434"/>
      <c r="AJ67" s="434"/>
      <c r="AK67" s="434"/>
      <c r="AL67" s="434"/>
      <c r="AM67" s="434"/>
      <c r="AN67" s="434"/>
      <c r="AO67" s="428"/>
    </row>
    <row r="68" customFormat="false" ht="9" hidden="false" customHeight="false" outlineLevel="0" collapsed="false">
      <c r="B68" s="435" t="s">
        <v>330</v>
      </c>
      <c r="C68" s="430" t="n">
        <v>993</v>
      </c>
      <c r="D68" s="430" t="n">
        <v>57</v>
      </c>
      <c r="E68" s="430" t="n">
        <v>46</v>
      </c>
      <c r="F68" s="430" t="n">
        <v>9</v>
      </c>
      <c r="G68" s="430" t="n">
        <v>2</v>
      </c>
      <c r="H68" s="430" t="n">
        <v>230</v>
      </c>
      <c r="I68" s="430" t="n">
        <v>156</v>
      </c>
      <c r="J68" s="430" t="n">
        <v>53</v>
      </c>
      <c r="K68" s="430" t="n">
        <v>21</v>
      </c>
      <c r="L68" s="430" t="n">
        <v>109</v>
      </c>
      <c r="M68" s="430" t="n">
        <v>74</v>
      </c>
      <c r="N68" s="430" t="n">
        <v>28</v>
      </c>
      <c r="O68" s="430" t="n">
        <v>7</v>
      </c>
      <c r="P68" s="430" t="n">
        <v>401</v>
      </c>
      <c r="Q68" s="430" t="n">
        <v>179</v>
      </c>
      <c r="R68" s="430" t="n">
        <v>163</v>
      </c>
      <c r="S68" s="430" t="n">
        <v>59</v>
      </c>
      <c r="T68" s="430" t="n">
        <v>184</v>
      </c>
      <c r="U68" s="430" t="n">
        <v>71</v>
      </c>
      <c r="V68" s="430" t="n">
        <v>73</v>
      </c>
      <c r="W68" s="430" t="n">
        <v>40</v>
      </c>
      <c r="X68" s="430" t="n">
        <v>330</v>
      </c>
      <c r="Y68" s="430" t="n">
        <v>130</v>
      </c>
      <c r="Z68" s="430" t="n">
        <v>135</v>
      </c>
      <c r="AA68" s="430" t="n">
        <v>65</v>
      </c>
      <c r="AB68" s="430" t="n">
        <v>280</v>
      </c>
      <c r="AC68" s="430" t="n">
        <v>128</v>
      </c>
      <c r="AD68" s="430" t="n">
        <v>98</v>
      </c>
      <c r="AE68" s="430" t="n">
        <v>54</v>
      </c>
      <c r="AF68" s="430" t="n">
        <v>220</v>
      </c>
      <c r="AG68" s="430" t="n">
        <v>95</v>
      </c>
      <c r="AH68" s="430" t="n">
        <v>72</v>
      </c>
      <c r="AI68" s="430" t="n">
        <v>53</v>
      </c>
      <c r="AJ68" s="430" t="n">
        <v>326</v>
      </c>
      <c r="AK68" s="430" t="n">
        <v>114</v>
      </c>
      <c r="AL68" s="430" t="n">
        <v>116</v>
      </c>
      <c r="AM68" s="430" t="n">
        <v>96</v>
      </c>
      <c r="AN68" s="430" t="n">
        <v>0</v>
      </c>
      <c r="AO68" s="428" t="n">
        <v>42</v>
      </c>
    </row>
    <row r="69" customFormat="false" ht="9" hidden="false" customHeight="true" outlineLevel="0" collapsed="false">
      <c r="A69" s="436"/>
      <c r="B69" s="437" t="s">
        <v>186</v>
      </c>
      <c r="AO69" s="438"/>
    </row>
    <row r="70" customFormat="false" ht="9.75" hidden="false" customHeight="true" outlineLevel="0" collapsed="false">
      <c r="A70" s="436"/>
      <c r="B70" s="437" t="s">
        <v>187</v>
      </c>
      <c r="C70" s="439"/>
      <c r="D70" s="439"/>
      <c r="E70" s="439"/>
      <c r="F70" s="439"/>
      <c r="G70" s="439"/>
      <c r="H70" s="439"/>
      <c r="I70" s="439"/>
      <c r="J70" s="439"/>
      <c r="K70" s="439"/>
      <c r="L70" s="439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  <c r="X70" s="439"/>
      <c r="Y70" s="439"/>
      <c r="Z70" s="439"/>
      <c r="AA70" s="439"/>
      <c r="AB70" s="439"/>
      <c r="AC70" s="439"/>
      <c r="AD70" s="439"/>
      <c r="AE70" s="439"/>
      <c r="AF70" s="439"/>
      <c r="AG70" s="439"/>
      <c r="AH70" s="439"/>
      <c r="AI70" s="439"/>
      <c r="AJ70" s="439"/>
      <c r="AK70" s="439"/>
      <c r="AL70" s="439"/>
      <c r="AM70" s="439"/>
      <c r="AN70" s="439"/>
      <c r="AO70" s="438"/>
    </row>
    <row r="71" customFormat="false" ht="9.75" hidden="false" customHeight="true" outlineLevel="0" collapsed="false">
      <c r="A71" s="436"/>
      <c r="B71" s="437"/>
      <c r="C71" s="439"/>
      <c r="D71" s="439"/>
      <c r="E71" s="439"/>
      <c r="F71" s="439"/>
      <c r="G71" s="439"/>
      <c r="H71" s="439"/>
      <c r="I71" s="439"/>
      <c r="J71" s="439"/>
      <c r="K71" s="439"/>
      <c r="L71" s="439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  <c r="X71" s="439"/>
      <c r="Y71" s="439"/>
      <c r="Z71" s="439"/>
      <c r="AA71" s="439"/>
      <c r="AB71" s="439"/>
      <c r="AC71" s="439"/>
      <c r="AD71" s="439"/>
      <c r="AE71" s="439"/>
      <c r="AF71" s="439"/>
      <c r="AG71" s="439"/>
      <c r="AH71" s="439"/>
      <c r="AI71" s="439"/>
      <c r="AJ71" s="439"/>
      <c r="AK71" s="439"/>
      <c r="AL71" s="439"/>
      <c r="AM71" s="439"/>
      <c r="AN71" s="439"/>
      <c r="AO71" s="438"/>
    </row>
    <row r="72" customFormat="false" ht="9.75" hidden="false" customHeight="true" outlineLevel="0" collapsed="false">
      <c r="A72" s="436"/>
      <c r="B72" s="437"/>
      <c r="C72" s="439"/>
      <c r="D72" s="439"/>
      <c r="E72" s="439"/>
      <c r="F72" s="439"/>
      <c r="G72" s="439"/>
      <c r="H72" s="439"/>
      <c r="I72" s="439"/>
      <c r="J72" s="439"/>
      <c r="K72" s="439"/>
      <c r="L72" s="439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  <c r="X72" s="439"/>
      <c r="Y72" s="439"/>
      <c r="Z72" s="439"/>
      <c r="AA72" s="439"/>
      <c r="AB72" s="439"/>
      <c r="AC72" s="439"/>
      <c r="AD72" s="439"/>
      <c r="AE72" s="439"/>
      <c r="AF72" s="439"/>
      <c r="AG72" s="439"/>
      <c r="AH72" s="439"/>
      <c r="AI72" s="439"/>
      <c r="AJ72" s="439"/>
      <c r="AK72" s="439"/>
      <c r="AL72" s="439"/>
      <c r="AM72" s="439"/>
      <c r="AN72" s="439"/>
      <c r="AO72" s="438"/>
    </row>
    <row r="73" customFormat="false" ht="9.75" hidden="false" customHeight="true" outlineLevel="0" collapsed="false">
      <c r="A73" s="436"/>
      <c r="B73" s="437"/>
      <c r="C73" s="439"/>
      <c r="D73" s="439"/>
      <c r="E73" s="439"/>
      <c r="F73" s="439"/>
      <c r="G73" s="439"/>
      <c r="H73" s="439"/>
      <c r="I73" s="439"/>
      <c r="J73" s="439"/>
      <c r="K73" s="439"/>
      <c r="L73" s="439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  <c r="X73" s="439"/>
      <c r="Y73" s="439"/>
      <c r="Z73" s="439"/>
      <c r="AA73" s="439"/>
      <c r="AB73" s="439"/>
      <c r="AC73" s="439"/>
      <c r="AD73" s="439"/>
      <c r="AE73" s="439"/>
      <c r="AF73" s="439"/>
      <c r="AG73" s="439"/>
      <c r="AH73" s="439"/>
      <c r="AI73" s="439"/>
      <c r="AJ73" s="439"/>
      <c r="AK73" s="439"/>
      <c r="AL73" s="439"/>
      <c r="AM73" s="439"/>
      <c r="AN73" s="439"/>
      <c r="AO73" s="438"/>
    </row>
    <row r="74" customFormat="false" ht="9.75" hidden="false" customHeight="true" outlineLevel="0" collapsed="false">
      <c r="A74" s="436"/>
      <c r="B74" s="437"/>
      <c r="C74" s="439"/>
      <c r="D74" s="439"/>
      <c r="E74" s="439"/>
      <c r="F74" s="439"/>
      <c r="G74" s="439"/>
      <c r="H74" s="439"/>
      <c r="I74" s="439"/>
      <c r="J74" s="439"/>
      <c r="K74" s="439"/>
      <c r="L74" s="439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  <c r="X74" s="439"/>
      <c r="Y74" s="439"/>
      <c r="Z74" s="439"/>
      <c r="AA74" s="439"/>
      <c r="AB74" s="439"/>
      <c r="AC74" s="439"/>
      <c r="AD74" s="439"/>
      <c r="AE74" s="439"/>
      <c r="AF74" s="439"/>
      <c r="AG74" s="439"/>
      <c r="AH74" s="439"/>
      <c r="AI74" s="439"/>
      <c r="AJ74" s="439"/>
      <c r="AK74" s="439"/>
      <c r="AL74" s="439"/>
      <c r="AM74" s="439"/>
      <c r="AN74" s="439"/>
      <c r="AO74" s="438"/>
    </row>
    <row r="75" customFormat="false" ht="9.75" hidden="false" customHeight="true" outlineLevel="0" collapsed="false">
      <c r="A75" s="436"/>
      <c r="B75" s="437"/>
      <c r="C75" s="439"/>
      <c r="D75" s="439"/>
      <c r="E75" s="439"/>
      <c r="F75" s="439"/>
      <c r="G75" s="439"/>
      <c r="H75" s="439"/>
      <c r="I75" s="439"/>
      <c r="J75" s="439"/>
      <c r="K75" s="439"/>
      <c r="L75" s="439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  <c r="X75" s="439"/>
      <c r="Y75" s="439"/>
      <c r="Z75" s="439"/>
      <c r="AA75" s="439"/>
      <c r="AB75" s="439"/>
      <c r="AC75" s="439"/>
      <c r="AD75" s="439"/>
      <c r="AE75" s="439"/>
      <c r="AF75" s="439"/>
      <c r="AG75" s="439"/>
      <c r="AH75" s="439"/>
      <c r="AI75" s="439"/>
      <c r="AJ75" s="439"/>
      <c r="AK75" s="439"/>
      <c r="AL75" s="439"/>
      <c r="AM75" s="439"/>
      <c r="AN75" s="439"/>
      <c r="AO75" s="438"/>
    </row>
    <row r="76" customFormat="false" ht="9.75" hidden="false" customHeight="true" outlineLevel="0" collapsed="false">
      <c r="A76" s="436"/>
      <c r="B76" s="437"/>
      <c r="C76" s="439"/>
      <c r="D76" s="439"/>
      <c r="E76" s="439"/>
      <c r="F76" s="439"/>
      <c r="G76" s="439"/>
      <c r="H76" s="439"/>
      <c r="I76" s="439"/>
      <c r="J76" s="439"/>
      <c r="K76" s="439"/>
      <c r="L76" s="439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  <c r="X76" s="439"/>
      <c r="Y76" s="439"/>
      <c r="Z76" s="439"/>
      <c r="AA76" s="439"/>
      <c r="AB76" s="439"/>
      <c r="AC76" s="439"/>
      <c r="AD76" s="439"/>
      <c r="AE76" s="439"/>
      <c r="AF76" s="439"/>
      <c r="AG76" s="439"/>
      <c r="AH76" s="439"/>
      <c r="AI76" s="439"/>
      <c r="AJ76" s="439"/>
      <c r="AK76" s="439"/>
      <c r="AL76" s="439"/>
      <c r="AM76" s="439"/>
      <c r="AN76" s="439"/>
      <c r="AO76" s="438"/>
    </row>
    <row r="77" customFormat="false" ht="9.75" hidden="false" customHeight="true" outlineLevel="0" collapsed="false">
      <c r="A77" s="436"/>
      <c r="B77" s="437"/>
      <c r="C77" s="439"/>
      <c r="D77" s="439"/>
      <c r="E77" s="439"/>
      <c r="F77" s="439"/>
      <c r="G77" s="439"/>
      <c r="H77" s="439"/>
      <c r="I77" s="439"/>
      <c r="J77" s="439"/>
      <c r="K77" s="439"/>
      <c r="L77" s="439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  <c r="X77" s="439"/>
      <c r="Y77" s="439"/>
      <c r="Z77" s="439"/>
      <c r="AA77" s="439"/>
      <c r="AB77" s="439"/>
      <c r="AC77" s="439"/>
      <c r="AD77" s="439"/>
      <c r="AE77" s="439"/>
      <c r="AF77" s="439"/>
      <c r="AG77" s="439"/>
      <c r="AH77" s="439"/>
      <c r="AI77" s="439"/>
      <c r="AJ77" s="439"/>
      <c r="AK77" s="439"/>
      <c r="AL77" s="439"/>
      <c r="AM77" s="439"/>
      <c r="AN77" s="439"/>
      <c r="AO77" s="438"/>
    </row>
    <row r="78" customFormat="false" ht="9.75" hidden="false" customHeight="true" outlineLevel="0" collapsed="false">
      <c r="A78" s="436"/>
      <c r="B78" s="437"/>
      <c r="C78" s="439"/>
      <c r="D78" s="439"/>
      <c r="E78" s="439"/>
      <c r="F78" s="439"/>
      <c r="G78" s="439"/>
      <c r="H78" s="439"/>
      <c r="I78" s="439"/>
      <c r="J78" s="439"/>
      <c r="K78" s="439"/>
      <c r="L78" s="439"/>
      <c r="M78" s="439"/>
      <c r="N78" s="439"/>
      <c r="O78" s="439"/>
      <c r="P78" s="439"/>
      <c r="Q78" s="439"/>
      <c r="R78" s="439"/>
      <c r="S78" s="439"/>
      <c r="T78" s="439"/>
      <c r="U78" s="439"/>
      <c r="V78" s="439"/>
      <c r="W78" s="439"/>
      <c r="X78" s="439"/>
      <c r="Y78" s="439"/>
      <c r="Z78" s="439"/>
      <c r="AA78" s="439"/>
      <c r="AB78" s="439"/>
      <c r="AC78" s="439"/>
      <c r="AD78" s="439"/>
      <c r="AE78" s="439"/>
      <c r="AF78" s="439"/>
      <c r="AG78" s="439"/>
      <c r="AH78" s="439"/>
      <c r="AI78" s="439"/>
      <c r="AJ78" s="439"/>
      <c r="AK78" s="439"/>
      <c r="AL78" s="439"/>
      <c r="AM78" s="439"/>
      <c r="AN78" s="439"/>
      <c r="AO78" s="438"/>
    </row>
    <row r="79" customFormat="false" ht="9.75" hidden="false" customHeight="true" outlineLevel="0" collapsed="false">
      <c r="A79" s="436"/>
      <c r="B79" s="437"/>
      <c r="C79" s="439"/>
      <c r="D79" s="439"/>
      <c r="E79" s="439"/>
      <c r="F79" s="439"/>
      <c r="G79" s="439"/>
      <c r="H79" s="439"/>
      <c r="I79" s="439"/>
      <c r="J79" s="439"/>
      <c r="K79" s="439"/>
      <c r="L79" s="439"/>
      <c r="M79" s="439"/>
      <c r="N79" s="439"/>
      <c r="O79" s="439"/>
      <c r="P79" s="439"/>
      <c r="Q79" s="439"/>
      <c r="R79" s="439"/>
      <c r="S79" s="439"/>
      <c r="T79" s="439"/>
      <c r="U79" s="439"/>
      <c r="V79" s="439"/>
      <c r="W79" s="439"/>
      <c r="X79" s="439"/>
      <c r="Y79" s="439"/>
      <c r="Z79" s="439"/>
      <c r="AA79" s="439"/>
      <c r="AB79" s="439"/>
      <c r="AC79" s="439"/>
      <c r="AD79" s="439"/>
      <c r="AE79" s="439"/>
      <c r="AF79" s="439"/>
      <c r="AG79" s="439"/>
      <c r="AH79" s="439"/>
      <c r="AI79" s="439"/>
      <c r="AJ79" s="439"/>
      <c r="AK79" s="439"/>
      <c r="AL79" s="439"/>
      <c r="AM79" s="439"/>
      <c r="AN79" s="439"/>
      <c r="AO79" s="438"/>
    </row>
    <row r="80" customFormat="false" ht="9.75" hidden="false" customHeight="true" outlineLevel="0" collapsed="false">
      <c r="A80" s="436"/>
      <c r="B80" s="437"/>
      <c r="C80" s="439"/>
      <c r="D80" s="439"/>
      <c r="E80" s="439"/>
      <c r="F80" s="439"/>
      <c r="G80" s="439"/>
      <c r="H80" s="439"/>
      <c r="I80" s="439"/>
      <c r="J80" s="439"/>
      <c r="K80" s="439"/>
      <c r="L80" s="439"/>
      <c r="M80" s="439"/>
      <c r="N80" s="439"/>
      <c r="O80" s="439"/>
      <c r="P80" s="439"/>
      <c r="Q80" s="439"/>
      <c r="R80" s="439"/>
      <c r="S80" s="439"/>
      <c r="T80" s="439"/>
      <c r="U80" s="439"/>
      <c r="V80" s="439"/>
      <c r="W80" s="439"/>
      <c r="X80" s="439"/>
      <c r="Y80" s="439"/>
      <c r="Z80" s="439"/>
      <c r="AA80" s="439"/>
      <c r="AB80" s="439"/>
      <c r="AC80" s="439"/>
      <c r="AD80" s="439"/>
      <c r="AE80" s="439"/>
      <c r="AF80" s="439"/>
      <c r="AG80" s="439"/>
      <c r="AH80" s="439"/>
      <c r="AI80" s="439"/>
      <c r="AJ80" s="439"/>
      <c r="AK80" s="439"/>
      <c r="AL80" s="439"/>
      <c r="AM80" s="439"/>
      <c r="AN80" s="439"/>
      <c r="AO80" s="438"/>
    </row>
    <row r="81" customFormat="false" ht="9.75" hidden="false" customHeight="true" outlineLevel="0" collapsed="false">
      <c r="A81" s="436"/>
      <c r="B81" s="437"/>
      <c r="C81" s="439"/>
      <c r="D81" s="439"/>
      <c r="E81" s="439"/>
      <c r="F81" s="439"/>
      <c r="G81" s="439"/>
      <c r="H81" s="439"/>
      <c r="I81" s="439"/>
      <c r="J81" s="439"/>
      <c r="K81" s="439"/>
      <c r="L81" s="439"/>
      <c r="M81" s="439"/>
      <c r="N81" s="439"/>
      <c r="O81" s="439"/>
      <c r="P81" s="439"/>
      <c r="Q81" s="439"/>
      <c r="R81" s="439"/>
      <c r="S81" s="439"/>
      <c r="T81" s="439"/>
      <c r="U81" s="439"/>
      <c r="V81" s="439"/>
      <c r="W81" s="439"/>
      <c r="X81" s="439"/>
      <c r="Y81" s="439"/>
      <c r="Z81" s="439"/>
      <c r="AA81" s="439"/>
      <c r="AB81" s="439"/>
      <c r="AC81" s="439"/>
      <c r="AD81" s="439"/>
      <c r="AE81" s="439"/>
      <c r="AF81" s="439"/>
      <c r="AG81" s="439"/>
      <c r="AH81" s="439"/>
      <c r="AI81" s="439"/>
      <c r="AJ81" s="439"/>
      <c r="AK81" s="439"/>
      <c r="AL81" s="439"/>
      <c r="AM81" s="439"/>
      <c r="AN81" s="439"/>
      <c r="AO81" s="438"/>
    </row>
    <row r="82" customFormat="false" ht="9.75" hidden="false" customHeight="true" outlineLevel="0" collapsed="false">
      <c r="A82" s="436"/>
      <c r="B82" s="437"/>
      <c r="C82" s="439"/>
      <c r="D82" s="439"/>
      <c r="E82" s="439"/>
      <c r="F82" s="439"/>
      <c r="G82" s="439"/>
      <c r="H82" s="439"/>
      <c r="I82" s="439"/>
      <c r="J82" s="439"/>
      <c r="K82" s="439"/>
      <c r="L82" s="439"/>
      <c r="M82" s="439"/>
      <c r="N82" s="439"/>
      <c r="O82" s="439"/>
      <c r="P82" s="439"/>
      <c r="Q82" s="439"/>
      <c r="R82" s="439"/>
      <c r="S82" s="439"/>
      <c r="T82" s="439"/>
      <c r="U82" s="439"/>
      <c r="V82" s="439"/>
      <c r="W82" s="439"/>
      <c r="X82" s="439"/>
      <c r="Y82" s="439"/>
      <c r="Z82" s="439"/>
      <c r="AA82" s="439"/>
      <c r="AB82" s="439"/>
      <c r="AC82" s="439"/>
      <c r="AD82" s="439"/>
      <c r="AE82" s="439"/>
      <c r="AF82" s="439"/>
      <c r="AG82" s="439"/>
      <c r="AH82" s="439"/>
      <c r="AI82" s="439"/>
      <c r="AJ82" s="439"/>
      <c r="AK82" s="439"/>
      <c r="AL82" s="439"/>
      <c r="AM82" s="439"/>
      <c r="AN82" s="439"/>
      <c r="AO82" s="438"/>
    </row>
    <row r="83" customFormat="false" ht="9.75" hidden="false" customHeight="true" outlineLevel="0" collapsed="false">
      <c r="A83" s="436"/>
      <c r="B83" s="437"/>
      <c r="C83" s="439"/>
      <c r="D83" s="439"/>
      <c r="E83" s="439"/>
      <c r="F83" s="439"/>
      <c r="G83" s="439"/>
      <c r="H83" s="439"/>
      <c r="I83" s="439"/>
      <c r="J83" s="439"/>
      <c r="K83" s="439"/>
      <c r="L83" s="439"/>
      <c r="M83" s="439"/>
      <c r="N83" s="439"/>
      <c r="O83" s="439"/>
      <c r="P83" s="439"/>
      <c r="Q83" s="439"/>
      <c r="R83" s="439"/>
      <c r="S83" s="439"/>
      <c r="T83" s="439"/>
      <c r="U83" s="439"/>
      <c r="V83" s="439"/>
      <c r="W83" s="439"/>
      <c r="X83" s="439"/>
      <c r="Y83" s="439"/>
      <c r="Z83" s="439"/>
      <c r="AA83" s="439"/>
      <c r="AB83" s="439"/>
      <c r="AC83" s="439"/>
      <c r="AD83" s="439"/>
      <c r="AE83" s="439"/>
      <c r="AF83" s="439"/>
      <c r="AG83" s="439"/>
      <c r="AH83" s="439"/>
      <c r="AI83" s="439"/>
      <c r="AJ83" s="439"/>
      <c r="AK83" s="439"/>
      <c r="AL83" s="439"/>
      <c r="AM83" s="439"/>
      <c r="AN83" s="439"/>
      <c r="AO83" s="438"/>
    </row>
    <row r="84" customFormat="false" ht="18" hidden="false" customHeight="true" outlineLevel="0" collapsed="false">
      <c r="A84" s="428"/>
      <c r="B84" s="440"/>
      <c r="C84" s="439"/>
      <c r="D84" s="439"/>
      <c r="E84" s="439"/>
      <c r="F84" s="439"/>
      <c r="G84" s="439"/>
      <c r="H84" s="439"/>
      <c r="I84" s="439"/>
      <c r="J84" s="439"/>
      <c r="K84" s="439"/>
      <c r="L84" s="439"/>
      <c r="M84" s="439"/>
      <c r="N84" s="439"/>
      <c r="O84" s="439"/>
      <c r="P84" s="439"/>
      <c r="Q84" s="439"/>
      <c r="R84" s="439"/>
      <c r="S84" s="439"/>
      <c r="T84" s="439"/>
      <c r="U84" s="439"/>
      <c r="V84" s="439"/>
      <c r="W84" s="439"/>
      <c r="X84" s="439"/>
      <c r="Y84" s="439"/>
      <c r="Z84" s="439"/>
      <c r="AA84" s="439"/>
      <c r="AB84" s="439"/>
      <c r="AC84" s="439"/>
      <c r="AD84" s="439"/>
      <c r="AE84" s="439"/>
      <c r="AF84" s="439"/>
      <c r="AG84" s="439"/>
      <c r="AH84" s="439"/>
      <c r="AI84" s="439"/>
      <c r="AJ84" s="439"/>
      <c r="AK84" s="439"/>
      <c r="AL84" s="439"/>
      <c r="AM84" s="439"/>
      <c r="AN84" s="439"/>
      <c r="AO84" s="438"/>
    </row>
    <row r="85" customFormat="false" ht="12.75" hidden="false" customHeight="true" outlineLevel="0" collapsed="false">
      <c r="A85" s="428"/>
      <c r="B85" s="441"/>
      <c r="AO85" s="442"/>
    </row>
    <row r="86" customFormat="false" ht="9.75" hidden="false" customHeight="true" outlineLevel="0" collapsed="false">
      <c r="A86" s="428"/>
      <c r="B86" s="441"/>
      <c r="AO86" s="438"/>
    </row>
    <row r="87" customFormat="false" ht="9.75" hidden="false" customHeight="true" outlineLevel="0" collapsed="false">
      <c r="A87" s="428"/>
      <c r="B87" s="441"/>
      <c r="C87" s="439"/>
      <c r="D87" s="439"/>
      <c r="E87" s="439"/>
      <c r="F87" s="439"/>
      <c r="G87" s="439"/>
      <c r="H87" s="439"/>
      <c r="I87" s="439"/>
      <c r="J87" s="439"/>
      <c r="K87" s="439"/>
      <c r="L87" s="439"/>
      <c r="M87" s="439"/>
      <c r="N87" s="439"/>
      <c r="O87" s="439"/>
      <c r="P87" s="439"/>
      <c r="Q87" s="439"/>
      <c r="R87" s="439"/>
      <c r="S87" s="439"/>
      <c r="T87" s="439"/>
      <c r="U87" s="439"/>
      <c r="V87" s="439"/>
      <c r="W87" s="439"/>
      <c r="X87" s="439"/>
      <c r="Y87" s="439"/>
      <c r="Z87" s="439"/>
      <c r="AA87" s="439"/>
      <c r="AB87" s="439"/>
      <c r="AC87" s="439"/>
      <c r="AD87" s="439"/>
      <c r="AE87" s="439"/>
      <c r="AF87" s="439"/>
      <c r="AG87" s="439"/>
      <c r="AH87" s="439"/>
      <c r="AI87" s="439"/>
      <c r="AJ87" s="439"/>
      <c r="AK87" s="439"/>
      <c r="AL87" s="439"/>
      <c r="AM87" s="439"/>
      <c r="AN87" s="439"/>
      <c r="AO87" s="438"/>
    </row>
    <row r="88" customFormat="false" ht="9.75" hidden="false" customHeight="true" outlineLevel="0" collapsed="false">
      <c r="A88" s="428"/>
      <c r="B88" s="441"/>
      <c r="C88" s="439"/>
      <c r="D88" s="439"/>
      <c r="E88" s="439"/>
      <c r="F88" s="439"/>
      <c r="G88" s="439"/>
      <c r="H88" s="439"/>
      <c r="I88" s="439"/>
      <c r="J88" s="439"/>
      <c r="K88" s="439"/>
      <c r="L88" s="439"/>
      <c r="M88" s="439"/>
      <c r="N88" s="439"/>
      <c r="O88" s="439"/>
      <c r="P88" s="439"/>
      <c r="Q88" s="439"/>
      <c r="R88" s="439"/>
      <c r="S88" s="439"/>
      <c r="T88" s="439"/>
      <c r="U88" s="439"/>
      <c r="V88" s="439"/>
      <c r="W88" s="439"/>
      <c r="X88" s="439"/>
      <c r="Y88" s="439"/>
      <c r="Z88" s="439"/>
      <c r="AA88" s="439"/>
      <c r="AB88" s="439"/>
      <c r="AC88" s="439"/>
      <c r="AD88" s="439"/>
      <c r="AE88" s="439"/>
      <c r="AF88" s="439"/>
      <c r="AG88" s="439"/>
      <c r="AH88" s="439"/>
      <c r="AI88" s="439"/>
      <c r="AJ88" s="439"/>
      <c r="AK88" s="439"/>
      <c r="AL88" s="439"/>
      <c r="AM88" s="439"/>
      <c r="AN88" s="439"/>
      <c r="AO88" s="438"/>
    </row>
    <row r="89" customFormat="false" ht="9.75" hidden="false" customHeight="true" outlineLevel="0" collapsed="false">
      <c r="A89" s="428"/>
      <c r="B89" s="441"/>
      <c r="C89" s="439"/>
      <c r="D89" s="439"/>
      <c r="E89" s="439"/>
      <c r="F89" s="439"/>
      <c r="G89" s="439"/>
      <c r="H89" s="439"/>
      <c r="I89" s="439"/>
      <c r="J89" s="439"/>
      <c r="K89" s="439"/>
      <c r="L89" s="439"/>
      <c r="M89" s="439"/>
      <c r="N89" s="439"/>
      <c r="O89" s="439"/>
      <c r="P89" s="439"/>
      <c r="Q89" s="439"/>
      <c r="R89" s="439"/>
      <c r="S89" s="439"/>
      <c r="T89" s="439"/>
      <c r="U89" s="439"/>
      <c r="V89" s="439"/>
      <c r="W89" s="439"/>
      <c r="X89" s="439"/>
      <c r="Y89" s="439"/>
      <c r="Z89" s="439"/>
      <c r="AA89" s="439"/>
      <c r="AB89" s="439"/>
      <c r="AC89" s="439"/>
      <c r="AD89" s="439"/>
      <c r="AE89" s="439"/>
      <c r="AF89" s="439"/>
      <c r="AG89" s="439"/>
      <c r="AH89" s="439"/>
      <c r="AI89" s="439"/>
      <c r="AJ89" s="439"/>
      <c r="AK89" s="439"/>
      <c r="AL89" s="439"/>
      <c r="AM89" s="439"/>
      <c r="AN89" s="439"/>
      <c r="AO89" s="438"/>
    </row>
    <row r="90" customFormat="false" ht="9.75" hidden="false" customHeight="true" outlineLevel="0" collapsed="false">
      <c r="A90" s="436"/>
      <c r="B90" s="441"/>
      <c r="C90" s="439"/>
      <c r="D90" s="439"/>
      <c r="E90" s="439"/>
      <c r="F90" s="439"/>
      <c r="G90" s="439"/>
      <c r="H90" s="439"/>
      <c r="I90" s="439"/>
      <c r="J90" s="439"/>
      <c r="K90" s="439"/>
      <c r="L90" s="439"/>
      <c r="M90" s="439"/>
      <c r="N90" s="439"/>
      <c r="O90" s="439"/>
      <c r="P90" s="439"/>
      <c r="Q90" s="439"/>
      <c r="R90" s="439"/>
      <c r="S90" s="439"/>
      <c r="T90" s="439"/>
      <c r="U90" s="439"/>
      <c r="V90" s="439"/>
      <c r="W90" s="439"/>
      <c r="X90" s="439"/>
      <c r="Y90" s="439"/>
      <c r="Z90" s="439"/>
      <c r="AA90" s="439"/>
      <c r="AB90" s="439"/>
      <c r="AC90" s="439"/>
      <c r="AD90" s="439"/>
      <c r="AE90" s="439"/>
      <c r="AF90" s="439"/>
      <c r="AG90" s="439"/>
      <c r="AH90" s="439"/>
      <c r="AI90" s="439"/>
      <c r="AJ90" s="439"/>
      <c r="AK90" s="439"/>
      <c r="AL90" s="439"/>
      <c r="AM90" s="439"/>
      <c r="AN90" s="439"/>
      <c r="AO90" s="438"/>
    </row>
    <row r="91" customFormat="false" ht="9.75" hidden="false" customHeight="true" outlineLevel="0" collapsed="false">
      <c r="A91" s="436"/>
      <c r="B91" s="441"/>
      <c r="C91" s="439"/>
      <c r="D91" s="439"/>
      <c r="E91" s="439"/>
      <c r="F91" s="439"/>
      <c r="G91" s="439"/>
      <c r="H91" s="439"/>
      <c r="I91" s="439"/>
      <c r="J91" s="439"/>
      <c r="K91" s="439"/>
      <c r="L91" s="439"/>
      <c r="M91" s="439"/>
      <c r="N91" s="439"/>
      <c r="O91" s="439"/>
      <c r="P91" s="439"/>
      <c r="Q91" s="439"/>
      <c r="R91" s="439"/>
      <c r="S91" s="439"/>
      <c r="T91" s="439"/>
      <c r="U91" s="439"/>
      <c r="V91" s="439"/>
      <c r="W91" s="439"/>
      <c r="X91" s="439"/>
      <c r="Y91" s="439"/>
      <c r="Z91" s="439"/>
      <c r="AA91" s="439"/>
      <c r="AB91" s="439"/>
      <c r="AC91" s="439"/>
      <c r="AD91" s="439"/>
      <c r="AE91" s="439"/>
      <c r="AF91" s="439"/>
      <c r="AG91" s="439"/>
      <c r="AH91" s="439"/>
      <c r="AI91" s="439"/>
      <c r="AJ91" s="439"/>
      <c r="AK91" s="439"/>
      <c r="AL91" s="439"/>
      <c r="AM91" s="439"/>
      <c r="AN91" s="439"/>
      <c r="AO91" s="438"/>
    </row>
    <row r="92" customFormat="false" ht="9.75" hidden="false" customHeight="true" outlineLevel="0" collapsed="false">
      <c r="A92" s="428"/>
      <c r="B92" s="441"/>
      <c r="C92" s="439"/>
      <c r="D92" s="439"/>
      <c r="E92" s="439"/>
      <c r="F92" s="439"/>
      <c r="G92" s="439"/>
      <c r="H92" s="439"/>
      <c r="I92" s="439"/>
      <c r="J92" s="439"/>
      <c r="K92" s="439"/>
      <c r="L92" s="439"/>
      <c r="M92" s="439"/>
      <c r="N92" s="439"/>
      <c r="O92" s="439"/>
      <c r="P92" s="439"/>
      <c r="Q92" s="439"/>
      <c r="R92" s="439"/>
      <c r="S92" s="439"/>
      <c r="T92" s="439"/>
      <c r="U92" s="439"/>
      <c r="V92" s="439"/>
      <c r="W92" s="439"/>
      <c r="X92" s="439"/>
      <c r="Y92" s="439"/>
      <c r="Z92" s="439"/>
      <c r="AA92" s="439"/>
      <c r="AB92" s="439"/>
      <c r="AC92" s="439"/>
      <c r="AD92" s="439"/>
      <c r="AE92" s="439"/>
      <c r="AF92" s="439"/>
      <c r="AG92" s="439"/>
      <c r="AH92" s="439"/>
      <c r="AI92" s="439"/>
      <c r="AJ92" s="439"/>
      <c r="AK92" s="439"/>
      <c r="AL92" s="439"/>
      <c r="AM92" s="439"/>
      <c r="AN92" s="439"/>
      <c r="AO92" s="438"/>
    </row>
    <row r="93" customFormat="false" ht="9.75" hidden="false" customHeight="true" outlineLevel="0" collapsed="false">
      <c r="A93" s="428"/>
      <c r="B93" s="441"/>
      <c r="C93" s="439"/>
      <c r="D93" s="439"/>
      <c r="E93" s="439"/>
      <c r="F93" s="439"/>
      <c r="G93" s="439"/>
      <c r="H93" s="439"/>
      <c r="I93" s="439"/>
      <c r="J93" s="439"/>
      <c r="K93" s="439"/>
      <c r="L93" s="439"/>
      <c r="M93" s="439"/>
      <c r="N93" s="439"/>
      <c r="O93" s="439"/>
      <c r="P93" s="439"/>
      <c r="Q93" s="439"/>
      <c r="R93" s="439"/>
      <c r="S93" s="439"/>
      <c r="T93" s="439"/>
      <c r="U93" s="439"/>
      <c r="V93" s="439"/>
      <c r="W93" s="439"/>
      <c r="X93" s="439"/>
      <c r="Y93" s="439"/>
      <c r="Z93" s="439"/>
      <c r="AA93" s="439"/>
      <c r="AB93" s="439"/>
      <c r="AC93" s="439"/>
      <c r="AD93" s="439"/>
      <c r="AE93" s="439"/>
      <c r="AF93" s="439"/>
      <c r="AG93" s="439"/>
      <c r="AH93" s="439"/>
      <c r="AI93" s="439"/>
      <c r="AJ93" s="439"/>
      <c r="AK93" s="439"/>
      <c r="AL93" s="439"/>
      <c r="AM93" s="439"/>
      <c r="AN93" s="439"/>
      <c r="AO93" s="438"/>
    </row>
    <row r="94" customFormat="false" ht="9.75" hidden="false" customHeight="true" outlineLevel="0" collapsed="false">
      <c r="A94" s="428"/>
      <c r="B94" s="441"/>
      <c r="C94" s="439"/>
      <c r="D94" s="439"/>
      <c r="E94" s="439"/>
      <c r="F94" s="439"/>
      <c r="G94" s="439"/>
      <c r="H94" s="439"/>
      <c r="I94" s="439"/>
      <c r="J94" s="439"/>
      <c r="K94" s="439"/>
      <c r="L94" s="439"/>
      <c r="M94" s="439"/>
      <c r="N94" s="439"/>
      <c r="O94" s="439"/>
      <c r="P94" s="439"/>
      <c r="Q94" s="439"/>
      <c r="R94" s="439"/>
      <c r="S94" s="439"/>
      <c r="T94" s="439"/>
      <c r="U94" s="439"/>
      <c r="V94" s="439"/>
      <c r="W94" s="439"/>
      <c r="X94" s="439"/>
      <c r="Y94" s="439"/>
      <c r="Z94" s="439"/>
      <c r="AA94" s="439"/>
      <c r="AB94" s="439"/>
      <c r="AC94" s="439"/>
      <c r="AD94" s="439"/>
      <c r="AE94" s="439"/>
      <c r="AF94" s="439"/>
      <c r="AG94" s="439"/>
      <c r="AH94" s="439"/>
      <c r="AI94" s="439"/>
      <c r="AJ94" s="439"/>
      <c r="AK94" s="439"/>
      <c r="AL94" s="439"/>
      <c r="AM94" s="439"/>
      <c r="AN94" s="439"/>
      <c r="AO94" s="438"/>
    </row>
    <row r="95" customFormat="false" ht="9.75" hidden="false" customHeight="true" outlineLevel="0" collapsed="false">
      <c r="A95" s="428"/>
      <c r="B95" s="441"/>
      <c r="C95" s="439"/>
      <c r="D95" s="439"/>
      <c r="E95" s="439"/>
      <c r="F95" s="439"/>
      <c r="G95" s="439"/>
      <c r="H95" s="439"/>
      <c r="I95" s="439"/>
      <c r="J95" s="439"/>
      <c r="K95" s="439"/>
      <c r="L95" s="439"/>
      <c r="M95" s="439"/>
      <c r="N95" s="439"/>
      <c r="O95" s="439"/>
      <c r="P95" s="439"/>
      <c r="Q95" s="439"/>
      <c r="R95" s="439"/>
      <c r="S95" s="439"/>
      <c r="T95" s="439"/>
      <c r="U95" s="439"/>
      <c r="V95" s="439"/>
      <c r="W95" s="439"/>
      <c r="X95" s="439"/>
      <c r="Y95" s="439"/>
      <c r="Z95" s="439"/>
      <c r="AA95" s="439"/>
      <c r="AB95" s="439"/>
      <c r="AC95" s="439"/>
      <c r="AD95" s="439"/>
      <c r="AE95" s="439"/>
      <c r="AF95" s="439"/>
      <c r="AG95" s="439"/>
      <c r="AH95" s="439"/>
      <c r="AI95" s="439"/>
      <c r="AJ95" s="439"/>
      <c r="AK95" s="439"/>
      <c r="AL95" s="439"/>
      <c r="AM95" s="439"/>
      <c r="AN95" s="439"/>
      <c r="AO95" s="438"/>
    </row>
    <row r="96" customFormat="false" ht="9.75" hidden="false" customHeight="true" outlineLevel="0" collapsed="false">
      <c r="A96" s="428"/>
      <c r="B96" s="441"/>
      <c r="C96" s="439"/>
      <c r="D96" s="439"/>
      <c r="E96" s="439"/>
      <c r="F96" s="439"/>
      <c r="G96" s="439"/>
      <c r="H96" s="439"/>
      <c r="I96" s="439"/>
      <c r="J96" s="439"/>
      <c r="K96" s="439"/>
      <c r="L96" s="439"/>
      <c r="M96" s="439"/>
      <c r="N96" s="439"/>
      <c r="O96" s="439"/>
      <c r="P96" s="439"/>
      <c r="Q96" s="439"/>
      <c r="R96" s="439"/>
      <c r="S96" s="439"/>
      <c r="T96" s="439"/>
      <c r="U96" s="439"/>
      <c r="V96" s="439"/>
      <c r="W96" s="439"/>
      <c r="X96" s="439"/>
      <c r="Y96" s="439"/>
      <c r="Z96" s="439"/>
      <c r="AA96" s="439"/>
      <c r="AB96" s="439"/>
      <c r="AC96" s="439"/>
      <c r="AD96" s="439"/>
      <c r="AE96" s="439"/>
      <c r="AF96" s="439"/>
      <c r="AG96" s="439"/>
      <c r="AH96" s="439"/>
      <c r="AI96" s="439"/>
      <c r="AJ96" s="439"/>
      <c r="AK96" s="439"/>
      <c r="AL96" s="439"/>
      <c r="AM96" s="439"/>
      <c r="AN96" s="439"/>
      <c r="AO96" s="438"/>
    </row>
    <row r="97" customFormat="false" ht="9.75" hidden="false" customHeight="true" outlineLevel="0" collapsed="false">
      <c r="A97" s="428"/>
      <c r="B97" s="441"/>
      <c r="C97" s="439"/>
      <c r="D97" s="439"/>
      <c r="E97" s="439"/>
      <c r="F97" s="439"/>
      <c r="G97" s="439"/>
      <c r="H97" s="439"/>
      <c r="I97" s="439"/>
      <c r="J97" s="439"/>
      <c r="K97" s="439"/>
      <c r="L97" s="439"/>
      <c r="M97" s="439"/>
      <c r="N97" s="439"/>
      <c r="O97" s="439"/>
      <c r="P97" s="439"/>
      <c r="Q97" s="439"/>
      <c r="R97" s="439"/>
      <c r="S97" s="439"/>
      <c r="T97" s="439"/>
      <c r="U97" s="439"/>
      <c r="V97" s="439"/>
      <c r="W97" s="439"/>
      <c r="X97" s="439"/>
      <c r="Y97" s="439"/>
      <c r="Z97" s="439"/>
      <c r="AA97" s="439"/>
      <c r="AB97" s="439"/>
      <c r="AC97" s="439"/>
      <c r="AD97" s="439"/>
      <c r="AE97" s="439"/>
      <c r="AF97" s="439"/>
      <c r="AG97" s="439"/>
      <c r="AH97" s="439"/>
      <c r="AI97" s="439"/>
      <c r="AJ97" s="439"/>
      <c r="AK97" s="439"/>
      <c r="AL97" s="439"/>
      <c r="AM97" s="439"/>
      <c r="AN97" s="439"/>
      <c r="AO97" s="438"/>
    </row>
    <row r="98" customFormat="false" ht="9.75" hidden="false" customHeight="true" outlineLevel="0" collapsed="false">
      <c r="A98" s="428"/>
      <c r="B98" s="441"/>
      <c r="C98" s="439"/>
      <c r="D98" s="439"/>
      <c r="E98" s="439"/>
      <c r="F98" s="439"/>
      <c r="G98" s="439"/>
      <c r="H98" s="439"/>
      <c r="I98" s="439"/>
      <c r="J98" s="439"/>
      <c r="K98" s="439"/>
      <c r="L98" s="439"/>
      <c r="M98" s="439"/>
      <c r="N98" s="439"/>
      <c r="O98" s="439"/>
      <c r="P98" s="439"/>
      <c r="Q98" s="439"/>
      <c r="R98" s="439"/>
      <c r="S98" s="439"/>
      <c r="T98" s="439"/>
      <c r="U98" s="439"/>
      <c r="V98" s="439"/>
      <c r="W98" s="439"/>
      <c r="X98" s="439"/>
      <c r="Y98" s="439"/>
      <c r="Z98" s="439"/>
      <c r="AA98" s="439"/>
      <c r="AB98" s="439"/>
      <c r="AC98" s="439"/>
      <c r="AD98" s="439"/>
      <c r="AE98" s="439"/>
      <c r="AF98" s="439"/>
      <c r="AG98" s="439"/>
      <c r="AH98" s="439"/>
      <c r="AI98" s="439"/>
      <c r="AJ98" s="439"/>
      <c r="AK98" s="439"/>
      <c r="AL98" s="439"/>
      <c r="AM98" s="439"/>
      <c r="AN98" s="439"/>
      <c r="AO98" s="438"/>
    </row>
    <row r="99" customFormat="false" ht="9.75" hidden="false" customHeight="true" outlineLevel="0" collapsed="false">
      <c r="A99" s="428"/>
      <c r="B99" s="441"/>
      <c r="C99" s="439"/>
      <c r="D99" s="439"/>
      <c r="E99" s="439"/>
      <c r="F99" s="439"/>
      <c r="G99" s="439"/>
      <c r="H99" s="439"/>
      <c r="I99" s="439"/>
      <c r="J99" s="439"/>
      <c r="K99" s="439"/>
      <c r="L99" s="439"/>
      <c r="M99" s="439"/>
      <c r="N99" s="439"/>
      <c r="O99" s="439"/>
      <c r="P99" s="439"/>
      <c r="Q99" s="439"/>
      <c r="R99" s="439"/>
      <c r="S99" s="439"/>
      <c r="T99" s="439"/>
      <c r="U99" s="439"/>
      <c r="V99" s="439"/>
      <c r="W99" s="439"/>
      <c r="X99" s="439"/>
      <c r="Y99" s="439"/>
      <c r="Z99" s="439"/>
      <c r="AA99" s="439"/>
      <c r="AB99" s="439"/>
      <c r="AC99" s="439"/>
      <c r="AD99" s="439"/>
      <c r="AE99" s="439"/>
      <c r="AF99" s="439"/>
      <c r="AG99" s="439"/>
      <c r="AH99" s="439"/>
      <c r="AI99" s="439"/>
      <c r="AJ99" s="439"/>
      <c r="AK99" s="439"/>
      <c r="AL99" s="439"/>
      <c r="AM99" s="439"/>
      <c r="AN99" s="439"/>
      <c r="AO99" s="438"/>
    </row>
    <row r="100" customFormat="false" ht="9.75" hidden="false" customHeight="true" outlineLevel="0" collapsed="false">
      <c r="A100" s="428"/>
      <c r="B100" s="441"/>
      <c r="C100" s="439"/>
      <c r="D100" s="439"/>
      <c r="E100" s="439"/>
      <c r="F100" s="439"/>
      <c r="G100" s="439"/>
      <c r="H100" s="439"/>
      <c r="I100" s="439"/>
      <c r="J100" s="439"/>
      <c r="K100" s="439"/>
      <c r="L100" s="439"/>
      <c r="M100" s="439"/>
      <c r="N100" s="439"/>
      <c r="O100" s="439"/>
      <c r="P100" s="439"/>
      <c r="Q100" s="439"/>
      <c r="R100" s="439"/>
      <c r="S100" s="439"/>
      <c r="T100" s="439"/>
      <c r="U100" s="439"/>
      <c r="V100" s="439"/>
      <c r="W100" s="439"/>
      <c r="X100" s="439"/>
      <c r="Y100" s="439"/>
      <c r="Z100" s="439"/>
      <c r="AA100" s="439"/>
      <c r="AB100" s="439"/>
      <c r="AC100" s="439"/>
      <c r="AD100" s="439"/>
      <c r="AE100" s="439"/>
      <c r="AF100" s="439"/>
      <c r="AG100" s="439"/>
      <c r="AH100" s="439"/>
      <c r="AI100" s="439"/>
      <c r="AJ100" s="439"/>
      <c r="AK100" s="439"/>
      <c r="AL100" s="439"/>
      <c r="AM100" s="439"/>
      <c r="AN100" s="439"/>
      <c r="AO100" s="438"/>
    </row>
    <row r="101" customFormat="false" ht="9.75" hidden="false" customHeight="true" outlineLevel="0" collapsed="false">
      <c r="A101" s="428"/>
      <c r="B101" s="441"/>
      <c r="C101" s="439"/>
      <c r="D101" s="439"/>
      <c r="E101" s="439"/>
      <c r="F101" s="439"/>
      <c r="G101" s="439"/>
      <c r="H101" s="439"/>
      <c r="I101" s="439"/>
      <c r="J101" s="439"/>
      <c r="K101" s="439"/>
      <c r="L101" s="439"/>
      <c r="M101" s="439"/>
      <c r="N101" s="439"/>
      <c r="O101" s="439"/>
      <c r="P101" s="439"/>
      <c r="Q101" s="439"/>
      <c r="R101" s="439"/>
      <c r="S101" s="439"/>
      <c r="T101" s="439"/>
      <c r="U101" s="439"/>
      <c r="V101" s="439"/>
      <c r="W101" s="439"/>
      <c r="X101" s="439"/>
      <c r="Y101" s="439"/>
      <c r="Z101" s="439"/>
      <c r="AA101" s="439"/>
      <c r="AB101" s="439"/>
      <c r="AC101" s="439"/>
      <c r="AD101" s="439"/>
      <c r="AE101" s="439"/>
      <c r="AF101" s="439"/>
      <c r="AG101" s="439"/>
      <c r="AH101" s="439"/>
      <c r="AI101" s="439"/>
      <c r="AJ101" s="439"/>
      <c r="AK101" s="439"/>
      <c r="AL101" s="439"/>
      <c r="AM101" s="439"/>
      <c r="AN101" s="439"/>
      <c r="AO101" s="438"/>
    </row>
    <row r="102" customFormat="false" ht="9" hidden="false" customHeight="false" outlineLevel="0" collapsed="false">
      <c r="A102" s="409"/>
      <c r="B102" s="441"/>
    </row>
    <row r="103" customFormat="false" ht="9" hidden="false" customHeight="false" outlineLevel="0" collapsed="false">
      <c r="B103" s="441"/>
    </row>
    <row r="104" customFormat="false" ht="9" hidden="false" customHeight="false" outlineLevel="0" collapsed="false">
      <c r="B104" s="441"/>
    </row>
    <row r="105" customFormat="false" ht="9" hidden="false" customHeight="false" outlineLevel="0" collapsed="false">
      <c r="B105" s="441"/>
    </row>
    <row r="106" customFormat="false" ht="9" hidden="false" customHeight="false" outlineLevel="0" collapsed="false">
      <c r="B106" s="441"/>
    </row>
    <row r="107" customFormat="false" ht="9" hidden="false" customHeight="false" outlineLevel="0" collapsed="false">
      <c r="B107" s="441"/>
    </row>
    <row r="108" customFormat="false" ht="9" hidden="false" customHeight="false" outlineLevel="0" collapsed="false">
      <c r="B108" s="441"/>
    </row>
    <row r="109" customFormat="false" ht="9" hidden="false" customHeight="false" outlineLevel="0" collapsed="false">
      <c r="B109" s="441"/>
    </row>
    <row r="110" customFormat="false" ht="9" hidden="false" customHeight="false" outlineLevel="0" collapsed="false">
      <c r="B110" s="441"/>
    </row>
    <row r="111" customFormat="false" ht="9" hidden="false" customHeight="false" outlineLevel="0" collapsed="false">
      <c r="B111" s="441"/>
    </row>
    <row r="112" customFormat="false" ht="9" hidden="false" customHeight="false" outlineLevel="0" collapsed="false">
      <c r="B112" s="443"/>
    </row>
    <row r="113" customFormat="false" ht="9" hidden="false" customHeight="false" outlineLevel="0" collapsed="false">
      <c r="B113" s="443"/>
    </row>
    <row r="114" customFormat="false" ht="9" hidden="false" customHeight="false" outlineLevel="0" collapsed="false">
      <c r="B114" s="443"/>
    </row>
    <row r="115" customFormat="false" ht="9" hidden="false" customHeight="false" outlineLevel="0" collapsed="false">
      <c r="B115" s="412"/>
    </row>
    <row r="116" customFormat="false" ht="9" hidden="false" customHeight="false" outlineLevel="0" collapsed="false">
      <c r="B116" s="412"/>
    </row>
    <row r="117" customFormat="false" ht="9" hidden="false" customHeight="false" outlineLevel="0" collapsed="false">
      <c r="B117" s="412"/>
    </row>
    <row r="118" customFormat="false" ht="9" hidden="false" customHeight="false" outlineLevel="0" collapsed="false">
      <c r="B118" s="412"/>
    </row>
    <row r="119" customFormat="false" ht="9" hidden="false" customHeight="false" outlineLevel="0" collapsed="false">
      <c r="B119" s="412"/>
    </row>
  </sheetData>
  <mergeCells count="25">
    <mergeCell ref="Q1:S1"/>
    <mergeCell ref="A2:S2"/>
    <mergeCell ref="T2:AO2"/>
    <mergeCell ref="A3:S3"/>
    <mergeCell ref="T3:AO3"/>
    <mergeCell ref="A4:S4"/>
    <mergeCell ref="T4:AO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236111111111111" right="0.236111111111111" top="0.315277777777778" bottom="0.157638888888889" header="0.511811023622047" footer="0.1576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2.99"/>
    <col collapsed="false" customWidth="true" hidden="false" outlineLevel="0" max="2" min="2" style="138" width="16.84"/>
    <col collapsed="false" customWidth="true" hidden="false" outlineLevel="0" max="3" min="3" style="138" width="8.14"/>
    <col collapsed="false" customWidth="true" hidden="false" outlineLevel="0" max="4" min="4" style="138" width="6.28"/>
    <col collapsed="false" customWidth="true" hidden="false" outlineLevel="0" max="7" min="5" style="138" width="5.99"/>
    <col collapsed="false" customWidth="true" hidden="false" outlineLevel="0" max="8" min="8" style="138" width="6.56"/>
    <col collapsed="false" customWidth="true" hidden="false" outlineLevel="0" max="11" min="9" style="138" width="5.99"/>
    <col collapsed="false" customWidth="true" hidden="false" outlineLevel="0" max="12" min="12" style="138" width="6.41"/>
    <col collapsed="false" customWidth="true" hidden="false" outlineLevel="0" max="15" min="13" style="138" width="5.99"/>
    <col collapsed="false" customWidth="true" hidden="false" outlineLevel="0" max="16" min="16" style="138" width="6.7"/>
    <col collapsed="false" customWidth="true" hidden="false" outlineLevel="0" max="19" min="17" style="138" width="5.99"/>
    <col collapsed="false" customWidth="true" hidden="false" outlineLevel="0" max="20" min="20" style="138" width="6.28"/>
    <col collapsed="false" customWidth="true" hidden="false" outlineLevel="0" max="23" min="21" style="138" width="5.71"/>
    <col collapsed="false" customWidth="true" hidden="false" outlineLevel="0" max="24" min="24" style="138" width="6.28"/>
    <col collapsed="false" customWidth="true" hidden="false" outlineLevel="0" max="27" min="25" style="138" width="5.71"/>
    <col collapsed="false" customWidth="true" hidden="false" outlineLevel="0" max="28" min="28" style="138" width="6.28"/>
    <col collapsed="false" customWidth="true" hidden="false" outlineLevel="0" max="31" min="29" style="138" width="5.71"/>
    <col collapsed="false" customWidth="true" hidden="false" outlineLevel="0" max="32" min="32" style="138" width="6.28"/>
    <col collapsed="false" customWidth="true" hidden="false" outlineLevel="0" max="35" min="33" style="138" width="5.71"/>
    <col collapsed="false" customWidth="true" hidden="false" outlineLevel="0" max="36" min="36" style="138" width="6.28"/>
    <col collapsed="false" customWidth="true" hidden="false" outlineLevel="0" max="39" min="37" style="138" width="5.71"/>
    <col collapsed="false" customWidth="true" hidden="false" outlineLevel="0" max="40" min="40" style="138" width="6.56"/>
    <col collapsed="false" customWidth="true" hidden="false" outlineLevel="0" max="41" min="41" style="138" width="3.28"/>
    <col collapsed="false" customWidth="false" hidden="false" outlineLevel="0" max="257" min="42" style="138" width="11.42"/>
  </cols>
  <sheetData>
    <row r="1" customFormat="false" ht="9.75" hidden="false" customHeight="true" outlineLevel="0" collapsed="false">
      <c r="A1" s="138" t="s">
        <v>143</v>
      </c>
      <c r="C1" s="139"/>
      <c r="D1" s="139"/>
      <c r="E1" s="139"/>
      <c r="F1" s="141"/>
      <c r="Q1" s="209"/>
      <c r="R1" s="209"/>
      <c r="S1" s="209"/>
      <c r="T1" s="145"/>
      <c r="V1" s="145"/>
      <c r="AN1" s="140"/>
      <c r="AO1" s="140" t="s">
        <v>143</v>
      </c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 t="s">
        <v>201</v>
      </c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</row>
    <row r="3" customFormat="false" ht="12" hidden="false" customHeight="true" outlineLevel="0" collapsed="false">
      <c r="A3" s="410" t="s">
        <v>307</v>
      </c>
      <c r="B3" s="410"/>
      <c r="C3" s="410"/>
      <c r="D3" s="410"/>
      <c r="E3" s="410"/>
      <c r="F3" s="410"/>
      <c r="G3" s="410"/>
      <c r="H3" s="410"/>
      <c r="I3" s="410"/>
      <c r="J3" s="410"/>
      <c r="K3" s="410"/>
      <c r="L3" s="410"/>
      <c r="M3" s="410"/>
      <c r="N3" s="410"/>
      <c r="O3" s="410"/>
      <c r="P3" s="410"/>
      <c r="Q3" s="410"/>
      <c r="R3" s="410"/>
      <c r="S3" s="410"/>
      <c r="T3" s="410" t="s">
        <v>307</v>
      </c>
      <c r="U3" s="410"/>
      <c r="V3" s="410"/>
      <c r="W3" s="410"/>
      <c r="X3" s="410"/>
      <c r="Y3" s="410"/>
      <c r="Z3" s="410"/>
      <c r="AA3" s="410"/>
      <c r="AB3" s="410"/>
      <c r="AC3" s="410"/>
      <c r="AD3" s="410"/>
      <c r="AE3" s="410"/>
      <c r="AF3" s="410"/>
      <c r="AG3" s="410"/>
      <c r="AH3" s="410"/>
      <c r="AI3" s="410"/>
      <c r="AJ3" s="410"/>
      <c r="AK3" s="410"/>
      <c r="AL3" s="410"/>
      <c r="AM3" s="410"/>
      <c r="AN3" s="410"/>
      <c r="AO3" s="410"/>
    </row>
    <row r="4" s="143" customFormat="true" ht="12" hidden="false" customHeight="true" outlineLevel="0" collapsed="false">
      <c r="A4" s="411" t="s">
        <v>308</v>
      </c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11"/>
      <c r="P4" s="411"/>
      <c r="Q4" s="411"/>
      <c r="R4" s="411"/>
      <c r="S4" s="411"/>
      <c r="T4" s="411" t="s">
        <v>308</v>
      </c>
      <c r="U4" s="411"/>
      <c r="V4" s="411"/>
      <c r="W4" s="411"/>
      <c r="X4" s="411"/>
      <c r="Y4" s="411"/>
      <c r="Z4" s="411"/>
      <c r="AA4" s="411"/>
      <c r="AB4" s="411"/>
      <c r="AC4" s="411"/>
      <c r="AD4" s="411"/>
      <c r="AE4" s="411"/>
      <c r="AF4" s="411"/>
      <c r="AG4" s="411"/>
      <c r="AH4" s="411"/>
      <c r="AI4" s="411"/>
      <c r="AJ4" s="411"/>
      <c r="AK4" s="411"/>
      <c r="AL4" s="411"/>
      <c r="AM4" s="411"/>
      <c r="AN4" s="411"/>
      <c r="AO4" s="411"/>
    </row>
    <row r="5" customFormat="false" ht="2.25" hidden="false" customHeight="true" outlineLevel="0" collapsed="false">
      <c r="A5" s="141"/>
      <c r="B5" s="139"/>
      <c r="C5" s="139"/>
      <c r="D5" s="139"/>
      <c r="M5" s="140"/>
      <c r="N5" s="140"/>
      <c r="O5" s="140"/>
      <c r="P5" s="140"/>
      <c r="Q5" s="140"/>
      <c r="R5" s="140"/>
      <c r="S5" s="210"/>
      <c r="T5" s="452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444"/>
    </row>
    <row r="6" customFormat="false" ht="9.75" hidden="false" customHeight="true" outlineLevel="0" collapsed="false">
      <c r="A6" s="146" t="s">
        <v>147</v>
      </c>
      <c r="B6" s="147" t="s">
        <v>118</v>
      </c>
      <c r="C6" s="445" t="s">
        <v>150</v>
      </c>
      <c r="D6" s="445"/>
      <c r="E6" s="445"/>
      <c r="F6" s="445"/>
      <c r="G6" s="445"/>
      <c r="H6" s="445"/>
      <c r="I6" s="445"/>
      <c r="J6" s="445"/>
      <c r="K6" s="445"/>
      <c r="L6" s="445"/>
      <c r="M6" s="445"/>
      <c r="N6" s="445"/>
      <c r="O6" s="445"/>
      <c r="P6" s="445"/>
      <c r="Q6" s="445"/>
      <c r="R6" s="445"/>
      <c r="S6" s="445"/>
      <c r="T6" s="446" t="s">
        <v>198</v>
      </c>
      <c r="U6" s="446"/>
      <c r="V6" s="446"/>
      <c r="W6" s="446"/>
      <c r="X6" s="446"/>
      <c r="Y6" s="446"/>
      <c r="Z6" s="446"/>
      <c r="AA6" s="446"/>
      <c r="AB6" s="446"/>
      <c r="AC6" s="446"/>
      <c r="AD6" s="446"/>
      <c r="AE6" s="446"/>
      <c r="AF6" s="446"/>
      <c r="AG6" s="446"/>
      <c r="AH6" s="446"/>
      <c r="AI6" s="446"/>
      <c r="AJ6" s="446"/>
      <c r="AK6" s="446"/>
      <c r="AL6" s="446"/>
      <c r="AM6" s="446"/>
      <c r="AN6" s="446"/>
      <c r="AO6" s="150" t="s">
        <v>147</v>
      </c>
    </row>
    <row r="7" customFormat="false" ht="15.75" hidden="false" customHeight="true" outlineLevel="0" collapsed="false">
      <c r="A7" s="146"/>
      <c r="B7" s="147"/>
      <c r="C7" s="146" t="s">
        <v>309</v>
      </c>
      <c r="D7" s="447" t="s">
        <v>310</v>
      </c>
      <c r="E7" s="447"/>
      <c r="F7" s="447"/>
      <c r="G7" s="447"/>
      <c r="H7" s="447"/>
      <c r="I7" s="447"/>
      <c r="J7" s="447"/>
      <c r="K7" s="447"/>
      <c r="L7" s="447"/>
      <c r="M7" s="447"/>
      <c r="N7" s="447"/>
      <c r="O7" s="447"/>
      <c r="P7" s="447"/>
      <c r="Q7" s="447"/>
      <c r="R7" s="447"/>
      <c r="S7" s="447"/>
      <c r="T7" s="448" t="s">
        <v>311</v>
      </c>
      <c r="U7" s="448"/>
      <c r="V7" s="448"/>
      <c r="W7" s="448"/>
      <c r="X7" s="448"/>
      <c r="Y7" s="449"/>
      <c r="Z7" s="448"/>
      <c r="AA7" s="448"/>
      <c r="AB7" s="448"/>
      <c r="AC7" s="448"/>
      <c r="AD7" s="448"/>
      <c r="AE7" s="448"/>
      <c r="AF7" s="448"/>
      <c r="AG7" s="448"/>
      <c r="AH7" s="448"/>
      <c r="AI7" s="448"/>
      <c r="AJ7" s="448"/>
      <c r="AK7" s="448"/>
      <c r="AL7" s="448"/>
      <c r="AM7" s="448"/>
      <c r="AN7" s="450"/>
      <c r="AO7" s="150"/>
      <c r="AP7" s="143"/>
    </row>
    <row r="8" customFormat="false" ht="11.25" hidden="false" customHeight="true" outlineLevel="0" collapsed="false">
      <c r="A8" s="146"/>
      <c r="B8" s="147"/>
      <c r="C8" s="146"/>
      <c r="D8" s="214" t="s">
        <v>312</v>
      </c>
      <c r="E8" s="214"/>
      <c r="F8" s="214"/>
      <c r="G8" s="214"/>
      <c r="H8" s="214" t="s">
        <v>313</v>
      </c>
      <c r="I8" s="214"/>
      <c r="J8" s="214"/>
      <c r="K8" s="214"/>
      <c r="L8" s="260" t="s">
        <v>314</v>
      </c>
      <c r="M8" s="260"/>
      <c r="N8" s="260"/>
      <c r="O8" s="260"/>
      <c r="P8" s="262" t="s">
        <v>331</v>
      </c>
      <c r="Q8" s="262"/>
      <c r="R8" s="262"/>
      <c r="S8" s="262"/>
      <c r="T8" s="261" t="s">
        <v>316</v>
      </c>
      <c r="U8" s="261"/>
      <c r="V8" s="261"/>
      <c r="W8" s="261"/>
      <c r="X8" s="260" t="s">
        <v>317</v>
      </c>
      <c r="Y8" s="260"/>
      <c r="Z8" s="260"/>
      <c r="AA8" s="260"/>
      <c r="AB8" s="260" t="s">
        <v>318</v>
      </c>
      <c r="AC8" s="260"/>
      <c r="AD8" s="260"/>
      <c r="AE8" s="260"/>
      <c r="AF8" s="260" t="s">
        <v>319</v>
      </c>
      <c r="AG8" s="260"/>
      <c r="AH8" s="260"/>
      <c r="AI8" s="260"/>
      <c r="AJ8" s="260" t="s">
        <v>320</v>
      </c>
      <c r="AK8" s="260"/>
      <c r="AL8" s="260"/>
      <c r="AM8" s="260"/>
      <c r="AN8" s="153" t="s">
        <v>321</v>
      </c>
      <c r="AO8" s="150"/>
      <c r="AP8" s="143"/>
    </row>
    <row r="9" customFormat="false" ht="11.25" hidden="false" customHeight="true" outlineLevel="0" collapsed="false">
      <c r="A9" s="146"/>
      <c r="B9" s="147"/>
      <c r="C9" s="146"/>
      <c r="D9" s="214"/>
      <c r="E9" s="214"/>
      <c r="F9" s="214"/>
      <c r="G9" s="214"/>
      <c r="H9" s="214"/>
      <c r="I9" s="214"/>
      <c r="J9" s="214"/>
      <c r="K9" s="214"/>
      <c r="L9" s="260"/>
      <c r="M9" s="260"/>
      <c r="N9" s="260"/>
      <c r="O9" s="260"/>
      <c r="P9" s="262"/>
      <c r="Q9" s="262"/>
      <c r="R9" s="262"/>
      <c r="S9" s="262"/>
      <c r="T9" s="261"/>
      <c r="U9" s="261"/>
      <c r="V9" s="261"/>
      <c r="W9" s="261"/>
      <c r="X9" s="260"/>
      <c r="Y9" s="260"/>
      <c r="Z9" s="260"/>
      <c r="AA9" s="260"/>
      <c r="AB9" s="260"/>
      <c r="AC9" s="260"/>
      <c r="AD9" s="260"/>
      <c r="AE9" s="260"/>
      <c r="AF9" s="260"/>
      <c r="AG9" s="260"/>
      <c r="AH9" s="260"/>
      <c r="AI9" s="260"/>
      <c r="AJ9" s="260"/>
      <c r="AK9" s="260"/>
      <c r="AL9" s="260"/>
      <c r="AM9" s="260"/>
      <c r="AN9" s="153"/>
      <c r="AO9" s="150"/>
      <c r="AP9" s="143"/>
    </row>
    <row r="10" customFormat="false" ht="90.75" hidden="false" customHeight="true" outlineLevel="0" collapsed="false">
      <c r="A10" s="146"/>
      <c r="B10" s="147"/>
      <c r="C10" s="146"/>
      <c r="D10" s="214"/>
      <c r="E10" s="214"/>
      <c r="F10" s="214"/>
      <c r="G10" s="214"/>
      <c r="H10" s="214"/>
      <c r="I10" s="214"/>
      <c r="J10" s="214"/>
      <c r="K10" s="214"/>
      <c r="L10" s="260"/>
      <c r="M10" s="260"/>
      <c r="N10" s="260"/>
      <c r="O10" s="260"/>
      <c r="P10" s="262"/>
      <c r="Q10" s="262"/>
      <c r="R10" s="262"/>
      <c r="S10" s="262"/>
      <c r="T10" s="261"/>
      <c r="U10" s="261"/>
      <c r="V10" s="261"/>
      <c r="W10" s="261"/>
      <c r="X10" s="260"/>
      <c r="Y10" s="260"/>
      <c r="Z10" s="260"/>
      <c r="AA10" s="260"/>
      <c r="AB10" s="260"/>
      <c r="AC10" s="260"/>
      <c r="AD10" s="260"/>
      <c r="AE10" s="260"/>
      <c r="AF10" s="260"/>
      <c r="AG10" s="260"/>
      <c r="AH10" s="260"/>
      <c r="AI10" s="260"/>
      <c r="AJ10" s="260"/>
      <c r="AK10" s="260"/>
      <c r="AL10" s="260"/>
      <c r="AM10" s="260"/>
      <c r="AN10" s="153"/>
      <c r="AO10" s="150"/>
    </row>
    <row r="11" customFormat="false" ht="33" hidden="false" customHeight="true" outlineLevel="0" collapsed="false">
      <c r="A11" s="146"/>
      <c r="B11" s="147"/>
      <c r="C11" s="146"/>
      <c r="D11" s="214" t="s">
        <v>251</v>
      </c>
      <c r="E11" s="214" t="s">
        <v>322</v>
      </c>
      <c r="F11" s="214" t="s">
        <v>323</v>
      </c>
      <c r="G11" s="260" t="s">
        <v>324</v>
      </c>
      <c r="H11" s="214" t="s">
        <v>251</v>
      </c>
      <c r="I11" s="214" t="s">
        <v>322</v>
      </c>
      <c r="J11" s="214" t="s">
        <v>323</v>
      </c>
      <c r="K11" s="260" t="s">
        <v>324</v>
      </c>
      <c r="L11" s="214" t="s">
        <v>251</v>
      </c>
      <c r="M11" s="214" t="s">
        <v>322</v>
      </c>
      <c r="N11" s="214" t="s">
        <v>323</v>
      </c>
      <c r="O11" s="260" t="s">
        <v>324</v>
      </c>
      <c r="P11" s="214" t="s">
        <v>251</v>
      </c>
      <c r="Q11" s="214" t="s">
        <v>322</v>
      </c>
      <c r="R11" s="214" t="s">
        <v>323</v>
      </c>
      <c r="S11" s="262" t="s">
        <v>324</v>
      </c>
      <c r="T11" s="146" t="s">
        <v>251</v>
      </c>
      <c r="U11" s="146" t="s">
        <v>322</v>
      </c>
      <c r="V11" s="214" t="s">
        <v>323</v>
      </c>
      <c r="W11" s="260" t="s">
        <v>324</v>
      </c>
      <c r="X11" s="214" t="s">
        <v>251</v>
      </c>
      <c r="Y11" s="214" t="s">
        <v>322</v>
      </c>
      <c r="Z11" s="214" t="s">
        <v>323</v>
      </c>
      <c r="AA11" s="260" t="s">
        <v>324</v>
      </c>
      <c r="AB11" s="214" t="s">
        <v>251</v>
      </c>
      <c r="AC11" s="214" t="s">
        <v>322</v>
      </c>
      <c r="AD11" s="214" t="s">
        <v>323</v>
      </c>
      <c r="AE11" s="260" t="s">
        <v>324</v>
      </c>
      <c r="AF11" s="214" t="s">
        <v>251</v>
      </c>
      <c r="AG11" s="214" t="s">
        <v>322</v>
      </c>
      <c r="AH11" s="214" t="s">
        <v>323</v>
      </c>
      <c r="AI11" s="260" t="s">
        <v>324</v>
      </c>
      <c r="AJ11" s="214" t="s">
        <v>251</v>
      </c>
      <c r="AK11" s="214" t="s">
        <v>322</v>
      </c>
      <c r="AL11" s="214" t="s">
        <v>323</v>
      </c>
      <c r="AM11" s="260" t="s">
        <v>324</v>
      </c>
      <c r="AN11" s="150" t="s">
        <v>322</v>
      </c>
      <c r="AO11" s="150"/>
    </row>
    <row r="12" customFormat="false" ht="21" hidden="false" customHeight="true" outlineLevel="0" collapsed="false">
      <c r="A12" s="156"/>
      <c r="B12" s="157"/>
      <c r="C12" s="157"/>
      <c r="D12" s="156"/>
      <c r="E12" s="156"/>
      <c r="F12" s="156"/>
      <c r="G12" s="222"/>
      <c r="H12" s="156"/>
      <c r="I12" s="156"/>
      <c r="J12" s="156"/>
      <c r="K12" s="222"/>
      <c r="L12" s="156"/>
      <c r="M12" s="156"/>
      <c r="N12" s="156"/>
      <c r="O12" s="222"/>
      <c r="P12" s="156"/>
      <c r="Q12" s="156"/>
      <c r="R12" s="156"/>
      <c r="S12" s="140" t="s">
        <v>334</v>
      </c>
      <c r="T12" s="145" t="s">
        <v>193</v>
      </c>
      <c r="U12" s="156"/>
      <c r="V12" s="156"/>
      <c r="W12" s="222"/>
      <c r="X12" s="156"/>
      <c r="Y12" s="156"/>
      <c r="Z12" s="156"/>
      <c r="AA12" s="222"/>
      <c r="AB12" s="156"/>
      <c r="AC12" s="156"/>
      <c r="AD12" s="156"/>
      <c r="AE12" s="222"/>
      <c r="AF12" s="156"/>
      <c r="AG12" s="156"/>
      <c r="AH12" s="156"/>
      <c r="AI12" s="222"/>
      <c r="AJ12" s="156"/>
      <c r="AK12" s="156"/>
      <c r="AL12" s="156"/>
      <c r="AM12" s="222"/>
      <c r="AN12" s="156"/>
      <c r="AO12" s="156"/>
    </row>
    <row r="13" customFormat="false" ht="21" hidden="false" customHeight="true" outlineLevel="0" collapsed="false">
      <c r="A13" s="161" t="n">
        <v>1</v>
      </c>
      <c r="B13" s="162" t="s">
        <v>88</v>
      </c>
      <c r="C13" s="163" t="n">
        <v>17746</v>
      </c>
      <c r="D13" s="163" t="n">
        <v>621</v>
      </c>
      <c r="E13" s="163" t="n">
        <v>452</v>
      </c>
      <c r="F13" s="163" t="n">
        <v>117</v>
      </c>
      <c r="G13" s="163" t="n">
        <v>52</v>
      </c>
      <c r="H13" s="163" t="n">
        <v>3079</v>
      </c>
      <c r="I13" s="163" t="n">
        <v>1903</v>
      </c>
      <c r="J13" s="163" t="n">
        <v>792</v>
      </c>
      <c r="K13" s="163" t="n">
        <v>384</v>
      </c>
      <c r="L13" s="163" t="n">
        <v>927</v>
      </c>
      <c r="M13" s="163" t="n">
        <v>538</v>
      </c>
      <c r="N13" s="163" t="n">
        <v>253</v>
      </c>
      <c r="O13" s="163" t="n">
        <v>136</v>
      </c>
      <c r="P13" s="163" t="n">
        <v>7853</v>
      </c>
      <c r="Q13" s="163" t="n">
        <v>3693</v>
      </c>
      <c r="R13" s="163" t="n">
        <v>2776</v>
      </c>
      <c r="S13" s="163" t="n">
        <v>1384</v>
      </c>
      <c r="T13" s="163" t="n">
        <v>2874</v>
      </c>
      <c r="U13" s="163" t="n">
        <v>1265</v>
      </c>
      <c r="V13" s="163" t="n">
        <v>1091</v>
      </c>
      <c r="W13" s="163" t="n">
        <v>518</v>
      </c>
      <c r="X13" s="163" t="n">
        <v>5000</v>
      </c>
      <c r="Y13" s="163" t="n">
        <v>2207</v>
      </c>
      <c r="Z13" s="163" t="n">
        <v>1843</v>
      </c>
      <c r="AA13" s="163" t="n">
        <v>950</v>
      </c>
      <c r="AB13" s="163" t="n">
        <v>7129</v>
      </c>
      <c r="AC13" s="163" t="n">
        <v>3707</v>
      </c>
      <c r="AD13" s="163" t="n">
        <v>2329</v>
      </c>
      <c r="AE13" s="163" t="n">
        <v>1093</v>
      </c>
      <c r="AF13" s="163" t="n">
        <v>3975</v>
      </c>
      <c r="AG13" s="163" t="n">
        <v>1594</v>
      </c>
      <c r="AH13" s="163" t="n">
        <v>1547</v>
      </c>
      <c r="AI13" s="163" t="n">
        <v>834</v>
      </c>
      <c r="AJ13" s="163" t="n">
        <v>6781</v>
      </c>
      <c r="AK13" s="163" t="n">
        <v>2387</v>
      </c>
      <c r="AL13" s="163" t="n">
        <v>2562</v>
      </c>
      <c r="AM13" s="163" t="n">
        <v>1832</v>
      </c>
      <c r="AN13" s="163" t="n">
        <v>0</v>
      </c>
      <c r="AO13" s="161" t="n">
        <v>1</v>
      </c>
    </row>
    <row r="14" customFormat="false" ht="21" hidden="false" customHeight="true" outlineLevel="0" collapsed="false">
      <c r="A14" s="161" t="n">
        <v>2</v>
      </c>
      <c r="B14" s="162" t="s">
        <v>194</v>
      </c>
      <c r="C14" s="163" t="n">
        <v>11131</v>
      </c>
      <c r="D14" s="163" t="n">
        <v>350</v>
      </c>
      <c r="E14" s="163" t="n">
        <v>255</v>
      </c>
      <c r="F14" s="163" t="n">
        <v>64</v>
      </c>
      <c r="G14" s="163" t="n">
        <v>31</v>
      </c>
      <c r="H14" s="163" t="n">
        <v>1841</v>
      </c>
      <c r="I14" s="163" t="n">
        <v>1136</v>
      </c>
      <c r="J14" s="163" t="n">
        <v>468</v>
      </c>
      <c r="K14" s="163" t="n">
        <v>237</v>
      </c>
      <c r="L14" s="163" t="n">
        <v>478</v>
      </c>
      <c r="M14" s="163" t="n">
        <v>270</v>
      </c>
      <c r="N14" s="163" t="n">
        <v>134</v>
      </c>
      <c r="O14" s="163" t="n">
        <v>74</v>
      </c>
      <c r="P14" s="163" t="n">
        <v>5005</v>
      </c>
      <c r="Q14" s="163" t="n">
        <v>2274</v>
      </c>
      <c r="R14" s="163" t="n">
        <v>1772</v>
      </c>
      <c r="S14" s="163" t="n">
        <v>959</v>
      </c>
      <c r="T14" s="163" t="n">
        <v>1695</v>
      </c>
      <c r="U14" s="163" t="n">
        <v>744</v>
      </c>
      <c r="V14" s="163" t="n">
        <v>626</v>
      </c>
      <c r="W14" s="163" t="n">
        <v>325</v>
      </c>
      <c r="X14" s="163" t="n">
        <v>2888</v>
      </c>
      <c r="Y14" s="163" t="n">
        <v>1199</v>
      </c>
      <c r="Z14" s="163" t="n">
        <v>1110</v>
      </c>
      <c r="AA14" s="163" t="n">
        <v>579</v>
      </c>
      <c r="AB14" s="163" t="n">
        <v>4965</v>
      </c>
      <c r="AC14" s="163" t="n">
        <v>2618</v>
      </c>
      <c r="AD14" s="163" t="n">
        <v>1589</v>
      </c>
      <c r="AE14" s="163" t="n">
        <v>758</v>
      </c>
      <c r="AF14" s="163" t="n">
        <v>2335</v>
      </c>
      <c r="AG14" s="163" t="n">
        <v>914</v>
      </c>
      <c r="AH14" s="163" t="n">
        <v>928</v>
      </c>
      <c r="AI14" s="163" t="n">
        <v>493</v>
      </c>
      <c r="AJ14" s="163" t="n">
        <v>4704</v>
      </c>
      <c r="AK14" s="163" t="n">
        <v>1721</v>
      </c>
      <c r="AL14" s="163" t="n">
        <v>1763</v>
      </c>
      <c r="AM14" s="163" t="n">
        <v>1220</v>
      </c>
      <c r="AN14" s="163" t="n">
        <v>0</v>
      </c>
      <c r="AO14" s="161" t="n">
        <v>2</v>
      </c>
    </row>
    <row r="15" customFormat="false" ht="21" hidden="false" customHeight="true" outlineLevel="0" collapsed="false">
      <c r="A15" s="161" t="n">
        <v>3</v>
      </c>
      <c r="B15" s="162" t="s">
        <v>195</v>
      </c>
      <c r="C15" s="163" t="n">
        <v>6615</v>
      </c>
      <c r="D15" s="163" t="n">
        <v>271</v>
      </c>
      <c r="E15" s="163" t="n">
        <v>197</v>
      </c>
      <c r="F15" s="163" t="n">
        <v>53</v>
      </c>
      <c r="G15" s="163" t="n">
        <v>21</v>
      </c>
      <c r="H15" s="163" t="n">
        <v>1238</v>
      </c>
      <c r="I15" s="163" t="n">
        <v>767</v>
      </c>
      <c r="J15" s="163" t="n">
        <v>324</v>
      </c>
      <c r="K15" s="163" t="n">
        <v>147</v>
      </c>
      <c r="L15" s="163" t="n">
        <v>449</v>
      </c>
      <c r="M15" s="163" t="n">
        <v>268</v>
      </c>
      <c r="N15" s="163" t="n">
        <v>119</v>
      </c>
      <c r="O15" s="163" t="n">
        <v>62</v>
      </c>
      <c r="P15" s="163" t="n">
        <v>2848</v>
      </c>
      <c r="Q15" s="163" t="n">
        <v>1419</v>
      </c>
      <c r="R15" s="163" t="n">
        <v>1004</v>
      </c>
      <c r="S15" s="163" t="n">
        <v>425</v>
      </c>
      <c r="T15" s="163" t="n">
        <v>1179</v>
      </c>
      <c r="U15" s="163" t="n">
        <v>521</v>
      </c>
      <c r="V15" s="163" t="n">
        <v>465</v>
      </c>
      <c r="W15" s="163" t="n">
        <v>193</v>
      </c>
      <c r="X15" s="163" t="n">
        <v>2112</v>
      </c>
      <c r="Y15" s="163" t="n">
        <v>1008</v>
      </c>
      <c r="Z15" s="163" t="n">
        <v>733</v>
      </c>
      <c r="AA15" s="163" t="n">
        <v>371</v>
      </c>
      <c r="AB15" s="163" t="n">
        <v>2164</v>
      </c>
      <c r="AC15" s="163" t="n">
        <v>1089</v>
      </c>
      <c r="AD15" s="163" t="n">
        <v>740</v>
      </c>
      <c r="AE15" s="163" t="n">
        <v>335</v>
      </c>
      <c r="AF15" s="163" t="n">
        <v>1640</v>
      </c>
      <c r="AG15" s="163" t="n">
        <v>680</v>
      </c>
      <c r="AH15" s="163" t="n">
        <v>619</v>
      </c>
      <c r="AI15" s="163" t="n">
        <v>341</v>
      </c>
      <c r="AJ15" s="163" t="n">
        <v>2077</v>
      </c>
      <c r="AK15" s="163" t="n">
        <v>666</v>
      </c>
      <c r="AL15" s="163" t="n">
        <v>799</v>
      </c>
      <c r="AM15" s="163" t="n">
        <v>612</v>
      </c>
      <c r="AN15" s="163" t="n">
        <v>0</v>
      </c>
      <c r="AO15" s="161" t="n">
        <v>3</v>
      </c>
    </row>
    <row r="16" customFormat="false" ht="34.5" hidden="false" customHeight="true" outlineLevel="0" collapsed="false">
      <c r="A16" s="161"/>
      <c r="B16" s="165"/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40" t="s">
        <v>335</v>
      </c>
      <c r="T16" s="145" t="s">
        <v>197</v>
      </c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1"/>
    </row>
    <row r="17" customFormat="false" ht="21" hidden="false" customHeight="true" outlineLevel="0" collapsed="false">
      <c r="A17" s="161" t="n">
        <v>4</v>
      </c>
      <c r="B17" s="162" t="s">
        <v>88</v>
      </c>
      <c r="C17" s="163" t="n">
        <v>5534</v>
      </c>
      <c r="D17" s="163" t="n">
        <v>306</v>
      </c>
      <c r="E17" s="163" t="n">
        <v>240</v>
      </c>
      <c r="F17" s="163" t="n">
        <v>40</v>
      </c>
      <c r="G17" s="163" t="n">
        <v>26</v>
      </c>
      <c r="H17" s="163" t="n">
        <v>997</v>
      </c>
      <c r="I17" s="163" t="n">
        <v>555</v>
      </c>
      <c r="J17" s="163" t="n">
        <v>293</v>
      </c>
      <c r="K17" s="163" t="n">
        <v>149</v>
      </c>
      <c r="L17" s="163" t="n">
        <v>344</v>
      </c>
      <c r="M17" s="163" t="n">
        <v>200</v>
      </c>
      <c r="N17" s="163" t="n">
        <v>109</v>
      </c>
      <c r="O17" s="163" t="n">
        <v>35</v>
      </c>
      <c r="P17" s="163" t="n">
        <v>1724</v>
      </c>
      <c r="Q17" s="163" t="n">
        <v>721</v>
      </c>
      <c r="R17" s="163" t="n">
        <v>650</v>
      </c>
      <c r="S17" s="163" t="n">
        <v>353</v>
      </c>
      <c r="T17" s="163" t="n">
        <v>949</v>
      </c>
      <c r="U17" s="163" t="n">
        <v>416</v>
      </c>
      <c r="V17" s="163" t="n">
        <v>352</v>
      </c>
      <c r="W17" s="163" t="n">
        <v>181</v>
      </c>
      <c r="X17" s="163" t="n">
        <v>1370</v>
      </c>
      <c r="Y17" s="163" t="n">
        <v>525</v>
      </c>
      <c r="Z17" s="163" t="n">
        <v>573</v>
      </c>
      <c r="AA17" s="163" t="n">
        <v>272</v>
      </c>
      <c r="AB17" s="163" t="n">
        <v>2562</v>
      </c>
      <c r="AC17" s="163" t="n">
        <v>1647</v>
      </c>
      <c r="AD17" s="163" t="n">
        <v>604</v>
      </c>
      <c r="AE17" s="163" t="n">
        <v>311</v>
      </c>
      <c r="AF17" s="163" t="n">
        <v>1273</v>
      </c>
      <c r="AG17" s="163" t="n">
        <v>499</v>
      </c>
      <c r="AH17" s="163" t="n">
        <v>514</v>
      </c>
      <c r="AI17" s="163" t="n">
        <v>260</v>
      </c>
      <c r="AJ17" s="163" t="n">
        <v>2192</v>
      </c>
      <c r="AK17" s="163" t="n">
        <v>731</v>
      </c>
      <c r="AL17" s="163" t="n">
        <v>820</v>
      </c>
      <c r="AM17" s="163" t="n">
        <v>641</v>
      </c>
      <c r="AN17" s="163" t="n">
        <v>0</v>
      </c>
      <c r="AO17" s="161" t="n">
        <v>4</v>
      </c>
    </row>
    <row r="18" customFormat="false" ht="21" hidden="false" customHeight="true" outlineLevel="0" collapsed="false">
      <c r="A18" s="161" t="n">
        <v>5</v>
      </c>
      <c r="B18" s="162" t="s">
        <v>194</v>
      </c>
      <c r="C18" s="163" t="n">
        <v>3616</v>
      </c>
      <c r="D18" s="163" t="n">
        <v>191</v>
      </c>
      <c r="E18" s="163" t="n">
        <v>150</v>
      </c>
      <c r="F18" s="163" t="n">
        <v>24</v>
      </c>
      <c r="G18" s="163" t="n">
        <v>17</v>
      </c>
      <c r="H18" s="163" t="n">
        <v>618</v>
      </c>
      <c r="I18" s="163" t="n">
        <v>336</v>
      </c>
      <c r="J18" s="163" t="n">
        <v>184</v>
      </c>
      <c r="K18" s="163" t="n">
        <v>98</v>
      </c>
      <c r="L18" s="163" t="n">
        <v>174</v>
      </c>
      <c r="M18" s="163" t="n">
        <v>96</v>
      </c>
      <c r="N18" s="163" t="n">
        <v>56</v>
      </c>
      <c r="O18" s="163" t="n">
        <v>22</v>
      </c>
      <c r="P18" s="163" t="n">
        <v>1135</v>
      </c>
      <c r="Q18" s="163" t="n">
        <v>467</v>
      </c>
      <c r="R18" s="163" t="n">
        <v>418</v>
      </c>
      <c r="S18" s="163" t="n">
        <v>250</v>
      </c>
      <c r="T18" s="163" t="n">
        <v>530</v>
      </c>
      <c r="U18" s="163" t="n">
        <v>215</v>
      </c>
      <c r="V18" s="163" t="n">
        <v>213</v>
      </c>
      <c r="W18" s="163" t="n">
        <v>102</v>
      </c>
      <c r="X18" s="163" t="n">
        <v>822</v>
      </c>
      <c r="Y18" s="163" t="n">
        <v>293</v>
      </c>
      <c r="Z18" s="163" t="n">
        <v>343</v>
      </c>
      <c r="AA18" s="163" t="n">
        <v>186</v>
      </c>
      <c r="AB18" s="163" t="n">
        <v>1934</v>
      </c>
      <c r="AC18" s="163" t="n">
        <v>1308</v>
      </c>
      <c r="AD18" s="163" t="n">
        <v>407</v>
      </c>
      <c r="AE18" s="163" t="n">
        <v>219</v>
      </c>
      <c r="AF18" s="163" t="n">
        <v>747</v>
      </c>
      <c r="AG18" s="163" t="n">
        <v>252</v>
      </c>
      <c r="AH18" s="163" t="n">
        <v>336</v>
      </c>
      <c r="AI18" s="163" t="n">
        <v>159</v>
      </c>
      <c r="AJ18" s="163" t="n">
        <v>1536</v>
      </c>
      <c r="AK18" s="163" t="n">
        <v>499</v>
      </c>
      <c r="AL18" s="163" t="n">
        <v>589</v>
      </c>
      <c r="AM18" s="163" t="n">
        <v>448</v>
      </c>
      <c r="AN18" s="163" t="n">
        <v>0</v>
      </c>
      <c r="AO18" s="161" t="n">
        <v>5</v>
      </c>
    </row>
    <row r="19" customFormat="false" ht="21" hidden="false" customHeight="true" outlineLevel="0" collapsed="false">
      <c r="A19" s="161" t="n">
        <v>6</v>
      </c>
      <c r="B19" s="162" t="s">
        <v>195</v>
      </c>
      <c r="C19" s="163" t="n">
        <v>1918</v>
      </c>
      <c r="D19" s="163" t="n">
        <v>115</v>
      </c>
      <c r="E19" s="163" t="n">
        <v>90</v>
      </c>
      <c r="F19" s="163" t="n">
        <v>16</v>
      </c>
      <c r="G19" s="163" t="n">
        <v>9</v>
      </c>
      <c r="H19" s="163" t="n">
        <v>379</v>
      </c>
      <c r="I19" s="163" t="n">
        <v>219</v>
      </c>
      <c r="J19" s="163" t="n">
        <v>109</v>
      </c>
      <c r="K19" s="163" t="n">
        <v>51</v>
      </c>
      <c r="L19" s="163" t="n">
        <v>170</v>
      </c>
      <c r="M19" s="163" t="n">
        <v>104</v>
      </c>
      <c r="N19" s="163" t="n">
        <v>53</v>
      </c>
      <c r="O19" s="163" t="n">
        <v>13</v>
      </c>
      <c r="P19" s="163" t="n">
        <v>589</v>
      </c>
      <c r="Q19" s="163" t="n">
        <v>254</v>
      </c>
      <c r="R19" s="163" t="n">
        <v>232</v>
      </c>
      <c r="S19" s="163" t="n">
        <v>103</v>
      </c>
      <c r="T19" s="163" t="n">
        <v>419</v>
      </c>
      <c r="U19" s="163" t="n">
        <v>201</v>
      </c>
      <c r="V19" s="163" t="n">
        <v>139</v>
      </c>
      <c r="W19" s="163" t="n">
        <v>79</v>
      </c>
      <c r="X19" s="163" t="n">
        <v>548</v>
      </c>
      <c r="Y19" s="163" t="n">
        <v>232</v>
      </c>
      <c r="Z19" s="163" t="n">
        <v>230</v>
      </c>
      <c r="AA19" s="163" t="n">
        <v>86</v>
      </c>
      <c r="AB19" s="163" t="n">
        <v>628</v>
      </c>
      <c r="AC19" s="163" t="n">
        <v>339</v>
      </c>
      <c r="AD19" s="163" t="n">
        <v>197</v>
      </c>
      <c r="AE19" s="163" t="n">
        <v>92</v>
      </c>
      <c r="AF19" s="163" t="n">
        <v>526</v>
      </c>
      <c r="AG19" s="163" t="n">
        <v>247</v>
      </c>
      <c r="AH19" s="163" t="n">
        <v>178</v>
      </c>
      <c r="AI19" s="163" t="n">
        <v>101</v>
      </c>
      <c r="AJ19" s="163" t="n">
        <v>656</v>
      </c>
      <c r="AK19" s="163" t="n">
        <v>232</v>
      </c>
      <c r="AL19" s="163" t="n">
        <v>231</v>
      </c>
      <c r="AM19" s="163" t="n">
        <v>193</v>
      </c>
      <c r="AN19" s="163" t="n">
        <v>0</v>
      </c>
      <c r="AO19" s="161" t="n">
        <v>6</v>
      </c>
    </row>
    <row r="20" customFormat="false" ht="6" hidden="false" customHeight="true" outlineLevel="0" collapsed="false">
      <c r="A20" s="165"/>
      <c r="B20" s="165"/>
    </row>
    <row r="21" customFormat="false" ht="9.75" hidden="false" customHeight="true" outlineLevel="0" collapsed="false">
      <c r="A21" s="165"/>
      <c r="B21" s="165"/>
      <c r="C21" s="166"/>
      <c r="D21" s="166"/>
      <c r="E21" s="166"/>
      <c r="F21" s="166"/>
      <c r="G21" s="166"/>
      <c r="H21" s="166"/>
    </row>
    <row r="22" customFormat="false" ht="9.75" hidden="false" customHeight="true" outlineLevel="0" collapsed="false">
      <c r="A22" s="265"/>
      <c r="B22" s="169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451"/>
    </row>
    <row r="23" customFormat="false" ht="9.75" hidden="false" customHeight="true" outlineLevel="0" collapsed="false">
      <c r="A23" s="264"/>
      <c r="B23" s="169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  <c r="AN23" s="166"/>
      <c r="AO23" s="451"/>
    </row>
    <row r="24" customFormat="false" ht="9.75" hidden="false" customHeight="true" outlineLevel="0" collapsed="false">
      <c r="A24" s="264"/>
      <c r="B24" s="169"/>
      <c r="C24" s="166"/>
      <c r="D24" s="166"/>
      <c r="E24" s="166"/>
      <c r="F24" s="166"/>
      <c r="G24" s="166"/>
      <c r="H24" s="166"/>
      <c r="I24" s="166"/>
      <c r="J24" s="166"/>
      <c r="K24" s="166"/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  <c r="AD24" s="166"/>
      <c r="AE24" s="166"/>
      <c r="AF24" s="166"/>
      <c r="AG24" s="166"/>
      <c r="AH24" s="166"/>
      <c r="AI24" s="166"/>
      <c r="AJ24" s="166"/>
      <c r="AK24" s="166"/>
      <c r="AL24" s="166"/>
      <c r="AM24" s="166"/>
      <c r="AN24" s="166"/>
      <c r="AO24" s="451"/>
    </row>
    <row r="25" customFormat="false" ht="9.75" hidden="false" customHeight="true" outlineLevel="0" collapsed="false">
      <c r="A25" s="264"/>
      <c r="B25" s="169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451"/>
    </row>
    <row r="26" customFormat="false" ht="9.75" hidden="false" customHeight="true" outlineLevel="0" collapsed="false">
      <c r="A26" s="264"/>
      <c r="B26" s="169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66"/>
      <c r="AM26" s="166"/>
      <c r="AN26" s="166"/>
      <c r="AO26" s="451"/>
    </row>
    <row r="27" customFormat="false" ht="9.75" hidden="false" customHeight="true" outlineLevel="0" collapsed="false">
      <c r="A27" s="264"/>
      <c r="B27" s="169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451"/>
    </row>
    <row r="28" customFormat="false" ht="9.75" hidden="false" customHeight="true" outlineLevel="0" collapsed="false">
      <c r="A28" s="264"/>
      <c r="B28" s="169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451"/>
    </row>
    <row r="29" customFormat="false" ht="9.75" hidden="false" customHeight="true" outlineLevel="0" collapsed="false">
      <c r="A29" s="264"/>
      <c r="B29" s="169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451"/>
    </row>
    <row r="30" customFormat="false" ht="9.75" hidden="false" customHeight="true" outlineLevel="0" collapsed="false">
      <c r="A30" s="264"/>
      <c r="B30" s="169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451"/>
    </row>
    <row r="31" customFormat="false" ht="9.75" hidden="false" customHeight="true" outlineLevel="0" collapsed="false">
      <c r="A31" s="264"/>
      <c r="B31" s="16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451"/>
    </row>
    <row r="32" customFormat="false" ht="9.75" hidden="false" customHeight="true" outlineLevel="0" collapsed="false">
      <c r="A32" s="264"/>
      <c r="B32" s="16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451"/>
    </row>
    <row r="33" customFormat="false" ht="9" hidden="false" customHeight="false" outlineLevel="0" collapsed="false">
      <c r="A33" s="140"/>
      <c r="B33" s="169"/>
    </row>
    <row r="34" customFormat="false" ht="9" hidden="false" customHeight="false" outlineLevel="0" collapsed="false">
      <c r="B34" s="169"/>
    </row>
    <row r="35" customFormat="false" ht="9" hidden="false" customHeight="false" outlineLevel="0" collapsed="false">
      <c r="B35" s="169"/>
    </row>
    <row r="36" customFormat="false" ht="9" hidden="false" customHeight="false" outlineLevel="0" collapsed="false">
      <c r="B36" s="169"/>
    </row>
    <row r="37" customFormat="false" ht="9" hidden="false" customHeight="false" outlineLevel="0" collapsed="false">
      <c r="B37" s="169"/>
    </row>
    <row r="38" customFormat="false" ht="9" hidden="false" customHeight="false" outlineLevel="0" collapsed="false">
      <c r="B38" s="169"/>
    </row>
    <row r="39" customFormat="false" ht="9" hidden="false" customHeight="false" outlineLevel="0" collapsed="false">
      <c r="B39" s="169"/>
    </row>
    <row r="40" customFormat="false" ht="9" hidden="false" customHeight="false" outlineLevel="0" collapsed="false">
      <c r="B40" s="169"/>
    </row>
    <row r="41" customFormat="false" ht="9" hidden="false" customHeight="false" outlineLevel="0" collapsed="false">
      <c r="B41" s="169"/>
    </row>
    <row r="42" customFormat="false" ht="9" hidden="false" customHeight="false" outlineLevel="0" collapsed="false">
      <c r="B42" s="169"/>
    </row>
    <row r="43" customFormat="false" ht="9" hidden="false" customHeight="false" outlineLevel="0" collapsed="false">
      <c r="B43" s="170"/>
    </row>
    <row r="44" customFormat="false" ht="9" hidden="false" customHeight="false" outlineLevel="0" collapsed="false">
      <c r="B44" s="170"/>
    </row>
    <row r="45" customFormat="false" ht="9" hidden="false" customHeight="false" outlineLevel="0" collapsed="false">
      <c r="B45" s="170"/>
    </row>
    <row r="46" customFormat="false" ht="9" hidden="false" customHeight="false" outlineLevel="0" collapsed="false">
      <c r="B46" s="143"/>
    </row>
    <row r="47" customFormat="false" ht="9" hidden="false" customHeight="false" outlineLevel="0" collapsed="false">
      <c r="B47" s="143"/>
    </row>
    <row r="48" customFormat="false" ht="9" hidden="false" customHeight="false" outlineLevel="0" collapsed="false">
      <c r="B48" s="143"/>
    </row>
    <row r="49" customFormat="false" ht="9" hidden="false" customHeight="false" outlineLevel="0" collapsed="false">
      <c r="B49" s="143"/>
    </row>
    <row r="50" customFormat="false" ht="9" hidden="false" customHeight="false" outlineLevel="0" collapsed="false">
      <c r="B50" s="143"/>
    </row>
  </sheetData>
  <mergeCells count="25">
    <mergeCell ref="Q1:S1"/>
    <mergeCell ref="A2:S2"/>
    <mergeCell ref="T2:AO2"/>
    <mergeCell ref="A3:S3"/>
    <mergeCell ref="T3:AO3"/>
    <mergeCell ref="A4:S4"/>
    <mergeCell ref="T4:AO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53" width="3.56"/>
    <col collapsed="false" customWidth="true" hidden="false" outlineLevel="0" max="2" min="2" style="453" width="26.84"/>
    <col collapsed="false" customWidth="true" hidden="false" outlineLevel="0" max="3" min="3" style="453" width="9.7"/>
    <col collapsed="false" customWidth="true" hidden="false" outlineLevel="0" max="8" min="4" style="453" width="7.7"/>
    <col collapsed="false" customWidth="true" hidden="false" outlineLevel="0" max="9" min="9" style="453" width="9.7"/>
    <col collapsed="false" customWidth="true" hidden="false" outlineLevel="0" max="11" min="10" style="453" width="8.14"/>
    <col collapsed="false" customWidth="true" hidden="false" outlineLevel="0" max="12" min="12" style="453" width="11.7"/>
    <col collapsed="false" customWidth="true" hidden="false" outlineLevel="0" max="17" min="13" style="453" width="9.41"/>
    <col collapsed="false" customWidth="true" hidden="false" outlineLevel="0" max="18" min="18" style="453" width="10.85"/>
    <col collapsed="false" customWidth="true" hidden="false" outlineLevel="0" max="20" min="19" style="453" width="9.41"/>
    <col collapsed="false" customWidth="true" hidden="false" outlineLevel="0" max="21" min="21" style="453" width="3.56"/>
    <col collapsed="false" customWidth="false" hidden="false" outlineLevel="0" max="257" min="22" style="453" width="11.42"/>
  </cols>
  <sheetData>
    <row r="1" customFormat="false" ht="9.75" hidden="false" customHeight="true" outlineLevel="0" collapsed="false">
      <c r="A1" s="453" t="s">
        <v>143</v>
      </c>
      <c r="C1" s="454"/>
      <c r="D1" s="454"/>
      <c r="E1" s="454"/>
      <c r="F1" s="454"/>
      <c r="G1" s="454"/>
      <c r="H1" s="454"/>
      <c r="J1" s="455"/>
      <c r="K1" s="455"/>
      <c r="S1" s="454"/>
      <c r="T1" s="455" t="str">
        <f aca="false">A1</f>
        <v>Deutschland</v>
      </c>
      <c r="U1" s="455"/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 t="s">
        <v>201</v>
      </c>
      <c r="M2" s="177"/>
      <c r="N2" s="177"/>
      <c r="O2" s="177"/>
      <c r="P2" s="177"/>
      <c r="Q2" s="177"/>
      <c r="R2" s="177"/>
      <c r="S2" s="177"/>
      <c r="T2" s="177"/>
      <c r="U2" s="177"/>
      <c r="V2" s="229"/>
    </row>
    <row r="3" customFormat="false" ht="12" hidden="false" customHeight="true" outlineLevel="0" collapsed="false">
      <c r="A3" s="456" t="s">
        <v>336</v>
      </c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 t="s">
        <v>336</v>
      </c>
      <c r="M3" s="456"/>
      <c r="N3" s="456"/>
      <c r="O3" s="456"/>
      <c r="P3" s="456"/>
      <c r="Q3" s="456"/>
      <c r="R3" s="456"/>
      <c r="S3" s="456"/>
      <c r="T3" s="456"/>
      <c r="U3" s="456"/>
      <c r="V3" s="457"/>
    </row>
    <row r="4" s="460" customFormat="true" ht="12" hidden="false" customHeight="true" outlineLevel="0" collapsed="false">
      <c r="A4" s="458" t="s">
        <v>337</v>
      </c>
      <c r="B4" s="458"/>
      <c r="C4" s="458"/>
      <c r="D4" s="458"/>
      <c r="E4" s="458"/>
      <c r="F4" s="458"/>
      <c r="G4" s="458"/>
      <c r="H4" s="458"/>
      <c r="I4" s="458"/>
      <c r="J4" s="458"/>
      <c r="K4" s="458"/>
      <c r="L4" s="458" t="s">
        <v>337</v>
      </c>
      <c r="M4" s="458"/>
      <c r="N4" s="458"/>
      <c r="O4" s="458"/>
      <c r="P4" s="458"/>
      <c r="Q4" s="458"/>
      <c r="R4" s="458"/>
      <c r="S4" s="458"/>
      <c r="T4" s="458"/>
      <c r="U4" s="458"/>
      <c r="V4" s="459"/>
    </row>
    <row r="5" customFormat="false" ht="2.25" hidden="false" customHeight="true" outlineLevel="0" collapsed="false">
      <c r="B5" s="461"/>
      <c r="D5" s="462"/>
      <c r="E5" s="462"/>
      <c r="F5" s="462"/>
      <c r="G5" s="462"/>
      <c r="H5" s="462"/>
    </row>
    <row r="6" customFormat="false" ht="21" hidden="false" customHeight="true" outlineLevel="0" collapsed="false">
      <c r="A6" s="463" t="s">
        <v>338</v>
      </c>
      <c r="B6" s="464" t="s">
        <v>148</v>
      </c>
      <c r="C6" s="465" t="s">
        <v>339</v>
      </c>
      <c r="D6" s="465"/>
      <c r="E6" s="465"/>
      <c r="F6" s="465"/>
      <c r="G6" s="465"/>
      <c r="H6" s="465"/>
      <c r="I6" s="465"/>
      <c r="J6" s="465"/>
      <c r="K6" s="465"/>
      <c r="L6" s="466" t="s">
        <v>112</v>
      </c>
      <c r="M6" s="466"/>
      <c r="N6" s="466"/>
      <c r="O6" s="466"/>
      <c r="P6" s="466"/>
      <c r="Q6" s="466"/>
      <c r="R6" s="466"/>
      <c r="S6" s="466"/>
      <c r="T6" s="466"/>
      <c r="U6" s="467" t="s">
        <v>147</v>
      </c>
    </row>
    <row r="7" customFormat="false" ht="36.75" hidden="false" customHeight="true" outlineLevel="0" collapsed="false">
      <c r="A7" s="463"/>
      <c r="B7" s="464"/>
      <c r="C7" s="468" t="s">
        <v>88</v>
      </c>
      <c r="D7" s="469" t="s">
        <v>340</v>
      </c>
      <c r="E7" s="469"/>
      <c r="F7" s="469"/>
      <c r="G7" s="469"/>
      <c r="H7" s="469"/>
      <c r="I7" s="469"/>
      <c r="J7" s="469" t="s">
        <v>341</v>
      </c>
      <c r="K7" s="469"/>
      <c r="L7" s="468" t="s">
        <v>88</v>
      </c>
      <c r="M7" s="469" t="s">
        <v>340</v>
      </c>
      <c r="N7" s="469"/>
      <c r="O7" s="469"/>
      <c r="P7" s="469"/>
      <c r="Q7" s="469"/>
      <c r="R7" s="469"/>
      <c r="S7" s="470" t="s">
        <v>341</v>
      </c>
      <c r="T7" s="470"/>
      <c r="U7" s="467"/>
    </row>
    <row r="8" customFormat="false" ht="23.25" hidden="false" customHeight="true" outlineLevel="0" collapsed="false">
      <c r="A8" s="463"/>
      <c r="B8" s="464"/>
      <c r="C8" s="468"/>
      <c r="D8" s="464" t="s">
        <v>342</v>
      </c>
      <c r="E8" s="471" t="s">
        <v>343</v>
      </c>
      <c r="F8" s="464" t="s">
        <v>344</v>
      </c>
      <c r="G8" s="464" t="s">
        <v>345</v>
      </c>
      <c r="H8" s="464" t="s">
        <v>346</v>
      </c>
      <c r="I8" s="464" t="s">
        <v>347</v>
      </c>
      <c r="J8" s="464" t="s">
        <v>348</v>
      </c>
      <c r="K8" s="469" t="s">
        <v>349</v>
      </c>
      <c r="L8" s="468"/>
      <c r="M8" s="464" t="s">
        <v>342</v>
      </c>
      <c r="N8" s="471" t="s">
        <v>343</v>
      </c>
      <c r="O8" s="464" t="s">
        <v>344</v>
      </c>
      <c r="P8" s="464" t="s">
        <v>345</v>
      </c>
      <c r="Q8" s="464" t="s">
        <v>346</v>
      </c>
      <c r="R8" s="464" t="s">
        <v>347</v>
      </c>
      <c r="S8" s="464" t="s">
        <v>348</v>
      </c>
      <c r="T8" s="464" t="s">
        <v>349</v>
      </c>
      <c r="U8" s="467"/>
    </row>
    <row r="9" customFormat="false" ht="41.25" hidden="false" customHeight="true" outlineLevel="0" collapsed="false">
      <c r="A9" s="463"/>
      <c r="B9" s="464"/>
      <c r="C9" s="468"/>
      <c r="D9" s="464"/>
      <c r="E9" s="471"/>
      <c r="F9" s="464"/>
      <c r="G9" s="464"/>
      <c r="H9" s="464"/>
      <c r="I9" s="464"/>
      <c r="J9" s="464"/>
      <c r="K9" s="469"/>
      <c r="L9" s="468"/>
      <c r="M9" s="464"/>
      <c r="N9" s="471"/>
      <c r="O9" s="464"/>
      <c r="P9" s="464"/>
      <c r="Q9" s="464"/>
      <c r="R9" s="464"/>
      <c r="S9" s="464"/>
      <c r="T9" s="464"/>
      <c r="U9" s="467"/>
    </row>
    <row r="10" customFormat="false" ht="21" hidden="false" customHeight="true" outlineLevel="0" collapsed="false">
      <c r="A10" s="472" t="n">
        <v>1</v>
      </c>
      <c r="B10" s="473" t="s">
        <v>88</v>
      </c>
      <c r="C10" s="474" t="n">
        <v>23280</v>
      </c>
      <c r="D10" s="474" t="n">
        <v>11607</v>
      </c>
      <c r="E10" s="474" t="n">
        <v>10243</v>
      </c>
      <c r="F10" s="474" t="n">
        <v>996</v>
      </c>
      <c r="G10" s="474" t="n">
        <v>341</v>
      </c>
      <c r="H10" s="474" t="n">
        <v>93</v>
      </c>
      <c r="I10" s="474" t="n">
        <v>5.0911941580756</v>
      </c>
      <c r="J10" s="474" t="n">
        <v>0</v>
      </c>
      <c r="K10" s="474" t="n">
        <v>0</v>
      </c>
      <c r="L10" s="474" t="n">
        <v>19479</v>
      </c>
      <c r="M10" s="474" t="n">
        <v>11000</v>
      </c>
      <c r="N10" s="474" t="n">
        <v>7481</v>
      </c>
      <c r="O10" s="474" t="n">
        <v>635</v>
      </c>
      <c r="P10" s="474" t="n">
        <v>260</v>
      </c>
      <c r="Q10" s="474" t="n">
        <v>103</v>
      </c>
      <c r="R10" s="474" t="n">
        <v>4.85065968478875</v>
      </c>
      <c r="S10" s="474" t="n">
        <v>0</v>
      </c>
      <c r="T10" s="474" t="n">
        <v>0</v>
      </c>
      <c r="U10" s="472" t="n">
        <v>1</v>
      </c>
    </row>
    <row r="11" customFormat="false" ht="12" hidden="false" customHeight="true" outlineLevel="0" collapsed="false">
      <c r="A11" s="472" t="n">
        <v>2</v>
      </c>
      <c r="B11" s="473" t="s">
        <v>168</v>
      </c>
      <c r="C11" s="474" t="n">
        <v>93</v>
      </c>
      <c r="D11" s="474" t="n">
        <v>35</v>
      </c>
      <c r="E11" s="474" t="n">
        <v>45</v>
      </c>
      <c r="F11" s="474" t="n">
        <v>7</v>
      </c>
      <c r="G11" s="474" t="n">
        <v>6</v>
      </c>
      <c r="H11" s="474" t="n">
        <v>0</v>
      </c>
      <c r="I11" s="474" t="n">
        <v>6.20430107526882</v>
      </c>
      <c r="J11" s="474" t="n">
        <v>0</v>
      </c>
      <c r="K11" s="474" t="n">
        <v>0</v>
      </c>
      <c r="L11" s="474" t="n">
        <v>34</v>
      </c>
      <c r="M11" s="474" t="n">
        <v>18</v>
      </c>
      <c r="N11" s="474" t="n">
        <v>11</v>
      </c>
      <c r="O11" s="474" t="n">
        <v>3</v>
      </c>
      <c r="P11" s="474" t="n">
        <v>2</v>
      </c>
      <c r="Q11" s="474" t="n">
        <v>0</v>
      </c>
      <c r="R11" s="474" t="n">
        <v>5.44117647058824</v>
      </c>
      <c r="S11" s="474" t="n">
        <v>0</v>
      </c>
      <c r="T11" s="474" t="n">
        <v>0</v>
      </c>
      <c r="U11" s="472" t="n">
        <v>2</v>
      </c>
    </row>
    <row r="12" customFormat="false" ht="12" hidden="false" customHeight="true" outlineLevel="0" collapsed="false">
      <c r="A12" s="472" t="n">
        <v>3</v>
      </c>
      <c r="B12" s="475" t="s">
        <v>169</v>
      </c>
      <c r="C12" s="474" t="n">
        <v>217</v>
      </c>
      <c r="D12" s="474" t="n">
        <v>104</v>
      </c>
      <c r="E12" s="474" t="n">
        <v>94</v>
      </c>
      <c r="F12" s="474" t="n">
        <v>12</v>
      </c>
      <c r="G12" s="474" t="n">
        <v>4</v>
      </c>
      <c r="H12" s="474" t="n">
        <v>3</v>
      </c>
      <c r="I12" s="474" t="n">
        <v>5.40092165898618</v>
      </c>
      <c r="J12" s="474" t="n">
        <v>0</v>
      </c>
      <c r="K12" s="474" t="n">
        <v>0</v>
      </c>
      <c r="L12" s="474" t="n">
        <v>102</v>
      </c>
      <c r="M12" s="474" t="n">
        <v>55</v>
      </c>
      <c r="N12" s="474" t="n">
        <v>41</v>
      </c>
      <c r="O12" s="474" t="n">
        <v>4</v>
      </c>
      <c r="P12" s="474" t="n">
        <v>2</v>
      </c>
      <c r="Q12" s="474" t="n">
        <v>0</v>
      </c>
      <c r="R12" s="474" t="n">
        <v>4.63725490196079</v>
      </c>
      <c r="S12" s="474" t="n">
        <v>0</v>
      </c>
      <c r="T12" s="474" t="n">
        <v>0</v>
      </c>
      <c r="U12" s="472" t="n">
        <v>3</v>
      </c>
    </row>
    <row r="13" customFormat="false" ht="12" hidden="false" customHeight="true" outlineLevel="0" collapsed="false">
      <c r="A13" s="472" t="n">
        <v>4</v>
      </c>
      <c r="B13" s="475" t="s">
        <v>170</v>
      </c>
      <c r="C13" s="474" t="n">
        <v>444</v>
      </c>
      <c r="D13" s="474" t="n">
        <v>209</v>
      </c>
      <c r="E13" s="474" t="n">
        <v>194</v>
      </c>
      <c r="F13" s="474" t="n">
        <v>22</v>
      </c>
      <c r="G13" s="474" t="n">
        <v>14</v>
      </c>
      <c r="H13" s="474" t="n">
        <v>5</v>
      </c>
      <c r="I13" s="474" t="n">
        <v>5.9481981981982</v>
      </c>
      <c r="J13" s="474" t="n">
        <v>0</v>
      </c>
      <c r="K13" s="474" t="n">
        <v>0</v>
      </c>
      <c r="L13" s="474" t="n">
        <v>221</v>
      </c>
      <c r="M13" s="474" t="n">
        <v>114</v>
      </c>
      <c r="N13" s="474" t="n">
        <v>78</v>
      </c>
      <c r="O13" s="474" t="n">
        <v>18</v>
      </c>
      <c r="P13" s="474" t="n">
        <v>11</v>
      </c>
      <c r="Q13" s="474" t="n">
        <v>0</v>
      </c>
      <c r="R13" s="474" t="n">
        <v>5.44796380090498</v>
      </c>
      <c r="S13" s="474" t="n">
        <v>0</v>
      </c>
      <c r="T13" s="474" t="n">
        <v>0</v>
      </c>
      <c r="U13" s="472" t="n">
        <v>4</v>
      </c>
    </row>
    <row r="14" customFormat="false" ht="12" hidden="false" customHeight="true" outlineLevel="0" collapsed="false">
      <c r="A14" s="472" t="n">
        <v>5</v>
      </c>
      <c r="B14" s="475" t="s">
        <v>171</v>
      </c>
      <c r="C14" s="474" t="n">
        <v>1219</v>
      </c>
      <c r="D14" s="474" t="n">
        <v>568</v>
      </c>
      <c r="E14" s="474" t="n">
        <v>527</v>
      </c>
      <c r="F14" s="474" t="n">
        <v>76</v>
      </c>
      <c r="G14" s="474" t="n">
        <v>37</v>
      </c>
      <c r="H14" s="474" t="n">
        <v>11</v>
      </c>
      <c r="I14" s="474" t="n">
        <v>5.77440525020509</v>
      </c>
      <c r="J14" s="474" t="n">
        <v>0</v>
      </c>
      <c r="K14" s="474" t="n">
        <v>0</v>
      </c>
      <c r="L14" s="474" t="n">
        <v>628</v>
      </c>
      <c r="M14" s="474" t="n">
        <v>300</v>
      </c>
      <c r="N14" s="474" t="n">
        <v>266</v>
      </c>
      <c r="O14" s="474" t="n">
        <v>39</v>
      </c>
      <c r="P14" s="474" t="n">
        <v>22</v>
      </c>
      <c r="Q14" s="474" t="n">
        <v>1</v>
      </c>
      <c r="R14" s="474" t="n">
        <v>5.30732484076433</v>
      </c>
      <c r="S14" s="474" t="n">
        <v>0</v>
      </c>
      <c r="T14" s="474" t="n">
        <v>0</v>
      </c>
      <c r="U14" s="472" t="n">
        <v>5</v>
      </c>
    </row>
    <row r="15" customFormat="false" ht="12" hidden="false" customHeight="true" outlineLevel="0" collapsed="false">
      <c r="A15" s="472" t="n">
        <v>6</v>
      </c>
      <c r="B15" s="475" t="s">
        <v>172</v>
      </c>
      <c r="C15" s="474" t="n">
        <v>2609</v>
      </c>
      <c r="D15" s="474" t="n">
        <v>1311</v>
      </c>
      <c r="E15" s="474" t="n">
        <v>1103</v>
      </c>
      <c r="F15" s="474" t="n">
        <v>136</v>
      </c>
      <c r="G15" s="474" t="n">
        <v>56</v>
      </c>
      <c r="H15" s="474" t="n">
        <v>3</v>
      </c>
      <c r="I15" s="474" t="n">
        <v>5.09160597930242</v>
      </c>
      <c r="J15" s="474" t="n">
        <v>0</v>
      </c>
      <c r="K15" s="474" t="n">
        <v>0</v>
      </c>
      <c r="L15" s="474" t="n">
        <v>1378</v>
      </c>
      <c r="M15" s="474" t="n">
        <v>677</v>
      </c>
      <c r="N15" s="474" t="n">
        <v>600</v>
      </c>
      <c r="O15" s="474" t="n">
        <v>71</v>
      </c>
      <c r="P15" s="474" t="n">
        <v>23</v>
      </c>
      <c r="Q15" s="474" t="n">
        <v>7</v>
      </c>
      <c r="R15" s="474" t="n">
        <v>5.13134978229318</v>
      </c>
      <c r="S15" s="474" t="n">
        <v>0</v>
      </c>
      <c r="T15" s="474" t="n">
        <v>0</v>
      </c>
      <c r="U15" s="472" t="n">
        <v>6</v>
      </c>
    </row>
    <row r="16" customFormat="false" ht="12" hidden="false" customHeight="true" outlineLevel="0" collapsed="false">
      <c r="A16" s="472" t="n">
        <v>7</v>
      </c>
      <c r="B16" s="475" t="s">
        <v>173</v>
      </c>
      <c r="C16" s="474" t="n">
        <v>5743</v>
      </c>
      <c r="D16" s="474" t="n">
        <v>2792</v>
      </c>
      <c r="E16" s="474" t="n">
        <v>2620</v>
      </c>
      <c r="F16" s="474" t="n">
        <v>250</v>
      </c>
      <c r="G16" s="474" t="n">
        <v>62</v>
      </c>
      <c r="H16" s="474" t="n">
        <v>19</v>
      </c>
      <c r="I16" s="474" t="n">
        <v>5.07156538394567</v>
      </c>
      <c r="J16" s="474" t="n">
        <v>0</v>
      </c>
      <c r="K16" s="474" t="n">
        <v>0</v>
      </c>
      <c r="L16" s="474" t="n">
        <v>3442</v>
      </c>
      <c r="M16" s="474" t="n">
        <v>1794</v>
      </c>
      <c r="N16" s="474" t="n">
        <v>1456</v>
      </c>
      <c r="O16" s="474" t="n">
        <v>127</v>
      </c>
      <c r="P16" s="474" t="n">
        <v>43</v>
      </c>
      <c r="Q16" s="474" t="n">
        <v>22</v>
      </c>
      <c r="R16" s="474" t="n">
        <v>5.09093550261476</v>
      </c>
      <c r="S16" s="474" t="n">
        <v>0</v>
      </c>
      <c r="T16" s="474" t="n">
        <v>0</v>
      </c>
      <c r="U16" s="472" t="n">
        <v>7</v>
      </c>
    </row>
    <row r="17" customFormat="false" ht="12" hidden="false" customHeight="true" outlineLevel="0" collapsed="false">
      <c r="A17" s="472" t="n">
        <v>8</v>
      </c>
      <c r="B17" s="475" t="s">
        <v>174</v>
      </c>
      <c r="C17" s="474" t="n">
        <v>8749</v>
      </c>
      <c r="D17" s="474" t="n">
        <v>4455</v>
      </c>
      <c r="E17" s="474" t="n">
        <v>3822</v>
      </c>
      <c r="F17" s="474" t="n">
        <v>334</v>
      </c>
      <c r="G17" s="474" t="n">
        <v>109</v>
      </c>
      <c r="H17" s="474" t="n">
        <v>29</v>
      </c>
      <c r="I17" s="474" t="n">
        <v>5.01303006057835</v>
      </c>
      <c r="J17" s="474" t="n">
        <v>0</v>
      </c>
      <c r="K17" s="474" t="n">
        <v>0</v>
      </c>
      <c r="L17" s="474" t="n">
        <v>7428</v>
      </c>
      <c r="M17" s="474" t="n">
        <v>4212</v>
      </c>
      <c r="N17" s="474" t="n">
        <v>2872</v>
      </c>
      <c r="O17" s="474" t="n">
        <v>203</v>
      </c>
      <c r="P17" s="474" t="n">
        <v>95</v>
      </c>
      <c r="Q17" s="474" t="n">
        <v>46</v>
      </c>
      <c r="R17" s="474" t="n">
        <v>4.93012924071082</v>
      </c>
      <c r="S17" s="474" t="n">
        <v>0</v>
      </c>
      <c r="T17" s="474" t="n">
        <v>0</v>
      </c>
      <c r="U17" s="472" t="n">
        <v>8</v>
      </c>
    </row>
    <row r="18" customFormat="false" ht="12" hidden="false" customHeight="true" outlineLevel="0" collapsed="false">
      <c r="A18" s="472" t="n">
        <v>9</v>
      </c>
      <c r="B18" s="475" t="s">
        <v>175</v>
      </c>
      <c r="C18" s="474" t="n">
        <v>3933</v>
      </c>
      <c r="D18" s="474" t="n">
        <v>1952</v>
      </c>
      <c r="E18" s="474" t="n">
        <v>1754</v>
      </c>
      <c r="F18" s="474" t="n">
        <v>154</v>
      </c>
      <c r="G18" s="474" t="n">
        <v>50</v>
      </c>
      <c r="H18" s="474" t="n">
        <v>23</v>
      </c>
      <c r="I18" s="474" t="n">
        <v>5.01932367149759</v>
      </c>
      <c r="J18" s="474" t="n">
        <v>0</v>
      </c>
      <c r="K18" s="474" t="n">
        <v>0</v>
      </c>
      <c r="L18" s="474" t="n">
        <v>5678</v>
      </c>
      <c r="M18" s="474" t="n">
        <v>3461</v>
      </c>
      <c r="N18" s="474" t="n">
        <v>1980</v>
      </c>
      <c r="O18" s="474" t="n">
        <v>154</v>
      </c>
      <c r="P18" s="474" t="n">
        <v>59</v>
      </c>
      <c r="Q18" s="474" t="n">
        <v>24</v>
      </c>
      <c r="R18" s="474" t="n">
        <v>4.51056710109193</v>
      </c>
      <c r="S18" s="474" t="n">
        <v>0</v>
      </c>
      <c r="T18" s="474" t="n">
        <v>0</v>
      </c>
      <c r="U18" s="472" t="n">
        <v>9</v>
      </c>
    </row>
    <row r="19" customFormat="false" ht="12" hidden="false" customHeight="true" outlineLevel="0" collapsed="false">
      <c r="A19" s="472" t="n">
        <v>10</v>
      </c>
      <c r="B19" s="475" t="s">
        <v>176</v>
      </c>
      <c r="C19" s="474" t="n">
        <v>273</v>
      </c>
      <c r="D19" s="474" t="n">
        <v>181</v>
      </c>
      <c r="E19" s="474" t="n">
        <v>84</v>
      </c>
      <c r="F19" s="474" t="n">
        <v>5</v>
      </c>
      <c r="G19" s="474" t="n">
        <v>3</v>
      </c>
      <c r="H19" s="474" t="n">
        <v>0</v>
      </c>
      <c r="I19" s="474" t="n">
        <v>3.97069597069597</v>
      </c>
      <c r="J19" s="474" t="n">
        <v>0</v>
      </c>
      <c r="K19" s="474" t="n">
        <v>0</v>
      </c>
      <c r="L19" s="474" t="n">
        <v>568</v>
      </c>
      <c r="M19" s="474" t="n">
        <v>369</v>
      </c>
      <c r="N19" s="474" t="n">
        <v>177</v>
      </c>
      <c r="O19" s="474" t="n">
        <v>16</v>
      </c>
      <c r="P19" s="474" t="n">
        <v>3</v>
      </c>
      <c r="Q19" s="474" t="n">
        <v>3</v>
      </c>
      <c r="R19" s="474" t="n">
        <v>4.33978873239437</v>
      </c>
      <c r="S19" s="474" t="n">
        <v>0</v>
      </c>
      <c r="T19" s="474" t="n">
        <v>0</v>
      </c>
      <c r="U19" s="472" t="n">
        <v>10</v>
      </c>
    </row>
    <row r="20" customFormat="false" ht="16.5" hidden="false" customHeight="true" outlineLevel="0" collapsed="false">
      <c r="A20" s="472" t="n">
        <v>11</v>
      </c>
      <c r="B20" s="475" t="s">
        <v>177</v>
      </c>
      <c r="C20" s="474" t="n">
        <v>19074</v>
      </c>
      <c r="D20" s="474" t="n">
        <v>9474</v>
      </c>
      <c r="E20" s="474" t="n">
        <v>8405</v>
      </c>
      <c r="F20" s="474" t="n">
        <v>837</v>
      </c>
      <c r="G20" s="474" t="n">
        <v>288</v>
      </c>
      <c r="H20" s="474" t="n">
        <v>70</v>
      </c>
      <c r="I20" s="474" t="n">
        <v>5.1220509594212</v>
      </c>
      <c r="J20" s="474" t="n">
        <v>0</v>
      </c>
      <c r="K20" s="474" t="n">
        <v>0</v>
      </c>
      <c r="L20" s="474" t="n">
        <v>13233</v>
      </c>
      <c r="M20" s="474" t="n">
        <v>7170</v>
      </c>
      <c r="N20" s="474" t="n">
        <v>5324</v>
      </c>
      <c r="O20" s="474" t="n">
        <v>465</v>
      </c>
      <c r="P20" s="474" t="n">
        <v>198</v>
      </c>
      <c r="Q20" s="474" t="n">
        <v>76</v>
      </c>
      <c r="R20" s="474" t="n">
        <v>5.01851432025996</v>
      </c>
      <c r="S20" s="474" t="n">
        <v>0</v>
      </c>
      <c r="T20" s="474" t="n">
        <v>0</v>
      </c>
      <c r="U20" s="472" t="n">
        <v>11</v>
      </c>
    </row>
    <row r="21" customFormat="false" ht="12" hidden="false" customHeight="true" outlineLevel="0" collapsed="false">
      <c r="A21" s="472" t="n">
        <v>12</v>
      </c>
      <c r="B21" s="475" t="s">
        <v>178</v>
      </c>
      <c r="C21" s="474" t="n">
        <v>4206</v>
      </c>
      <c r="D21" s="474" t="n">
        <v>2133</v>
      </c>
      <c r="E21" s="474" t="n">
        <v>1838</v>
      </c>
      <c r="F21" s="474" t="n">
        <v>159</v>
      </c>
      <c r="G21" s="474" t="n">
        <v>53</v>
      </c>
      <c r="H21" s="474" t="n">
        <v>23</v>
      </c>
      <c r="I21" s="474" t="n">
        <v>4.95126010461246</v>
      </c>
      <c r="J21" s="474" t="n">
        <v>0</v>
      </c>
      <c r="K21" s="474" t="n">
        <v>0</v>
      </c>
      <c r="L21" s="474" t="n">
        <v>6246</v>
      </c>
      <c r="M21" s="474" t="n">
        <v>3830</v>
      </c>
      <c r="N21" s="474" t="n">
        <v>2157</v>
      </c>
      <c r="O21" s="474" t="n">
        <v>170</v>
      </c>
      <c r="P21" s="474" t="n">
        <v>62</v>
      </c>
      <c r="Q21" s="474" t="n">
        <v>27</v>
      </c>
      <c r="R21" s="474" t="n">
        <v>4.49503682356708</v>
      </c>
      <c r="S21" s="474" t="n">
        <v>0</v>
      </c>
      <c r="T21" s="474" t="n">
        <v>0</v>
      </c>
      <c r="U21" s="472" t="n">
        <v>12</v>
      </c>
    </row>
    <row r="22" customFormat="false" ht="16.5" hidden="false" customHeight="true" outlineLevel="0" collapsed="false">
      <c r="A22" s="472"/>
      <c r="B22" s="476" t="s">
        <v>179</v>
      </c>
      <c r="C22" s="477"/>
      <c r="D22" s="477"/>
      <c r="E22" s="477"/>
      <c r="F22" s="477"/>
      <c r="G22" s="477"/>
      <c r="H22" s="477"/>
      <c r="I22" s="477"/>
      <c r="J22" s="477"/>
      <c r="K22" s="477"/>
      <c r="L22" s="477"/>
      <c r="M22" s="477"/>
      <c r="N22" s="477"/>
      <c r="O22" s="477"/>
      <c r="P22" s="477"/>
      <c r="Q22" s="477"/>
      <c r="R22" s="477"/>
      <c r="S22" s="477"/>
      <c r="T22" s="477"/>
      <c r="U22" s="472"/>
    </row>
    <row r="23" customFormat="false" ht="12" hidden="false" customHeight="true" outlineLevel="0" collapsed="false">
      <c r="A23" s="472" t="n">
        <v>13</v>
      </c>
      <c r="B23" s="476" t="s">
        <v>180</v>
      </c>
      <c r="C23" s="478"/>
      <c r="D23" s="478"/>
      <c r="E23" s="478"/>
      <c r="F23" s="478"/>
      <c r="G23" s="478"/>
      <c r="H23" s="478"/>
      <c r="I23" s="478"/>
      <c r="J23" s="478"/>
      <c r="K23" s="478"/>
      <c r="L23" s="478"/>
      <c r="M23" s="478"/>
      <c r="N23" s="478"/>
      <c r="O23" s="478"/>
      <c r="P23" s="478"/>
      <c r="Q23" s="478"/>
      <c r="R23" s="478"/>
      <c r="S23" s="478"/>
      <c r="T23" s="478"/>
      <c r="U23" s="472"/>
    </row>
    <row r="24" customFormat="false" ht="12" hidden="false" customHeight="true" outlineLevel="0" collapsed="false">
      <c r="A24" s="472"/>
      <c r="B24" s="479" t="s">
        <v>181</v>
      </c>
      <c r="C24" s="474" t="n">
        <v>5701</v>
      </c>
      <c r="D24" s="474" t="n">
        <v>2614</v>
      </c>
      <c r="E24" s="474" t="n">
        <v>2678</v>
      </c>
      <c r="F24" s="474" t="n">
        <v>328</v>
      </c>
      <c r="G24" s="474" t="n">
        <v>61</v>
      </c>
      <c r="H24" s="474" t="n">
        <v>20</v>
      </c>
      <c r="I24" s="474" t="n">
        <v>5.20540256095422</v>
      </c>
      <c r="J24" s="474" t="n">
        <v>0</v>
      </c>
      <c r="K24" s="474" t="n">
        <v>0</v>
      </c>
      <c r="L24" s="474" t="n">
        <v>4215</v>
      </c>
      <c r="M24" s="474" t="n">
        <v>2247</v>
      </c>
      <c r="N24" s="474" t="n">
        <v>1709</v>
      </c>
      <c r="O24" s="474" t="n">
        <v>187</v>
      </c>
      <c r="P24" s="474" t="n">
        <v>59</v>
      </c>
      <c r="Q24" s="474" t="n">
        <v>13</v>
      </c>
      <c r="R24" s="474" t="n">
        <v>4.8773428232503</v>
      </c>
      <c r="S24" s="474" t="n">
        <v>0</v>
      </c>
      <c r="T24" s="474" t="n">
        <v>0</v>
      </c>
      <c r="U24" s="472" t="n">
        <v>13</v>
      </c>
    </row>
    <row r="25" customFormat="false" ht="12" hidden="false" customHeight="true" outlineLevel="0" collapsed="false">
      <c r="A25" s="472" t="n">
        <v>14</v>
      </c>
      <c r="B25" s="476" t="s">
        <v>182</v>
      </c>
      <c r="C25" s="477"/>
      <c r="D25" s="477"/>
      <c r="E25" s="477"/>
      <c r="F25" s="477"/>
      <c r="G25" s="477"/>
      <c r="H25" s="477"/>
      <c r="I25" s="477"/>
      <c r="J25" s="477"/>
      <c r="K25" s="477"/>
      <c r="L25" s="477"/>
      <c r="M25" s="477"/>
      <c r="N25" s="477"/>
      <c r="O25" s="477"/>
      <c r="P25" s="477"/>
      <c r="Q25" s="477"/>
      <c r="R25" s="477"/>
      <c r="S25" s="477"/>
      <c r="T25" s="477"/>
      <c r="U25" s="472"/>
    </row>
    <row r="26" customFormat="false" ht="12" hidden="false" customHeight="true" outlineLevel="0" collapsed="false">
      <c r="A26" s="472"/>
      <c r="B26" s="479" t="s">
        <v>183</v>
      </c>
      <c r="C26" s="474" t="n">
        <v>3026</v>
      </c>
      <c r="D26" s="474" t="n">
        <v>1375</v>
      </c>
      <c r="E26" s="474" t="n">
        <v>1424</v>
      </c>
      <c r="F26" s="474" t="n">
        <v>182</v>
      </c>
      <c r="G26" s="474" t="n">
        <v>36</v>
      </c>
      <c r="H26" s="474" t="n">
        <v>9</v>
      </c>
      <c r="I26" s="474" t="n">
        <v>5.2270323859881</v>
      </c>
      <c r="J26" s="474" t="n">
        <v>0</v>
      </c>
      <c r="K26" s="474" t="n">
        <v>0</v>
      </c>
      <c r="L26" s="474" t="n">
        <v>2233</v>
      </c>
      <c r="M26" s="474" t="n">
        <v>1175</v>
      </c>
      <c r="N26" s="474" t="n">
        <v>911</v>
      </c>
      <c r="O26" s="474" t="n">
        <v>101</v>
      </c>
      <c r="P26" s="474" t="n">
        <v>37</v>
      </c>
      <c r="Q26" s="474" t="n">
        <v>9</v>
      </c>
      <c r="R26" s="474" t="n">
        <v>5.00358262427228</v>
      </c>
      <c r="S26" s="474" t="n">
        <v>0</v>
      </c>
      <c r="T26" s="474" t="n">
        <v>0</v>
      </c>
      <c r="U26" s="472" t="n">
        <v>14</v>
      </c>
    </row>
    <row r="27" customFormat="false" ht="21" hidden="false" customHeight="true" outlineLevel="0" collapsed="false">
      <c r="A27" s="472" t="n">
        <v>15</v>
      </c>
      <c r="B27" s="473" t="s">
        <v>184</v>
      </c>
      <c r="C27" s="474" t="n">
        <v>14747</v>
      </c>
      <c r="D27" s="474" t="n">
        <v>7305</v>
      </c>
      <c r="E27" s="474" t="n">
        <v>6520</v>
      </c>
      <c r="F27" s="474" t="n">
        <v>635</v>
      </c>
      <c r="G27" s="474" t="n">
        <v>235</v>
      </c>
      <c r="H27" s="474" t="n">
        <v>52</v>
      </c>
      <c r="I27" s="474" t="n">
        <v>5.1059198481047</v>
      </c>
      <c r="J27" s="474" t="n">
        <v>0</v>
      </c>
      <c r="K27" s="474" t="n">
        <v>0</v>
      </c>
      <c r="L27" s="474" t="n">
        <v>11960</v>
      </c>
      <c r="M27" s="474" t="n">
        <v>6818</v>
      </c>
      <c r="N27" s="474" t="n">
        <v>4529</v>
      </c>
      <c r="O27" s="474" t="n">
        <v>389</v>
      </c>
      <c r="P27" s="474" t="n">
        <v>153</v>
      </c>
      <c r="Q27" s="474" t="n">
        <v>71</v>
      </c>
      <c r="R27" s="474" t="n">
        <v>4.8561872909699</v>
      </c>
      <c r="S27" s="474" t="n">
        <v>0</v>
      </c>
      <c r="T27" s="474" t="n">
        <v>0</v>
      </c>
      <c r="U27" s="472" t="n">
        <v>15</v>
      </c>
    </row>
    <row r="28" customFormat="false" ht="12" hidden="false" customHeight="true" outlineLevel="0" collapsed="false">
      <c r="A28" s="472" t="n">
        <v>16</v>
      </c>
      <c r="B28" s="473" t="s">
        <v>168</v>
      </c>
      <c r="C28" s="474" t="n">
        <v>48</v>
      </c>
      <c r="D28" s="474" t="n">
        <v>19</v>
      </c>
      <c r="E28" s="474" t="n">
        <v>24</v>
      </c>
      <c r="F28" s="474" t="n">
        <v>3</v>
      </c>
      <c r="G28" s="474" t="n">
        <v>2</v>
      </c>
      <c r="H28" s="474" t="n">
        <v>0</v>
      </c>
      <c r="I28" s="474" t="n">
        <v>5.77083333333333</v>
      </c>
      <c r="J28" s="474" t="n">
        <v>0</v>
      </c>
      <c r="K28" s="474" t="n">
        <v>0</v>
      </c>
      <c r="L28" s="474" t="n">
        <v>15</v>
      </c>
      <c r="M28" s="474" t="n">
        <v>8</v>
      </c>
      <c r="N28" s="474" t="n">
        <v>4</v>
      </c>
      <c r="O28" s="474" t="n">
        <v>1</v>
      </c>
      <c r="P28" s="474" t="n">
        <v>2</v>
      </c>
      <c r="Q28" s="474" t="n">
        <v>0</v>
      </c>
      <c r="R28" s="474" t="n">
        <v>6.6</v>
      </c>
      <c r="S28" s="474" t="n">
        <v>0</v>
      </c>
      <c r="T28" s="474" t="n">
        <v>0</v>
      </c>
      <c r="U28" s="472" t="n">
        <v>16</v>
      </c>
    </row>
    <row r="29" customFormat="false" ht="12" hidden="false" customHeight="true" outlineLevel="0" collapsed="false">
      <c r="A29" s="472" t="n">
        <v>17</v>
      </c>
      <c r="B29" s="475" t="s">
        <v>169</v>
      </c>
      <c r="C29" s="474" t="n">
        <v>107</v>
      </c>
      <c r="D29" s="474" t="n">
        <v>54</v>
      </c>
      <c r="E29" s="474" t="n">
        <v>43</v>
      </c>
      <c r="F29" s="474" t="n">
        <v>8</v>
      </c>
      <c r="G29" s="474" t="n">
        <v>1</v>
      </c>
      <c r="H29" s="474" t="n">
        <v>1</v>
      </c>
      <c r="I29" s="474" t="n">
        <v>4.96261682242991</v>
      </c>
      <c r="J29" s="474" t="n">
        <v>0</v>
      </c>
      <c r="K29" s="474" t="n">
        <v>0</v>
      </c>
      <c r="L29" s="474" t="n">
        <v>54</v>
      </c>
      <c r="M29" s="474" t="n">
        <v>30</v>
      </c>
      <c r="N29" s="474" t="n">
        <v>22</v>
      </c>
      <c r="O29" s="474" t="n">
        <v>2</v>
      </c>
      <c r="P29" s="474" t="n">
        <v>0</v>
      </c>
      <c r="Q29" s="474" t="n">
        <v>0</v>
      </c>
      <c r="R29" s="474" t="n">
        <v>4.38888888888889</v>
      </c>
      <c r="S29" s="474" t="n">
        <v>0</v>
      </c>
      <c r="T29" s="474" t="n">
        <v>0</v>
      </c>
      <c r="U29" s="472" t="n">
        <v>17</v>
      </c>
    </row>
    <row r="30" customFormat="false" ht="12" hidden="false" customHeight="true" outlineLevel="0" collapsed="false">
      <c r="A30" s="472" t="n">
        <v>18</v>
      </c>
      <c r="B30" s="475" t="s">
        <v>170</v>
      </c>
      <c r="C30" s="474" t="n">
        <v>257</v>
      </c>
      <c r="D30" s="474" t="n">
        <v>110</v>
      </c>
      <c r="E30" s="474" t="n">
        <v>117</v>
      </c>
      <c r="F30" s="474" t="n">
        <v>16</v>
      </c>
      <c r="G30" s="474" t="n">
        <v>11</v>
      </c>
      <c r="H30" s="474" t="n">
        <v>3</v>
      </c>
      <c r="I30" s="474" t="n">
        <v>6.18677042801556</v>
      </c>
      <c r="J30" s="474" t="n">
        <v>0</v>
      </c>
      <c r="K30" s="474" t="n">
        <v>0</v>
      </c>
      <c r="L30" s="474" t="n">
        <v>135</v>
      </c>
      <c r="M30" s="474" t="n">
        <v>63</v>
      </c>
      <c r="N30" s="474" t="n">
        <v>51</v>
      </c>
      <c r="O30" s="474" t="n">
        <v>12</v>
      </c>
      <c r="P30" s="474" t="n">
        <v>9</v>
      </c>
      <c r="Q30" s="474" t="n">
        <v>0</v>
      </c>
      <c r="R30" s="474" t="n">
        <v>5.88148148148148</v>
      </c>
      <c r="S30" s="474" t="n">
        <v>0</v>
      </c>
      <c r="T30" s="474" t="n">
        <v>0</v>
      </c>
      <c r="U30" s="472" t="n">
        <v>18</v>
      </c>
    </row>
    <row r="31" customFormat="false" ht="12" hidden="false" customHeight="true" outlineLevel="0" collapsed="false">
      <c r="A31" s="472" t="n">
        <v>19</v>
      </c>
      <c r="B31" s="475" t="s">
        <v>171</v>
      </c>
      <c r="C31" s="474" t="n">
        <v>790</v>
      </c>
      <c r="D31" s="474" t="n">
        <v>353</v>
      </c>
      <c r="E31" s="474" t="n">
        <v>361</v>
      </c>
      <c r="F31" s="474" t="n">
        <v>41</v>
      </c>
      <c r="G31" s="474" t="n">
        <v>28</v>
      </c>
      <c r="H31" s="474" t="n">
        <v>7</v>
      </c>
      <c r="I31" s="474" t="n">
        <v>5.9126582278481</v>
      </c>
      <c r="J31" s="474" t="n">
        <v>0</v>
      </c>
      <c r="K31" s="474" t="n">
        <v>0</v>
      </c>
      <c r="L31" s="474" t="n">
        <v>407</v>
      </c>
      <c r="M31" s="474" t="n">
        <v>188</v>
      </c>
      <c r="N31" s="474" t="n">
        <v>184</v>
      </c>
      <c r="O31" s="474" t="n">
        <v>23</v>
      </c>
      <c r="P31" s="474" t="n">
        <v>11</v>
      </c>
      <c r="Q31" s="474" t="n">
        <v>1</v>
      </c>
      <c r="R31" s="474" t="n">
        <v>5.25061425061425</v>
      </c>
      <c r="S31" s="474" t="n">
        <v>0</v>
      </c>
      <c r="T31" s="474" t="n">
        <v>0</v>
      </c>
      <c r="U31" s="472" t="n">
        <v>19</v>
      </c>
    </row>
    <row r="32" customFormat="false" ht="12" hidden="false" customHeight="true" outlineLevel="0" collapsed="false">
      <c r="A32" s="472" t="n">
        <v>20</v>
      </c>
      <c r="B32" s="475" t="s">
        <v>172</v>
      </c>
      <c r="C32" s="474" t="n">
        <v>1836</v>
      </c>
      <c r="D32" s="474" t="n">
        <v>882</v>
      </c>
      <c r="E32" s="474" t="n">
        <v>800</v>
      </c>
      <c r="F32" s="474" t="n">
        <v>109</v>
      </c>
      <c r="G32" s="474" t="n">
        <v>42</v>
      </c>
      <c r="H32" s="474" t="n">
        <v>3</v>
      </c>
      <c r="I32" s="474" t="n">
        <v>5.24618736383442</v>
      </c>
      <c r="J32" s="474" t="n">
        <v>0</v>
      </c>
      <c r="K32" s="474" t="n">
        <v>0</v>
      </c>
      <c r="L32" s="474" t="n">
        <v>970</v>
      </c>
      <c r="M32" s="474" t="n">
        <v>473</v>
      </c>
      <c r="N32" s="474" t="n">
        <v>422</v>
      </c>
      <c r="O32" s="474" t="n">
        <v>53</v>
      </c>
      <c r="P32" s="474" t="n">
        <v>16</v>
      </c>
      <c r="Q32" s="474" t="n">
        <v>6</v>
      </c>
      <c r="R32" s="474" t="n">
        <v>5.23711340206186</v>
      </c>
      <c r="S32" s="474" t="n">
        <v>0</v>
      </c>
      <c r="T32" s="474" t="n">
        <v>0</v>
      </c>
      <c r="U32" s="472" t="n">
        <v>20</v>
      </c>
    </row>
    <row r="33" customFormat="false" ht="12" hidden="false" customHeight="true" outlineLevel="0" collapsed="false">
      <c r="A33" s="472" t="n">
        <v>21</v>
      </c>
      <c r="B33" s="475" t="s">
        <v>173</v>
      </c>
      <c r="C33" s="474" t="n">
        <v>3836</v>
      </c>
      <c r="D33" s="474" t="n">
        <v>1838</v>
      </c>
      <c r="E33" s="474" t="n">
        <v>1770</v>
      </c>
      <c r="F33" s="474" t="n">
        <v>171</v>
      </c>
      <c r="G33" s="474" t="n">
        <v>45</v>
      </c>
      <c r="H33" s="474" t="n">
        <v>12</v>
      </c>
      <c r="I33" s="474" t="n">
        <v>5.12721584984359</v>
      </c>
      <c r="J33" s="474" t="n">
        <v>0</v>
      </c>
      <c r="K33" s="474" t="n">
        <v>0</v>
      </c>
      <c r="L33" s="474" t="n">
        <v>2213</v>
      </c>
      <c r="M33" s="474" t="n">
        <v>1142</v>
      </c>
      <c r="N33" s="474" t="n">
        <v>932</v>
      </c>
      <c r="O33" s="474" t="n">
        <v>98</v>
      </c>
      <c r="P33" s="474" t="n">
        <v>27</v>
      </c>
      <c r="Q33" s="474" t="n">
        <v>14</v>
      </c>
      <c r="R33" s="474" t="n">
        <v>5.14505196565748</v>
      </c>
      <c r="S33" s="474" t="n">
        <v>0</v>
      </c>
      <c r="T33" s="474" t="n">
        <v>0</v>
      </c>
      <c r="U33" s="472" t="n">
        <v>21</v>
      </c>
    </row>
    <row r="34" customFormat="false" ht="12" hidden="false" customHeight="true" outlineLevel="0" collapsed="false">
      <c r="A34" s="472" t="n">
        <v>22</v>
      </c>
      <c r="B34" s="475" t="s">
        <v>174</v>
      </c>
      <c r="C34" s="474" t="n">
        <v>5477</v>
      </c>
      <c r="D34" s="474" t="n">
        <v>2777</v>
      </c>
      <c r="E34" s="474" t="n">
        <v>2403</v>
      </c>
      <c r="F34" s="474" t="n">
        <v>205</v>
      </c>
      <c r="G34" s="474" t="n">
        <v>75</v>
      </c>
      <c r="H34" s="474" t="n">
        <v>17</v>
      </c>
      <c r="I34" s="474" t="n">
        <v>5.02264013145883</v>
      </c>
      <c r="J34" s="474" t="n">
        <v>0</v>
      </c>
      <c r="K34" s="474" t="n">
        <v>0</v>
      </c>
      <c r="L34" s="474" t="n">
        <v>4572</v>
      </c>
      <c r="M34" s="474" t="n">
        <v>2609</v>
      </c>
      <c r="N34" s="474" t="n">
        <v>1756</v>
      </c>
      <c r="O34" s="474" t="n">
        <v>119</v>
      </c>
      <c r="P34" s="474" t="n">
        <v>57</v>
      </c>
      <c r="Q34" s="474" t="n">
        <v>31</v>
      </c>
      <c r="R34" s="474" t="n">
        <v>4.92104111986002</v>
      </c>
      <c r="S34" s="474" t="n">
        <v>0</v>
      </c>
      <c r="T34" s="474" t="n">
        <v>0</v>
      </c>
      <c r="U34" s="472" t="n">
        <v>22</v>
      </c>
    </row>
    <row r="35" customFormat="false" ht="12" hidden="false" customHeight="true" outlineLevel="0" collapsed="false">
      <c r="A35" s="472" t="n">
        <v>23</v>
      </c>
      <c r="B35" s="475" t="s">
        <v>175</v>
      </c>
      <c r="C35" s="474" t="n">
        <v>2219</v>
      </c>
      <c r="D35" s="474" t="n">
        <v>1147</v>
      </c>
      <c r="E35" s="474" t="n">
        <v>953</v>
      </c>
      <c r="F35" s="474" t="n">
        <v>80</v>
      </c>
      <c r="G35" s="474" t="n">
        <v>30</v>
      </c>
      <c r="H35" s="474" t="n">
        <v>9</v>
      </c>
      <c r="I35" s="474" t="n">
        <v>4.85398828301037</v>
      </c>
      <c r="J35" s="474" t="n">
        <v>0</v>
      </c>
      <c r="K35" s="474" t="n">
        <v>0</v>
      </c>
      <c r="L35" s="474" t="n">
        <v>3254</v>
      </c>
      <c r="M35" s="474" t="n">
        <v>2066</v>
      </c>
      <c r="N35" s="474" t="n">
        <v>1067</v>
      </c>
      <c r="O35" s="474" t="n">
        <v>74</v>
      </c>
      <c r="P35" s="474" t="n">
        <v>30</v>
      </c>
      <c r="Q35" s="474" t="n">
        <v>17</v>
      </c>
      <c r="R35" s="474" t="n">
        <v>4.440073755378</v>
      </c>
      <c r="S35" s="474" t="n">
        <v>0</v>
      </c>
      <c r="T35" s="474" t="n">
        <v>0</v>
      </c>
      <c r="U35" s="472" t="n">
        <v>23</v>
      </c>
    </row>
    <row r="36" customFormat="false" ht="12" hidden="false" customHeight="true" outlineLevel="0" collapsed="false">
      <c r="A36" s="472" t="n">
        <v>24</v>
      </c>
      <c r="B36" s="475" t="s">
        <v>176</v>
      </c>
      <c r="C36" s="474" t="n">
        <v>177</v>
      </c>
      <c r="D36" s="474" t="n">
        <v>125</v>
      </c>
      <c r="E36" s="474" t="n">
        <v>49</v>
      </c>
      <c r="F36" s="474" t="n">
        <v>2</v>
      </c>
      <c r="G36" s="474" t="n">
        <v>1</v>
      </c>
      <c r="H36" s="474" t="n">
        <v>0</v>
      </c>
      <c r="I36" s="474" t="n">
        <v>3.66101694915254</v>
      </c>
      <c r="J36" s="474" t="n">
        <v>0</v>
      </c>
      <c r="K36" s="474" t="n">
        <v>0</v>
      </c>
      <c r="L36" s="474" t="n">
        <v>340</v>
      </c>
      <c r="M36" s="474" t="n">
        <v>239</v>
      </c>
      <c r="N36" s="474" t="n">
        <v>91</v>
      </c>
      <c r="O36" s="474" t="n">
        <v>7</v>
      </c>
      <c r="P36" s="474" t="n">
        <v>1</v>
      </c>
      <c r="Q36" s="474" t="n">
        <v>2</v>
      </c>
      <c r="R36" s="474" t="n">
        <v>4.11764705882353</v>
      </c>
      <c r="S36" s="474" t="n">
        <v>0</v>
      </c>
      <c r="T36" s="474" t="n">
        <v>0</v>
      </c>
      <c r="U36" s="472" t="n">
        <v>24</v>
      </c>
    </row>
    <row r="37" customFormat="false" ht="16.5" hidden="false" customHeight="true" outlineLevel="0" collapsed="false">
      <c r="A37" s="472" t="n">
        <v>25</v>
      </c>
      <c r="B37" s="475" t="s">
        <v>177</v>
      </c>
      <c r="C37" s="474" t="n">
        <v>12351</v>
      </c>
      <c r="D37" s="474" t="n">
        <v>6033</v>
      </c>
      <c r="E37" s="474" t="n">
        <v>5518</v>
      </c>
      <c r="F37" s="474" t="n">
        <v>553</v>
      </c>
      <c r="G37" s="474" t="n">
        <v>204</v>
      </c>
      <c r="H37" s="474" t="n">
        <v>43</v>
      </c>
      <c r="I37" s="474" t="n">
        <v>5.17188891587726</v>
      </c>
      <c r="J37" s="474" t="n">
        <v>0</v>
      </c>
      <c r="K37" s="474" t="n">
        <v>0</v>
      </c>
      <c r="L37" s="474" t="n">
        <v>8366</v>
      </c>
      <c r="M37" s="474" t="n">
        <v>4513</v>
      </c>
      <c r="N37" s="474" t="n">
        <v>3371</v>
      </c>
      <c r="O37" s="474" t="n">
        <v>308</v>
      </c>
      <c r="P37" s="474" t="n">
        <v>122</v>
      </c>
      <c r="Q37" s="474" t="n">
        <v>52</v>
      </c>
      <c r="R37" s="474" t="n">
        <v>5.04805163758068</v>
      </c>
      <c r="S37" s="474" t="n">
        <v>0</v>
      </c>
      <c r="T37" s="474" t="n">
        <v>0</v>
      </c>
      <c r="U37" s="472" t="n">
        <v>25</v>
      </c>
    </row>
    <row r="38" customFormat="false" ht="12" hidden="false" customHeight="true" outlineLevel="0" collapsed="false">
      <c r="A38" s="472" t="n">
        <v>26</v>
      </c>
      <c r="B38" s="475" t="s">
        <v>178</v>
      </c>
      <c r="C38" s="474" t="n">
        <v>2396</v>
      </c>
      <c r="D38" s="474" t="n">
        <v>1272</v>
      </c>
      <c r="E38" s="474" t="n">
        <v>1002</v>
      </c>
      <c r="F38" s="474" t="n">
        <v>82</v>
      </c>
      <c r="G38" s="474" t="n">
        <v>31</v>
      </c>
      <c r="H38" s="474" t="n">
        <v>9</v>
      </c>
      <c r="I38" s="474" t="n">
        <v>4.76585976627713</v>
      </c>
      <c r="J38" s="474" t="n">
        <v>0</v>
      </c>
      <c r="K38" s="474" t="n">
        <v>0</v>
      </c>
      <c r="L38" s="474" t="n">
        <v>3594</v>
      </c>
      <c r="M38" s="474" t="n">
        <v>2305</v>
      </c>
      <c r="N38" s="474" t="n">
        <v>1158</v>
      </c>
      <c r="O38" s="474" t="n">
        <v>81</v>
      </c>
      <c r="P38" s="474" t="n">
        <v>31</v>
      </c>
      <c r="Q38" s="474" t="n">
        <v>19</v>
      </c>
      <c r="R38" s="474" t="n">
        <v>4.409571508069</v>
      </c>
      <c r="S38" s="474" t="n">
        <v>0</v>
      </c>
      <c r="T38" s="474" t="n">
        <v>0</v>
      </c>
      <c r="U38" s="472" t="n">
        <v>26</v>
      </c>
    </row>
    <row r="39" customFormat="false" ht="16.5" hidden="false" customHeight="true" outlineLevel="0" collapsed="false">
      <c r="A39" s="472"/>
      <c r="B39" s="476" t="s">
        <v>179</v>
      </c>
      <c r="C39" s="477"/>
      <c r="D39" s="477"/>
      <c r="E39" s="477"/>
      <c r="F39" s="477"/>
      <c r="G39" s="477"/>
      <c r="H39" s="477"/>
      <c r="I39" s="477"/>
      <c r="J39" s="477"/>
      <c r="K39" s="477"/>
      <c r="L39" s="477"/>
      <c r="M39" s="477"/>
      <c r="N39" s="477"/>
      <c r="O39" s="477"/>
      <c r="P39" s="477"/>
      <c r="Q39" s="477"/>
      <c r="R39" s="477"/>
      <c r="S39" s="477"/>
      <c r="T39" s="477"/>
      <c r="U39" s="472"/>
    </row>
    <row r="40" customFormat="false" ht="12" hidden="false" customHeight="true" outlineLevel="0" collapsed="false">
      <c r="A40" s="472" t="n">
        <v>27</v>
      </c>
      <c r="B40" s="476" t="s">
        <v>180</v>
      </c>
      <c r="C40" s="478"/>
      <c r="D40" s="478"/>
      <c r="E40" s="478"/>
      <c r="F40" s="478"/>
      <c r="G40" s="478"/>
      <c r="H40" s="478"/>
      <c r="I40" s="478"/>
      <c r="J40" s="478"/>
      <c r="K40" s="478"/>
      <c r="L40" s="478"/>
      <c r="M40" s="478"/>
      <c r="N40" s="478"/>
      <c r="O40" s="478"/>
      <c r="P40" s="478"/>
      <c r="Q40" s="478"/>
      <c r="R40" s="478"/>
      <c r="S40" s="478"/>
      <c r="T40" s="478"/>
      <c r="U40" s="472"/>
    </row>
    <row r="41" customFormat="false" ht="12" hidden="false" customHeight="true" outlineLevel="0" collapsed="false">
      <c r="A41" s="472"/>
      <c r="B41" s="479" t="s">
        <v>181</v>
      </c>
      <c r="C41" s="474" t="n">
        <v>3739</v>
      </c>
      <c r="D41" s="474" t="n">
        <v>1684</v>
      </c>
      <c r="E41" s="474" t="n">
        <v>1773</v>
      </c>
      <c r="F41" s="474" t="n">
        <v>223</v>
      </c>
      <c r="G41" s="474" t="n">
        <v>47</v>
      </c>
      <c r="H41" s="474" t="n">
        <v>12</v>
      </c>
      <c r="I41" s="474" t="n">
        <v>5.24445038780423</v>
      </c>
      <c r="J41" s="474" t="n">
        <v>0</v>
      </c>
      <c r="K41" s="474" t="n">
        <v>0</v>
      </c>
      <c r="L41" s="474" t="n">
        <v>2762</v>
      </c>
      <c r="M41" s="474" t="n">
        <v>1478</v>
      </c>
      <c r="N41" s="474" t="n">
        <v>1112</v>
      </c>
      <c r="O41" s="474" t="n">
        <v>120</v>
      </c>
      <c r="P41" s="474" t="n">
        <v>44</v>
      </c>
      <c r="Q41" s="474" t="n">
        <v>8</v>
      </c>
      <c r="R41" s="474" t="n">
        <v>4.86459087617668</v>
      </c>
      <c r="S41" s="474" t="n">
        <v>0</v>
      </c>
      <c r="T41" s="474" t="n">
        <v>0</v>
      </c>
      <c r="U41" s="472" t="n">
        <v>27</v>
      </c>
    </row>
    <row r="42" customFormat="false" ht="12" hidden="false" customHeight="true" outlineLevel="0" collapsed="false">
      <c r="A42" s="472" t="n">
        <v>28</v>
      </c>
      <c r="B42" s="476" t="s">
        <v>182</v>
      </c>
      <c r="C42" s="477"/>
      <c r="D42" s="477"/>
      <c r="E42" s="477"/>
      <c r="F42" s="477"/>
      <c r="G42" s="477"/>
      <c r="H42" s="477"/>
      <c r="I42" s="477"/>
      <c r="J42" s="477"/>
      <c r="K42" s="477"/>
      <c r="L42" s="477"/>
      <c r="M42" s="477"/>
      <c r="N42" s="477"/>
      <c r="O42" s="477"/>
      <c r="P42" s="477"/>
      <c r="Q42" s="477"/>
      <c r="R42" s="477"/>
      <c r="S42" s="477"/>
      <c r="T42" s="477"/>
      <c r="U42" s="472"/>
    </row>
    <row r="43" customFormat="false" ht="12" hidden="false" customHeight="true" outlineLevel="0" collapsed="false">
      <c r="A43" s="472"/>
      <c r="B43" s="479" t="s">
        <v>183</v>
      </c>
      <c r="C43" s="474" t="n">
        <v>2033</v>
      </c>
      <c r="D43" s="474" t="n">
        <v>920</v>
      </c>
      <c r="E43" s="474" t="n">
        <v>959</v>
      </c>
      <c r="F43" s="474" t="n">
        <v>125</v>
      </c>
      <c r="G43" s="474" t="n">
        <v>23</v>
      </c>
      <c r="H43" s="474" t="n">
        <v>6</v>
      </c>
      <c r="I43" s="474" t="n">
        <v>5.20659124446631</v>
      </c>
      <c r="J43" s="474" t="n">
        <v>0</v>
      </c>
      <c r="K43" s="474" t="n">
        <v>0</v>
      </c>
      <c r="L43" s="474" t="n">
        <v>1500</v>
      </c>
      <c r="M43" s="474" t="n">
        <v>794</v>
      </c>
      <c r="N43" s="474" t="n">
        <v>611</v>
      </c>
      <c r="O43" s="474" t="n">
        <v>67</v>
      </c>
      <c r="P43" s="474" t="n">
        <v>22</v>
      </c>
      <c r="Q43" s="474" t="n">
        <v>6</v>
      </c>
      <c r="R43" s="474" t="n">
        <v>4.97933333333333</v>
      </c>
      <c r="S43" s="474" t="n">
        <v>0</v>
      </c>
      <c r="T43" s="474" t="n">
        <v>0</v>
      </c>
      <c r="U43" s="472" t="n">
        <v>28</v>
      </c>
    </row>
    <row r="44" customFormat="false" ht="21" hidden="false" customHeight="true" outlineLevel="0" collapsed="false">
      <c r="A44" s="472" t="n">
        <v>29</v>
      </c>
      <c r="B44" s="473" t="s">
        <v>185</v>
      </c>
      <c r="C44" s="474" t="n">
        <v>8533</v>
      </c>
      <c r="D44" s="474" t="n">
        <v>4302</v>
      </c>
      <c r="E44" s="474" t="n">
        <v>3723</v>
      </c>
      <c r="F44" s="474" t="n">
        <v>361</v>
      </c>
      <c r="G44" s="474" t="n">
        <v>106</v>
      </c>
      <c r="H44" s="474" t="n">
        <v>41</v>
      </c>
      <c r="I44" s="474" t="n">
        <v>5.06574475565452</v>
      </c>
      <c r="J44" s="474" t="n">
        <v>0</v>
      </c>
      <c r="K44" s="474" t="n">
        <v>0</v>
      </c>
      <c r="L44" s="474" t="n">
        <v>7519</v>
      </c>
      <c r="M44" s="474" t="n">
        <v>4182</v>
      </c>
      <c r="N44" s="474" t="n">
        <v>2952</v>
      </c>
      <c r="O44" s="474" t="n">
        <v>246</v>
      </c>
      <c r="P44" s="474" t="n">
        <v>107</v>
      </c>
      <c r="Q44" s="474" t="n">
        <v>32</v>
      </c>
      <c r="R44" s="474" t="n">
        <v>4.84186726958372</v>
      </c>
      <c r="S44" s="474" t="n">
        <v>0</v>
      </c>
      <c r="T44" s="474" t="n">
        <v>0</v>
      </c>
      <c r="U44" s="472" t="n">
        <v>29</v>
      </c>
    </row>
    <row r="45" customFormat="false" ht="12" hidden="false" customHeight="true" outlineLevel="0" collapsed="false">
      <c r="A45" s="472" t="n">
        <v>30</v>
      </c>
      <c r="B45" s="473" t="s">
        <v>168</v>
      </c>
      <c r="C45" s="474" t="n">
        <v>45</v>
      </c>
      <c r="D45" s="474" t="n">
        <v>16</v>
      </c>
      <c r="E45" s="474" t="n">
        <v>21</v>
      </c>
      <c r="F45" s="474" t="n">
        <v>4</v>
      </c>
      <c r="G45" s="474" t="n">
        <v>4</v>
      </c>
      <c r="H45" s="474" t="n">
        <v>0</v>
      </c>
      <c r="I45" s="474" t="n">
        <v>6.66666666666667</v>
      </c>
      <c r="J45" s="474" t="n">
        <v>0</v>
      </c>
      <c r="K45" s="474" t="n">
        <v>0</v>
      </c>
      <c r="L45" s="474" t="n">
        <v>19</v>
      </c>
      <c r="M45" s="474" t="n">
        <v>10</v>
      </c>
      <c r="N45" s="474" t="n">
        <v>7</v>
      </c>
      <c r="O45" s="474" t="n">
        <v>2</v>
      </c>
      <c r="P45" s="474" t="n">
        <v>0</v>
      </c>
      <c r="Q45" s="474" t="n">
        <v>0</v>
      </c>
      <c r="R45" s="474" t="n">
        <v>4.52631578947368</v>
      </c>
      <c r="S45" s="474" t="n">
        <v>0</v>
      </c>
      <c r="T45" s="474" t="n">
        <v>0</v>
      </c>
      <c r="U45" s="472" t="n">
        <v>30</v>
      </c>
    </row>
    <row r="46" customFormat="false" ht="12" hidden="false" customHeight="true" outlineLevel="0" collapsed="false">
      <c r="A46" s="472" t="n">
        <v>31</v>
      </c>
      <c r="B46" s="475" t="s">
        <v>169</v>
      </c>
      <c r="C46" s="474" t="n">
        <v>110</v>
      </c>
      <c r="D46" s="474" t="n">
        <v>50</v>
      </c>
      <c r="E46" s="474" t="n">
        <v>51</v>
      </c>
      <c r="F46" s="474" t="n">
        <v>4</v>
      </c>
      <c r="G46" s="474" t="n">
        <v>3</v>
      </c>
      <c r="H46" s="474" t="n">
        <v>2</v>
      </c>
      <c r="I46" s="474" t="n">
        <v>5.82727272727273</v>
      </c>
      <c r="J46" s="474" t="n">
        <v>0</v>
      </c>
      <c r="K46" s="474" t="n">
        <v>0</v>
      </c>
      <c r="L46" s="474" t="n">
        <v>48</v>
      </c>
      <c r="M46" s="474" t="n">
        <v>25</v>
      </c>
      <c r="N46" s="474" t="n">
        <v>19</v>
      </c>
      <c r="O46" s="474" t="n">
        <v>2</v>
      </c>
      <c r="P46" s="474" t="n">
        <v>2</v>
      </c>
      <c r="Q46" s="474" t="n">
        <v>0</v>
      </c>
      <c r="R46" s="474" t="n">
        <v>4.91666666666667</v>
      </c>
      <c r="S46" s="474" t="n">
        <v>0</v>
      </c>
      <c r="T46" s="474" t="n">
        <v>0</v>
      </c>
      <c r="U46" s="472" t="n">
        <v>31</v>
      </c>
    </row>
    <row r="47" customFormat="false" ht="12" hidden="false" customHeight="true" outlineLevel="0" collapsed="false">
      <c r="A47" s="472" t="n">
        <v>32</v>
      </c>
      <c r="B47" s="475" t="s">
        <v>170</v>
      </c>
      <c r="C47" s="474" t="n">
        <v>187</v>
      </c>
      <c r="D47" s="474" t="n">
        <v>99</v>
      </c>
      <c r="E47" s="474" t="n">
        <v>77</v>
      </c>
      <c r="F47" s="474" t="n">
        <v>6</v>
      </c>
      <c r="G47" s="474" t="n">
        <v>3</v>
      </c>
      <c r="H47" s="474" t="n">
        <v>2</v>
      </c>
      <c r="I47" s="474" t="n">
        <v>5.62032085561497</v>
      </c>
      <c r="J47" s="474" t="n">
        <v>0</v>
      </c>
      <c r="K47" s="474" t="n">
        <v>0</v>
      </c>
      <c r="L47" s="474" t="n">
        <v>86</v>
      </c>
      <c r="M47" s="474" t="n">
        <v>51</v>
      </c>
      <c r="N47" s="474" t="n">
        <v>27</v>
      </c>
      <c r="O47" s="474" t="n">
        <v>6</v>
      </c>
      <c r="P47" s="474" t="n">
        <v>2</v>
      </c>
      <c r="Q47" s="474" t="n">
        <v>0</v>
      </c>
      <c r="R47" s="474" t="n">
        <v>4.76744186046512</v>
      </c>
      <c r="S47" s="474" t="n">
        <v>0</v>
      </c>
      <c r="T47" s="474" t="n">
        <v>0</v>
      </c>
      <c r="U47" s="472" t="n">
        <v>32</v>
      </c>
    </row>
    <row r="48" customFormat="false" ht="12" hidden="false" customHeight="true" outlineLevel="0" collapsed="false">
      <c r="A48" s="472" t="n">
        <v>33</v>
      </c>
      <c r="B48" s="475" t="s">
        <v>171</v>
      </c>
      <c r="C48" s="474" t="n">
        <v>429</v>
      </c>
      <c r="D48" s="474" t="n">
        <v>215</v>
      </c>
      <c r="E48" s="474" t="n">
        <v>166</v>
      </c>
      <c r="F48" s="474" t="n">
        <v>35</v>
      </c>
      <c r="G48" s="474" t="n">
        <v>9</v>
      </c>
      <c r="H48" s="474" t="n">
        <v>4</v>
      </c>
      <c r="I48" s="474" t="n">
        <v>5.51981351981352</v>
      </c>
      <c r="J48" s="474" t="n">
        <v>0</v>
      </c>
      <c r="K48" s="474" t="n">
        <v>0</v>
      </c>
      <c r="L48" s="474" t="n">
        <v>221</v>
      </c>
      <c r="M48" s="474" t="n">
        <v>112</v>
      </c>
      <c r="N48" s="474" t="n">
        <v>82</v>
      </c>
      <c r="O48" s="474" t="n">
        <v>16</v>
      </c>
      <c r="P48" s="474" t="n">
        <v>11</v>
      </c>
      <c r="Q48" s="474" t="n">
        <v>0</v>
      </c>
      <c r="R48" s="474" t="n">
        <v>5.41176470588235</v>
      </c>
      <c r="S48" s="474" t="n">
        <v>0</v>
      </c>
      <c r="T48" s="474" t="n">
        <v>0</v>
      </c>
      <c r="U48" s="472" t="n">
        <v>33</v>
      </c>
    </row>
    <row r="49" customFormat="false" ht="12" hidden="false" customHeight="true" outlineLevel="0" collapsed="false">
      <c r="A49" s="472" t="n">
        <v>34</v>
      </c>
      <c r="B49" s="475" t="s">
        <v>172</v>
      </c>
      <c r="C49" s="474" t="n">
        <v>773</v>
      </c>
      <c r="D49" s="474" t="n">
        <v>429</v>
      </c>
      <c r="E49" s="474" t="n">
        <v>303</v>
      </c>
      <c r="F49" s="474" t="n">
        <v>27</v>
      </c>
      <c r="G49" s="474" t="n">
        <v>14</v>
      </c>
      <c r="H49" s="474" t="n">
        <v>0</v>
      </c>
      <c r="I49" s="474" t="n">
        <v>4.72445019404916</v>
      </c>
      <c r="J49" s="474" t="n">
        <v>0</v>
      </c>
      <c r="K49" s="474" t="n">
        <v>0</v>
      </c>
      <c r="L49" s="474" t="n">
        <v>408</v>
      </c>
      <c r="M49" s="474" t="n">
        <v>204</v>
      </c>
      <c r="N49" s="474" t="n">
        <v>178</v>
      </c>
      <c r="O49" s="474" t="n">
        <v>18</v>
      </c>
      <c r="P49" s="474" t="n">
        <v>7</v>
      </c>
      <c r="Q49" s="474" t="n">
        <v>1</v>
      </c>
      <c r="R49" s="474" t="n">
        <v>4.87990196078431</v>
      </c>
      <c r="S49" s="474" t="n">
        <v>0</v>
      </c>
      <c r="T49" s="474" t="n">
        <v>0</v>
      </c>
      <c r="U49" s="472" t="n">
        <v>34</v>
      </c>
    </row>
    <row r="50" customFormat="false" ht="12" hidden="false" customHeight="true" outlineLevel="0" collapsed="false">
      <c r="A50" s="472" t="n">
        <v>35</v>
      </c>
      <c r="B50" s="475" t="s">
        <v>173</v>
      </c>
      <c r="C50" s="474" t="n">
        <v>1907</v>
      </c>
      <c r="D50" s="474" t="n">
        <v>954</v>
      </c>
      <c r="E50" s="474" t="n">
        <v>850</v>
      </c>
      <c r="F50" s="474" t="n">
        <v>79</v>
      </c>
      <c r="G50" s="474" t="n">
        <v>17</v>
      </c>
      <c r="H50" s="474" t="n">
        <v>7</v>
      </c>
      <c r="I50" s="474" t="n">
        <v>4.95962244362874</v>
      </c>
      <c r="J50" s="474" t="n">
        <v>0</v>
      </c>
      <c r="K50" s="474" t="n">
        <v>0</v>
      </c>
      <c r="L50" s="474" t="n">
        <v>1229</v>
      </c>
      <c r="M50" s="474" t="n">
        <v>652</v>
      </c>
      <c r="N50" s="474" t="n">
        <v>524</v>
      </c>
      <c r="O50" s="474" t="n">
        <v>29</v>
      </c>
      <c r="P50" s="474" t="n">
        <v>16</v>
      </c>
      <c r="Q50" s="474" t="n">
        <v>8</v>
      </c>
      <c r="R50" s="474" t="n">
        <v>4.99349064279902</v>
      </c>
      <c r="S50" s="474" t="n">
        <v>0</v>
      </c>
      <c r="T50" s="474" t="n">
        <v>0</v>
      </c>
      <c r="U50" s="472" t="n">
        <v>35</v>
      </c>
    </row>
    <row r="51" customFormat="false" ht="12" hidden="false" customHeight="true" outlineLevel="0" collapsed="false">
      <c r="A51" s="472" t="n">
        <v>36</v>
      </c>
      <c r="B51" s="475" t="s">
        <v>174</v>
      </c>
      <c r="C51" s="474" t="n">
        <v>3272</v>
      </c>
      <c r="D51" s="474" t="n">
        <v>1678</v>
      </c>
      <c r="E51" s="474" t="n">
        <v>1419</v>
      </c>
      <c r="F51" s="474" t="n">
        <v>129</v>
      </c>
      <c r="G51" s="474" t="n">
        <v>34</v>
      </c>
      <c r="H51" s="474" t="n">
        <v>12</v>
      </c>
      <c r="I51" s="474" t="n">
        <v>4.99694376528117</v>
      </c>
      <c r="J51" s="474" t="n">
        <v>0</v>
      </c>
      <c r="K51" s="474" t="n">
        <v>0</v>
      </c>
      <c r="L51" s="474" t="n">
        <v>2856</v>
      </c>
      <c r="M51" s="474" t="n">
        <v>1603</v>
      </c>
      <c r="N51" s="474" t="n">
        <v>1116</v>
      </c>
      <c r="O51" s="474" t="n">
        <v>84</v>
      </c>
      <c r="P51" s="474" t="n">
        <v>38</v>
      </c>
      <c r="Q51" s="474" t="n">
        <v>15</v>
      </c>
      <c r="R51" s="474" t="n">
        <v>4.94467787114846</v>
      </c>
      <c r="S51" s="474" t="n">
        <v>0</v>
      </c>
      <c r="T51" s="474" t="n">
        <v>0</v>
      </c>
      <c r="U51" s="472" t="n">
        <v>36</v>
      </c>
    </row>
    <row r="52" customFormat="false" ht="12" hidden="false" customHeight="true" outlineLevel="0" collapsed="false">
      <c r="A52" s="472" t="n">
        <v>37</v>
      </c>
      <c r="B52" s="475" t="s">
        <v>175</v>
      </c>
      <c r="C52" s="474" t="n">
        <v>1714</v>
      </c>
      <c r="D52" s="474" t="n">
        <v>805</v>
      </c>
      <c r="E52" s="474" t="n">
        <v>801</v>
      </c>
      <c r="F52" s="474" t="n">
        <v>74</v>
      </c>
      <c r="G52" s="474" t="n">
        <v>20</v>
      </c>
      <c r="H52" s="474" t="n">
        <v>14</v>
      </c>
      <c r="I52" s="474" t="n">
        <v>5.23337222870478</v>
      </c>
      <c r="J52" s="474" t="n">
        <v>0</v>
      </c>
      <c r="K52" s="474" t="n">
        <v>0</v>
      </c>
      <c r="L52" s="474" t="n">
        <v>2424</v>
      </c>
      <c r="M52" s="474" t="n">
        <v>1395</v>
      </c>
      <c r="N52" s="474" t="n">
        <v>913</v>
      </c>
      <c r="O52" s="474" t="n">
        <v>80</v>
      </c>
      <c r="P52" s="474" t="n">
        <v>29</v>
      </c>
      <c r="Q52" s="474" t="n">
        <v>7</v>
      </c>
      <c r="R52" s="474" t="n">
        <v>4.60519801980198</v>
      </c>
      <c r="S52" s="474" t="n">
        <v>0</v>
      </c>
      <c r="T52" s="474" t="n">
        <v>0</v>
      </c>
      <c r="U52" s="472" t="n">
        <v>37</v>
      </c>
    </row>
    <row r="53" customFormat="false" ht="12" hidden="false" customHeight="true" outlineLevel="0" collapsed="false">
      <c r="A53" s="472" t="n">
        <v>38</v>
      </c>
      <c r="B53" s="475" t="s">
        <v>176</v>
      </c>
      <c r="C53" s="474" t="n">
        <v>96</v>
      </c>
      <c r="D53" s="474" t="n">
        <v>56</v>
      </c>
      <c r="E53" s="474" t="n">
        <v>35</v>
      </c>
      <c r="F53" s="474" t="n">
        <v>3</v>
      </c>
      <c r="G53" s="474" t="n">
        <v>2</v>
      </c>
      <c r="H53" s="474" t="n">
        <v>0</v>
      </c>
      <c r="I53" s="474" t="n">
        <v>4.54166666666667</v>
      </c>
      <c r="J53" s="474" t="n">
        <v>0</v>
      </c>
      <c r="K53" s="474" t="n">
        <v>0</v>
      </c>
      <c r="L53" s="474" t="n">
        <v>228</v>
      </c>
      <c r="M53" s="474" t="n">
        <v>130</v>
      </c>
      <c r="N53" s="474" t="n">
        <v>86</v>
      </c>
      <c r="O53" s="474" t="n">
        <v>9</v>
      </c>
      <c r="P53" s="474" t="n">
        <v>2</v>
      </c>
      <c r="Q53" s="474" t="n">
        <v>1</v>
      </c>
      <c r="R53" s="474" t="n">
        <v>4.67105263157895</v>
      </c>
      <c r="S53" s="474" t="n">
        <v>0</v>
      </c>
      <c r="T53" s="474" t="n">
        <v>0</v>
      </c>
      <c r="U53" s="472" t="n">
        <v>38</v>
      </c>
    </row>
    <row r="54" customFormat="false" ht="16.5" hidden="false" customHeight="true" outlineLevel="0" collapsed="false">
      <c r="A54" s="472" t="n">
        <v>39</v>
      </c>
      <c r="B54" s="475" t="s">
        <v>177</v>
      </c>
      <c r="C54" s="474" t="n">
        <v>6723</v>
      </c>
      <c r="D54" s="474" t="n">
        <v>3441</v>
      </c>
      <c r="E54" s="474" t="n">
        <v>2887</v>
      </c>
      <c r="F54" s="474" t="n">
        <v>284</v>
      </c>
      <c r="G54" s="474" t="n">
        <v>84</v>
      </c>
      <c r="H54" s="474" t="n">
        <v>27</v>
      </c>
      <c r="I54" s="474" t="n">
        <v>5.03049233972929</v>
      </c>
      <c r="J54" s="474" t="n">
        <v>0</v>
      </c>
      <c r="K54" s="474" t="n">
        <v>0</v>
      </c>
      <c r="L54" s="474" t="n">
        <v>4867</v>
      </c>
      <c r="M54" s="474" t="n">
        <v>2657</v>
      </c>
      <c r="N54" s="474" t="n">
        <v>1953</v>
      </c>
      <c r="O54" s="474" t="n">
        <v>157</v>
      </c>
      <c r="P54" s="474" t="n">
        <v>76</v>
      </c>
      <c r="Q54" s="474" t="n">
        <v>24</v>
      </c>
      <c r="R54" s="474" t="n">
        <v>4.96774193548387</v>
      </c>
      <c r="S54" s="474" t="n">
        <v>0</v>
      </c>
      <c r="T54" s="474" t="n">
        <v>0</v>
      </c>
      <c r="U54" s="472" t="n">
        <v>39</v>
      </c>
    </row>
    <row r="55" customFormat="false" ht="12" hidden="false" customHeight="true" outlineLevel="0" collapsed="false">
      <c r="A55" s="472" t="n">
        <v>40</v>
      </c>
      <c r="B55" s="475" t="s">
        <v>178</v>
      </c>
      <c r="C55" s="474" t="n">
        <v>1810</v>
      </c>
      <c r="D55" s="474" t="n">
        <v>861</v>
      </c>
      <c r="E55" s="474" t="n">
        <v>836</v>
      </c>
      <c r="F55" s="474" t="n">
        <v>77</v>
      </c>
      <c r="G55" s="474" t="n">
        <v>22</v>
      </c>
      <c r="H55" s="474" t="n">
        <v>14</v>
      </c>
      <c r="I55" s="474" t="n">
        <v>5.19668508287293</v>
      </c>
      <c r="J55" s="474" t="n">
        <v>0</v>
      </c>
      <c r="K55" s="474" t="n">
        <v>0</v>
      </c>
      <c r="L55" s="474" t="n">
        <v>2652</v>
      </c>
      <c r="M55" s="474" t="n">
        <v>1525</v>
      </c>
      <c r="N55" s="474" t="n">
        <v>999</v>
      </c>
      <c r="O55" s="474" t="n">
        <v>89</v>
      </c>
      <c r="P55" s="474" t="n">
        <v>31</v>
      </c>
      <c r="Q55" s="474" t="n">
        <v>8</v>
      </c>
      <c r="R55" s="474" t="n">
        <v>4.61085972850679</v>
      </c>
      <c r="S55" s="474" t="n">
        <v>0</v>
      </c>
      <c r="T55" s="474" t="n">
        <v>0</v>
      </c>
      <c r="U55" s="472" t="n">
        <v>40</v>
      </c>
    </row>
    <row r="56" customFormat="false" ht="16.5" hidden="false" customHeight="true" outlineLevel="0" collapsed="false">
      <c r="A56" s="472"/>
      <c r="B56" s="476" t="s">
        <v>179</v>
      </c>
      <c r="C56" s="477"/>
      <c r="D56" s="477"/>
      <c r="E56" s="477"/>
      <c r="F56" s="477"/>
      <c r="G56" s="477"/>
      <c r="H56" s="477"/>
      <c r="I56" s="477"/>
      <c r="J56" s="477"/>
      <c r="K56" s="477"/>
      <c r="L56" s="477"/>
      <c r="M56" s="477"/>
      <c r="N56" s="477"/>
      <c r="O56" s="477"/>
      <c r="P56" s="477"/>
      <c r="Q56" s="477"/>
      <c r="R56" s="477"/>
      <c r="S56" s="477"/>
      <c r="T56" s="477"/>
      <c r="U56" s="472"/>
    </row>
    <row r="57" customFormat="false" ht="12" hidden="false" customHeight="true" outlineLevel="0" collapsed="false">
      <c r="A57" s="472" t="n">
        <v>41</v>
      </c>
      <c r="B57" s="476" t="s">
        <v>180</v>
      </c>
      <c r="C57" s="480"/>
      <c r="D57" s="480"/>
      <c r="E57" s="480"/>
      <c r="F57" s="480"/>
      <c r="G57" s="480"/>
      <c r="H57" s="480"/>
      <c r="I57" s="480"/>
      <c r="J57" s="480"/>
      <c r="K57" s="480"/>
      <c r="L57" s="480"/>
      <c r="M57" s="480"/>
      <c r="N57" s="480"/>
      <c r="O57" s="480"/>
      <c r="P57" s="480"/>
      <c r="Q57" s="480"/>
      <c r="R57" s="480"/>
      <c r="S57" s="480"/>
      <c r="T57" s="480"/>
      <c r="U57" s="472"/>
    </row>
    <row r="58" customFormat="false" ht="12" hidden="false" customHeight="true" outlineLevel="0" collapsed="false">
      <c r="A58" s="472"/>
      <c r="B58" s="479" t="s">
        <v>181</v>
      </c>
      <c r="C58" s="474" t="n">
        <v>1962</v>
      </c>
      <c r="D58" s="474" t="n">
        <v>930</v>
      </c>
      <c r="E58" s="474" t="n">
        <v>905</v>
      </c>
      <c r="F58" s="474" t="n">
        <v>105</v>
      </c>
      <c r="G58" s="474" t="n">
        <v>14</v>
      </c>
      <c r="H58" s="474" t="n">
        <v>8</v>
      </c>
      <c r="I58" s="474" t="n">
        <v>5.13098878695209</v>
      </c>
      <c r="J58" s="474" t="n">
        <v>0</v>
      </c>
      <c r="K58" s="474" t="n">
        <v>0</v>
      </c>
      <c r="L58" s="474" t="n">
        <v>1453</v>
      </c>
      <c r="M58" s="474" t="n">
        <v>769</v>
      </c>
      <c r="N58" s="474" t="n">
        <v>597</v>
      </c>
      <c r="O58" s="474" t="n">
        <v>67</v>
      </c>
      <c r="P58" s="474" t="n">
        <v>15</v>
      </c>
      <c r="Q58" s="474" t="n">
        <v>5</v>
      </c>
      <c r="R58" s="474" t="n">
        <v>4.90158293186511</v>
      </c>
      <c r="S58" s="474" t="n">
        <v>0</v>
      </c>
      <c r="T58" s="474" t="n">
        <v>0</v>
      </c>
      <c r="U58" s="472" t="n">
        <v>41</v>
      </c>
    </row>
    <row r="59" customFormat="false" ht="12" hidden="false" customHeight="true" outlineLevel="0" collapsed="false">
      <c r="A59" s="472" t="n">
        <v>42</v>
      </c>
      <c r="B59" s="476" t="s">
        <v>182</v>
      </c>
      <c r="C59" s="477"/>
      <c r="D59" s="477"/>
      <c r="E59" s="477"/>
      <c r="F59" s="477"/>
      <c r="G59" s="477"/>
      <c r="H59" s="477"/>
      <c r="I59" s="477"/>
      <c r="J59" s="477"/>
      <c r="K59" s="477"/>
      <c r="L59" s="477"/>
      <c r="M59" s="477"/>
      <c r="N59" s="477"/>
      <c r="O59" s="477"/>
      <c r="P59" s="477"/>
      <c r="Q59" s="477"/>
      <c r="R59" s="477"/>
      <c r="S59" s="477"/>
      <c r="T59" s="477"/>
      <c r="U59" s="472"/>
    </row>
    <row r="60" customFormat="false" ht="12" hidden="false" customHeight="true" outlineLevel="0" collapsed="false">
      <c r="A60" s="481"/>
      <c r="B60" s="479" t="s">
        <v>183</v>
      </c>
      <c r="C60" s="474" t="n">
        <v>993</v>
      </c>
      <c r="D60" s="474" t="n">
        <v>455</v>
      </c>
      <c r="E60" s="474" t="n">
        <v>465</v>
      </c>
      <c r="F60" s="474" t="n">
        <v>57</v>
      </c>
      <c r="G60" s="474" t="n">
        <v>13</v>
      </c>
      <c r="H60" s="474" t="n">
        <v>3</v>
      </c>
      <c r="I60" s="474" t="n">
        <v>5.26888217522659</v>
      </c>
      <c r="J60" s="474" t="n">
        <v>0</v>
      </c>
      <c r="K60" s="474" t="n">
        <v>0</v>
      </c>
      <c r="L60" s="474" t="n">
        <v>733</v>
      </c>
      <c r="M60" s="474" t="n">
        <v>381</v>
      </c>
      <c r="N60" s="474" t="n">
        <v>300</v>
      </c>
      <c r="O60" s="474" t="n">
        <v>34</v>
      </c>
      <c r="P60" s="474" t="n">
        <v>15</v>
      </c>
      <c r="Q60" s="474" t="n">
        <v>3</v>
      </c>
      <c r="R60" s="474" t="n">
        <v>5.05320600272851</v>
      </c>
      <c r="S60" s="474" t="n">
        <v>0</v>
      </c>
      <c r="T60" s="474" t="n">
        <v>0</v>
      </c>
      <c r="U60" s="472" t="n">
        <v>42</v>
      </c>
    </row>
    <row r="61" customFormat="false" ht="9.75" hidden="false" customHeight="true" outlineLevel="0" collapsed="false">
      <c r="B61" s="482" t="s">
        <v>186</v>
      </c>
    </row>
    <row r="62" customFormat="false" ht="9.75" hidden="false" customHeight="true" outlineLevel="0" collapsed="false">
      <c r="B62" s="482" t="s">
        <v>187</v>
      </c>
      <c r="C62" s="480"/>
      <c r="D62" s="480"/>
      <c r="E62" s="480"/>
      <c r="F62" s="480"/>
      <c r="G62" s="480"/>
      <c r="H62" s="480"/>
      <c r="I62" s="480"/>
      <c r="J62" s="480"/>
      <c r="K62" s="480"/>
    </row>
    <row r="63" customFormat="false" ht="9.75" hidden="false" customHeight="true" outlineLevel="0" collapsed="false">
      <c r="B63" s="482" t="s">
        <v>350</v>
      </c>
      <c r="C63" s="480"/>
      <c r="D63" s="480"/>
      <c r="E63" s="480"/>
      <c r="F63" s="480"/>
      <c r="G63" s="480"/>
      <c r="H63" s="480"/>
      <c r="I63" s="480"/>
      <c r="J63" s="480"/>
      <c r="K63" s="480"/>
    </row>
    <row r="64" customFormat="false" ht="9.75" hidden="false" customHeight="true" outlineLevel="0" collapsed="false">
      <c r="B64" s="482"/>
      <c r="C64" s="480"/>
      <c r="D64" s="480"/>
      <c r="E64" s="480"/>
      <c r="F64" s="480"/>
      <c r="G64" s="480"/>
      <c r="H64" s="480"/>
      <c r="I64" s="480"/>
      <c r="J64" s="480"/>
      <c r="K64" s="480"/>
    </row>
    <row r="65" customFormat="false" ht="9.75" hidden="false" customHeight="true" outlineLevel="0" collapsed="false">
      <c r="B65" s="482"/>
      <c r="C65" s="480"/>
      <c r="D65" s="480"/>
      <c r="E65" s="480"/>
      <c r="F65" s="480"/>
      <c r="G65" s="480"/>
      <c r="H65" s="480"/>
      <c r="I65" s="480"/>
      <c r="J65" s="480"/>
      <c r="K65" s="480"/>
    </row>
    <row r="66" customFormat="false" ht="9.75" hidden="false" customHeight="true" outlineLevel="0" collapsed="false">
      <c r="B66" s="482"/>
      <c r="C66" s="480"/>
      <c r="D66" s="480"/>
      <c r="E66" s="480"/>
      <c r="F66" s="480"/>
      <c r="G66" s="480"/>
      <c r="H66" s="480"/>
      <c r="I66" s="480"/>
      <c r="J66" s="480"/>
      <c r="K66" s="480"/>
    </row>
    <row r="67" customFormat="false" ht="9.75" hidden="false" customHeight="true" outlineLevel="0" collapsed="false">
      <c r="B67" s="482"/>
      <c r="C67" s="480"/>
      <c r="D67" s="480"/>
      <c r="E67" s="480"/>
      <c r="F67" s="480"/>
      <c r="G67" s="480"/>
      <c r="H67" s="480"/>
      <c r="I67" s="480"/>
      <c r="J67" s="480"/>
      <c r="K67" s="480"/>
    </row>
    <row r="68" customFormat="false" ht="18" hidden="false" customHeight="true" outlineLevel="0" collapsed="false">
      <c r="B68" s="483"/>
      <c r="C68" s="480"/>
      <c r="D68" s="480"/>
      <c r="E68" s="480"/>
      <c r="F68" s="480"/>
      <c r="G68" s="480"/>
      <c r="H68" s="480"/>
      <c r="I68" s="480"/>
      <c r="J68" s="480"/>
      <c r="K68" s="480"/>
    </row>
    <row r="69" customFormat="false" ht="12.75" hidden="false" customHeight="true" outlineLevel="0" collapsed="false">
      <c r="B69" s="484"/>
    </row>
    <row r="70" customFormat="false" ht="9.75" hidden="false" customHeight="true" outlineLevel="0" collapsed="false">
      <c r="B70" s="484"/>
    </row>
    <row r="71" customFormat="false" ht="9.75" hidden="false" customHeight="true" outlineLevel="0" collapsed="false">
      <c r="B71" s="484"/>
      <c r="C71" s="480"/>
      <c r="D71" s="480"/>
      <c r="E71" s="480"/>
      <c r="F71" s="480"/>
      <c r="G71" s="480"/>
      <c r="H71" s="480"/>
      <c r="I71" s="480"/>
      <c r="J71" s="480"/>
      <c r="K71" s="480"/>
    </row>
    <row r="72" customFormat="false" ht="9.75" hidden="false" customHeight="true" outlineLevel="0" collapsed="false">
      <c r="B72" s="484"/>
      <c r="C72" s="480"/>
      <c r="D72" s="480"/>
      <c r="E72" s="480"/>
      <c r="F72" s="480"/>
      <c r="G72" s="480"/>
      <c r="H72" s="480"/>
      <c r="I72" s="480"/>
      <c r="J72" s="480"/>
      <c r="K72" s="480"/>
    </row>
    <row r="73" customFormat="false" ht="9.75" hidden="false" customHeight="true" outlineLevel="0" collapsed="false">
      <c r="B73" s="484"/>
      <c r="C73" s="480"/>
      <c r="D73" s="480"/>
      <c r="E73" s="480"/>
      <c r="F73" s="480"/>
      <c r="G73" s="480"/>
      <c r="H73" s="480"/>
      <c r="I73" s="480"/>
      <c r="J73" s="480"/>
      <c r="K73" s="480"/>
    </row>
    <row r="74" customFormat="false" ht="9.75" hidden="false" customHeight="true" outlineLevel="0" collapsed="false">
      <c r="B74" s="484"/>
      <c r="C74" s="480"/>
      <c r="D74" s="480"/>
      <c r="E74" s="480"/>
      <c r="F74" s="480"/>
      <c r="G74" s="480"/>
      <c r="H74" s="480"/>
      <c r="I74" s="480"/>
      <c r="J74" s="480"/>
      <c r="K74" s="480"/>
    </row>
    <row r="75" customFormat="false" ht="9.75" hidden="false" customHeight="true" outlineLevel="0" collapsed="false">
      <c r="B75" s="484"/>
      <c r="C75" s="480"/>
      <c r="D75" s="480"/>
      <c r="E75" s="480"/>
      <c r="F75" s="480"/>
      <c r="G75" s="480"/>
      <c r="H75" s="480"/>
      <c r="I75" s="480"/>
      <c r="J75" s="480"/>
      <c r="K75" s="480"/>
    </row>
    <row r="76" customFormat="false" ht="9.75" hidden="false" customHeight="true" outlineLevel="0" collapsed="false">
      <c r="B76" s="484"/>
      <c r="C76" s="480"/>
      <c r="D76" s="480"/>
      <c r="E76" s="480"/>
      <c r="F76" s="480"/>
      <c r="G76" s="480"/>
      <c r="H76" s="480"/>
      <c r="I76" s="480"/>
      <c r="J76" s="480"/>
      <c r="K76" s="480"/>
    </row>
    <row r="77" customFormat="false" ht="9.75" hidden="false" customHeight="true" outlineLevel="0" collapsed="false">
      <c r="B77" s="484"/>
      <c r="C77" s="480"/>
      <c r="D77" s="480"/>
      <c r="E77" s="480"/>
      <c r="F77" s="480"/>
      <c r="G77" s="480"/>
      <c r="H77" s="480"/>
      <c r="I77" s="480"/>
      <c r="J77" s="480"/>
      <c r="K77" s="480"/>
    </row>
    <row r="78" customFormat="false" ht="9.75" hidden="false" customHeight="true" outlineLevel="0" collapsed="false">
      <c r="B78" s="484"/>
      <c r="C78" s="480"/>
      <c r="D78" s="480"/>
      <c r="E78" s="480"/>
      <c r="F78" s="480"/>
      <c r="G78" s="480"/>
      <c r="H78" s="480"/>
      <c r="I78" s="480"/>
      <c r="J78" s="480"/>
      <c r="K78" s="480"/>
    </row>
    <row r="79" customFormat="false" ht="9.75" hidden="false" customHeight="true" outlineLevel="0" collapsed="false">
      <c r="B79" s="484"/>
      <c r="C79" s="480"/>
      <c r="D79" s="480"/>
      <c r="E79" s="480"/>
      <c r="F79" s="480"/>
      <c r="G79" s="480"/>
      <c r="H79" s="480"/>
      <c r="I79" s="480"/>
      <c r="J79" s="480"/>
      <c r="K79" s="480"/>
    </row>
    <row r="80" customFormat="false" ht="9.75" hidden="false" customHeight="true" outlineLevel="0" collapsed="false">
      <c r="B80" s="484"/>
      <c r="C80" s="480"/>
      <c r="D80" s="480"/>
      <c r="E80" s="480"/>
      <c r="F80" s="480"/>
      <c r="G80" s="480"/>
      <c r="H80" s="480"/>
      <c r="I80" s="480"/>
      <c r="J80" s="480"/>
      <c r="K80" s="480"/>
    </row>
    <row r="81" customFormat="false" ht="9.75" hidden="false" customHeight="true" outlineLevel="0" collapsed="false">
      <c r="B81" s="484"/>
      <c r="C81" s="480"/>
      <c r="D81" s="480"/>
      <c r="E81" s="480"/>
      <c r="F81" s="480"/>
      <c r="G81" s="480"/>
      <c r="H81" s="480"/>
      <c r="I81" s="480"/>
      <c r="J81" s="480"/>
      <c r="K81" s="480"/>
    </row>
    <row r="82" customFormat="false" ht="9.75" hidden="false" customHeight="true" outlineLevel="0" collapsed="false">
      <c r="B82" s="484"/>
      <c r="C82" s="480"/>
      <c r="D82" s="480"/>
      <c r="E82" s="480"/>
      <c r="F82" s="480"/>
      <c r="G82" s="480"/>
      <c r="H82" s="480"/>
      <c r="I82" s="480"/>
      <c r="J82" s="480"/>
      <c r="K82" s="480"/>
    </row>
    <row r="83" customFormat="false" ht="9.75" hidden="false" customHeight="true" outlineLevel="0" collapsed="false">
      <c r="B83" s="484"/>
      <c r="C83" s="480"/>
      <c r="D83" s="480"/>
      <c r="E83" s="480"/>
      <c r="F83" s="480"/>
      <c r="G83" s="480"/>
      <c r="H83" s="480"/>
      <c r="I83" s="480"/>
      <c r="J83" s="480"/>
      <c r="K83" s="480"/>
    </row>
    <row r="84" customFormat="false" ht="9.75" hidden="false" customHeight="true" outlineLevel="0" collapsed="false">
      <c r="B84" s="484"/>
      <c r="C84" s="480"/>
      <c r="D84" s="480"/>
      <c r="E84" s="480"/>
      <c r="F84" s="480"/>
      <c r="G84" s="480"/>
      <c r="H84" s="480"/>
      <c r="I84" s="480"/>
      <c r="J84" s="480"/>
      <c r="K84" s="480"/>
    </row>
    <row r="85" customFormat="false" ht="9.75" hidden="false" customHeight="true" outlineLevel="0" collapsed="false">
      <c r="B85" s="484"/>
      <c r="C85" s="480"/>
      <c r="D85" s="480"/>
      <c r="E85" s="480"/>
      <c r="F85" s="480"/>
      <c r="G85" s="480"/>
      <c r="H85" s="480"/>
      <c r="I85" s="480"/>
      <c r="J85" s="480"/>
      <c r="K85" s="480"/>
    </row>
    <row r="86" customFormat="false" ht="9" hidden="false" customHeight="false" outlineLevel="0" collapsed="false">
      <c r="B86" s="484"/>
    </row>
    <row r="87" customFormat="false" ht="9" hidden="false" customHeight="false" outlineLevel="0" collapsed="false">
      <c r="B87" s="484"/>
    </row>
    <row r="88" customFormat="false" ht="9" hidden="false" customHeight="false" outlineLevel="0" collapsed="false">
      <c r="B88" s="484"/>
    </row>
    <row r="89" customFormat="false" ht="9" hidden="false" customHeight="false" outlineLevel="0" collapsed="false">
      <c r="B89" s="484"/>
    </row>
    <row r="90" customFormat="false" ht="9" hidden="false" customHeight="false" outlineLevel="0" collapsed="false">
      <c r="B90" s="484"/>
    </row>
    <row r="91" customFormat="false" ht="9" hidden="false" customHeight="false" outlineLevel="0" collapsed="false">
      <c r="B91" s="484"/>
    </row>
    <row r="92" customFormat="false" ht="9" hidden="false" customHeight="false" outlineLevel="0" collapsed="false">
      <c r="B92" s="484"/>
    </row>
    <row r="93" customFormat="false" ht="9" hidden="false" customHeight="false" outlineLevel="0" collapsed="false">
      <c r="B93" s="484"/>
    </row>
    <row r="94" customFormat="false" ht="9" hidden="false" customHeight="false" outlineLevel="0" collapsed="false">
      <c r="B94" s="484"/>
    </row>
    <row r="95" customFormat="false" ht="9" hidden="false" customHeight="false" outlineLevel="0" collapsed="false">
      <c r="B95" s="484"/>
    </row>
    <row r="96" customFormat="false" ht="9" hidden="false" customHeight="false" outlineLevel="0" collapsed="false">
      <c r="B96" s="485"/>
    </row>
    <row r="97" customFormat="false" ht="9" hidden="false" customHeight="false" outlineLevel="0" collapsed="false">
      <c r="B97" s="485"/>
    </row>
    <row r="98" customFormat="false" ht="9" hidden="false" customHeight="false" outlineLevel="0" collapsed="false">
      <c r="B98" s="485"/>
    </row>
    <row r="99" customFormat="false" ht="9" hidden="false" customHeight="false" outlineLevel="0" collapsed="false">
      <c r="B99" s="460"/>
    </row>
    <row r="100" customFormat="false" ht="9" hidden="false" customHeight="false" outlineLevel="0" collapsed="false">
      <c r="B100" s="460"/>
    </row>
    <row r="101" customFormat="false" ht="9" hidden="false" customHeight="false" outlineLevel="0" collapsed="false">
      <c r="B101" s="460"/>
    </row>
    <row r="102" customFormat="false" ht="9" hidden="false" customHeight="false" outlineLevel="0" collapsed="false">
      <c r="B102" s="460"/>
    </row>
    <row r="103" customFormat="false" ht="9" hidden="false" customHeight="false" outlineLevel="0" collapsed="false">
      <c r="B103" s="460"/>
    </row>
  </sheetData>
  <mergeCells count="35">
    <mergeCell ref="J1:K1"/>
    <mergeCell ref="T1:U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.56"/>
    <col collapsed="false" customWidth="true" hidden="false" outlineLevel="0" max="2" min="2" style="138" width="26.84"/>
    <col collapsed="false" customWidth="true" hidden="false" outlineLevel="0" max="3" min="3" style="138" width="9.7"/>
    <col collapsed="false" customWidth="true" hidden="false" outlineLevel="0" max="8" min="4" style="138" width="7.7"/>
    <col collapsed="false" customWidth="true" hidden="false" outlineLevel="0" max="9" min="9" style="138" width="9.7"/>
    <col collapsed="false" customWidth="true" hidden="false" outlineLevel="0" max="11" min="10" style="138" width="8.14"/>
    <col collapsed="false" customWidth="true" hidden="false" outlineLevel="0" max="20" min="12" style="138" width="10.71"/>
    <col collapsed="false" customWidth="true" hidden="false" outlineLevel="0" max="21" min="21" style="138" width="3.56"/>
    <col collapsed="false" customWidth="false" hidden="false" outlineLevel="0" max="257" min="22" style="138" width="11.42"/>
  </cols>
  <sheetData>
    <row r="1" customFormat="false" ht="9.75" hidden="false" customHeight="true" outlineLevel="0" collapsed="false">
      <c r="A1" s="138" t="s">
        <v>143</v>
      </c>
      <c r="C1" s="145"/>
      <c r="D1" s="145"/>
      <c r="E1" s="145"/>
      <c r="F1" s="145"/>
      <c r="G1" s="145"/>
      <c r="H1" s="145"/>
      <c r="J1" s="209"/>
      <c r="K1" s="209"/>
      <c r="S1" s="145"/>
      <c r="T1" s="145"/>
      <c r="U1" s="140" t="s">
        <v>143</v>
      </c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 t="s">
        <v>201</v>
      </c>
      <c r="M2" s="177"/>
      <c r="N2" s="177"/>
      <c r="O2" s="177"/>
      <c r="P2" s="177"/>
      <c r="Q2" s="177"/>
      <c r="R2" s="177"/>
      <c r="S2" s="177"/>
      <c r="T2" s="177"/>
      <c r="U2" s="177"/>
    </row>
    <row r="3" customFormat="false" ht="12" hidden="false" customHeight="true" outlineLevel="0" collapsed="false">
      <c r="A3" s="456" t="s">
        <v>336</v>
      </c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 t="s">
        <v>336</v>
      </c>
      <c r="M3" s="456"/>
      <c r="N3" s="456"/>
      <c r="O3" s="456"/>
      <c r="P3" s="456"/>
      <c r="Q3" s="456"/>
      <c r="R3" s="456"/>
      <c r="S3" s="456"/>
      <c r="T3" s="456"/>
      <c r="U3" s="456"/>
    </row>
    <row r="4" s="143" customFormat="true" ht="12" hidden="false" customHeight="true" outlineLevel="0" collapsed="false">
      <c r="A4" s="458" t="s">
        <v>337</v>
      </c>
      <c r="B4" s="458"/>
      <c r="C4" s="458"/>
      <c r="D4" s="458"/>
      <c r="E4" s="458"/>
      <c r="F4" s="458"/>
      <c r="G4" s="458"/>
      <c r="H4" s="458"/>
      <c r="I4" s="458"/>
      <c r="J4" s="458"/>
      <c r="K4" s="458"/>
      <c r="L4" s="458" t="s">
        <v>337</v>
      </c>
      <c r="M4" s="458"/>
      <c r="N4" s="458"/>
      <c r="O4" s="458"/>
      <c r="P4" s="458"/>
      <c r="Q4" s="458"/>
      <c r="R4" s="458"/>
      <c r="S4" s="458"/>
      <c r="T4" s="458"/>
      <c r="U4" s="458"/>
    </row>
    <row r="5" customFormat="false" ht="2.25" hidden="false" customHeight="true" outlineLevel="0" collapsed="false">
      <c r="B5" s="139"/>
      <c r="D5" s="486"/>
      <c r="E5" s="486"/>
      <c r="F5" s="486"/>
      <c r="G5" s="486"/>
      <c r="H5" s="486"/>
      <c r="K5" s="210"/>
      <c r="L5" s="452"/>
    </row>
    <row r="6" customFormat="false" ht="21" hidden="false" customHeight="true" outlineLevel="0" collapsed="false">
      <c r="A6" s="146" t="s">
        <v>338</v>
      </c>
      <c r="B6" s="147" t="s">
        <v>118</v>
      </c>
      <c r="C6" s="212" t="s">
        <v>339</v>
      </c>
      <c r="D6" s="212"/>
      <c r="E6" s="212"/>
      <c r="F6" s="212"/>
      <c r="G6" s="212"/>
      <c r="H6" s="212"/>
      <c r="I6" s="212"/>
      <c r="J6" s="212"/>
      <c r="K6" s="212"/>
      <c r="L6" s="213" t="s">
        <v>112</v>
      </c>
      <c r="M6" s="213"/>
      <c r="N6" s="213"/>
      <c r="O6" s="213"/>
      <c r="P6" s="213"/>
      <c r="Q6" s="213"/>
      <c r="R6" s="213"/>
      <c r="S6" s="213"/>
      <c r="T6" s="213"/>
      <c r="U6" s="150" t="s">
        <v>147</v>
      </c>
    </row>
    <row r="7" customFormat="false" ht="36.75" hidden="false" customHeight="true" outlineLevel="0" collapsed="false">
      <c r="A7" s="146"/>
      <c r="B7" s="147"/>
      <c r="C7" s="211" t="s">
        <v>88</v>
      </c>
      <c r="D7" s="297" t="s">
        <v>340</v>
      </c>
      <c r="E7" s="297"/>
      <c r="F7" s="297"/>
      <c r="G7" s="297"/>
      <c r="H7" s="297"/>
      <c r="I7" s="297"/>
      <c r="J7" s="297" t="s">
        <v>341</v>
      </c>
      <c r="K7" s="297"/>
      <c r="L7" s="211" t="s">
        <v>88</v>
      </c>
      <c r="M7" s="297" t="s">
        <v>340</v>
      </c>
      <c r="N7" s="297"/>
      <c r="O7" s="297"/>
      <c r="P7" s="297"/>
      <c r="Q7" s="297"/>
      <c r="R7" s="297"/>
      <c r="S7" s="487" t="s">
        <v>341</v>
      </c>
      <c r="T7" s="487"/>
      <c r="U7" s="150"/>
    </row>
    <row r="8" customFormat="false" ht="23.25" hidden="false" customHeight="true" outlineLevel="0" collapsed="false">
      <c r="A8" s="146"/>
      <c r="B8" s="147"/>
      <c r="C8" s="211"/>
      <c r="D8" s="147" t="s">
        <v>342</v>
      </c>
      <c r="E8" s="153" t="s">
        <v>343</v>
      </c>
      <c r="F8" s="147" t="s">
        <v>344</v>
      </c>
      <c r="G8" s="147" t="s">
        <v>345</v>
      </c>
      <c r="H8" s="147" t="s">
        <v>346</v>
      </c>
      <c r="I8" s="297" t="s">
        <v>351</v>
      </c>
      <c r="J8" s="147" t="s">
        <v>348</v>
      </c>
      <c r="K8" s="297" t="s">
        <v>349</v>
      </c>
      <c r="L8" s="211"/>
      <c r="M8" s="147" t="s">
        <v>342</v>
      </c>
      <c r="N8" s="153" t="s">
        <v>343</v>
      </c>
      <c r="O8" s="147" t="s">
        <v>344</v>
      </c>
      <c r="P8" s="147" t="s">
        <v>345</v>
      </c>
      <c r="Q8" s="147" t="s">
        <v>346</v>
      </c>
      <c r="R8" s="297" t="s">
        <v>351</v>
      </c>
      <c r="S8" s="147" t="s">
        <v>348</v>
      </c>
      <c r="T8" s="147" t="s">
        <v>349</v>
      </c>
      <c r="U8" s="150"/>
    </row>
    <row r="9" customFormat="false" ht="41.25" hidden="false" customHeight="true" outlineLevel="0" collapsed="false">
      <c r="A9" s="146"/>
      <c r="B9" s="147"/>
      <c r="C9" s="211"/>
      <c r="D9" s="147"/>
      <c r="E9" s="153"/>
      <c r="F9" s="147"/>
      <c r="G9" s="147"/>
      <c r="H9" s="147"/>
      <c r="I9" s="297"/>
      <c r="J9" s="147"/>
      <c r="K9" s="297"/>
      <c r="L9" s="211"/>
      <c r="M9" s="147"/>
      <c r="N9" s="153"/>
      <c r="O9" s="147"/>
      <c r="P9" s="147"/>
      <c r="Q9" s="147"/>
      <c r="R9" s="297"/>
      <c r="S9" s="147"/>
      <c r="T9" s="147"/>
      <c r="U9" s="150"/>
    </row>
    <row r="10" customFormat="false" ht="21" hidden="false" customHeight="true" outlineLevel="0" collapsed="false">
      <c r="A10" s="156"/>
      <c r="B10" s="157"/>
      <c r="C10" s="158"/>
      <c r="D10" s="159"/>
      <c r="E10" s="160"/>
      <c r="F10" s="159"/>
      <c r="G10" s="159"/>
      <c r="H10" s="159"/>
      <c r="I10" s="159"/>
      <c r="J10" s="159"/>
      <c r="K10" s="140" t="s">
        <v>352</v>
      </c>
      <c r="L10" s="145" t="s">
        <v>193</v>
      </c>
      <c r="M10" s="159"/>
      <c r="N10" s="160"/>
      <c r="O10" s="159"/>
      <c r="P10" s="159"/>
      <c r="Q10" s="159"/>
      <c r="R10" s="159"/>
      <c r="S10" s="159"/>
      <c r="T10" s="159"/>
      <c r="U10" s="156"/>
    </row>
    <row r="11" customFormat="false" ht="21" hidden="false" customHeight="true" outlineLevel="0" collapsed="false">
      <c r="A11" s="161" t="n">
        <v>1</v>
      </c>
      <c r="B11" s="162" t="s">
        <v>88</v>
      </c>
      <c r="C11" s="163" t="n">
        <v>17746</v>
      </c>
      <c r="D11" s="163" t="n">
        <v>9454</v>
      </c>
      <c r="E11" s="163" t="n">
        <v>7266</v>
      </c>
      <c r="F11" s="163" t="n">
        <v>698</v>
      </c>
      <c r="G11" s="163" t="n">
        <v>256</v>
      </c>
      <c r="H11" s="163" t="n">
        <v>72</v>
      </c>
      <c r="I11" s="163" t="n">
        <v>5.01814493406965</v>
      </c>
      <c r="J11" s="163" t="n">
        <v>0</v>
      </c>
      <c r="K11" s="163" t="n">
        <v>0</v>
      </c>
      <c r="L11" s="163" t="n">
        <v>14710</v>
      </c>
      <c r="M11" s="163" t="n">
        <v>8331</v>
      </c>
      <c r="N11" s="163" t="n">
        <v>5643</v>
      </c>
      <c r="O11" s="163" t="n">
        <v>450</v>
      </c>
      <c r="P11" s="163" t="n">
        <v>203</v>
      </c>
      <c r="Q11" s="163" t="n">
        <v>83</v>
      </c>
      <c r="R11" s="163" t="n">
        <v>4.92229775662814</v>
      </c>
      <c r="S11" s="163" t="n">
        <v>0</v>
      </c>
      <c r="T11" s="163" t="n">
        <v>0</v>
      </c>
      <c r="U11" s="161" t="n">
        <v>1</v>
      </c>
    </row>
    <row r="12" customFormat="false" ht="21" hidden="false" customHeight="true" outlineLevel="0" collapsed="false">
      <c r="A12" s="161" t="n">
        <v>2</v>
      </c>
      <c r="B12" s="162" t="s">
        <v>194</v>
      </c>
      <c r="C12" s="163" t="n">
        <v>11131</v>
      </c>
      <c r="D12" s="163" t="n">
        <v>5853</v>
      </c>
      <c r="E12" s="163" t="n">
        <v>4621</v>
      </c>
      <c r="F12" s="163" t="n">
        <v>447</v>
      </c>
      <c r="G12" s="163" t="n">
        <v>170</v>
      </c>
      <c r="H12" s="163" t="n">
        <v>40</v>
      </c>
      <c r="I12" s="163" t="n">
        <v>5.04177522235199</v>
      </c>
      <c r="J12" s="163" t="n">
        <v>0</v>
      </c>
      <c r="K12" s="163" t="n">
        <v>0</v>
      </c>
      <c r="L12" s="163" t="n">
        <v>8783</v>
      </c>
      <c r="M12" s="163" t="n">
        <v>4966</v>
      </c>
      <c r="N12" s="163" t="n">
        <v>3370</v>
      </c>
      <c r="O12" s="163" t="n">
        <v>272</v>
      </c>
      <c r="P12" s="163" t="n">
        <v>117</v>
      </c>
      <c r="Q12" s="163" t="n">
        <v>58</v>
      </c>
      <c r="R12" s="163" t="n">
        <v>4.97290219742685</v>
      </c>
      <c r="S12" s="163" t="n">
        <v>0</v>
      </c>
      <c r="T12" s="163" t="n">
        <v>0</v>
      </c>
      <c r="U12" s="161" t="n">
        <v>2</v>
      </c>
    </row>
    <row r="13" customFormat="false" ht="21" hidden="false" customHeight="true" outlineLevel="0" collapsed="false">
      <c r="A13" s="161" t="n">
        <v>3</v>
      </c>
      <c r="B13" s="162" t="s">
        <v>195</v>
      </c>
      <c r="C13" s="163" t="n">
        <v>6615</v>
      </c>
      <c r="D13" s="163" t="n">
        <v>3601</v>
      </c>
      <c r="E13" s="163" t="n">
        <v>2645</v>
      </c>
      <c r="F13" s="163" t="n">
        <v>251</v>
      </c>
      <c r="G13" s="163" t="n">
        <v>86</v>
      </c>
      <c r="H13" s="163" t="n">
        <v>32</v>
      </c>
      <c r="I13" s="163" t="n">
        <v>4.97838246409675</v>
      </c>
      <c r="J13" s="163" t="n">
        <v>0</v>
      </c>
      <c r="K13" s="163" t="n">
        <v>0</v>
      </c>
      <c r="L13" s="163" t="n">
        <v>5927</v>
      </c>
      <c r="M13" s="163" t="n">
        <v>3365</v>
      </c>
      <c r="N13" s="163" t="n">
        <v>2273</v>
      </c>
      <c r="O13" s="163" t="n">
        <v>178</v>
      </c>
      <c r="P13" s="163" t="n">
        <v>86</v>
      </c>
      <c r="Q13" s="163" t="n">
        <v>25</v>
      </c>
      <c r="R13" s="163" t="n">
        <v>4.8473089252573</v>
      </c>
      <c r="S13" s="163" t="n">
        <v>0</v>
      </c>
      <c r="T13" s="163" t="n">
        <v>0</v>
      </c>
      <c r="U13" s="161" t="n">
        <v>3</v>
      </c>
    </row>
    <row r="14" customFormat="false" ht="34.5" hidden="false" customHeight="true" outlineLevel="0" collapsed="false">
      <c r="A14" s="161"/>
      <c r="K14" s="140" t="s">
        <v>353</v>
      </c>
      <c r="L14" s="145" t="s">
        <v>197</v>
      </c>
      <c r="U14" s="161"/>
    </row>
    <row r="15" customFormat="false" ht="21" hidden="false" customHeight="true" outlineLevel="0" collapsed="false">
      <c r="A15" s="161" t="n">
        <v>4</v>
      </c>
      <c r="B15" s="162" t="s">
        <v>88</v>
      </c>
      <c r="C15" s="163" t="n">
        <v>5534</v>
      </c>
      <c r="D15" s="163" t="n">
        <v>2153</v>
      </c>
      <c r="E15" s="163" t="n">
        <v>2977</v>
      </c>
      <c r="F15" s="163" t="n">
        <v>298</v>
      </c>
      <c r="G15" s="163" t="n">
        <v>85</v>
      </c>
      <c r="H15" s="163" t="n">
        <v>21</v>
      </c>
      <c r="I15" s="163" t="n">
        <v>5.32544271774485</v>
      </c>
      <c r="J15" s="163" t="n">
        <v>0</v>
      </c>
      <c r="K15" s="163" t="n">
        <v>0</v>
      </c>
      <c r="L15" s="163" t="n">
        <v>4769</v>
      </c>
      <c r="M15" s="163" t="n">
        <v>2669</v>
      </c>
      <c r="N15" s="163" t="n">
        <v>1838</v>
      </c>
      <c r="O15" s="163" t="n">
        <v>185</v>
      </c>
      <c r="P15" s="163" t="n">
        <v>57</v>
      </c>
      <c r="Q15" s="163" t="n">
        <v>20</v>
      </c>
      <c r="R15" s="163" t="n">
        <v>4.62969175927868</v>
      </c>
      <c r="S15" s="163" t="n">
        <v>0</v>
      </c>
      <c r="T15" s="163" t="n">
        <v>0</v>
      </c>
      <c r="U15" s="161" t="n">
        <v>4</v>
      </c>
    </row>
    <row r="16" customFormat="false" ht="21" hidden="false" customHeight="true" outlineLevel="0" collapsed="false">
      <c r="A16" s="161" t="n">
        <v>5</v>
      </c>
      <c r="B16" s="162" t="s">
        <v>194</v>
      </c>
      <c r="C16" s="163" t="n">
        <v>3616</v>
      </c>
      <c r="D16" s="163" t="n">
        <v>1452</v>
      </c>
      <c r="E16" s="163" t="n">
        <v>1899</v>
      </c>
      <c r="F16" s="163" t="n">
        <v>188</v>
      </c>
      <c r="G16" s="163" t="n">
        <v>65</v>
      </c>
      <c r="H16" s="163" t="n">
        <v>12</v>
      </c>
      <c r="I16" s="163" t="n">
        <v>5.30337389380531</v>
      </c>
      <c r="J16" s="163" t="n">
        <v>0</v>
      </c>
      <c r="K16" s="163" t="n">
        <v>0</v>
      </c>
      <c r="L16" s="163" t="n">
        <v>3177</v>
      </c>
      <c r="M16" s="163" t="n">
        <v>1852</v>
      </c>
      <c r="N16" s="163" t="n">
        <v>1159</v>
      </c>
      <c r="O16" s="163" t="n">
        <v>117</v>
      </c>
      <c r="P16" s="163" t="n">
        <v>36</v>
      </c>
      <c r="Q16" s="163" t="n">
        <v>13</v>
      </c>
      <c r="R16" s="163" t="n">
        <v>4.53352219074599</v>
      </c>
      <c r="S16" s="163" t="n">
        <v>0</v>
      </c>
      <c r="T16" s="163" t="n">
        <v>0</v>
      </c>
      <c r="U16" s="161" t="n">
        <v>5</v>
      </c>
    </row>
    <row r="17" customFormat="false" ht="21" hidden="false" customHeight="true" outlineLevel="0" collapsed="false">
      <c r="A17" s="161" t="n">
        <v>6</v>
      </c>
      <c r="B17" s="162" t="s">
        <v>195</v>
      </c>
      <c r="C17" s="163" t="n">
        <v>1918</v>
      </c>
      <c r="D17" s="163" t="n">
        <v>701</v>
      </c>
      <c r="E17" s="163" t="n">
        <v>1078</v>
      </c>
      <c r="F17" s="163" t="n">
        <v>110</v>
      </c>
      <c r="G17" s="163" t="n">
        <v>20</v>
      </c>
      <c r="H17" s="163" t="n">
        <v>9</v>
      </c>
      <c r="I17" s="163" t="n">
        <v>5.36704900938478</v>
      </c>
      <c r="J17" s="163" t="n">
        <v>0</v>
      </c>
      <c r="K17" s="163" t="n">
        <v>0</v>
      </c>
      <c r="L17" s="163" t="n">
        <v>1592</v>
      </c>
      <c r="M17" s="163" t="n">
        <v>817</v>
      </c>
      <c r="N17" s="163" t="n">
        <v>679</v>
      </c>
      <c r="O17" s="163" t="n">
        <v>68</v>
      </c>
      <c r="P17" s="163" t="n">
        <v>21</v>
      </c>
      <c r="Q17" s="163" t="n">
        <v>7</v>
      </c>
      <c r="R17" s="163" t="n">
        <v>4.82160804020101</v>
      </c>
      <c r="S17" s="163" t="n">
        <v>0</v>
      </c>
      <c r="T17" s="163" t="n">
        <v>0</v>
      </c>
      <c r="U17" s="161" t="n">
        <v>6</v>
      </c>
    </row>
    <row r="18" customFormat="false" ht="9.75" hidden="false" customHeight="true" outlineLevel="0" collapsed="false">
      <c r="B18" s="165" t="s">
        <v>186</v>
      </c>
    </row>
    <row r="19" customFormat="false" ht="9.75" hidden="false" customHeight="true" outlineLevel="0" collapsed="false">
      <c r="B19" s="165" t="s">
        <v>350</v>
      </c>
      <c r="C19" s="166"/>
      <c r="D19" s="166"/>
      <c r="E19" s="166"/>
      <c r="F19" s="166"/>
      <c r="G19" s="166"/>
      <c r="H19" s="166"/>
      <c r="I19" s="166"/>
      <c r="J19" s="166"/>
      <c r="K19" s="166"/>
    </row>
    <row r="20" customFormat="false" ht="9.75" hidden="false" customHeight="true" outlineLevel="0" collapsed="false">
      <c r="B20" s="169"/>
      <c r="C20" s="166"/>
      <c r="D20" s="166"/>
      <c r="E20" s="166"/>
      <c r="F20" s="166"/>
      <c r="G20" s="166"/>
      <c r="H20" s="166"/>
      <c r="I20" s="166"/>
      <c r="J20" s="166"/>
      <c r="K20" s="166"/>
    </row>
    <row r="24" customFormat="false" ht="9" hidden="false" customHeight="false" outlineLevel="0" collapsed="false">
      <c r="B24" s="169"/>
    </row>
    <row r="25" customFormat="false" ht="9" hidden="false" customHeight="false" outlineLevel="0" collapsed="false">
      <c r="B25" s="169"/>
    </row>
    <row r="26" customFormat="false" ht="9" hidden="false" customHeight="false" outlineLevel="0" collapsed="false">
      <c r="B26" s="169"/>
    </row>
    <row r="27" customFormat="false" ht="9" hidden="false" customHeight="false" outlineLevel="0" collapsed="false">
      <c r="B27" s="169"/>
    </row>
    <row r="28" customFormat="false" ht="9" hidden="false" customHeight="false" outlineLevel="0" collapsed="false">
      <c r="B28" s="169"/>
    </row>
    <row r="29" customFormat="false" ht="9" hidden="false" customHeight="false" outlineLevel="0" collapsed="false">
      <c r="B29" s="169"/>
    </row>
    <row r="30" customFormat="false" ht="9" hidden="false" customHeight="false" outlineLevel="0" collapsed="false">
      <c r="B30" s="169"/>
    </row>
    <row r="31" customFormat="false" ht="9" hidden="false" customHeight="false" outlineLevel="0" collapsed="false">
      <c r="B31" s="169"/>
    </row>
    <row r="32" customFormat="false" ht="9" hidden="false" customHeight="false" outlineLevel="0" collapsed="false">
      <c r="B32" s="169"/>
    </row>
    <row r="33" customFormat="false" ht="9" hidden="false" customHeight="false" outlineLevel="0" collapsed="false">
      <c r="B33" s="170"/>
    </row>
    <row r="34" customFormat="false" ht="9" hidden="false" customHeight="false" outlineLevel="0" collapsed="false">
      <c r="B34" s="170"/>
    </row>
    <row r="35" customFormat="false" ht="9" hidden="false" customHeight="false" outlineLevel="0" collapsed="false">
      <c r="B35" s="170"/>
    </row>
    <row r="36" customFormat="false" ht="9" hidden="false" customHeight="false" outlineLevel="0" collapsed="false">
      <c r="B36" s="143"/>
    </row>
    <row r="37" customFormat="false" ht="9" hidden="false" customHeight="false" outlineLevel="0" collapsed="false">
      <c r="B37" s="143"/>
    </row>
    <row r="38" customFormat="false" ht="9" hidden="false" customHeight="false" outlineLevel="0" collapsed="false">
      <c r="B38" s="143"/>
    </row>
    <row r="39" customFormat="false" ht="9" hidden="false" customHeight="false" outlineLevel="0" collapsed="false">
      <c r="B39" s="143"/>
    </row>
    <row r="40" customFormat="false" ht="9" hidden="false" customHeight="false" outlineLevel="0" collapsed="false">
      <c r="B40" s="143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88" width="2.7"/>
    <col collapsed="false" customWidth="true" hidden="false" outlineLevel="0" max="2" min="2" style="488" width="24.41"/>
    <col collapsed="false" customWidth="true" hidden="false" outlineLevel="0" max="3" min="3" style="488" width="8.56"/>
    <col collapsed="false" customWidth="true" hidden="false" outlineLevel="0" max="4" min="4" style="488" width="9.85"/>
    <col collapsed="false" customWidth="true" hidden="false" outlineLevel="0" max="5" min="5" style="488" width="6.13"/>
    <col collapsed="false" customWidth="true" hidden="false" outlineLevel="0" max="7" min="6" style="488" width="9.7"/>
    <col collapsed="false" customWidth="true" hidden="false" outlineLevel="0" max="8" min="8" style="488" width="8.7"/>
    <col collapsed="false" customWidth="true" hidden="false" outlineLevel="0" max="9" min="9" style="488" width="8.56"/>
    <col collapsed="false" customWidth="true" hidden="false" outlineLevel="0" max="10" min="10" style="488" width="9.56"/>
    <col collapsed="false" customWidth="true" hidden="false" outlineLevel="0" max="11" min="11" style="488" width="8.14"/>
    <col collapsed="false" customWidth="false" hidden="false" outlineLevel="0" max="257" min="12" style="488" width="11.42"/>
  </cols>
  <sheetData>
    <row r="1" customFormat="false" ht="9.75" hidden="false" customHeight="true" outlineLevel="0" collapsed="false">
      <c r="A1" s="488" t="s">
        <v>143</v>
      </c>
      <c r="C1" s="489"/>
      <c r="D1" s="489"/>
      <c r="E1" s="489"/>
      <c r="F1" s="489"/>
      <c r="G1" s="489"/>
      <c r="H1" s="489"/>
      <c r="I1" s="489"/>
      <c r="J1" s="489"/>
      <c r="K1" s="489"/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490" t="s">
        <v>354</v>
      </c>
      <c r="B3" s="490"/>
      <c r="C3" s="490"/>
      <c r="D3" s="490"/>
      <c r="E3" s="490"/>
      <c r="F3" s="490"/>
      <c r="G3" s="490"/>
      <c r="H3" s="490"/>
      <c r="I3" s="490"/>
      <c r="J3" s="490"/>
      <c r="K3" s="490"/>
    </row>
    <row r="4" s="492" customFormat="true" ht="12" hidden="false" customHeight="true" outlineLevel="0" collapsed="false">
      <c r="A4" s="491" t="s">
        <v>355</v>
      </c>
      <c r="B4" s="491"/>
      <c r="C4" s="491"/>
      <c r="D4" s="491"/>
      <c r="E4" s="491"/>
      <c r="F4" s="491"/>
      <c r="G4" s="491"/>
      <c r="H4" s="491"/>
      <c r="I4" s="491"/>
      <c r="J4" s="491"/>
      <c r="K4" s="491"/>
    </row>
    <row r="5" customFormat="false" ht="2.25" hidden="false" customHeight="true" outlineLevel="0" collapsed="false"/>
    <row r="6" customFormat="false" ht="18.75" hidden="false" customHeight="true" outlineLevel="0" collapsed="false">
      <c r="A6" s="493" t="s">
        <v>356</v>
      </c>
      <c r="B6" s="494" t="s">
        <v>148</v>
      </c>
      <c r="C6" s="495" t="s">
        <v>88</v>
      </c>
      <c r="D6" s="496" t="s">
        <v>357</v>
      </c>
      <c r="E6" s="496"/>
      <c r="F6" s="496"/>
      <c r="G6" s="496"/>
      <c r="H6" s="496"/>
      <c r="I6" s="496"/>
      <c r="J6" s="496"/>
      <c r="K6" s="496"/>
    </row>
    <row r="7" customFormat="false" ht="24.75" hidden="false" customHeight="true" outlineLevel="0" collapsed="false">
      <c r="A7" s="493"/>
      <c r="B7" s="493"/>
      <c r="C7" s="495"/>
      <c r="D7" s="495" t="s">
        <v>358</v>
      </c>
      <c r="E7" s="495" t="s">
        <v>359</v>
      </c>
      <c r="F7" s="495"/>
      <c r="G7" s="495"/>
      <c r="H7" s="495"/>
      <c r="I7" s="495" t="s">
        <v>360</v>
      </c>
      <c r="J7" s="495" t="s">
        <v>361</v>
      </c>
      <c r="K7" s="496" t="s">
        <v>362</v>
      </c>
    </row>
    <row r="8" customFormat="false" ht="15.75" hidden="false" customHeight="true" outlineLevel="0" collapsed="false">
      <c r="A8" s="493"/>
      <c r="B8" s="493"/>
      <c r="C8" s="495"/>
      <c r="D8" s="495"/>
      <c r="E8" s="497" t="s">
        <v>251</v>
      </c>
      <c r="F8" s="498" t="s">
        <v>363</v>
      </c>
      <c r="G8" s="498"/>
      <c r="H8" s="498"/>
      <c r="I8" s="495"/>
      <c r="J8" s="495"/>
      <c r="K8" s="496"/>
    </row>
    <row r="9" customFormat="false" ht="80.25" hidden="false" customHeight="true" outlineLevel="0" collapsed="false">
      <c r="A9" s="493"/>
      <c r="B9" s="493"/>
      <c r="C9" s="495"/>
      <c r="D9" s="495"/>
      <c r="E9" s="497"/>
      <c r="F9" s="495" t="s">
        <v>364</v>
      </c>
      <c r="G9" s="495" t="s">
        <v>365</v>
      </c>
      <c r="H9" s="495" t="s">
        <v>366</v>
      </c>
      <c r="I9" s="495"/>
      <c r="J9" s="495"/>
      <c r="K9" s="496"/>
    </row>
    <row r="10" customFormat="false" ht="21" hidden="false" customHeight="true" outlineLevel="0" collapsed="false">
      <c r="A10" s="499" t="n">
        <v>1</v>
      </c>
      <c r="B10" s="500" t="s">
        <v>88</v>
      </c>
      <c r="C10" s="501" t="n">
        <v>19479</v>
      </c>
      <c r="D10" s="501" t="n">
        <v>11531</v>
      </c>
      <c r="E10" s="501" t="n">
        <v>4878</v>
      </c>
      <c r="F10" s="501" t="n">
        <v>3314</v>
      </c>
      <c r="G10" s="501" t="n">
        <v>672</v>
      </c>
      <c r="H10" s="501" t="n">
        <v>892</v>
      </c>
      <c r="I10" s="501" t="n">
        <v>3</v>
      </c>
      <c r="J10" s="501" t="n">
        <v>378</v>
      </c>
      <c r="K10" s="501" t="n">
        <v>2689</v>
      </c>
    </row>
    <row r="11" customFormat="false" ht="12" hidden="false" customHeight="true" outlineLevel="0" collapsed="false">
      <c r="A11" s="499" t="n">
        <v>2</v>
      </c>
      <c r="B11" s="500" t="s">
        <v>168</v>
      </c>
      <c r="C11" s="501" t="n">
        <v>34</v>
      </c>
      <c r="D11" s="501" t="n">
        <v>17</v>
      </c>
      <c r="E11" s="501" t="n">
        <v>11</v>
      </c>
      <c r="F11" s="501" t="n">
        <v>7</v>
      </c>
      <c r="G11" s="501" t="n">
        <v>4</v>
      </c>
      <c r="H11" s="501" t="n">
        <v>0</v>
      </c>
      <c r="I11" s="501" t="n">
        <v>0</v>
      </c>
      <c r="J11" s="501" t="n">
        <v>0</v>
      </c>
      <c r="K11" s="501" t="n">
        <v>6</v>
      </c>
    </row>
    <row r="12" customFormat="false" ht="12" hidden="false" customHeight="true" outlineLevel="0" collapsed="false">
      <c r="A12" s="499" t="n">
        <v>3</v>
      </c>
      <c r="B12" s="502" t="s">
        <v>169</v>
      </c>
      <c r="C12" s="501" t="n">
        <v>102</v>
      </c>
      <c r="D12" s="501" t="n">
        <v>54</v>
      </c>
      <c r="E12" s="501" t="n">
        <v>29</v>
      </c>
      <c r="F12" s="501" t="n">
        <v>24</v>
      </c>
      <c r="G12" s="501" t="n">
        <v>3</v>
      </c>
      <c r="H12" s="501" t="n">
        <v>2</v>
      </c>
      <c r="I12" s="501" t="n">
        <v>0</v>
      </c>
      <c r="J12" s="501" t="n">
        <v>8</v>
      </c>
      <c r="K12" s="501" t="n">
        <v>11</v>
      </c>
    </row>
    <row r="13" customFormat="false" ht="12" hidden="false" customHeight="true" outlineLevel="0" collapsed="false">
      <c r="A13" s="499" t="n">
        <v>4</v>
      </c>
      <c r="B13" s="502" t="s">
        <v>170</v>
      </c>
      <c r="C13" s="501" t="n">
        <v>221</v>
      </c>
      <c r="D13" s="501" t="n">
        <v>130</v>
      </c>
      <c r="E13" s="501" t="n">
        <v>43</v>
      </c>
      <c r="F13" s="501" t="n">
        <v>32</v>
      </c>
      <c r="G13" s="501" t="n">
        <v>10</v>
      </c>
      <c r="H13" s="501" t="n">
        <v>1</v>
      </c>
      <c r="I13" s="501" t="n">
        <v>0</v>
      </c>
      <c r="J13" s="501" t="n">
        <v>11</v>
      </c>
      <c r="K13" s="501" t="n">
        <v>37</v>
      </c>
    </row>
    <row r="14" customFormat="false" ht="12" hidden="false" customHeight="true" outlineLevel="0" collapsed="false">
      <c r="A14" s="499" t="n">
        <v>5</v>
      </c>
      <c r="B14" s="502" t="s">
        <v>171</v>
      </c>
      <c r="C14" s="501" t="n">
        <v>628</v>
      </c>
      <c r="D14" s="501" t="n">
        <v>354</v>
      </c>
      <c r="E14" s="501" t="n">
        <v>122</v>
      </c>
      <c r="F14" s="501" t="n">
        <v>87</v>
      </c>
      <c r="G14" s="501" t="n">
        <v>29</v>
      </c>
      <c r="H14" s="501" t="n">
        <v>6</v>
      </c>
      <c r="I14" s="501" t="n">
        <v>0</v>
      </c>
      <c r="J14" s="501" t="n">
        <v>36</v>
      </c>
      <c r="K14" s="501" t="n">
        <v>116</v>
      </c>
    </row>
    <row r="15" customFormat="false" ht="12" hidden="false" customHeight="true" outlineLevel="0" collapsed="false">
      <c r="A15" s="499" t="n">
        <v>6</v>
      </c>
      <c r="B15" s="502" t="s">
        <v>172</v>
      </c>
      <c r="C15" s="501" t="n">
        <v>1378</v>
      </c>
      <c r="D15" s="501" t="n">
        <v>781</v>
      </c>
      <c r="E15" s="501" t="n">
        <v>311</v>
      </c>
      <c r="F15" s="501" t="n">
        <v>222</v>
      </c>
      <c r="G15" s="501" t="n">
        <v>65</v>
      </c>
      <c r="H15" s="501" t="n">
        <v>24</v>
      </c>
      <c r="I15" s="501" t="n">
        <v>0</v>
      </c>
      <c r="J15" s="501" t="n">
        <v>50</v>
      </c>
      <c r="K15" s="501" t="n">
        <v>236</v>
      </c>
    </row>
    <row r="16" customFormat="false" ht="12" hidden="false" customHeight="true" outlineLevel="0" collapsed="false">
      <c r="A16" s="499" t="n">
        <v>7</v>
      </c>
      <c r="B16" s="502" t="s">
        <v>173</v>
      </c>
      <c r="C16" s="501" t="n">
        <v>3442</v>
      </c>
      <c r="D16" s="501" t="n">
        <v>1821</v>
      </c>
      <c r="E16" s="501" t="n">
        <v>986</v>
      </c>
      <c r="F16" s="501" t="n">
        <v>605</v>
      </c>
      <c r="G16" s="501" t="n">
        <v>165</v>
      </c>
      <c r="H16" s="501" t="n">
        <v>216</v>
      </c>
      <c r="I16" s="501" t="n">
        <v>0</v>
      </c>
      <c r="J16" s="501" t="n">
        <v>89</v>
      </c>
      <c r="K16" s="501" t="n">
        <v>546</v>
      </c>
    </row>
    <row r="17" customFormat="false" ht="12" hidden="false" customHeight="true" outlineLevel="0" collapsed="false">
      <c r="A17" s="499" t="n">
        <v>8</v>
      </c>
      <c r="B17" s="502" t="s">
        <v>174</v>
      </c>
      <c r="C17" s="501" t="n">
        <v>7428</v>
      </c>
      <c r="D17" s="501" t="n">
        <v>4128</v>
      </c>
      <c r="E17" s="501" t="n">
        <v>2141</v>
      </c>
      <c r="F17" s="501" t="n">
        <v>1204</v>
      </c>
      <c r="G17" s="501" t="n">
        <v>294</v>
      </c>
      <c r="H17" s="501" t="n">
        <v>643</v>
      </c>
      <c r="I17" s="501" t="n">
        <v>3</v>
      </c>
      <c r="J17" s="501" t="n">
        <v>132</v>
      </c>
      <c r="K17" s="501" t="n">
        <v>1024</v>
      </c>
    </row>
    <row r="18" customFormat="false" ht="12" hidden="false" customHeight="true" outlineLevel="0" collapsed="false">
      <c r="A18" s="499" t="n">
        <v>9</v>
      </c>
      <c r="B18" s="502" t="s">
        <v>175</v>
      </c>
      <c r="C18" s="501" t="n">
        <v>5678</v>
      </c>
      <c r="D18" s="501" t="n">
        <v>3825</v>
      </c>
      <c r="E18" s="501" t="n">
        <v>1167</v>
      </c>
      <c r="F18" s="501" t="n">
        <v>1073</v>
      </c>
      <c r="G18" s="501" t="n">
        <v>94</v>
      </c>
      <c r="H18" s="501" t="n">
        <v>0</v>
      </c>
      <c r="I18" s="501" t="n">
        <v>0</v>
      </c>
      <c r="J18" s="501" t="n">
        <v>45</v>
      </c>
      <c r="K18" s="501" t="n">
        <v>641</v>
      </c>
    </row>
    <row r="19" customFormat="false" ht="12" hidden="false" customHeight="true" outlineLevel="0" collapsed="false">
      <c r="A19" s="499" t="n">
        <v>10</v>
      </c>
      <c r="B19" s="502" t="s">
        <v>176</v>
      </c>
      <c r="C19" s="501" t="n">
        <v>568</v>
      </c>
      <c r="D19" s="501" t="n">
        <v>421</v>
      </c>
      <c r="E19" s="501" t="n">
        <v>68</v>
      </c>
      <c r="F19" s="501" t="n">
        <v>60</v>
      </c>
      <c r="G19" s="501" t="n">
        <v>8</v>
      </c>
      <c r="H19" s="501" t="n">
        <v>0</v>
      </c>
      <c r="I19" s="501" t="n">
        <v>0</v>
      </c>
      <c r="J19" s="501" t="n">
        <v>7</v>
      </c>
      <c r="K19" s="501" t="n">
        <v>72</v>
      </c>
    </row>
    <row r="20" customFormat="false" ht="16.5" hidden="false" customHeight="true" outlineLevel="0" collapsed="false">
      <c r="A20" s="499" t="n">
        <v>11</v>
      </c>
      <c r="B20" s="502" t="s">
        <v>177</v>
      </c>
      <c r="C20" s="501" t="n">
        <v>13233</v>
      </c>
      <c r="D20" s="501" t="n">
        <v>7285</v>
      </c>
      <c r="E20" s="501" t="n">
        <v>3643</v>
      </c>
      <c r="F20" s="501" t="n">
        <v>2181</v>
      </c>
      <c r="G20" s="501" t="n">
        <v>570</v>
      </c>
      <c r="H20" s="501" t="n">
        <v>892</v>
      </c>
      <c r="I20" s="501" t="n">
        <v>3</v>
      </c>
      <c r="J20" s="501" t="n">
        <v>326</v>
      </c>
      <c r="K20" s="501" t="n">
        <v>1976</v>
      </c>
    </row>
    <row r="21" customFormat="false" ht="12" hidden="false" customHeight="true" outlineLevel="0" collapsed="false">
      <c r="A21" s="499" t="n">
        <v>12</v>
      </c>
      <c r="B21" s="502" t="s">
        <v>178</v>
      </c>
      <c r="C21" s="501" t="n">
        <v>6246</v>
      </c>
      <c r="D21" s="501" t="n">
        <v>4246</v>
      </c>
      <c r="E21" s="501" t="n">
        <v>1235</v>
      </c>
      <c r="F21" s="501" t="n">
        <v>1133</v>
      </c>
      <c r="G21" s="501" t="n">
        <v>102</v>
      </c>
      <c r="H21" s="501" t="n">
        <v>0</v>
      </c>
      <c r="I21" s="501" t="n">
        <v>0</v>
      </c>
      <c r="J21" s="501" t="n">
        <v>52</v>
      </c>
      <c r="K21" s="501" t="n">
        <v>713</v>
      </c>
    </row>
    <row r="22" customFormat="false" ht="16.5" hidden="false" customHeight="true" outlineLevel="0" collapsed="false">
      <c r="A22" s="499"/>
      <c r="B22" s="503" t="s">
        <v>367</v>
      </c>
      <c r="C22" s="501"/>
      <c r="D22" s="501"/>
      <c r="E22" s="501"/>
      <c r="F22" s="501"/>
      <c r="G22" s="501"/>
      <c r="H22" s="501"/>
      <c r="I22" s="501"/>
      <c r="J22" s="501"/>
      <c r="K22" s="501"/>
    </row>
    <row r="23" customFormat="false" ht="12" hidden="false" customHeight="true" outlineLevel="0" collapsed="false">
      <c r="A23" s="499"/>
      <c r="B23" s="503" t="s">
        <v>180</v>
      </c>
      <c r="C23" s="501"/>
      <c r="D23" s="501"/>
      <c r="E23" s="501"/>
      <c r="F23" s="501"/>
      <c r="G23" s="501"/>
      <c r="H23" s="501"/>
      <c r="I23" s="501"/>
      <c r="J23" s="501"/>
      <c r="K23" s="501"/>
    </row>
    <row r="24" customFormat="false" ht="12" hidden="false" customHeight="true" outlineLevel="0" collapsed="false">
      <c r="A24" s="499" t="n">
        <v>13</v>
      </c>
      <c r="B24" s="504" t="s">
        <v>181</v>
      </c>
      <c r="C24" s="501" t="n">
        <v>4215</v>
      </c>
      <c r="D24" s="501" t="n">
        <v>2401</v>
      </c>
      <c r="E24" s="501" t="n">
        <v>1115</v>
      </c>
      <c r="F24" s="501" t="n">
        <v>702</v>
      </c>
      <c r="G24" s="501" t="n">
        <v>165</v>
      </c>
      <c r="H24" s="501" t="n">
        <v>248</v>
      </c>
      <c r="I24" s="501" t="n">
        <v>1</v>
      </c>
      <c r="J24" s="501" t="n">
        <v>75</v>
      </c>
      <c r="K24" s="501" t="n">
        <v>623</v>
      </c>
    </row>
    <row r="25" customFormat="false" ht="12" hidden="false" customHeight="true" outlineLevel="0" collapsed="false">
      <c r="A25" s="499"/>
      <c r="B25" s="503" t="s">
        <v>182</v>
      </c>
      <c r="C25" s="501"/>
      <c r="D25" s="501"/>
      <c r="E25" s="501"/>
      <c r="F25" s="501"/>
      <c r="G25" s="501"/>
      <c r="H25" s="501"/>
      <c r="I25" s="501"/>
      <c r="J25" s="501"/>
      <c r="K25" s="501"/>
    </row>
    <row r="26" customFormat="false" ht="12" hidden="false" customHeight="true" outlineLevel="0" collapsed="false">
      <c r="A26" s="499" t="n">
        <v>14</v>
      </c>
      <c r="B26" s="504" t="s">
        <v>183</v>
      </c>
      <c r="C26" s="501" t="n">
        <v>2233</v>
      </c>
      <c r="D26" s="501" t="n">
        <v>1287</v>
      </c>
      <c r="E26" s="501" t="n">
        <v>565</v>
      </c>
      <c r="F26" s="501" t="n">
        <v>354</v>
      </c>
      <c r="G26" s="501" t="n">
        <v>96</v>
      </c>
      <c r="H26" s="501" t="n">
        <v>115</v>
      </c>
      <c r="I26" s="501" t="n">
        <v>1</v>
      </c>
      <c r="J26" s="501" t="n">
        <v>38</v>
      </c>
      <c r="K26" s="501" t="n">
        <v>342</v>
      </c>
    </row>
    <row r="27" customFormat="false" ht="21" hidden="false" customHeight="true" outlineLevel="0" collapsed="false">
      <c r="A27" s="499" t="n">
        <v>15</v>
      </c>
      <c r="B27" s="500" t="s">
        <v>184</v>
      </c>
      <c r="C27" s="501" t="n">
        <v>11960</v>
      </c>
      <c r="D27" s="501" t="n">
        <v>7053</v>
      </c>
      <c r="E27" s="501" t="n">
        <v>3016</v>
      </c>
      <c r="F27" s="501" t="n">
        <v>2019</v>
      </c>
      <c r="G27" s="501" t="n">
        <v>473</v>
      </c>
      <c r="H27" s="501" t="n">
        <v>524</v>
      </c>
      <c r="I27" s="501" t="n">
        <v>1</v>
      </c>
      <c r="J27" s="501" t="n">
        <v>223</v>
      </c>
      <c r="K27" s="501" t="n">
        <v>1667</v>
      </c>
    </row>
    <row r="28" customFormat="false" ht="12" hidden="false" customHeight="true" outlineLevel="0" collapsed="false">
      <c r="A28" s="499" t="n">
        <v>16</v>
      </c>
      <c r="B28" s="500" t="s">
        <v>168</v>
      </c>
      <c r="C28" s="501" t="n">
        <v>15</v>
      </c>
      <c r="D28" s="501" t="n">
        <v>10</v>
      </c>
      <c r="E28" s="501" t="n">
        <v>3</v>
      </c>
      <c r="F28" s="501" t="n">
        <v>1</v>
      </c>
      <c r="G28" s="501" t="n">
        <v>2</v>
      </c>
      <c r="H28" s="501" t="n">
        <v>0</v>
      </c>
      <c r="I28" s="501" t="n">
        <v>0</v>
      </c>
      <c r="J28" s="501" t="n">
        <v>0</v>
      </c>
      <c r="K28" s="501" t="n">
        <v>2</v>
      </c>
    </row>
    <row r="29" customFormat="false" ht="12" hidden="false" customHeight="true" outlineLevel="0" collapsed="false">
      <c r="A29" s="499" t="n">
        <v>17</v>
      </c>
      <c r="B29" s="502" t="s">
        <v>169</v>
      </c>
      <c r="C29" s="501" t="n">
        <v>54</v>
      </c>
      <c r="D29" s="501" t="n">
        <v>30</v>
      </c>
      <c r="E29" s="501" t="n">
        <v>15</v>
      </c>
      <c r="F29" s="501" t="n">
        <v>11</v>
      </c>
      <c r="G29" s="501" t="n">
        <v>2</v>
      </c>
      <c r="H29" s="501" t="n">
        <v>2</v>
      </c>
      <c r="I29" s="501" t="n">
        <v>0</v>
      </c>
      <c r="J29" s="501" t="n">
        <v>4</v>
      </c>
      <c r="K29" s="501" t="n">
        <v>5</v>
      </c>
    </row>
    <row r="30" customFormat="false" ht="12" hidden="false" customHeight="true" outlineLevel="0" collapsed="false">
      <c r="A30" s="499" t="n">
        <v>18</v>
      </c>
      <c r="B30" s="502" t="s">
        <v>170</v>
      </c>
      <c r="C30" s="501" t="n">
        <v>135</v>
      </c>
      <c r="D30" s="501" t="n">
        <v>82</v>
      </c>
      <c r="E30" s="501" t="n">
        <v>25</v>
      </c>
      <c r="F30" s="501" t="n">
        <v>16</v>
      </c>
      <c r="G30" s="501" t="n">
        <v>8</v>
      </c>
      <c r="H30" s="501" t="n">
        <v>1</v>
      </c>
      <c r="I30" s="501" t="n">
        <v>0</v>
      </c>
      <c r="J30" s="501" t="n">
        <v>3</v>
      </c>
      <c r="K30" s="501" t="n">
        <v>25</v>
      </c>
    </row>
    <row r="31" customFormat="false" ht="12" hidden="false" customHeight="true" outlineLevel="0" collapsed="false">
      <c r="A31" s="499" t="n">
        <v>19</v>
      </c>
      <c r="B31" s="502" t="s">
        <v>171</v>
      </c>
      <c r="C31" s="501" t="n">
        <v>407</v>
      </c>
      <c r="D31" s="501" t="n">
        <v>229</v>
      </c>
      <c r="E31" s="501" t="n">
        <v>80</v>
      </c>
      <c r="F31" s="501" t="n">
        <v>54</v>
      </c>
      <c r="G31" s="501" t="n">
        <v>20</v>
      </c>
      <c r="H31" s="501" t="n">
        <v>6</v>
      </c>
      <c r="I31" s="501" t="n">
        <v>0</v>
      </c>
      <c r="J31" s="501" t="n">
        <v>22</v>
      </c>
      <c r="K31" s="501" t="n">
        <v>76</v>
      </c>
    </row>
    <row r="32" customFormat="false" ht="12" hidden="false" customHeight="true" outlineLevel="0" collapsed="false">
      <c r="A32" s="499" t="n">
        <v>20</v>
      </c>
      <c r="B32" s="502" t="s">
        <v>172</v>
      </c>
      <c r="C32" s="501" t="n">
        <v>970</v>
      </c>
      <c r="D32" s="501" t="n">
        <v>543</v>
      </c>
      <c r="E32" s="501" t="n">
        <v>222</v>
      </c>
      <c r="F32" s="501" t="n">
        <v>156</v>
      </c>
      <c r="G32" s="501" t="n">
        <v>49</v>
      </c>
      <c r="H32" s="501" t="n">
        <v>17</v>
      </c>
      <c r="I32" s="501" t="n">
        <v>0</v>
      </c>
      <c r="J32" s="501" t="n">
        <v>36</v>
      </c>
      <c r="K32" s="501" t="n">
        <v>169</v>
      </c>
    </row>
    <row r="33" customFormat="false" ht="12" hidden="false" customHeight="true" outlineLevel="0" collapsed="false">
      <c r="A33" s="499" t="n">
        <v>21</v>
      </c>
      <c r="B33" s="502" t="s">
        <v>173</v>
      </c>
      <c r="C33" s="501" t="n">
        <v>2213</v>
      </c>
      <c r="D33" s="501" t="n">
        <v>1235</v>
      </c>
      <c r="E33" s="501" t="n">
        <v>597</v>
      </c>
      <c r="F33" s="501" t="n">
        <v>365</v>
      </c>
      <c r="G33" s="501" t="n">
        <v>110</v>
      </c>
      <c r="H33" s="501" t="n">
        <v>122</v>
      </c>
      <c r="I33" s="501" t="n">
        <v>0</v>
      </c>
      <c r="J33" s="501" t="n">
        <v>47</v>
      </c>
      <c r="K33" s="501" t="n">
        <v>334</v>
      </c>
    </row>
    <row r="34" customFormat="false" ht="11.25" hidden="false" customHeight="true" outlineLevel="0" collapsed="false">
      <c r="A34" s="499" t="n">
        <v>22</v>
      </c>
      <c r="B34" s="502" t="s">
        <v>174</v>
      </c>
      <c r="C34" s="501" t="n">
        <v>4572</v>
      </c>
      <c r="D34" s="501" t="n">
        <v>2557</v>
      </c>
      <c r="E34" s="501" t="n">
        <v>1303</v>
      </c>
      <c r="F34" s="501" t="n">
        <v>717</v>
      </c>
      <c r="G34" s="501" t="n">
        <v>210</v>
      </c>
      <c r="H34" s="501" t="n">
        <v>376</v>
      </c>
      <c r="I34" s="501" t="n">
        <v>1</v>
      </c>
      <c r="J34" s="501" t="n">
        <v>89</v>
      </c>
      <c r="K34" s="501" t="n">
        <v>622</v>
      </c>
    </row>
    <row r="35" customFormat="false" ht="12" hidden="false" customHeight="true" outlineLevel="0" collapsed="false">
      <c r="A35" s="499" t="n">
        <v>23</v>
      </c>
      <c r="B35" s="502" t="s">
        <v>175</v>
      </c>
      <c r="C35" s="501" t="n">
        <v>3254</v>
      </c>
      <c r="D35" s="501" t="n">
        <v>2124</v>
      </c>
      <c r="E35" s="501" t="n">
        <v>725</v>
      </c>
      <c r="F35" s="501" t="n">
        <v>657</v>
      </c>
      <c r="G35" s="501" t="n">
        <v>68</v>
      </c>
      <c r="H35" s="501" t="n">
        <v>0</v>
      </c>
      <c r="I35" s="501" t="n">
        <v>0</v>
      </c>
      <c r="J35" s="501" t="n">
        <v>18</v>
      </c>
      <c r="K35" s="501" t="n">
        <v>387</v>
      </c>
    </row>
    <row r="36" customFormat="false" ht="12" hidden="false" customHeight="true" outlineLevel="0" collapsed="false">
      <c r="A36" s="499" t="n">
        <v>24</v>
      </c>
      <c r="B36" s="502" t="s">
        <v>176</v>
      </c>
      <c r="C36" s="501" t="n">
        <v>340</v>
      </c>
      <c r="D36" s="501" t="n">
        <v>243</v>
      </c>
      <c r="E36" s="501" t="n">
        <v>46</v>
      </c>
      <c r="F36" s="501" t="n">
        <v>42</v>
      </c>
      <c r="G36" s="501" t="n">
        <v>4</v>
      </c>
      <c r="H36" s="501" t="n">
        <v>0</v>
      </c>
      <c r="I36" s="501" t="n">
        <v>0</v>
      </c>
      <c r="J36" s="501" t="n">
        <v>4</v>
      </c>
      <c r="K36" s="501" t="n">
        <v>47</v>
      </c>
    </row>
    <row r="37" customFormat="false" ht="12" hidden="false" customHeight="true" outlineLevel="0" collapsed="false">
      <c r="A37" s="499" t="n">
        <v>25</v>
      </c>
      <c r="B37" s="502" t="s">
        <v>177</v>
      </c>
      <c r="C37" s="501" t="n">
        <v>8366</v>
      </c>
      <c r="D37" s="501" t="n">
        <v>4686</v>
      </c>
      <c r="E37" s="501" t="n">
        <v>2245</v>
      </c>
      <c r="F37" s="501" t="n">
        <v>1320</v>
      </c>
      <c r="G37" s="501" t="n">
        <v>401</v>
      </c>
      <c r="H37" s="501" t="n">
        <v>524</v>
      </c>
      <c r="I37" s="501" t="n">
        <v>1</v>
      </c>
      <c r="J37" s="501" t="n">
        <v>201</v>
      </c>
      <c r="K37" s="501" t="n">
        <v>1233</v>
      </c>
    </row>
    <row r="38" customFormat="false" ht="12" hidden="false" customHeight="true" outlineLevel="0" collapsed="false">
      <c r="A38" s="499" t="n">
        <v>26</v>
      </c>
      <c r="B38" s="502" t="s">
        <v>178</v>
      </c>
      <c r="C38" s="501" t="n">
        <v>3594</v>
      </c>
      <c r="D38" s="501" t="n">
        <v>2367</v>
      </c>
      <c r="E38" s="501" t="n">
        <v>771</v>
      </c>
      <c r="F38" s="501" t="n">
        <v>699</v>
      </c>
      <c r="G38" s="501" t="n">
        <v>72</v>
      </c>
      <c r="H38" s="501" t="n">
        <v>0</v>
      </c>
      <c r="I38" s="501" t="n">
        <v>0</v>
      </c>
      <c r="J38" s="501" t="n">
        <v>22</v>
      </c>
      <c r="K38" s="501" t="n">
        <v>434</v>
      </c>
    </row>
    <row r="39" customFormat="false" ht="12" hidden="false" customHeight="true" outlineLevel="0" collapsed="false">
      <c r="A39" s="499"/>
      <c r="B39" s="503" t="s">
        <v>367</v>
      </c>
      <c r="C39" s="501"/>
      <c r="D39" s="501"/>
      <c r="E39" s="501"/>
      <c r="F39" s="501"/>
      <c r="G39" s="501"/>
      <c r="H39" s="501"/>
      <c r="I39" s="501"/>
      <c r="J39" s="501"/>
      <c r="K39" s="501"/>
    </row>
    <row r="40" customFormat="false" ht="12" hidden="false" customHeight="true" outlineLevel="0" collapsed="false">
      <c r="A40" s="499"/>
      <c r="B40" s="503" t="s">
        <v>180</v>
      </c>
      <c r="C40" s="501"/>
      <c r="D40" s="501"/>
      <c r="E40" s="501"/>
      <c r="F40" s="501"/>
      <c r="G40" s="501"/>
      <c r="H40" s="501"/>
      <c r="I40" s="501"/>
      <c r="J40" s="501"/>
      <c r="K40" s="501"/>
    </row>
    <row r="41" customFormat="false" ht="12" hidden="false" customHeight="true" outlineLevel="0" collapsed="false">
      <c r="A41" s="499" t="n">
        <v>27</v>
      </c>
      <c r="B41" s="504" t="s">
        <v>181</v>
      </c>
      <c r="C41" s="501" t="n">
        <v>2762</v>
      </c>
      <c r="D41" s="501" t="n">
        <v>1552</v>
      </c>
      <c r="E41" s="501" t="n">
        <v>725</v>
      </c>
      <c r="F41" s="501" t="n">
        <v>443</v>
      </c>
      <c r="G41" s="501" t="n">
        <v>123</v>
      </c>
      <c r="H41" s="501" t="n">
        <v>159</v>
      </c>
      <c r="I41" s="501" t="n">
        <v>1</v>
      </c>
      <c r="J41" s="501" t="n">
        <v>47</v>
      </c>
      <c r="K41" s="501" t="n">
        <v>437</v>
      </c>
    </row>
    <row r="42" customFormat="false" ht="12" hidden="false" customHeight="true" outlineLevel="0" collapsed="false">
      <c r="A42" s="499"/>
      <c r="B42" s="503" t="s">
        <v>182</v>
      </c>
      <c r="C42" s="501"/>
      <c r="D42" s="501"/>
      <c r="E42" s="501"/>
      <c r="F42" s="501"/>
      <c r="G42" s="501"/>
      <c r="H42" s="501"/>
      <c r="I42" s="501"/>
      <c r="J42" s="501"/>
      <c r="K42" s="501"/>
    </row>
    <row r="43" customFormat="false" ht="12" hidden="false" customHeight="true" outlineLevel="0" collapsed="false">
      <c r="A43" s="499" t="n">
        <v>28</v>
      </c>
      <c r="B43" s="504" t="s">
        <v>183</v>
      </c>
      <c r="C43" s="501" t="n">
        <v>1500</v>
      </c>
      <c r="D43" s="501" t="n">
        <v>848</v>
      </c>
      <c r="E43" s="501" t="n">
        <v>377</v>
      </c>
      <c r="F43" s="501" t="n">
        <v>227</v>
      </c>
      <c r="G43" s="501" t="n">
        <v>69</v>
      </c>
      <c r="H43" s="501" t="n">
        <v>81</v>
      </c>
      <c r="I43" s="501" t="n">
        <v>1</v>
      </c>
      <c r="J43" s="501" t="n">
        <v>25</v>
      </c>
      <c r="K43" s="501" t="n">
        <v>249</v>
      </c>
    </row>
    <row r="44" customFormat="false" ht="21" hidden="false" customHeight="true" outlineLevel="0" collapsed="false">
      <c r="A44" s="499" t="n">
        <v>29</v>
      </c>
      <c r="B44" s="500" t="s">
        <v>185</v>
      </c>
      <c r="C44" s="501" t="n">
        <v>7519</v>
      </c>
      <c r="D44" s="501" t="n">
        <v>4478</v>
      </c>
      <c r="E44" s="501" t="n">
        <v>1862</v>
      </c>
      <c r="F44" s="501" t="n">
        <v>1295</v>
      </c>
      <c r="G44" s="501" t="n">
        <v>199</v>
      </c>
      <c r="H44" s="501" t="n">
        <v>368</v>
      </c>
      <c r="I44" s="501" t="n">
        <v>2</v>
      </c>
      <c r="J44" s="501" t="n">
        <v>155</v>
      </c>
      <c r="K44" s="501" t="n">
        <v>1022</v>
      </c>
    </row>
    <row r="45" customFormat="false" ht="12" hidden="false" customHeight="true" outlineLevel="0" collapsed="false">
      <c r="A45" s="499" t="n">
        <v>30</v>
      </c>
      <c r="B45" s="500" t="s">
        <v>168</v>
      </c>
      <c r="C45" s="501" t="n">
        <v>19</v>
      </c>
      <c r="D45" s="501" t="n">
        <v>7</v>
      </c>
      <c r="E45" s="501" t="n">
        <v>8</v>
      </c>
      <c r="F45" s="501" t="n">
        <v>6</v>
      </c>
      <c r="G45" s="501" t="n">
        <v>2</v>
      </c>
      <c r="H45" s="501" t="n">
        <v>0</v>
      </c>
      <c r="I45" s="501" t="n">
        <v>0</v>
      </c>
      <c r="J45" s="501" t="n">
        <v>0</v>
      </c>
      <c r="K45" s="501" t="n">
        <v>4</v>
      </c>
    </row>
    <row r="46" customFormat="false" ht="12" hidden="false" customHeight="true" outlineLevel="0" collapsed="false">
      <c r="A46" s="499" t="n">
        <v>31</v>
      </c>
      <c r="B46" s="502" t="s">
        <v>169</v>
      </c>
      <c r="C46" s="501" t="n">
        <v>48</v>
      </c>
      <c r="D46" s="501" t="n">
        <v>24</v>
      </c>
      <c r="E46" s="501" t="n">
        <v>14</v>
      </c>
      <c r="F46" s="501" t="n">
        <v>13</v>
      </c>
      <c r="G46" s="501" t="n">
        <v>1</v>
      </c>
      <c r="H46" s="501" t="n">
        <v>0</v>
      </c>
      <c r="I46" s="501" t="n">
        <v>0</v>
      </c>
      <c r="J46" s="501" t="n">
        <v>4</v>
      </c>
      <c r="K46" s="501" t="n">
        <v>6</v>
      </c>
    </row>
    <row r="47" customFormat="false" ht="12" hidden="false" customHeight="true" outlineLevel="0" collapsed="false">
      <c r="A47" s="499" t="n">
        <v>32</v>
      </c>
      <c r="B47" s="502" t="s">
        <v>170</v>
      </c>
      <c r="C47" s="501" t="n">
        <v>86</v>
      </c>
      <c r="D47" s="501" t="n">
        <v>48</v>
      </c>
      <c r="E47" s="501" t="n">
        <v>18</v>
      </c>
      <c r="F47" s="501" t="n">
        <v>16</v>
      </c>
      <c r="G47" s="501" t="n">
        <v>2</v>
      </c>
      <c r="H47" s="501" t="n">
        <v>0</v>
      </c>
      <c r="I47" s="501" t="n">
        <v>0</v>
      </c>
      <c r="J47" s="501" t="n">
        <v>8</v>
      </c>
      <c r="K47" s="501" t="n">
        <v>12</v>
      </c>
    </row>
    <row r="48" customFormat="false" ht="12" hidden="false" customHeight="true" outlineLevel="0" collapsed="false">
      <c r="A48" s="499" t="n">
        <v>33</v>
      </c>
      <c r="B48" s="502" t="s">
        <v>171</v>
      </c>
      <c r="C48" s="501" t="n">
        <v>221</v>
      </c>
      <c r="D48" s="501" t="n">
        <v>125</v>
      </c>
      <c r="E48" s="501" t="n">
        <v>42</v>
      </c>
      <c r="F48" s="501" t="n">
        <v>33</v>
      </c>
      <c r="G48" s="501" t="n">
        <v>9</v>
      </c>
      <c r="H48" s="501" t="n">
        <v>0</v>
      </c>
      <c r="I48" s="501" t="n">
        <v>0</v>
      </c>
      <c r="J48" s="501" t="n">
        <v>14</v>
      </c>
      <c r="K48" s="501" t="n">
        <v>40</v>
      </c>
    </row>
    <row r="49" customFormat="false" ht="12" hidden="false" customHeight="true" outlineLevel="0" collapsed="false">
      <c r="A49" s="499" t="n">
        <v>34</v>
      </c>
      <c r="B49" s="502" t="s">
        <v>172</v>
      </c>
      <c r="C49" s="501" t="n">
        <v>408</v>
      </c>
      <c r="D49" s="501" t="n">
        <v>238</v>
      </c>
      <c r="E49" s="501" t="n">
        <v>89</v>
      </c>
      <c r="F49" s="501" t="n">
        <v>66</v>
      </c>
      <c r="G49" s="501" t="n">
        <v>16</v>
      </c>
      <c r="H49" s="501" t="n">
        <v>7</v>
      </c>
      <c r="I49" s="501" t="n">
        <v>0</v>
      </c>
      <c r="J49" s="501" t="n">
        <v>14</v>
      </c>
      <c r="K49" s="501" t="n">
        <v>67</v>
      </c>
    </row>
    <row r="50" customFormat="false" ht="12" hidden="false" customHeight="true" outlineLevel="0" collapsed="false">
      <c r="A50" s="499" t="n">
        <v>35</v>
      </c>
      <c r="B50" s="502" t="s">
        <v>173</v>
      </c>
      <c r="C50" s="501" t="n">
        <v>1229</v>
      </c>
      <c r="D50" s="501" t="n">
        <v>586</v>
      </c>
      <c r="E50" s="501" t="n">
        <v>389</v>
      </c>
      <c r="F50" s="501" t="n">
        <v>240</v>
      </c>
      <c r="G50" s="501" t="n">
        <v>55</v>
      </c>
      <c r="H50" s="501" t="n">
        <v>94</v>
      </c>
      <c r="I50" s="501" t="n">
        <v>0</v>
      </c>
      <c r="J50" s="501" t="n">
        <v>42</v>
      </c>
      <c r="K50" s="501" t="n">
        <v>212</v>
      </c>
    </row>
    <row r="51" customFormat="false" ht="12" hidden="false" customHeight="true" outlineLevel="0" collapsed="false">
      <c r="A51" s="499" t="n">
        <v>36</v>
      </c>
      <c r="B51" s="502" t="s">
        <v>174</v>
      </c>
      <c r="C51" s="501" t="n">
        <v>2856</v>
      </c>
      <c r="D51" s="501" t="n">
        <v>1571</v>
      </c>
      <c r="E51" s="501" t="n">
        <v>838</v>
      </c>
      <c r="F51" s="501" t="n">
        <v>487</v>
      </c>
      <c r="G51" s="501" t="n">
        <v>84</v>
      </c>
      <c r="H51" s="501" t="n">
        <v>267</v>
      </c>
      <c r="I51" s="501" t="n">
        <v>2</v>
      </c>
      <c r="J51" s="501" t="n">
        <v>43</v>
      </c>
      <c r="K51" s="501" t="n">
        <v>402</v>
      </c>
    </row>
    <row r="52" customFormat="false" ht="12" hidden="false" customHeight="true" outlineLevel="0" collapsed="false">
      <c r="A52" s="499" t="n">
        <v>37</v>
      </c>
      <c r="B52" s="502" t="s">
        <v>175</v>
      </c>
      <c r="C52" s="501" t="n">
        <v>2424</v>
      </c>
      <c r="D52" s="501" t="n">
        <v>1701</v>
      </c>
      <c r="E52" s="501" t="n">
        <v>442</v>
      </c>
      <c r="F52" s="501" t="n">
        <v>416</v>
      </c>
      <c r="G52" s="501" t="n">
        <v>26</v>
      </c>
      <c r="H52" s="501" t="n">
        <v>0</v>
      </c>
      <c r="I52" s="501" t="n">
        <v>0</v>
      </c>
      <c r="J52" s="501" t="n">
        <v>27</v>
      </c>
      <c r="K52" s="501" t="n">
        <v>254</v>
      </c>
    </row>
    <row r="53" customFormat="false" ht="12" hidden="false" customHeight="true" outlineLevel="0" collapsed="false">
      <c r="A53" s="499" t="n">
        <v>38</v>
      </c>
      <c r="B53" s="502" t="s">
        <v>176</v>
      </c>
      <c r="C53" s="501" t="n">
        <v>228</v>
      </c>
      <c r="D53" s="501" t="n">
        <v>178</v>
      </c>
      <c r="E53" s="501" t="n">
        <v>22</v>
      </c>
      <c r="F53" s="501" t="n">
        <v>18</v>
      </c>
      <c r="G53" s="501" t="n">
        <v>4</v>
      </c>
      <c r="H53" s="501" t="n">
        <v>0</v>
      </c>
      <c r="I53" s="501" t="n">
        <v>0</v>
      </c>
      <c r="J53" s="501" t="n">
        <v>3</v>
      </c>
      <c r="K53" s="501" t="n">
        <v>25</v>
      </c>
    </row>
    <row r="54" customFormat="false" ht="15" hidden="false" customHeight="true" outlineLevel="0" collapsed="false">
      <c r="A54" s="499" t="n">
        <v>39</v>
      </c>
      <c r="B54" s="502" t="s">
        <v>177</v>
      </c>
      <c r="C54" s="501" t="n">
        <v>4867</v>
      </c>
      <c r="D54" s="501" t="n">
        <v>2599</v>
      </c>
      <c r="E54" s="501" t="n">
        <v>1398</v>
      </c>
      <c r="F54" s="501" t="n">
        <v>861</v>
      </c>
      <c r="G54" s="501" t="n">
        <v>169</v>
      </c>
      <c r="H54" s="501" t="n">
        <v>368</v>
      </c>
      <c r="I54" s="501" t="n">
        <v>2</v>
      </c>
      <c r="J54" s="501" t="n">
        <v>125</v>
      </c>
      <c r="K54" s="501" t="n">
        <v>743</v>
      </c>
    </row>
    <row r="55" customFormat="false" ht="12" hidden="false" customHeight="true" outlineLevel="0" collapsed="false">
      <c r="A55" s="499" t="n">
        <v>40</v>
      </c>
      <c r="B55" s="502" t="s">
        <v>178</v>
      </c>
      <c r="C55" s="501" t="n">
        <v>2652</v>
      </c>
      <c r="D55" s="501" t="n">
        <v>1879</v>
      </c>
      <c r="E55" s="501" t="n">
        <v>464</v>
      </c>
      <c r="F55" s="501" t="n">
        <v>434</v>
      </c>
      <c r="G55" s="501" t="n">
        <v>30</v>
      </c>
      <c r="H55" s="501" t="n">
        <v>0</v>
      </c>
      <c r="I55" s="501" t="n">
        <v>0</v>
      </c>
      <c r="J55" s="501" t="n">
        <v>30</v>
      </c>
      <c r="K55" s="501" t="n">
        <v>279</v>
      </c>
    </row>
    <row r="56" customFormat="false" ht="15" hidden="false" customHeight="true" outlineLevel="0" collapsed="false">
      <c r="A56" s="499"/>
      <c r="B56" s="503" t="s">
        <v>367</v>
      </c>
      <c r="C56" s="501"/>
      <c r="D56" s="501"/>
      <c r="E56" s="501"/>
      <c r="F56" s="501"/>
      <c r="G56" s="501"/>
      <c r="H56" s="501"/>
      <c r="I56" s="501"/>
      <c r="J56" s="501"/>
      <c r="K56" s="501"/>
    </row>
    <row r="57" customFormat="false" ht="12" hidden="false" customHeight="true" outlineLevel="0" collapsed="false">
      <c r="A57" s="499"/>
      <c r="B57" s="503" t="s">
        <v>180</v>
      </c>
      <c r="C57" s="501"/>
      <c r="D57" s="501"/>
      <c r="E57" s="501"/>
      <c r="F57" s="501"/>
      <c r="G57" s="501"/>
      <c r="H57" s="501"/>
      <c r="I57" s="501"/>
      <c r="J57" s="501"/>
      <c r="K57" s="501"/>
    </row>
    <row r="58" customFormat="false" ht="12" hidden="false" customHeight="true" outlineLevel="0" collapsed="false">
      <c r="A58" s="499" t="n">
        <v>41</v>
      </c>
      <c r="B58" s="504" t="s">
        <v>181</v>
      </c>
      <c r="C58" s="501" t="n">
        <v>1453</v>
      </c>
      <c r="D58" s="501" t="n">
        <v>849</v>
      </c>
      <c r="E58" s="501" t="n">
        <v>390</v>
      </c>
      <c r="F58" s="501" t="n">
        <v>259</v>
      </c>
      <c r="G58" s="501" t="n">
        <v>42</v>
      </c>
      <c r="H58" s="501" t="n">
        <v>89</v>
      </c>
      <c r="I58" s="501" t="n">
        <v>0</v>
      </c>
      <c r="J58" s="501" t="n">
        <v>28</v>
      </c>
      <c r="K58" s="501" t="n">
        <v>186</v>
      </c>
    </row>
    <row r="59" customFormat="false" ht="12" hidden="false" customHeight="true" outlineLevel="0" collapsed="false">
      <c r="A59" s="499"/>
      <c r="B59" s="503" t="s">
        <v>182</v>
      </c>
      <c r="C59" s="501"/>
      <c r="D59" s="501"/>
      <c r="E59" s="501"/>
      <c r="F59" s="501"/>
      <c r="G59" s="501"/>
      <c r="H59" s="501"/>
      <c r="I59" s="501"/>
      <c r="J59" s="501"/>
      <c r="K59" s="501"/>
    </row>
    <row r="60" customFormat="false" ht="12" hidden="false" customHeight="true" outlineLevel="0" collapsed="false">
      <c r="A60" s="499" t="n">
        <v>42</v>
      </c>
      <c r="B60" s="504" t="s">
        <v>183</v>
      </c>
      <c r="C60" s="501" t="n">
        <v>733</v>
      </c>
      <c r="D60" s="501" t="n">
        <v>439</v>
      </c>
      <c r="E60" s="501" t="n">
        <v>188</v>
      </c>
      <c r="F60" s="501" t="n">
        <v>127</v>
      </c>
      <c r="G60" s="501" t="n">
        <v>27</v>
      </c>
      <c r="H60" s="501" t="n">
        <v>34</v>
      </c>
      <c r="I60" s="501" t="n">
        <v>0</v>
      </c>
      <c r="J60" s="501" t="n">
        <v>13</v>
      </c>
      <c r="K60" s="501" t="n">
        <v>93</v>
      </c>
    </row>
    <row r="61" customFormat="false" ht="9.75" hidden="false" customHeight="true" outlineLevel="0" collapsed="false">
      <c r="B61" s="505" t="s">
        <v>186</v>
      </c>
      <c r="C61" s="506"/>
      <c r="D61" s="506"/>
      <c r="E61" s="506"/>
      <c r="F61" s="506"/>
      <c r="G61" s="506"/>
      <c r="H61" s="506"/>
      <c r="I61" s="506"/>
      <c r="J61" s="501"/>
    </row>
    <row r="62" customFormat="false" ht="9.75" hidden="false" customHeight="true" outlineLevel="0" collapsed="false">
      <c r="B62" s="505" t="s">
        <v>187</v>
      </c>
      <c r="C62" s="506"/>
      <c r="D62" s="506"/>
      <c r="E62" s="506"/>
      <c r="F62" s="506"/>
      <c r="G62" s="506"/>
      <c r="H62" s="506"/>
      <c r="I62" s="506"/>
    </row>
    <row r="63" customFormat="false" ht="9.75" hidden="false" customHeight="true" outlineLevel="0" collapsed="false">
      <c r="B63" s="505"/>
      <c r="C63" s="506"/>
      <c r="D63" s="506"/>
      <c r="E63" s="506"/>
      <c r="F63" s="506"/>
      <c r="G63" s="506"/>
      <c r="H63" s="506"/>
      <c r="I63" s="506"/>
    </row>
    <row r="64" customFormat="false" ht="9.75" hidden="false" customHeight="true" outlineLevel="0" collapsed="false">
      <c r="B64" s="505"/>
      <c r="C64" s="506"/>
      <c r="D64" s="506"/>
      <c r="E64" s="506"/>
      <c r="F64" s="506"/>
      <c r="G64" s="506"/>
      <c r="H64" s="506"/>
      <c r="I64" s="506"/>
    </row>
    <row r="65" customFormat="false" ht="9.75" hidden="false" customHeight="true" outlineLevel="0" collapsed="false">
      <c r="B65" s="505"/>
      <c r="C65" s="506"/>
      <c r="D65" s="506"/>
      <c r="E65" s="506"/>
      <c r="F65" s="506"/>
      <c r="G65" s="506"/>
      <c r="H65" s="506"/>
      <c r="I65" s="506"/>
    </row>
    <row r="66" customFormat="false" ht="9.75" hidden="false" customHeight="true" outlineLevel="0" collapsed="false">
      <c r="B66" s="505"/>
      <c r="C66" s="506"/>
      <c r="D66" s="506"/>
      <c r="E66" s="506"/>
      <c r="F66" s="506"/>
      <c r="G66" s="506"/>
      <c r="H66" s="506"/>
      <c r="I66" s="506"/>
    </row>
    <row r="67" customFormat="false" ht="9.75" hidden="false" customHeight="true" outlineLevel="0" collapsed="false">
      <c r="B67" s="505"/>
      <c r="C67" s="506"/>
      <c r="D67" s="506"/>
      <c r="E67" s="506"/>
      <c r="F67" s="506"/>
      <c r="G67" s="506"/>
      <c r="H67" s="506"/>
      <c r="I67" s="506"/>
    </row>
    <row r="68" customFormat="false" ht="18" hidden="false" customHeight="true" outlineLevel="0" collapsed="false">
      <c r="B68" s="507"/>
      <c r="C68" s="506"/>
      <c r="D68" s="506"/>
      <c r="E68" s="506"/>
      <c r="F68" s="506"/>
      <c r="G68" s="506"/>
      <c r="H68" s="506"/>
      <c r="I68" s="506"/>
    </row>
    <row r="69" customFormat="false" ht="12.75" hidden="false" customHeight="true" outlineLevel="0" collapsed="false">
      <c r="B69" s="508"/>
    </row>
    <row r="70" customFormat="false" ht="9.75" hidden="false" customHeight="true" outlineLevel="0" collapsed="false">
      <c r="B70" s="508"/>
    </row>
    <row r="71" customFormat="false" ht="9.75" hidden="false" customHeight="true" outlineLevel="0" collapsed="false">
      <c r="B71" s="508"/>
      <c r="C71" s="506"/>
      <c r="D71" s="506"/>
      <c r="E71" s="506"/>
      <c r="F71" s="506"/>
      <c r="G71" s="506"/>
      <c r="H71" s="506"/>
      <c r="I71" s="506"/>
    </row>
    <row r="72" customFormat="false" ht="9.75" hidden="false" customHeight="true" outlineLevel="0" collapsed="false">
      <c r="B72" s="508"/>
      <c r="C72" s="506"/>
      <c r="D72" s="506"/>
      <c r="E72" s="506"/>
      <c r="F72" s="506"/>
      <c r="G72" s="506"/>
      <c r="H72" s="506"/>
      <c r="I72" s="506"/>
    </row>
    <row r="73" customFormat="false" ht="9.75" hidden="false" customHeight="true" outlineLevel="0" collapsed="false">
      <c r="B73" s="508"/>
      <c r="C73" s="506"/>
      <c r="D73" s="506"/>
      <c r="E73" s="506"/>
      <c r="F73" s="506"/>
      <c r="G73" s="506"/>
      <c r="H73" s="506"/>
      <c r="I73" s="506"/>
    </row>
    <row r="74" customFormat="false" ht="9.75" hidden="false" customHeight="true" outlineLevel="0" collapsed="false">
      <c r="B74" s="508"/>
      <c r="C74" s="506"/>
      <c r="D74" s="506"/>
      <c r="E74" s="506"/>
      <c r="F74" s="506"/>
      <c r="G74" s="506"/>
      <c r="H74" s="506"/>
      <c r="I74" s="506"/>
    </row>
    <row r="75" customFormat="false" ht="9.75" hidden="false" customHeight="true" outlineLevel="0" collapsed="false">
      <c r="B75" s="508"/>
      <c r="C75" s="506"/>
      <c r="D75" s="506"/>
      <c r="E75" s="506"/>
      <c r="F75" s="506"/>
      <c r="G75" s="506"/>
      <c r="H75" s="506"/>
      <c r="I75" s="506"/>
    </row>
    <row r="76" customFormat="false" ht="9.75" hidden="false" customHeight="true" outlineLevel="0" collapsed="false">
      <c r="B76" s="508"/>
      <c r="C76" s="506"/>
      <c r="D76" s="506"/>
      <c r="E76" s="506"/>
      <c r="F76" s="506"/>
      <c r="G76" s="506"/>
      <c r="H76" s="506"/>
      <c r="I76" s="506"/>
    </row>
    <row r="77" customFormat="false" ht="9.75" hidden="false" customHeight="true" outlineLevel="0" collapsed="false">
      <c r="B77" s="508"/>
      <c r="C77" s="506"/>
      <c r="D77" s="506"/>
      <c r="E77" s="506"/>
      <c r="F77" s="506"/>
      <c r="G77" s="506"/>
      <c r="H77" s="506"/>
      <c r="I77" s="506"/>
    </row>
    <row r="78" customFormat="false" ht="9.75" hidden="false" customHeight="true" outlineLevel="0" collapsed="false">
      <c r="B78" s="508"/>
      <c r="C78" s="506"/>
      <c r="D78" s="506"/>
      <c r="E78" s="506"/>
      <c r="F78" s="506"/>
      <c r="G78" s="506"/>
      <c r="H78" s="506"/>
      <c r="I78" s="506"/>
    </row>
    <row r="79" customFormat="false" ht="9.75" hidden="false" customHeight="true" outlineLevel="0" collapsed="false">
      <c r="B79" s="508"/>
      <c r="C79" s="506"/>
      <c r="D79" s="506"/>
      <c r="E79" s="506"/>
      <c r="F79" s="506"/>
      <c r="G79" s="506"/>
      <c r="H79" s="506"/>
      <c r="I79" s="506"/>
    </row>
    <row r="80" customFormat="false" ht="9.75" hidden="false" customHeight="true" outlineLevel="0" collapsed="false">
      <c r="B80" s="508"/>
      <c r="C80" s="506"/>
      <c r="D80" s="506"/>
      <c r="E80" s="506"/>
      <c r="F80" s="506"/>
      <c r="G80" s="506"/>
      <c r="H80" s="506"/>
      <c r="I80" s="506"/>
    </row>
    <row r="81" customFormat="false" ht="9.75" hidden="false" customHeight="true" outlineLevel="0" collapsed="false">
      <c r="B81" s="508"/>
      <c r="C81" s="506"/>
      <c r="D81" s="506"/>
      <c r="E81" s="506"/>
      <c r="F81" s="506"/>
      <c r="G81" s="506"/>
      <c r="H81" s="506"/>
      <c r="I81" s="506"/>
    </row>
    <row r="82" customFormat="false" ht="9.75" hidden="false" customHeight="true" outlineLevel="0" collapsed="false">
      <c r="B82" s="508"/>
      <c r="C82" s="506"/>
      <c r="D82" s="506"/>
      <c r="E82" s="506"/>
      <c r="F82" s="506"/>
      <c r="G82" s="506"/>
      <c r="H82" s="506"/>
      <c r="I82" s="506"/>
    </row>
    <row r="83" customFormat="false" ht="9.75" hidden="false" customHeight="true" outlineLevel="0" collapsed="false">
      <c r="B83" s="508"/>
      <c r="C83" s="506"/>
      <c r="D83" s="506"/>
      <c r="E83" s="506"/>
      <c r="F83" s="506"/>
      <c r="G83" s="506"/>
      <c r="H83" s="506"/>
      <c r="I83" s="506"/>
    </row>
    <row r="84" customFormat="false" ht="9.75" hidden="false" customHeight="true" outlineLevel="0" collapsed="false">
      <c r="B84" s="508"/>
      <c r="C84" s="506"/>
      <c r="D84" s="506"/>
      <c r="E84" s="506"/>
      <c r="F84" s="506"/>
      <c r="G84" s="506"/>
      <c r="H84" s="506"/>
      <c r="I84" s="506"/>
    </row>
    <row r="85" customFormat="false" ht="9.75" hidden="false" customHeight="true" outlineLevel="0" collapsed="false">
      <c r="B85" s="508"/>
      <c r="C85" s="506"/>
      <c r="D85" s="506"/>
      <c r="E85" s="506"/>
      <c r="F85" s="506"/>
      <c r="G85" s="506"/>
      <c r="H85" s="506"/>
      <c r="I85" s="506"/>
    </row>
    <row r="86" customFormat="false" ht="9" hidden="false" customHeight="false" outlineLevel="0" collapsed="false">
      <c r="B86" s="508"/>
    </row>
    <row r="87" customFormat="false" ht="9" hidden="false" customHeight="false" outlineLevel="0" collapsed="false">
      <c r="B87" s="508"/>
    </row>
    <row r="88" customFormat="false" ht="9" hidden="false" customHeight="false" outlineLevel="0" collapsed="false">
      <c r="B88" s="508"/>
    </row>
    <row r="89" customFormat="false" ht="9" hidden="false" customHeight="false" outlineLevel="0" collapsed="false">
      <c r="B89" s="508"/>
    </row>
    <row r="90" customFormat="false" ht="9" hidden="false" customHeight="false" outlineLevel="0" collapsed="false">
      <c r="B90" s="508"/>
    </row>
    <row r="91" customFormat="false" ht="9" hidden="false" customHeight="false" outlineLevel="0" collapsed="false">
      <c r="B91" s="508"/>
    </row>
    <row r="92" customFormat="false" ht="9" hidden="false" customHeight="false" outlineLevel="0" collapsed="false">
      <c r="B92" s="508"/>
    </row>
    <row r="93" customFormat="false" ht="9" hidden="false" customHeight="false" outlineLevel="0" collapsed="false">
      <c r="B93" s="508"/>
    </row>
    <row r="94" customFormat="false" ht="9" hidden="false" customHeight="false" outlineLevel="0" collapsed="false">
      <c r="B94" s="508"/>
    </row>
    <row r="95" customFormat="false" ht="9" hidden="false" customHeight="false" outlineLevel="0" collapsed="false">
      <c r="B95" s="508"/>
    </row>
    <row r="96" customFormat="false" ht="9" hidden="false" customHeight="false" outlineLevel="0" collapsed="false">
      <c r="B96" s="509"/>
    </row>
    <row r="97" customFormat="false" ht="9" hidden="false" customHeight="false" outlineLevel="0" collapsed="false">
      <c r="B97" s="509"/>
    </row>
    <row r="98" customFormat="false" ht="9" hidden="false" customHeight="false" outlineLevel="0" collapsed="false">
      <c r="B98" s="509"/>
    </row>
    <row r="99" customFormat="false" ht="9" hidden="false" customHeight="false" outlineLevel="0" collapsed="false">
      <c r="B99" s="492"/>
    </row>
    <row r="100" customFormat="false" ht="9" hidden="false" customHeight="false" outlineLevel="0" collapsed="false">
      <c r="B100" s="492"/>
    </row>
    <row r="101" customFormat="false" ht="9" hidden="false" customHeight="false" outlineLevel="0" collapsed="false">
      <c r="B101" s="492"/>
    </row>
    <row r="102" customFormat="false" ht="9" hidden="false" customHeight="false" outlineLevel="0" collapsed="false">
      <c r="B102" s="492"/>
    </row>
    <row r="103" customFormat="false" ht="9" hidden="false" customHeight="false" outlineLevel="0" collapsed="false">
      <c r="B103" s="492"/>
    </row>
  </sheetData>
  <mergeCells count="14"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2.84"/>
    <col collapsed="false" customWidth="true" hidden="false" outlineLevel="0" max="2" min="2" style="138" width="24.41"/>
    <col collapsed="false" customWidth="true" hidden="false" outlineLevel="0" max="3" min="3" style="138" width="8.56"/>
    <col collapsed="false" customWidth="true" hidden="false" outlineLevel="0" max="4" min="4" style="138" width="9.85"/>
    <col collapsed="false" customWidth="true" hidden="false" outlineLevel="0" max="5" min="5" style="138" width="6.13"/>
    <col collapsed="false" customWidth="true" hidden="false" outlineLevel="0" max="7" min="6" style="138" width="9.7"/>
    <col collapsed="false" customWidth="true" hidden="false" outlineLevel="0" max="8" min="8" style="138" width="8.7"/>
    <col collapsed="false" customWidth="true" hidden="false" outlineLevel="0" max="9" min="9" style="138" width="8.56"/>
    <col collapsed="false" customWidth="true" hidden="false" outlineLevel="0" max="10" min="10" style="138" width="9.56"/>
    <col collapsed="false" customWidth="true" hidden="false" outlineLevel="0" max="11" min="11" style="138" width="8.14"/>
    <col collapsed="false" customWidth="false" hidden="false" outlineLevel="0" max="257" min="12" style="138" width="11.42"/>
  </cols>
  <sheetData>
    <row r="1" customFormat="false" ht="9.75" hidden="false" customHeight="true" outlineLevel="0" collapsed="false">
      <c r="A1" s="138" t="s">
        <v>143</v>
      </c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490" t="s">
        <v>354</v>
      </c>
      <c r="B3" s="490"/>
      <c r="C3" s="490"/>
      <c r="D3" s="490"/>
      <c r="E3" s="490"/>
      <c r="F3" s="490"/>
      <c r="G3" s="490"/>
      <c r="H3" s="490"/>
      <c r="I3" s="490"/>
      <c r="J3" s="490"/>
      <c r="K3" s="490"/>
    </row>
    <row r="4" s="143" customFormat="true" ht="12" hidden="false" customHeight="true" outlineLevel="0" collapsed="false">
      <c r="A4" s="491" t="s">
        <v>355</v>
      </c>
      <c r="B4" s="491"/>
      <c r="C4" s="491"/>
      <c r="D4" s="491"/>
      <c r="E4" s="491"/>
      <c r="F4" s="491"/>
      <c r="G4" s="491"/>
      <c r="H4" s="491"/>
      <c r="I4" s="491"/>
      <c r="J4" s="491"/>
      <c r="K4" s="491"/>
    </row>
    <row r="5" customFormat="false" ht="2.25" hidden="false" customHeight="true" outlineLevel="0" collapsed="false">
      <c r="C5" s="510"/>
      <c r="D5" s="510"/>
      <c r="E5" s="510"/>
      <c r="F5" s="510"/>
      <c r="G5" s="510"/>
      <c r="H5" s="510"/>
      <c r="I5" s="510"/>
      <c r="J5" s="510"/>
      <c r="K5" s="510"/>
    </row>
    <row r="6" customFormat="false" ht="18.75" hidden="false" customHeight="true" outlineLevel="0" collapsed="false">
      <c r="A6" s="146" t="s">
        <v>368</v>
      </c>
      <c r="B6" s="211" t="s">
        <v>118</v>
      </c>
      <c r="C6" s="147" t="s">
        <v>88</v>
      </c>
      <c r="D6" s="297" t="s">
        <v>357</v>
      </c>
      <c r="E6" s="297"/>
      <c r="F6" s="297"/>
      <c r="G6" s="297"/>
      <c r="H6" s="297"/>
      <c r="I6" s="297"/>
      <c r="J6" s="297"/>
      <c r="K6" s="297"/>
    </row>
    <row r="7" customFormat="false" ht="24.75" hidden="false" customHeight="true" outlineLevel="0" collapsed="false">
      <c r="A7" s="146"/>
      <c r="B7" s="146"/>
      <c r="C7" s="147"/>
      <c r="D7" s="147" t="s">
        <v>358</v>
      </c>
      <c r="E7" s="147" t="s">
        <v>369</v>
      </c>
      <c r="F7" s="147"/>
      <c r="G7" s="147"/>
      <c r="H7" s="147"/>
      <c r="I7" s="147" t="s">
        <v>360</v>
      </c>
      <c r="J7" s="147" t="s">
        <v>361</v>
      </c>
      <c r="K7" s="297" t="s">
        <v>362</v>
      </c>
    </row>
    <row r="8" customFormat="false" ht="15.75" hidden="false" customHeight="true" outlineLevel="0" collapsed="false">
      <c r="A8" s="146"/>
      <c r="B8" s="146"/>
      <c r="C8" s="147"/>
      <c r="D8" s="147"/>
      <c r="E8" s="299" t="s">
        <v>251</v>
      </c>
      <c r="F8" s="511" t="s">
        <v>363</v>
      </c>
      <c r="G8" s="511"/>
      <c r="H8" s="511"/>
      <c r="I8" s="147"/>
      <c r="J8" s="147"/>
      <c r="K8" s="297"/>
    </row>
    <row r="9" customFormat="false" ht="80.25" hidden="false" customHeight="true" outlineLevel="0" collapsed="false">
      <c r="A9" s="146"/>
      <c r="B9" s="146"/>
      <c r="C9" s="147"/>
      <c r="D9" s="147"/>
      <c r="E9" s="299"/>
      <c r="F9" s="147" t="s">
        <v>364</v>
      </c>
      <c r="G9" s="147" t="s">
        <v>365</v>
      </c>
      <c r="H9" s="147" t="s">
        <v>366</v>
      </c>
      <c r="I9" s="147"/>
      <c r="J9" s="147"/>
      <c r="K9" s="297"/>
    </row>
    <row r="10" customFormat="false" ht="21" hidden="false" customHeight="true" outlineLevel="0" collapsed="false">
      <c r="C10" s="512" t="s">
        <v>370</v>
      </c>
      <c r="D10" s="512"/>
      <c r="E10" s="512"/>
      <c r="F10" s="512"/>
      <c r="G10" s="512"/>
      <c r="H10" s="512"/>
      <c r="I10" s="512"/>
      <c r="J10" s="512"/>
      <c r="K10" s="512"/>
    </row>
    <row r="11" customFormat="false" ht="21" hidden="false" customHeight="true" outlineLevel="0" collapsed="false">
      <c r="A11" s="139" t="n">
        <v>1</v>
      </c>
      <c r="B11" s="162" t="s">
        <v>88</v>
      </c>
      <c r="C11" s="163" t="n">
        <v>14710</v>
      </c>
      <c r="D11" s="163" t="n">
        <v>8529</v>
      </c>
      <c r="E11" s="163" t="n">
        <v>3874</v>
      </c>
      <c r="F11" s="163" t="n">
        <v>2563</v>
      </c>
      <c r="G11" s="163" t="n">
        <v>573</v>
      </c>
      <c r="H11" s="163" t="n">
        <v>738</v>
      </c>
      <c r="I11" s="163" t="n">
        <v>1</v>
      </c>
      <c r="J11" s="163" t="n">
        <v>311</v>
      </c>
      <c r="K11" s="163" t="n">
        <v>1995</v>
      </c>
      <c r="L11" s="0"/>
    </row>
    <row r="12" customFormat="false" ht="21" hidden="false" customHeight="true" outlineLevel="0" collapsed="false">
      <c r="A12" s="139" t="n">
        <v>2</v>
      </c>
      <c r="B12" s="162" t="s">
        <v>194</v>
      </c>
      <c r="C12" s="163" t="n">
        <v>8783</v>
      </c>
      <c r="D12" s="163" t="n">
        <v>5094</v>
      </c>
      <c r="E12" s="163" t="n">
        <v>2336</v>
      </c>
      <c r="F12" s="163" t="n">
        <v>1506</v>
      </c>
      <c r="G12" s="163" t="n">
        <v>403</v>
      </c>
      <c r="H12" s="163" t="n">
        <v>427</v>
      </c>
      <c r="I12" s="163" t="n">
        <v>0</v>
      </c>
      <c r="J12" s="163" t="n">
        <v>186</v>
      </c>
      <c r="K12" s="163" t="n">
        <v>1167</v>
      </c>
      <c r="L12" s="0"/>
    </row>
    <row r="13" customFormat="false" ht="21" hidden="false" customHeight="true" outlineLevel="0" collapsed="false">
      <c r="A13" s="139" t="n">
        <v>3</v>
      </c>
      <c r="B13" s="162" t="s">
        <v>195</v>
      </c>
      <c r="C13" s="163" t="n">
        <v>5927</v>
      </c>
      <c r="D13" s="163" t="n">
        <v>3435</v>
      </c>
      <c r="E13" s="163" t="n">
        <v>1538</v>
      </c>
      <c r="F13" s="163" t="n">
        <v>1057</v>
      </c>
      <c r="G13" s="163" t="n">
        <v>170</v>
      </c>
      <c r="H13" s="163" t="n">
        <v>311</v>
      </c>
      <c r="I13" s="163" t="n">
        <v>1</v>
      </c>
      <c r="J13" s="163" t="n">
        <v>125</v>
      </c>
      <c r="K13" s="163" t="n">
        <v>828</v>
      </c>
      <c r="L13" s="0"/>
    </row>
    <row r="14" customFormat="false" ht="34.5" hidden="false" customHeight="true" outlineLevel="0" collapsed="false">
      <c r="B14" s="165"/>
      <c r="C14" s="513" t="s">
        <v>371</v>
      </c>
      <c r="D14" s="513"/>
      <c r="E14" s="513"/>
      <c r="F14" s="513"/>
      <c r="G14" s="513"/>
      <c r="H14" s="513"/>
      <c r="I14" s="513"/>
      <c r="J14" s="513"/>
      <c r="K14" s="513"/>
    </row>
    <row r="15" customFormat="false" ht="21" hidden="false" customHeight="true" outlineLevel="0" collapsed="false">
      <c r="A15" s="139" t="n">
        <v>4</v>
      </c>
      <c r="B15" s="162" t="s">
        <v>88</v>
      </c>
      <c r="C15" s="163" t="n">
        <v>4769</v>
      </c>
      <c r="D15" s="163" t="n">
        <v>3002</v>
      </c>
      <c r="E15" s="163" t="n">
        <v>1004</v>
      </c>
      <c r="F15" s="163" t="n">
        <v>751</v>
      </c>
      <c r="G15" s="163" t="n">
        <v>99</v>
      </c>
      <c r="H15" s="163" t="n">
        <v>154</v>
      </c>
      <c r="I15" s="163" t="n">
        <v>2</v>
      </c>
      <c r="J15" s="163" t="n">
        <v>67</v>
      </c>
      <c r="K15" s="163" t="n">
        <v>694</v>
      </c>
      <c r="L15" s="0"/>
    </row>
    <row r="16" customFormat="false" ht="21" hidden="false" customHeight="true" outlineLevel="0" collapsed="false">
      <c r="A16" s="139" t="n">
        <v>5</v>
      </c>
      <c r="B16" s="162" t="s">
        <v>194</v>
      </c>
      <c r="C16" s="163" t="n">
        <v>3177</v>
      </c>
      <c r="D16" s="163" t="n">
        <v>1959</v>
      </c>
      <c r="E16" s="163" t="n">
        <v>680</v>
      </c>
      <c r="F16" s="163" t="n">
        <v>513</v>
      </c>
      <c r="G16" s="163" t="n">
        <v>70</v>
      </c>
      <c r="H16" s="163" t="n">
        <v>97</v>
      </c>
      <c r="I16" s="163" t="n">
        <v>1</v>
      </c>
      <c r="J16" s="163" t="n">
        <v>37</v>
      </c>
      <c r="K16" s="163" t="n">
        <v>500</v>
      </c>
      <c r="L16" s="0"/>
    </row>
    <row r="17" customFormat="false" ht="21" hidden="false" customHeight="true" outlineLevel="0" collapsed="false">
      <c r="A17" s="139" t="n">
        <v>6</v>
      </c>
      <c r="B17" s="162" t="s">
        <v>195</v>
      </c>
      <c r="C17" s="163" t="n">
        <v>1592</v>
      </c>
      <c r="D17" s="163" t="n">
        <v>1043</v>
      </c>
      <c r="E17" s="163" t="n">
        <v>324</v>
      </c>
      <c r="F17" s="163" t="n">
        <v>238</v>
      </c>
      <c r="G17" s="163" t="n">
        <v>29</v>
      </c>
      <c r="H17" s="163" t="n">
        <v>57</v>
      </c>
      <c r="I17" s="163" t="n">
        <v>1</v>
      </c>
      <c r="J17" s="163" t="n">
        <v>30</v>
      </c>
      <c r="K17" s="163" t="n">
        <v>194</v>
      </c>
      <c r="L17" s="0"/>
    </row>
    <row r="18" customFormat="false" ht="9" hidden="false" customHeight="false" outlineLevel="0" collapsed="false">
      <c r="B18" s="169"/>
    </row>
    <row r="19" customFormat="false" ht="9" hidden="false" customHeight="false" outlineLevel="0" collapsed="false">
      <c r="B19" s="165"/>
    </row>
    <row r="20" customFormat="false" ht="9" hidden="false" customHeight="false" outlineLevel="0" collapsed="false">
      <c r="B20" s="165"/>
    </row>
    <row r="21" customFormat="false" ht="9" hidden="false" customHeight="false" outlineLevel="0" collapsed="false">
      <c r="B21" s="169"/>
    </row>
    <row r="22" customFormat="false" ht="9" hidden="false" customHeight="false" outlineLevel="0" collapsed="false">
      <c r="B22" s="169"/>
    </row>
    <row r="23" customFormat="false" ht="9" hidden="false" customHeight="false" outlineLevel="0" collapsed="false">
      <c r="B23" s="169"/>
    </row>
    <row r="24" customFormat="false" ht="9" hidden="false" customHeight="false" outlineLevel="0" collapsed="false">
      <c r="B24" s="169"/>
    </row>
    <row r="25" customFormat="false" ht="9" hidden="false" customHeight="false" outlineLevel="0" collapsed="false">
      <c r="B25" s="169"/>
    </row>
    <row r="26" customFormat="false" ht="9" hidden="false" customHeight="false" outlineLevel="0" collapsed="false">
      <c r="B26" s="169"/>
    </row>
    <row r="27" customFormat="false" ht="9" hidden="false" customHeight="false" outlineLevel="0" collapsed="false">
      <c r="B27" s="169"/>
    </row>
    <row r="28" customFormat="false" ht="9" hidden="false" customHeight="false" outlineLevel="0" collapsed="false">
      <c r="B28" s="170"/>
    </row>
    <row r="29" customFormat="false" ht="9" hidden="false" customHeight="false" outlineLevel="0" collapsed="false">
      <c r="B29" s="170"/>
    </row>
    <row r="30" customFormat="false" ht="9" hidden="false" customHeight="false" outlineLevel="0" collapsed="false">
      <c r="B30" s="170"/>
    </row>
    <row r="31" customFormat="false" ht="9" hidden="false" customHeight="false" outlineLevel="0" collapsed="false">
      <c r="B31" s="143"/>
    </row>
    <row r="32" customFormat="false" ht="9" hidden="false" customHeight="false" outlineLevel="0" collapsed="false">
      <c r="B32" s="143"/>
    </row>
    <row r="33" customFormat="false" ht="9" hidden="false" customHeight="false" outlineLevel="0" collapsed="false">
      <c r="B33" s="143"/>
    </row>
    <row r="34" customFormat="false" ht="9" hidden="false" customHeight="false" outlineLevel="0" collapsed="false">
      <c r="B34" s="143"/>
    </row>
    <row r="35" customFormat="false" ht="9" hidden="false" customHeight="false" outlineLevel="0" collapsed="false">
      <c r="B35" s="143"/>
    </row>
  </sheetData>
  <mergeCells count="17">
    <mergeCell ref="A2:K2"/>
    <mergeCell ref="A3:K3"/>
    <mergeCell ref="A4:K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1" width="11.42"/>
  </cols>
  <sheetData>
    <row r="2" customFormat="false" ht="35.25" hidden="false" customHeight="true" outlineLevel="0" collapsed="false">
      <c r="A2" s="72" t="s">
        <v>94</v>
      </c>
      <c r="B2" s="72"/>
      <c r="C2" s="72"/>
      <c r="D2" s="72"/>
      <c r="E2" s="72"/>
      <c r="F2" s="72"/>
      <c r="G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30.75" hidden="false" customHeight="true" outlineLevel="0" collapsed="false">
      <c r="A4" s="74" t="s">
        <v>95</v>
      </c>
      <c r="B4" s="74"/>
      <c r="C4" s="74"/>
      <c r="D4" s="74"/>
      <c r="E4" s="74"/>
      <c r="F4" s="74"/>
      <c r="G4" s="74"/>
    </row>
    <row r="7" customFormat="false" ht="12.75" hidden="false" customHeight="false" outlineLevel="0" collapsed="false">
      <c r="A7" s="75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14" width="3.56"/>
    <col collapsed="false" customWidth="true" hidden="false" outlineLevel="0" max="2" min="2" style="514" width="29.99"/>
    <col collapsed="false" customWidth="true" hidden="false" outlineLevel="0" max="3" min="3" style="514" width="12.7"/>
    <col collapsed="false" customWidth="true" hidden="false" outlineLevel="0" max="4" min="4" style="514" width="12.28"/>
    <col collapsed="false" customWidth="true" hidden="false" outlineLevel="0" max="5" min="5" style="514" width="11.13"/>
    <col collapsed="false" customWidth="true" hidden="false" outlineLevel="0" max="14" min="6" style="514" width="12.28"/>
    <col collapsed="false" customWidth="true" hidden="false" outlineLevel="0" max="15" min="15" style="514" width="3.56"/>
    <col collapsed="false" customWidth="false" hidden="false" outlineLevel="0" max="257" min="16" style="514" width="11.42"/>
  </cols>
  <sheetData>
    <row r="1" customFormat="false" ht="9.75" hidden="false" customHeight="true" outlineLevel="0" collapsed="false">
      <c r="A1" s="514" t="s">
        <v>143</v>
      </c>
      <c r="C1" s="515"/>
      <c r="D1" s="515"/>
      <c r="E1" s="516"/>
      <c r="G1" s="517"/>
      <c r="H1" s="518"/>
      <c r="I1" s="518"/>
      <c r="N1" s="519" t="str">
        <f aca="false">A1</f>
        <v>Deutschland</v>
      </c>
      <c r="O1" s="519"/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 t="s">
        <v>201</v>
      </c>
      <c r="I2" s="177"/>
      <c r="J2" s="177"/>
      <c r="K2" s="177"/>
      <c r="L2" s="177"/>
      <c r="M2" s="177"/>
      <c r="N2" s="177"/>
      <c r="O2" s="177"/>
    </row>
    <row r="3" customFormat="false" ht="12" hidden="false" customHeight="true" outlineLevel="0" collapsed="false">
      <c r="A3" s="520" t="s">
        <v>372</v>
      </c>
      <c r="B3" s="520"/>
      <c r="C3" s="520"/>
      <c r="D3" s="520"/>
      <c r="E3" s="520"/>
      <c r="F3" s="520"/>
      <c r="G3" s="520"/>
      <c r="H3" s="520" t="s">
        <v>372</v>
      </c>
      <c r="I3" s="520"/>
      <c r="J3" s="520"/>
      <c r="K3" s="520"/>
      <c r="L3" s="520"/>
      <c r="M3" s="520"/>
      <c r="N3" s="520"/>
      <c r="O3" s="520"/>
    </row>
    <row r="4" customFormat="false" ht="12" hidden="false" customHeight="true" outlineLevel="0" collapsed="false">
      <c r="A4" s="521" t="s">
        <v>373</v>
      </c>
      <c r="B4" s="521"/>
      <c r="C4" s="521"/>
      <c r="D4" s="521"/>
      <c r="E4" s="521"/>
      <c r="F4" s="521"/>
      <c r="G4" s="521"/>
      <c r="H4" s="521" t="s">
        <v>373</v>
      </c>
      <c r="I4" s="521"/>
      <c r="J4" s="521"/>
      <c r="K4" s="521"/>
      <c r="L4" s="521"/>
      <c r="M4" s="521"/>
      <c r="N4" s="521"/>
      <c r="O4" s="521"/>
    </row>
    <row r="5" customFormat="false" ht="2.25" hidden="false" customHeight="true" outlineLevel="0" collapsed="false">
      <c r="A5" s="516"/>
      <c r="B5" s="515"/>
      <c r="C5" s="515"/>
      <c r="E5" s="517"/>
      <c r="F5" s="522"/>
      <c r="I5" s="516"/>
      <c r="J5" s="516"/>
      <c r="K5" s="516"/>
      <c r="L5" s="516"/>
      <c r="M5" s="516"/>
      <c r="O5" s="523"/>
    </row>
    <row r="6" customFormat="false" ht="15.75" hidden="false" customHeight="true" outlineLevel="0" collapsed="false">
      <c r="A6" s="524" t="s">
        <v>147</v>
      </c>
      <c r="B6" s="525" t="s">
        <v>148</v>
      </c>
      <c r="C6" s="526" t="s">
        <v>374</v>
      </c>
      <c r="D6" s="527" t="s">
        <v>375</v>
      </c>
      <c r="E6" s="527"/>
      <c r="F6" s="527"/>
      <c r="G6" s="527"/>
      <c r="H6" s="528" t="s">
        <v>376</v>
      </c>
      <c r="I6" s="528"/>
      <c r="J6" s="528"/>
      <c r="K6" s="528"/>
      <c r="L6" s="528"/>
      <c r="M6" s="528"/>
      <c r="N6" s="528"/>
      <c r="O6" s="524" t="s">
        <v>147</v>
      </c>
      <c r="P6" s="529"/>
    </row>
    <row r="7" customFormat="false" ht="11.25" hidden="false" customHeight="true" outlineLevel="0" collapsed="false">
      <c r="A7" s="524"/>
      <c r="B7" s="525"/>
      <c r="C7" s="526"/>
      <c r="D7" s="530" t="s">
        <v>233</v>
      </c>
      <c r="E7" s="530" t="s">
        <v>377</v>
      </c>
      <c r="F7" s="531" t="s">
        <v>235</v>
      </c>
      <c r="G7" s="532" t="s">
        <v>225</v>
      </c>
      <c r="H7" s="533" t="s">
        <v>378</v>
      </c>
      <c r="I7" s="533" t="s">
        <v>236</v>
      </c>
      <c r="J7" s="533" t="s">
        <v>379</v>
      </c>
      <c r="K7" s="531" t="s">
        <v>380</v>
      </c>
      <c r="L7" s="531" t="s">
        <v>381</v>
      </c>
      <c r="M7" s="531" t="s">
        <v>237</v>
      </c>
      <c r="N7" s="531" t="s">
        <v>382</v>
      </c>
      <c r="O7" s="524"/>
      <c r="P7" s="529"/>
    </row>
    <row r="8" customFormat="false" ht="11.25" hidden="false" customHeight="true" outlineLevel="0" collapsed="false">
      <c r="A8" s="524"/>
      <c r="B8" s="525"/>
      <c r="C8" s="526"/>
      <c r="D8" s="526"/>
      <c r="E8" s="526"/>
      <c r="F8" s="531"/>
      <c r="G8" s="532"/>
      <c r="H8" s="533"/>
      <c r="I8" s="533"/>
      <c r="J8" s="533"/>
      <c r="K8" s="531"/>
      <c r="L8" s="531"/>
      <c r="M8" s="531"/>
      <c r="N8" s="531"/>
      <c r="O8" s="524"/>
      <c r="P8" s="529"/>
    </row>
    <row r="9" customFormat="false" ht="62.25" hidden="false" customHeight="true" outlineLevel="0" collapsed="false">
      <c r="A9" s="524"/>
      <c r="B9" s="525"/>
      <c r="C9" s="526"/>
      <c r="D9" s="526"/>
      <c r="E9" s="526"/>
      <c r="F9" s="531"/>
      <c r="G9" s="532"/>
      <c r="H9" s="533"/>
      <c r="I9" s="533"/>
      <c r="J9" s="533"/>
      <c r="K9" s="531"/>
      <c r="L9" s="531"/>
      <c r="M9" s="531"/>
      <c r="N9" s="531"/>
      <c r="O9" s="524"/>
    </row>
    <row r="10" customFormat="false" ht="18.75" hidden="false" customHeight="true" outlineLevel="0" collapsed="false">
      <c r="A10" s="534" t="n">
        <v>1</v>
      </c>
      <c r="B10" s="535" t="s">
        <v>88</v>
      </c>
      <c r="C10" s="536" t="n">
        <v>19457</v>
      </c>
      <c r="D10" s="536" t="n">
        <v>12220</v>
      </c>
      <c r="E10" s="536" t="n">
        <v>473</v>
      </c>
      <c r="F10" s="536" t="n">
        <v>209</v>
      </c>
      <c r="G10" s="536" t="n">
        <v>3365</v>
      </c>
      <c r="H10" s="536" t="n">
        <v>229</v>
      </c>
      <c r="I10" s="536" t="n">
        <v>1895</v>
      </c>
      <c r="J10" s="536" t="n">
        <v>138</v>
      </c>
      <c r="K10" s="536" t="n">
        <v>186</v>
      </c>
      <c r="L10" s="536" t="n">
        <v>317</v>
      </c>
      <c r="M10" s="536" t="n">
        <v>188</v>
      </c>
      <c r="N10" s="536" t="n">
        <v>237</v>
      </c>
      <c r="O10" s="537" t="n">
        <v>1</v>
      </c>
    </row>
    <row r="11" customFormat="false" ht="12" hidden="false" customHeight="true" outlineLevel="0" collapsed="false">
      <c r="A11" s="534" t="n">
        <v>2</v>
      </c>
      <c r="B11" s="535" t="s">
        <v>168</v>
      </c>
      <c r="C11" s="536" t="n">
        <v>34</v>
      </c>
      <c r="D11" s="536" t="n">
        <v>28</v>
      </c>
      <c r="E11" s="536" t="n">
        <v>1</v>
      </c>
      <c r="F11" s="536" t="n">
        <v>1</v>
      </c>
      <c r="G11" s="536" t="n">
        <v>0</v>
      </c>
      <c r="H11" s="536" t="n">
        <v>0</v>
      </c>
      <c r="I11" s="536" t="n">
        <v>3</v>
      </c>
      <c r="J11" s="536" t="n">
        <v>0</v>
      </c>
      <c r="K11" s="536" t="n">
        <v>0</v>
      </c>
      <c r="L11" s="536" t="n">
        <v>1</v>
      </c>
      <c r="M11" s="536" t="n">
        <v>0</v>
      </c>
      <c r="N11" s="536" t="n">
        <v>0</v>
      </c>
      <c r="O11" s="537" t="n">
        <v>2</v>
      </c>
    </row>
    <row r="12" customFormat="false" ht="12" hidden="false" customHeight="true" outlineLevel="0" collapsed="false">
      <c r="A12" s="534" t="n">
        <v>3</v>
      </c>
      <c r="B12" s="538" t="s">
        <v>169</v>
      </c>
      <c r="C12" s="536" t="n">
        <v>102</v>
      </c>
      <c r="D12" s="536" t="n">
        <v>83</v>
      </c>
      <c r="E12" s="536" t="n">
        <v>4</v>
      </c>
      <c r="F12" s="536" t="n">
        <v>2</v>
      </c>
      <c r="G12" s="536" t="n">
        <v>0</v>
      </c>
      <c r="H12" s="536" t="n">
        <v>5</v>
      </c>
      <c r="I12" s="536" t="n">
        <v>3</v>
      </c>
      <c r="J12" s="536" t="n">
        <v>0</v>
      </c>
      <c r="K12" s="536" t="n">
        <v>1</v>
      </c>
      <c r="L12" s="536" t="n">
        <v>1</v>
      </c>
      <c r="M12" s="536" t="n">
        <v>0</v>
      </c>
      <c r="N12" s="536" t="n">
        <v>3</v>
      </c>
      <c r="O12" s="537" t="n">
        <v>3</v>
      </c>
    </row>
    <row r="13" customFormat="false" ht="12" hidden="false" customHeight="true" outlineLevel="0" collapsed="false">
      <c r="A13" s="534" t="n">
        <v>4</v>
      </c>
      <c r="B13" s="538" t="s">
        <v>170</v>
      </c>
      <c r="C13" s="536" t="n">
        <v>221</v>
      </c>
      <c r="D13" s="536" t="n">
        <v>189</v>
      </c>
      <c r="E13" s="536" t="n">
        <v>7</v>
      </c>
      <c r="F13" s="536" t="n">
        <v>3</v>
      </c>
      <c r="G13" s="536" t="n">
        <v>0</v>
      </c>
      <c r="H13" s="536" t="n">
        <v>11</v>
      </c>
      <c r="I13" s="536" t="n">
        <v>6</v>
      </c>
      <c r="J13" s="536" t="n">
        <v>2</v>
      </c>
      <c r="K13" s="536" t="n">
        <v>2</v>
      </c>
      <c r="L13" s="536" t="n">
        <v>0</v>
      </c>
      <c r="M13" s="536" t="n">
        <v>0</v>
      </c>
      <c r="N13" s="536" t="n">
        <v>1</v>
      </c>
      <c r="O13" s="537" t="n">
        <v>4</v>
      </c>
    </row>
    <row r="14" customFormat="false" ht="12" hidden="false" customHeight="true" outlineLevel="0" collapsed="false">
      <c r="A14" s="534" t="n">
        <v>5</v>
      </c>
      <c r="B14" s="538" t="s">
        <v>171</v>
      </c>
      <c r="C14" s="536" t="n">
        <v>628</v>
      </c>
      <c r="D14" s="536" t="n">
        <v>530</v>
      </c>
      <c r="E14" s="536" t="n">
        <v>16</v>
      </c>
      <c r="F14" s="536" t="n">
        <v>11</v>
      </c>
      <c r="G14" s="536" t="n">
        <v>0</v>
      </c>
      <c r="H14" s="536" t="n">
        <v>22</v>
      </c>
      <c r="I14" s="536" t="n">
        <v>32</v>
      </c>
      <c r="J14" s="536" t="n">
        <v>8</v>
      </c>
      <c r="K14" s="536" t="n">
        <v>4</v>
      </c>
      <c r="L14" s="536" t="n">
        <v>2</v>
      </c>
      <c r="M14" s="536" t="n">
        <v>0</v>
      </c>
      <c r="N14" s="536" t="n">
        <v>3</v>
      </c>
      <c r="O14" s="537" t="n">
        <v>5</v>
      </c>
    </row>
    <row r="15" customFormat="false" ht="12" hidden="false" customHeight="true" outlineLevel="0" collapsed="false">
      <c r="A15" s="534" t="n">
        <v>6</v>
      </c>
      <c r="B15" s="538" t="s">
        <v>172</v>
      </c>
      <c r="C15" s="536" t="n">
        <v>1374</v>
      </c>
      <c r="D15" s="536" t="n">
        <v>1137</v>
      </c>
      <c r="E15" s="536" t="n">
        <v>20</v>
      </c>
      <c r="F15" s="536" t="n">
        <v>16</v>
      </c>
      <c r="G15" s="536" t="n">
        <v>0</v>
      </c>
      <c r="H15" s="536" t="n">
        <v>29</v>
      </c>
      <c r="I15" s="536" t="n">
        <v>140</v>
      </c>
      <c r="J15" s="536" t="n">
        <v>8</v>
      </c>
      <c r="K15" s="536" t="n">
        <v>6</v>
      </c>
      <c r="L15" s="536" t="n">
        <v>9</v>
      </c>
      <c r="M15" s="536" t="n">
        <v>0</v>
      </c>
      <c r="N15" s="536" t="n">
        <v>9</v>
      </c>
      <c r="O15" s="537" t="n">
        <v>6</v>
      </c>
    </row>
    <row r="16" customFormat="false" ht="12" hidden="false" customHeight="true" outlineLevel="0" collapsed="false">
      <c r="A16" s="534" t="n">
        <v>7</v>
      </c>
      <c r="B16" s="538" t="s">
        <v>173</v>
      </c>
      <c r="C16" s="536" t="n">
        <v>3438</v>
      </c>
      <c r="D16" s="536" t="n">
        <v>2665</v>
      </c>
      <c r="E16" s="536" t="n">
        <v>70</v>
      </c>
      <c r="F16" s="536" t="n">
        <v>20</v>
      </c>
      <c r="G16" s="536" t="n">
        <v>4</v>
      </c>
      <c r="H16" s="536" t="n">
        <v>48</v>
      </c>
      <c r="I16" s="536" t="n">
        <v>524</v>
      </c>
      <c r="J16" s="536" t="n">
        <v>41</v>
      </c>
      <c r="K16" s="536" t="n">
        <v>27</v>
      </c>
      <c r="L16" s="536" t="n">
        <v>17</v>
      </c>
      <c r="M16" s="536" t="n">
        <v>0</v>
      </c>
      <c r="N16" s="536" t="n">
        <v>22</v>
      </c>
      <c r="O16" s="537" t="n">
        <v>7</v>
      </c>
    </row>
    <row r="17" customFormat="false" ht="12" hidden="false" customHeight="true" outlineLevel="0" collapsed="false">
      <c r="A17" s="534" t="n">
        <v>8</v>
      </c>
      <c r="B17" s="538" t="s">
        <v>174</v>
      </c>
      <c r="C17" s="536" t="n">
        <v>7421</v>
      </c>
      <c r="D17" s="536" t="n">
        <v>5332</v>
      </c>
      <c r="E17" s="536" t="n">
        <v>206</v>
      </c>
      <c r="F17" s="536" t="n">
        <v>89</v>
      </c>
      <c r="G17" s="536" t="n">
        <v>296</v>
      </c>
      <c r="H17" s="536" t="n">
        <v>90</v>
      </c>
      <c r="I17" s="536" t="n">
        <v>999</v>
      </c>
      <c r="J17" s="536" t="n">
        <v>45</v>
      </c>
      <c r="K17" s="536" t="n">
        <v>97</v>
      </c>
      <c r="L17" s="536" t="n">
        <v>136</v>
      </c>
      <c r="M17" s="536" t="n">
        <v>56</v>
      </c>
      <c r="N17" s="536" t="n">
        <v>75</v>
      </c>
      <c r="O17" s="537" t="n">
        <v>8</v>
      </c>
    </row>
    <row r="18" customFormat="false" ht="12" hidden="false" customHeight="true" outlineLevel="0" collapsed="false">
      <c r="A18" s="534" t="n">
        <v>9</v>
      </c>
      <c r="B18" s="538" t="s">
        <v>175</v>
      </c>
      <c r="C18" s="536" t="n">
        <v>5671</v>
      </c>
      <c r="D18" s="536" t="n">
        <v>2111</v>
      </c>
      <c r="E18" s="536" t="n">
        <v>143</v>
      </c>
      <c r="F18" s="536" t="n">
        <v>63</v>
      </c>
      <c r="G18" s="536" t="n">
        <v>2708</v>
      </c>
      <c r="H18" s="536" t="n">
        <v>24</v>
      </c>
      <c r="I18" s="536" t="n">
        <v>178</v>
      </c>
      <c r="J18" s="536" t="n">
        <v>32</v>
      </c>
      <c r="K18" s="536" t="n">
        <v>44</v>
      </c>
      <c r="L18" s="536" t="n">
        <v>141</v>
      </c>
      <c r="M18" s="536" t="n">
        <v>115</v>
      </c>
      <c r="N18" s="536" t="n">
        <v>112</v>
      </c>
      <c r="O18" s="537" t="n">
        <v>9</v>
      </c>
    </row>
    <row r="19" customFormat="false" ht="12" hidden="false" customHeight="true" outlineLevel="0" collapsed="false">
      <c r="A19" s="534" t="n">
        <v>10</v>
      </c>
      <c r="B19" s="538" t="s">
        <v>176</v>
      </c>
      <c r="C19" s="536" t="n">
        <v>568</v>
      </c>
      <c r="D19" s="536" t="n">
        <v>145</v>
      </c>
      <c r="E19" s="536" t="n">
        <v>6</v>
      </c>
      <c r="F19" s="536" t="n">
        <v>4</v>
      </c>
      <c r="G19" s="536" t="n">
        <v>357</v>
      </c>
      <c r="H19" s="536" t="n">
        <v>0</v>
      </c>
      <c r="I19" s="536" t="n">
        <v>10</v>
      </c>
      <c r="J19" s="536" t="n">
        <v>2</v>
      </c>
      <c r="K19" s="536" t="n">
        <v>5</v>
      </c>
      <c r="L19" s="536" t="n">
        <v>10</v>
      </c>
      <c r="M19" s="536" t="n">
        <v>17</v>
      </c>
      <c r="N19" s="536" t="n">
        <v>12</v>
      </c>
      <c r="O19" s="537" t="n">
        <v>10</v>
      </c>
    </row>
    <row r="20" customFormat="false" ht="15" hidden="false" customHeight="true" outlineLevel="0" collapsed="false">
      <c r="A20" s="534" t="n">
        <v>11</v>
      </c>
      <c r="B20" s="538" t="s">
        <v>177</v>
      </c>
      <c r="C20" s="536" t="n">
        <v>13218</v>
      </c>
      <c r="D20" s="536" t="n">
        <v>9964</v>
      </c>
      <c r="E20" s="536" t="n">
        <v>324</v>
      </c>
      <c r="F20" s="536" t="n">
        <v>142</v>
      </c>
      <c r="G20" s="536" t="n">
        <v>300</v>
      </c>
      <c r="H20" s="536" t="n">
        <v>205</v>
      </c>
      <c r="I20" s="536" t="n">
        <v>1707</v>
      </c>
      <c r="J20" s="536" t="n">
        <v>104</v>
      </c>
      <c r="K20" s="536" t="n">
        <v>137</v>
      </c>
      <c r="L20" s="536" t="n">
        <v>166</v>
      </c>
      <c r="M20" s="536" t="n">
        <v>56</v>
      </c>
      <c r="N20" s="536" t="n">
        <v>113</v>
      </c>
      <c r="O20" s="537" t="n">
        <v>11</v>
      </c>
    </row>
    <row r="21" customFormat="false" ht="12" hidden="false" customHeight="true" outlineLevel="0" collapsed="false">
      <c r="A21" s="534" t="n">
        <v>12</v>
      </c>
      <c r="B21" s="538" t="s">
        <v>178</v>
      </c>
      <c r="C21" s="536" t="n">
        <v>6239</v>
      </c>
      <c r="D21" s="536" t="n">
        <v>2256</v>
      </c>
      <c r="E21" s="536" t="n">
        <v>149</v>
      </c>
      <c r="F21" s="536" t="n">
        <v>67</v>
      </c>
      <c r="G21" s="536" t="n">
        <v>3065</v>
      </c>
      <c r="H21" s="536" t="n">
        <v>24</v>
      </c>
      <c r="I21" s="536" t="n">
        <v>188</v>
      </c>
      <c r="J21" s="536" t="n">
        <v>34</v>
      </c>
      <c r="K21" s="536" t="n">
        <v>49</v>
      </c>
      <c r="L21" s="536" t="n">
        <v>151</v>
      </c>
      <c r="M21" s="536" t="n">
        <v>132</v>
      </c>
      <c r="N21" s="536" t="n">
        <v>124</v>
      </c>
      <c r="O21" s="537" t="n">
        <v>12</v>
      </c>
    </row>
    <row r="22" customFormat="false" ht="18.75" hidden="false" customHeight="true" outlineLevel="0" collapsed="false">
      <c r="A22" s="516"/>
      <c r="B22" s="539" t="s">
        <v>179</v>
      </c>
      <c r="C22" s="536"/>
      <c r="D22" s="536"/>
      <c r="E22" s="536"/>
      <c r="F22" s="536"/>
      <c r="G22" s="536"/>
      <c r="H22" s="536"/>
      <c r="I22" s="536"/>
      <c r="J22" s="536"/>
      <c r="K22" s="536"/>
      <c r="L22" s="536"/>
      <c r="M22" s="536"/>
      <c r="N22" s="536"/>
    </row>
    <row r="23" customFormat="false" ht="12" hidden="false" customHeight="true" outlineLevel="0" collapsed="false">
      <c r="A23" s="534" t="n">
        <v>13</v>
      </c>
      <c r="B23" s="539" t="s">
        <v>180</v>
      </c>
      <c r="C23" s="536"/>
      <c r="D23" s="536"/>
      <c r="E23" s="536"/>
      <c r="F23" s="536"/>
      <c r="G23" s="536"/>
      <c r="H23" s="536"/>
      <c r="I23" s="536"/>
      <c r="J23" s="536"/>
      <c r="K23" s="536"/>
      <c r="L23" s="536"/>
      <c r="M23" s="536"/>
      <c r="N23" s="536"/>
    </row>
    <row r="24" customFormat="false" ht="12" hidden="false" customHeight="true" outlineLevel="0" collapsed="false">
      <c r="A24" s="534"/>
      <c r="B24" s="540" t="s">
        <v>181</v>
      </c>
      <c r="C24" s="536" t="n">
        <v>4209</v>
      </c>
      <c r="D24" s="536" t="n">
        <v>2957</v>
      </c>
      <c r="E24" s="536" t="n">
        <v>121</v>
      </c>
      <c r="F24" s="536" t="n">
        <v>44</v>
      </c>
      <c r="G24" s="536" t="n">
        <v>441</v>
      </c>
      <c r="H24" s="536" t="n">
        <v>40</v>
      </c>
      <c r="I24" s="536" t="n">
        <v>378</v>
      </c>
      <c r="J24" s="536" t="n">
        <v>23</v>
      </c>
      <c r="K24" s="536" t="n">
        <v>31</v>
      </c>
      <c r="L24" s="536" t="n">
        <v>80</v>
      </c>
      <c r="M24" s="536" t="n">
        <v>34</v>
      </c>
      <c r="N24" s="536" t="n">
        <v>60</v>
      </c>
      <c r="O24" s="537" t="n">
        <v>13</v>
      </c>
    </row>
    <row r="25" customFormat="false" ht="12" hidden="false" customHeight="true" outlineLevel="0" collapsed="false">
      <c r="A25" s="534" t="n">
        <v>14</v>
      </c>
      <c r="B25" s="539" t="s">
        <v>182</v>
      </c>
      <c r="C25" s="536"/>
      <c r="D25" s="536"/>
      <c r="E25" s="536"/>
      <c r="F25" s="536"/>
      <c r="G25" s="536"/>
      <c r="H25" s="536"/>
      <c r="I25" s="536"/>
      <c r="J25" s="536"/>
      <c r="K25" s="536"/>
      <c r="L25" s="536"/>
      <c r="M25" s="536"/>
      <c r="N25" s="536"/>
    </row>
    <row r="26" customFormat="false" ht="12" hidden="false" customHeight="true" outlineLevel="0" collapsed="false">
      <c r="A26" s="516"/>
      <c r="B26" s="540" t="s">
        <v>183</v>
      </c>
      <c r="C26" s="536" t="n">
        <v>2230</v>
      </c>
      <c r="D26" s="536" t="n">
        <v>1583</v>
      </c>
      <c r="E26" s="536" t="n">
        <v>65</v>
      </c>
      <c r="F26" s="536" t="n">
        <v>19</v>
      </c>
      <c r="G26" s="536" t="n">
        <v>243</v>
      </c>
      <c r="H26" s="536" t="n">
        <v>19</v>
      </c>
      <c r="I26" s="536" t="n">
        <v>164</v>
      </c>
      <c r="J26" s="536" t="n">
        <v>9</v>
      </c>
      <c r="K26" s="536" t="n">
        <v>14</v>
      </c>
      <c r="L26" s="536" t="n">
        <v>57</v>
      </c>
      <c r="M26" s="536" t="n">
        <v>16</v>
      </c>
      <c r="N26" s="536" t="n">
        <v>41</v>
      </c>
      <c r="O26" s="537" t="n">
        <v>14</v>
      </c>
    </row>
    <row r="27" customFormat="false" ht="18.75" hidden="false" customHeight="true" outlineLevel="0" collapsed="false">
      <c r="A27" s="516" t="n">
        <v>15</v>
      </c>
      <c r="B27" s="535" t="s">
        <v>184</v>
      </c>
      <c r="C27" s="536" t="n">
        <v>11945</v>
      </c>
      <c r="D27" s="536" t="n">
        <v>7996</v>
      </c>
      <c r="E27" s="536" t="n">
        <v>286</v>
      </c>
      <c r="F27" s="536" t="n">
        <v>114</v>
      </c>
      <c r="G27" s="536" t="n">
        <v>1583</v>
      </c>
      <c r="H27" s="536" t="n">
        <v>125</v>
      </c>
      <c r="I27" s="536" t="n">
        <v>1129</v>
      </c>
      <c r="J27" s="536" t="n">
        <v>86</v>
      </c>
      <c r="K27" s="536" t="n">
        <v>107</v>
      </c>
      <c r="L27" s="536" t="n">
        <v>241</v>
      </c>
      <c r="M27" s="536" t="n">
        <v>123</v>
      </c>
      <c r="N27" s="536" t="n">
        <v>155</v>
      </c>
      <c r="O27" s="537" t="n">
        <v>15</v>
      </c>
    </row>
    <row r="28" customFormat="false" ht="12" hidden="false" customHeight="true" outlineLevel="0" collapsed="false">
      <c r="A28" s="534" t="n">
        <v>16</v>
      </c>
      <c r="B28" s="535" t="s">
        <v>168</v>
      </c>
      <c r="C28" s="536" t="n">
        <v>15</v>
      </c>
      <c r="D28" s="536" t="n">
        <v>14</v>
      </c>
      <c r="E28" s="536" t="n">
        <v>0</v>
      </c>
      <c r="F28" s="536" t="n">
        <v>1</v>
      </c>
      <c r="G28" s="536" t="n">
        <v>0</v>
      </c>
      <c r="H28" s="536" t="n">
        <v>0</v>
      </c>
      <c r="I28" s="536" t="n">
        <v>0</v>
      </c>
      <c r="J28" s="536" t="n">
        <v>0</v>
      </c>
      <c r="K28" s="536" t="n">
        <v>0</v>
      </c>
      <c r="L28" s="536" t="n">
        <v>0</v>
      </c>
      <c r="M28" s="536" t="n">
        <v>0</v>
      </c>
      <c r="N28" s="536" t="n">
        <v>0</v>
      </c>
      <c r="O28" s="537" t="n">
        <v>16</v>
      </c>
    </row>
    <row r="29" customFormat="false" ht="12" hidden="false" customHeight="true" outlineLevel="0" collapsed="false">
      <c r="A29" s="516" t="n">
        <v>17</v>
      </c>
      <c r="B29" s="538" t="s">
        <v>169</v>
      </c>
      <c r="C29" s="536" t="n">
        <v>54</v>
      </c>
      <c r="D29" s="536" t="n">
        <v>47</v>
      </c>
      <c r="E29" s="536" t="n">
        <v>3</v>
      </c>
      <c r="F29" s="536" t="n">
        <v>0</v>
      </c>
      <c r="G29" s="536" t="n">
        <v>0</v>
      </c>
      <c r="H29" s="536" t="n">
        <v>1</v>
      </c>
      <c r="I29" s="536" t="n">
        <v>1</v>
      </c>
      <c r="J29" s="536" t="n">
        <v>0</v>
      </c>
      <c r="K29" s="536" t="n">
        <v>1</v>
      </c>
      <c r="L29" s="536" t="n">
        <v>0</v>
      </c>
      <c r="M29" s="536" t="n">
        <v>0</v>
      </c>
      <c r="N29" s="536" t="n">
        <v>1</v>
      </c>
      <c r="O29" s="537" t="n">
        <v>17</v>
      </c>
    </row>
    <row r="30" customFormat="false" ht="12" hidden="false" customHeight="true" outlineLevel="0" collapsed="false">
      <c r="A30" s="534" t="n">
        <v>18</v>
      </c>
      <c r="B30" s="538" t="s">
        <v>170</v>
      </c>
      <c r="C30" s="536" t="n">
        <v>135</v>
      </c>
      <c r="D30" s="536" t="n">
        <v>118</v>
      </c>
      <c r="E30" s="536" t="n">
        <v>4</v>
      </c>
      <c r="F30" s="536" t="n">
        <v>1</v>
      </c>
      <c r="G30" s="536" t="n">
        <v>0</v>
      </c>
      <c r="H30" s="536" t="n">
        <v>6</v>
      </c>
      <c r="I30" s="536" t="n">
        <v>2</v>
      </c>
      <c r="J30" s="536" t="n">
        <v>2</v>
      </c>
      <c r="K30" s="536" t="n">
        <v>1</v>
      </c>
      <c r="L30" s="536" t="n">
        <v>0</v>
      </c>
      <c r="M30" s="536" t="n">
        <v>0</v>
      </c>
      <c r="N30" s="536" t="n">
        <v>1</v>
      </c>
      <c r="O30" s="537" t="n">
        <v>18</v>
      </c>
    </row>
    <row r="31" customFormat="false" ht="12" hidden="false" customHeight="true" outlineLevel="0" collapsed="false">
      <c r="A31" s="516" t="n">
        <v>19</v>
      </c>
      <c r="B31" s="538" t="s">
        <v>171</v>
      </c>
      <c r="C31" s="536" t="n">
        <v>407</v>
      </c>
      <c r="D31" s="536" t="n">
        <v>350</v>
      </c>
      <c r="E31" s="536" t="n">
        <v>7</v>
      </c>
      <c r="F31" s="536" t="n">
        <v>7</v>
      </c>
      <c r="G31" s="536" t="n">
        <v>0</v>
      </c>
      <c r="H31" s="536" t="n">
        <v>11</v>
      </c>
      <c r="I31" s="536" t="n">
        <v>20</v>
      </c>
      <c r="J31" s="536" t="n">
        <v>5</v>
      </c>
      <c r="K31" s="536" t="n">
        <v>3</v>
      </c>
      <c r="L31" s="536" t="n">
        <v>2</v>
      </c>
      <c r="M31" s="536" t="n">
        <v>0</v>
      </c>
      <c r="N31" s="536" t="n">
        <v>2</v>
      </c>
      <c r="O31" s="537" t="n">
        <v>19</v>
      </c>
    </row>
    <row r="32" customFormat="false" ht="12" hidden="false" customHeight="true" outlineLevel="0" collapsed="false">
      <c r="A32" s="534" t="n">
        <v>20</v>
      </c>
      <c r="B32" s="538" t="s">
        <v>172</v>
      </c>
      <c r="C32" s="536" t="n">
        <v>968</v>
      </c>
      <c r="D32" s="536" t="n">
        <v>797</v>
      </c>
      <c r="E32" s="536" t="n">
        <v>8</v>
      </c>
      <c r="F32" s="536" t="n">
        <v>15</v>
      </c>
      <c r="G32" s="536" t="n">
        <v>0</v>
      </c>
      <c r="H32" s="536" t="n">
        <v>15</v>
      </c>
      <c r="I32" s="536" t="n">
        <v>108</v>
      </c>
      <c r="J32" s="536" t="n">
        <v>6</v>
      </c>
      <c r="K32" s="536" t="n">
        <v>4</v>
      </c>
      <c r="L32" s="536" t="n">
        <v>7</v>
      </c>
      <c r="M32" s="536" t="n">
        <v>0</v>
      </c>
      <c r="N32" s="536" t="n">
        <v>8</v>
      </c>
      <c r="O32" s="537" t="n">
        <v>20</v>
      </c>
    </row>
    <row r="33" customFormat="false" ht="12" hidden="false" customHeight="true" outlineLevel="0" collapsed="false">
      <c r="A33" s="516" t="n">
        <v>21</v>
      </c>
      <c r="B33" s="538" t="s">
        <v>173</v>
      </c>
      <c r="C33" s="536" t="n">
        <v>2210</v>
      </c>
      <c r="D33" s="536" t="n">
        <v>1744</v>
      </c>
      <c r="E33" s="536" t="n">
        <v>48</v>
      </c>
      <c r="F33" s="536" t="n">
        <v>12</v>
      </c>
      <c r="G33" s="536" t="n">
        <v>1</v>
      </c>
      <c r="H33" s="536" t="n">
        <v>25</v>
      </c>
      <c r="I33" s="536" t="n">
        <v>306</v>
      </c>
      <c r="J33" s="536" t="n">
        <v>28</v>
      </c>
      <c r="K33" s="536" t="n">
        <v>19</v>
      </c>
      <c r="L33" s="536" t="n">
        <v>13</v>
      </c>
      <c r="M33" s="536" t="n">
        <v>0</v>
      </c>
      <c r="N33" s="536" t="n">
        <v>14</v>
      </c>
      <c r="O33" s="537" t="n">
        <v>21</v>
      </c>
    </row>
    <row r="34" customFormat="false" ht="12" hidden="false" customHeight="true" outlineLevel="0" collapsed="false">
      <c r="A34" s="534" t="n">
        <v>22</v>
      </c>
      <c r="B34" s="538" t="s">
        <v>174</v>
      </c>
      <c r="C34" s="536" t="n">
        <v>4568</v>
      </c>
      <c r="D34" s="536" t="n">
        <v>3400</v>
      </c>
      <c r="E34" s="536" t="n">
        <v>113</v>
      </c>
      <c r="F34" s="536" t="n">
        <v>43</v>
      </c>
      <c r="G34" s="536" t="n">
        <v>117</v>
      </c>
      <c r="H34" s="536" t="n">
        <v>53</v>
      </c>
      <c r="I34" s="536" t="n">
        <v>595</v>
      </c>
      <c r="J34" s="536" t="n">
        <v>28</v>
      </c>
      <c r="K34" s="536" t="n">
        <v>54</v>
      </c>
      <c r="L34" s="536" t="n">
        <v>101</v>
      </c>
      <c r="M34" s="536" t="n">
        <v>25</v>
      </c>
      <c r="N34" s="536" t="n">
        <v>39</v>
      </c>
      <c r="O34" s="537" t="n">
        <v>22</v>
      </c>
    </row>
    <row r="35" customFormat="false" ht="12" hidden="false" customHeight="true" outlineLevel="0" collapsed="false">
      <c r="A35" s="516" t="n">
        <v>23</v>
      </c>
      <c r="B35" s="538" t="s">
        <v>175</v>
      </c>
      <c r="C35" s="536" t="n">
        <v>3248</v>
      </c>
      <c r="D35" s="536" t="n">
        <v>1416</v>
      </c>
      <c r="E35" s="536" t="n">
        <v>99</v>
      </c>
      <c r="F35" s="536" t="n">
        <v>31</v>
      </c>
      <c r="G35" s="536" t="n">
        <v>1283</v>
      </c>
      <c r="H35" s="536" t="n">
        <v>14</v>
      </c>
      <c r="I35" s="536" t="n">
        <v>95</v>
      </c>
      <c r="J35" s="536" t="n">
        <v>16</v>
      </c>
      <c r="K35" s="536" t="n">
        <v>22</v>
      </c>
      <c r="L35" s="536" t="n">
        <v>109</v>
      </c>
      <c r="M35" s="536" t="n">
        <v>85</v>
      </c>
      <c r="N35" s="536" t="n">
        <v>78</v>
      </c>
      <c r="O35" s="537" t="n">
        <v>23</v>
      </c>
    </row>
    <row r="36" customFormat="false" ht="12" hidden="false" customHeight="true" outlineLevel="0" collapsed="false">
      <c r="A36" s="534" t="n">
        <v>24</v>
      </c>
      <c r="B36" s="538" t="s">
        <v>176</v>
      </c>
      <c r="C36" s="536" t="n">
        <v>340</v>
      </c>
      <c r="D36" s="536" t="n">
        <v>110</v>
      </c>
      <c r="E36" s="536" t="n">
        <v>4</v>
      </c>
      <c r="F36" s="536" t="n">
        <v>4</v>
      </c>
      <c r="G36" s="536" t="n">
        <v>182</v>
      </c>
      <c r="H36" s="536" t="n">
        <v>0</v>
      </c>
      <c r="I36" s="536" t="n">
        <v>2</v>
      </c>
      <c r="J36" s="536" t="n">
        <v>1</v>
      </c>
      <c r="K36" s="536" t="n">
        <v>3</v>
      </c>
      <c r="L36" s="536" t="n">
        <v>9</v>
      </c>
      <c r="M36" s="536" t="n">
        <v>13</v>
      </c>
      <c r="N36" s="536" t="n">
        <v>12</v>
      </c>
      <c r="O36" s="537" t="n">
        <v>24</v>
      </c>
    </row>
    <row r="37" customFormat="false" ht="15" hidden="false" customHeight="true" outlineLevel="0" collapsed="false">
      <c r="A37" s="516" t="n">
        <v>25</v>
      </c>
      <c r="B37" s="538" t="s">
        <v>177</v>
      </c>
      <c r="C37" s="536" t="n">
        <v>8357</v>
      </c>
      <c r="D37" s="536" t="n">
        <v>6470</v>
      </c>
      <c r="E37" s="536" t="n">
        <v>183</v>
      </c>
      <c r="F37" s="536" t="n">
        <v>79</v>
      </c>
      <c r="G37" s="536" t="n">
        <v>118</v>
      </c>
      <c r="H37" s="536" t="n">
        <v>111</v>
      </c>
      <c r="I37" s="536" t="n">
        <v>1032</v>
      </c>
      <c r="J37" s="536" t="n">
        <v>69</v>
      </c>
      <c r="K37" s="536" t="n">
        <v>82</v>
      </c>
      <c r="L37" s="536" t="n">
        <v>123</v>
      </c>
      <c r="M37" s="536" t="n">
        <v>25</v>
      </c>
      <c r="N37" s="536" t="n">
        <v>65</v>
      </c>
      <c r="O37" s="537" t="n">
        <v>25</v>
      </c>
    </row>
    <row r="38" customFormat="false" ht="12" hidden="false" customHeight="true" outlineLevel="0" collapsed="false">
      <c r="A38" s="534" t="n">
        <v>26</v>
      </c>
      <c r="B38" s="538" t="s">
        <v>178</v>
      </c>
      <c r="C38" s="536" t="n">
        <v>3588</v>
      </c>
      <c r="D38" s="536" t="n">
        <v>1526</v>
      </c>
      <c r="E38" s="536" t="n">
        <v>103</v>
      </c>
      <c r="F38" s="536" t="n">
        <v>35</v>
      </c>
      <c r="G38" s="536" t="n">
        <v>1465</v>
      </c>
      <c r="H38" s="536" t="n">
        <v>14</v>
      </c>
      <c r="I38" s="536" t="n">
        <v>97</v>
      </c>
      <c r="J38" s="536" t="n">
        <v>17</v>
      </c>
      <c r="K38" s="536" t="n">
        <v>25</v>
      </c>
      <c r="L38" s="536" t="n">
        <v>118</v>
      </c>
      <c r="M38" s="536" t="n">
        <v>98</v>
      </c>
      <c r="N38" s="536" t="n">
        <v>90</v>
      </c>
      <c r="O38" s="537" t="n">
        <v>26</v>
      </c>
    </row>
    <row r="39" customFormat="false" ht="18.75" hidden="false" customHeight="true" outlineLevel="0" collapsed="false">
      <c r="A39" s="516"/>
      <c r="B39" s="539" t="s">
        <v>179</v>
      </c>
      <c r="C39" s="536"/>
      <c r="D39" s="536"/>
      <c r="E39" s="536"/>
      <c r="F39" s="536"/>
      <c r="G39" s="536"/>
      <c r="H39" s="536"/>
      <c r="I39" s="536"/>
      <c r="J39" s="536"/>
      <c r="K39" s="536"/>
      <c r="L39" s="536"/>
      <c r="M39" s="536"/>
      <c r="N39" s="536"/>
    </row>
    <row r="40" customFormat="false" ht="12" hidden="false" customHeight="true" outlineLevel="0" collapsed="false">
      <c r="A40" s="534" t="n">
        <v>27</v>
      </c>
      <c r="B40" s="539" t="s">
        <v>180</v>
      </c>
      <c r="C40" s="536"/>
      <c r="D40" s="536"/>
      <c r="E40" s="536"/>
      <c r="F40" s="536"/>
      <c r="G40" s="536"/>
      <c r="H40" s="536"/>
      <c r="I40" s="536"/>
      <c r="J40" s="536"/>
      <c r="K40" s="536"/>
      <c r="L40" s="536"/>
      <c r="M40" s="536"/>
      <c r="N40" s="536"/>
    </row>
    <row r="41" customFormat="false" ht="12" hidden="false" customHeight="true" outlineLevel="0" collapsed="false">
      <c r="A41" s="534"/>
      <c r="B41" s="540" t="s">
        <v>181</v>
      </c>
      <c r="C41" s="536" t="n">
        <v>2758</v>
      </c>
      <c r="D41" s="536" t="n">
        <v>2044</v>
      </c>
      <c r="E41" s="536" t="n">
        <v>74</v>
      </c>
      <c r="F41" s="536" t="n">
        <v>23</v>
      </c>
      <c r="G41" s="536" t="n">
        <v>209</v>
      </c>
      <c r="H41" s="536" t="n">
        <v>23</v>
      </c>
      <c r="I41" s="536" t="n">
        <v>237</v>
      </c>
      <c r="J41" s="536" t="n">
        <v>17</v>
      </c>
      <c r="K41" s="536" t="n">
        <v>19</v>
      </c>
      <c r="L41" s="536" t="n">
        <v>61</v>
      </c>
      <c r="M41" s="536" t="n">
        <v>21</v>
      </c>
      <c r="N41" s="536" t="n">
        <v>30</v>
      </c>
      <c r="O41" s="537" t="n">
        <v>27</v>
      </c>
    </row>
    <row r="42" customFormat="false" ht="12" hidden="false" customHeight="true" outlineLevel="0" collapsed="false">
      <c r="A42" s="534" t="n">
        <v>28</v>
      </c>
      <c r="B42" s="539" t="s">
        <v>182</v>
      </c>
      <c r="C42" s="536"/>
      <c r="D42" s="536"/>
      <c r="E42" s="536"/>
      <c r="F42" s="536"/>
      <c r="G42" s="536"/>
      <c r="H42" s="536"/>
      <c r="I42" s="536"/>
      <c r="J42" s="536"/>
      <c r="K42" s="536"/>
      <c r="L42" s="536"/>
      <c r="M42" s="536"/>
      <c r="N42" s="536"/>
    </row>
    <row r="43" customFormat="false" ht="12" hidden="false" customHeight="true" outlineLevel="0" collapsed="false">
      <c r="A43" s="534"/>
      <c r="B43" s="540" t="s">
        <v>183</v>
      </c>
      <c r="C43" s="536" t="n">
        <v>1497</v>
      </c>
      <c r="D43" s="536" t="n">
        <v>1122</v>
      </c>
      <c r="E43" s="536" t="n">
        <v>40</v>
      </c>
      <c r="F43" s="536" t="n">
        <v>13</v>
      </c>
      <c r="G43" s="536" t="n">
        <v>114</v>
      </c>
      <c r="H43" s="536" t="n">
        <v>8</v>
      </c>
      <c r="I43" s="536" t="n">
        <v>110</v>
      </c>
      <c r="J43" s="536" t="n">
        <v>4</v>
      </c>
      <c r="K43" s="536" t="n">
        <v>10</v>
      </c>
      <c r="L43" s="536" t="n">
        <v>44</v>
      </c>
      <c r="M43" s="536" t="n">
        <v>9</v>
      </c>
      <c r="N43" s="536" t="n">
        <v>23</v>
      </c>
      <c r="O43" s="537" t="n">
        <v>28</v>
      </c>
    </row>
    <row r="44" customFormat="false" ht="18.75" hidden="false" customHeight="true" outlineLevel="0" collapsed="false">
      <c r="A44" s="534" t="n">
        <v>29</v>
      </c>
      <c r="B44" s="535" t="s">
        <v>185</v>
      </c>
      <c r="C44" s="536" t="n">
        <v>7512</v>
      </c>
      <c r="D44" s="536" t="n">
        <v>4224</v>
      </c>
      <c r="E44" s="536" t="n">
        <v>187</v>
      </c>
      <c r="F44" s="536" t="n">
        <v>95</v>
      </c>
      <c r="G44" s="536" t="n">
        <v>1782</v>
      </c>
      <c r="H44" s="536" t="n">
        <v>104</v>
      </c>
      <c r="I44" s="536" t="n">
        <v>766</v>
      </c>
      <c r="J44" s="536" t="n">
        <v>52</v>
      </c>
      <c r="K44" s="536" t="n">
        <v>79</v>
      </c>
      <c r="L44" s="536" t="n">
        <v>76</v>
      </c>
      <c r="M44" s="536" t="n">
        <v>65</v>
      </c>
      <c r="N44" s="536" t="n">
        <v>82</v>
      </c>
      <c r="O44" s="537" t="n">
        <v>29</v>
      </c>
    </row>
    <row r="45" customFormat="false" ht="12" hidden="false" customHeight="true" outlineLevel="0" collapsed="false">
      <c r="A45" s="534" t="n">
        <v>30</v>
      </c>
      <c r="B45" s="535" t="s">
        <v>168</v>
      </c>
      <c r="C45" s="536" t="n">
        <v>19</v>
      </c>
      <c r="D45" s="536" t="n">
        <v>14</v>
      </c>
      <c r="E45" s="536" t="n">
        <v>1</v>
      </c>
      <c r="F45" s="536" t="n">
        <v>0</v>
      </c>
      <c r="G45" s="536" t="n">
        <v>0</v>
      </c>
      <c r="H45" s="536" t="n">
        <v>0</v>
      </c>
      <c r="I45" s="536" t="n">
        <v>3</v>
      </c>
      <c r="J45" s="536" t="n">
        <v>0</v>
      </c>
      <c r="K45" s="536" t="n">
        <v>0</v>
      </c>
      <c r="L45" s="536" t="n">
        <v>1</v>
      </c>
      <c r="M45" s="536" t="n">
        <v>0</v>
      </c>
      <c r="N45" s="536" t="n">
        <v>0</v>
      </c>
      <c r="O45" s="537" t="n">
        <v>30</v>
      </c>
    </row>
    <row r="46" customFormat="false" ht="12" hidden="false" customHeight="true" outlineLevel="0" collapsed="false">
      <c r="A46" s="534" t="n">
        <v>31</v>
      </c>
      <c r="B46" s="538" t="s">
        <v>169</v>
      </c>
      <c r="C46" s="536" t="n">
        <v>48</v>
      </c>
      <c r="D46" s="536" t="n">
        <v>36</v>
      </c>
      <c r="E46" s="536" t="n">
        <v>1</v>
      </c>
      <c r="F46" s="536" t="n">
        <v>2</v>
      </c>
      <c r="G46" s="536" t="n">
        <v>0</v>
      </c>
      <c r="H46" s="536" t="n">
        <v>4</v>
      </c>
      <c r="I46" s="536" t="n">
        <v>2</v>
      </c>
      <c r="J46" s="536" t="n">
        <v>0</v>
      </c>
      <c r="K46" s="536" t="n">
        <v>0</v>
      </c>
      <c r="L46" s="536" t="n">
        <v>1</v>
      </c>
      <c r="M46" s="536" t="n">
        <v>0</v>
      </c>
      <c r="N46" s="536" t="n">
        <v>2</v>
      </c>
      <c r="O46" s="537" t="n">
        <v>31</v>
      </c>
    </row>
    <row r="47" customFormat="false" ht="12" hidden="false" customHeight="true" outlineLevel="0" collapsed="false">
      <c r="A47" s="534" t="n">
        <v>32</v>
      </c>
      <c r="B47" s="538" t="s">
        <v>170</v>
      </c>
      <c r="C47" s="536" t="n">
        <v>86</v>
      </c>
      <c r="D47" s="536" t="n">
        <v>71</v>
      </c>
      <c r="E47" s="536" t="n">
        <v>3</v>
      </c>
      <c r="F47" s="536" t="n">
        <v>2</v>
      </c>
      <c r="G47" s="536" t="n">
        <v>0</v>
      </c>
      <c r="H47" s="536" t="n">
        <v>5</v>
      </c>
      <c r="I47" s="536" t="n">
        <v>4</v>
      </c>
      <c r="J47" s="536" t="n">
        <v>0</v>
      </c>
      <c r="K47" s="536" t="n">
        <v>1</v>
      </c>
      <c r="L47" s="536" t="n">
        <v>0</v>
      </c>
      <c r="M47" s="536" t="n">
        <v>0</v>
      </c>
      <c r="N47" s="536" t="n">
        <v>0</v>
      </c>
      <c r="O47" s="537" t="n">
        <v>32</v>
      </c>
    </row>
    <row r="48" customFormat="false" ht="12" hidden="false" customHeight="true" outlineLevel="0" collapsed="false">
      <c r="A48" s="534" t="n">
        <v>33</v>
      </c>
      <c r="B48" s="538" t="s">
        <v>171</v>
      </c>
      <c r="C48" s="536" t="n">
        <v>221</v>
      </c>
      <c r="D48" s="536" t="n">
        <v>180</v>
      </c>
      <c r="E48" s="536" t="n">
        <v>9</v>
      </c>
      <c r="F48" s="536" t="n">
        <v>4</v>
      </c>
      <c r="G48" s="536" t="n">
        <v>0</v>
      </c>
      <c r="H48" s="536" t="n">
        <v>11</v>
      </c>
      <c r="I48" s="536" t="n">
        <v>12</v>
      </c>
      <c r="J48" s="536" t="n">
        <v>3</v>
      </c>
      <c r="K48" s="536" t="n">
        <v>1</v>
      </c>
      <c r="L48" s="536" t="n">
        <v>0</v>
      </c>
      <c r="M48" s="536" t="n">
        <v>0</v>
      </c>
      <c r="N48" s="536" t="n">
        <v>1</v>
      </c>
      <c r="O48" s="537" t="n">
        <v>33</v>
      </c>
    </row>
    <row r="49" customFormat="false" ht="12" hidden="false" customHeight="true" outlineLevel="0" collapsed="false">
      <c r="A49" s="534" t="n">
        <v>34</v>
      </c>
      <c r="B49" s="538" t="s">
        <v>172</v>
      </c>
      <c r="C49" s="536" t="n">
        <v>406</v>
      </c>
      <c r="D49" s="536" t="n">
        <v>340</v>
      </c>
      <c r="E49" s="536" t="n">
        <v>12</v>
      </c>
      <c r="F49" s="536" t="n">
        <v>1</v>
      </c>
      <c r="G49" s="536" t="n">
        <v>0</v>
      </c>
      <c r="H49" s="536" t="n">
        <v>14</v>
      </c>
      <c r="I49" s="536" t="n">
        <v>32</v>
      </c>
      <c r="J49" s="536" t="n">
        <v>2</v>
      </c>
      <c r="K49" s="536" t="n">
        <v>2</v>
      </c>
      <c r="L49" s="536" t="n">
        <v>2</v>
      </c>
      <c r="M49" s="536" t="n">
        <v>0</v>
      </c>
      <c r="N49" s="536" t="n">
        <v>1</v>
      </c>
      <c r="O49" s="537" t="n">
        <v>34</v>
      </c>
    </row>
    <row r="50" customFormat="false" ht="12" hidden="false" customHeight="true" outlineLevel="0" collapsed="false">
      <c r="A50" s="534" t="n">
        <v>35</v>
      </c>
      <c r="B50" s="538" t="s">
        <v>173</v>
      </c>
      <c r="C50" s="536" t="n">
        <v>1228</v>
      </c>
      <c r="D50" s="536" t="n">
        <v>921</v>
      </c>
      <c r="E50" s="536" t="n">
        <v>22</v>
      </c>
      <c r="F50" s="536" t="n">
        <v>8</v>
      </c>
      <c r="G50" s="536" t="n">
        <v>3</v>
      </c>
      <c r="H50" s="536" t="n">
        <v>23</v>
      </c>
      <c r="I50" s="536" t="n">
        <v>218</v>
      </c>
      <c r="J50" s="536" t="n">
        <v>13</v>
      </c>
      <c r="K50" s="536" t="n">
        <v>8</v>
      </c>
      <c r="L50" s="536" t="n">
        <v>4</v>
      </c>
      <c r="M50" s="536" t="n">
        <v>0</v>
      </c>
      <c r="N50" s="536" t="n">
        <v>8</v>
      </c>
      <c r="O50" s="537" t="n">
        <v>35</v>
      </c>
    </row>
    <row r="51" customFormat="false" ht="12" hidden="false" customHeight="true" outlineLevel="0" collapsed="false">
      <c r="A51" s="534" t="n">
        <v>36</v>
      </c>
      <c r="B51" s="538" t="s">
        <v>174</v>
      </c>
      <c r="C51" s="536" t="n">
        <v>2853</v>
      </c>
      <c r="D51" s="536" t="n">
        <v>1932</v>
      </c>
      <c r="E51" s="536" t="n">
        <v>93</v>
      </c>
      <c r="F51" s="536" t="n">
        <v>46</v>
      </c>
      <c r="G51" s="536" t="n">
        <v>179</v>
      </c>
      <c r="H51" s="536" t="n">
        <v>37</v>
      </c>
      <c r="I51" s="536" t="n">
        <v>404</v>
      </c>
      <c r="J51" s="536" t="n">
        <v>17</v>
      </c>
      <c r="K51" s="536" t="n">
        <v>43</v>
      </c>
      <c r="L51" s="536" t="n">
        <v>35</v>
      </c>
      <c r="M51" s="536" t="n">
        <v>31</v>
      </c>
      <c r="N51" s="536" t="n">
        <v>36</v>
      </c>
      <c r="O51" s="537" t="n">
        <v>36</v>
      </c>
    </row>
    <row r="52" customFormat="false" ht="12" hidden="false" customHeight="true" outlineLevel="0" collapsed="false">
      <c r="A52" s="534" t="n">
        <v>37</v>
      </c>
      <c r="B52" s="538" t="s">
        <v>175</v>
      </c>
      <c r="C52" s="536" t="n">
        <v>2423</v>
      </c>
      <c r="D52" s="536" t="n">
        <v>695</v>
      </c>
      <c r="E52" s="536" t="n">
        <v>44</v>
      </c>
      <c r="F52" s="536" t="n">
        <v>32</v>
      </c>
      <c r="G52" s="536" t="n">
        <v>1425</v>
      </c>
      <c r="H52" s="536" t="n">
        <v>10</v>
      </c>
      <c r="I52" s="536" t="n">
        <v>83</v>
      </c>
      <c r="J52" s="536" t="n">
        <v>16</v>
      </c>
      <c r="K52" s="536" t="n">
        <v>22</v>
      </c>
      <c r="L52" s="536" t="n">
        <v>32</v>
      </c>
      <c r="M52" s="536" t="n">
        <v>30</v>
      </c>
      <c r="N52" s="536" t="n">
        <v>34</v>
      </c>
      <c r="O52" s="537" t="n">
        <v>37</v>
      </c>
    </row>
    <row r="53" customFormat="false" ht="12" hidden="false" customHeight="true" outlineLevel="0" collapsed="false">
      <c r="A53" s="534" t="n">
        <v>38</v>
      </c>
      <c r="B53" s="538" t="s">
        <v>176</v>
      </c>
      <c r="C53" s="536" t="n">
        <v>228</v>
      </c>
      <c r="D53" s="536" t="n">
        <v>35</v>
      </c>
      <c r="E53" s="536" t="n">
        <v>2</v>
      </c>
      <c r="F53" s="536" t="n">
        <v>0</v>
      </c>
      <c r="G53" s="536" t="n">
        <v>175</v>
      </c>
      <c r="H53" s="536" t="n">
        <v>0</v>
      </c>
      <c r="I53" s="536" t="n">
        <v>8</v>
      </c>
      <c r="J53" s="536" t="n">
        <v>1</v>
      </c>
      <c r="K53" s="536" t="n">
        <v>2</v>
      </c>
      <c r="L53" s="536" t="n">
        <v>1</v>
      </c>
      <c r="M53" s="536" t="n">
        <v>4</v>
      </c>
      <c r="N53" s="536" t="n">
        <v>0</v>
      </c>
      <c r="O53" s="537" t="n">
        <v>38</v>
      </c>
    </row>
    <row r="54" customFormat="false" ht="15" hidden="false" customHeight="true" outlineLevel="0" collapsed="false">
      <c r="A54" s="534" t="n">
        <v>39</v>
      </c>
      <c r="B54" s="538" t="s">
        <v>177</v>
      </c>
      <c r="C54" s="536" t="n">
        <v>4861</v>
      </c>
      <c r="D54" s="536" t="n">
        <v>3494</v>
      </c>
      <c r="E54" s="536" t="n">
        <v>141</v>
      </c>
      <c r="F54" s="536" t="n">
        <v>63</v>
      </c>
      <c r="G54" s="536" t="n">
        <v>182</v>
      </c>
      <c r="H54" s="536" t="n">
        <v>94</v>
      </c>
      <c r="I54" s="536" t="n">
        <v>675</v>
      </c>
      <c r="J54" s="536" t="n">
        <v>35</v>
      </c>
      <c r="K54" s="536" t="n">
        <v>55</v>
      </c>
      <c r="L54" s="536" t="n">
        <v>43</v>
      </c>
      <c r="M54" s="536" t="n">
        <v>31</v>
      </c>
      <c r="N54" s="536" t="n">
        <v>48</v>
      </c>
      <c r="O54" s="537" t="n">
        <v>39</v>
      </c>
    </row>
    <row r="55" customFormat="false" ht="12" hidden="false" customHeight="true" outlineLevel="0" collapsed="false">
      <c r="A55" s="534" t="n">
        <v>40</v>
      </c>
      <c r="B55" s="538" t="s">
        <v>178</v>
      </c>
      <c r="C55" s="536" t="n">
        <v>2651</v>
      </c>
      <c r="D55" s="536" t="n">
        <v>730</v>
      </c>
      <c r="E55" s="536" t="n">
        <v>46</v>
      </c>
      <c r="F55" s="536" t="n">
        <v>32</v>
      </c>
      <c r="G55" s="536" t="n">
        <v>1600</v>
      </c>
      <c r="H55" s="536" t="n">
        <v>10</v>
      </c>
      <c r="I55" s="536" t="n">
        <v>91</v>
      </c>
      <c r="J55" s="536" t="n">
        <v>17</v>
      </c>
      <c r="K55" s="536" t="n">
        <v>24</v>
      </c>
      <c r="L55" s="536" t="n">
        <v>33</v>
      </c>
      <c r="M55" s="536" t="n">
        <v>34</v>
      </c>
      <c r="N55" s="536" t="n">
        <v>34</v>
      </c>
      <c r="O55" s="537" t="n">
        <v>40</v>
      </c>
    </row>
    <row r="56" customFormat="false" ht="18.75" hidden="false" customHeight="true" outlineLevel="0" collapsed="false">
      <c r="A56" s="534"/>
      <c r="B56" s="539" t="s">
        <v>179</v>
      </c>
      <c r="C56" s="536"/>
      <c r="D56" s="536"/>
      <c r="E56" s="536"/>
      <c r="F56" s="536"/>
      <c r="G56" s="536"/>
      <c r="H56" s="536"/>
      <c r="I56" s="536"/>
      <c r="J56" s="536"/>
      <c r="K56" s="536"/>
      <c r="L56" s="536"/>
      <c r="M56" s="536"/>
      <c r="N56" s="536"/>
      <c r="O56" s="537"/>
    </row>
    <row r="57" customFormat="false" ht="12" hidden="false" customHeight="true" outlineLevel="0" collapsed="false">
      <c r="A57" s="534" t="n">
        <v>41</v>
      </c>
      <c r="B57" s="539" t="s">
        <v>180</v>
      </c>
      <c r="C57" s="536"/>
      <c r="D57" s="536"/>
      <c r="E57" s="536"/>
      <c r="F57" s="536"/>
      <c r="G57" s="536"/>
      <c r="H57" s="536"/>
      <c r="I57" s="536"/>
      <c r="J57" s="536"/>
      <c r="K57" s="536"/>
      <c r="L57" s="536"/>
      <c r="M57" s="536"/>
      <c r="N57" s="536"/>
    </row>
    <row r="58" customFormat="false" ht="12" hidden="false" customHeight="true" outlineLevel="0" collapsed="false">
      <c r="A58" s="534"/>
      <c r="B58" s="540" t="s">
        <v>181</v>
      </c>
      <c r="C58" s="536" t="n">
        <v>1451</v>
      </c>
      <c r="D58" s="536" t="n">
        <v>913</v>
      </c>
      <c r="E58" s="536" t="n">
        <v>47</v>
      </c>
      <c r="F58" s="536" t="n">
        <v>21</v>
      </c>
      <c r="G58" s="536" t="n">
        <v>232</v>
      </c>
      <c r="H58" s="536" t="n">
        <v>17</v>
      </c>
      <c r="I58" s="536" t="n">
        <v>141</v>
      </c>
      <c r="J58" s="536" t="n">
        <v>6</v>
      </c>
      <c r="K58" s="536" t="n">
        <v>12</v>
      </c>
      <c r="L58" s="536" t="n">
        <v>19</v>
      </c>
      <c r="M58" s="536" t="n">
        <v>13</v>
      </c>
      <c r="N58" s="536" t="n">
        <v>30</v>
      </c>
      <c r="O58" s="537" t="n">
        <v>41</v>
      </c>
    </row>
    <row r="59" customFormat="false" ht="12" hidden="false" customHeight="true" outlineLevel="0" collapsed="false">
      <c r="A59" s="534" t="n">
        <v>42</v>
      </c>
      <c r="B59" s="539" t="s">
        <v>182</v>
      </c>
      <c r="C59" s="536"/>
      <c r="D59" s="536"/>
      <c r="E59" s="536"/>
      <c r="F59" s="536"/>
      <c r="G59" s="536"/>
      <c r="H59" s="536"/>
      <c r="I59" s="536"/>
      <c r="J59" s="536"/>
      <c r="K59" s="536"/>
      <c r="L59" s="536"/>
      <c r="M59" s="536"/>
      <c r="N59" s="536"/>
    </row>
    <row r="60" customFormat="false" ht="12" hidden="false" customHeight="true" outlineLevel="0" collapsed="false">
      <c r="A60" s="534"/>
      <c r="B60" s="540" t="s">
        <v>183</v>
      </c>
      <c r="C60" s="536" t="n">
        <v>733</v>
      </c>
      <c r="D60" s="536" t="n">
        <v>461</v>
      </c>
      <c r="E60" s="536" t="n">
        <v>25</v>
      </c>
      <c r="F60" s="536" t="n">
        <v>6</v>
      </c>
      <c r="G60" s="536" t="n">
        <v>129</v>
      </c>
      <c r="H60" s="536" t="n">
        <v>11</v>
      </c>
      <c r="I60" s="536" t="n">
        <v>54</v>
      </c>
      <c r="J60" s="536" t="n">
        <v>5</v>
      </c>
      <c r="K60" s="536" t="n">
        <v>4</v>
      </c>
      <c r="L60" s="536" t="n">
        <v>13</v>
      </c>
      <c r="M60" s="536" t="n">
        <v>7</v>
      </c>
      <c r="N60" s="536" t="n">
        <v>18</v>
      </c>
      <c r="O60" s="537" t="n">
        <v>42</v>
      </c>
    </row>
    <row r="61" customFormat="false" ht="4.5" hidden="false" customHeight="true" outlineLevel="0" collapsed="false">
      <c r="B61" s="541" t="s">
        <v>186</v>
      </c>
      <c r="C61" s="542"/>
      <c r="D61" s="542"/>
      <c r="E61" s="542"/>
      <c r="F61" s="542"/>
      <c r="G61" s="542"/>
      <c r="H61" s="542"/>
      <c r="I61" s="542"/>
      <c r="J61" s="542"/>
      <c r="K61" s="542"/>
      <c r="L61" s="542"/>
      <c r="M61" s="542"/>
      <c r="N61" s="542"/>
    </row>
    <row r="62" customFormat="false" ht="9.75" hidden="false" customHeight="true" outlineLevel="0" collapsed="false">
      <c r="B62" s="541" t="s">
        <v>187</v>
      </c>
      <c r="C62" s="542"/>
      <c r="D62" s="542"/>
      <c r="E62" s="542"/>
      <c r="F62" s="542"/>
      <c r="G62" s="542"/>
      <c r="H62" s="542"/>
      <c r="I62" s="542"/>
      <c r="J62" s="542"/>
      <c r="K62" s="542"/>
      <c r="L62" s="542"/>
      <c r="M62" s="542"/>
      <c r="N62" s="542"/>
      <c r="O62" s="543"/>
    </row>
    <row r="63" customFormat="false" ht="21" hidden="false" customHeight="true" outlineLevel="0" collapsed="false">
      <c r="A63" s="544"/>
      <c r="B63" s="545" t="s">
        <v>383</v>
      </c>
      <c r="C63" s="545"/>
      <c r="D63" s="545"/>
      <c r="E63" s="545"/>
      <c r="F63" s="545"/>
      <c r="G63" s="545"/>
      <c r="H63" s="542"/>
      <c r="I63" s="542"/>
      <c r="J63" s="542"/>
      <c r="K63" s="542"/>
      <c r="L63" s="542"/>
      <c r="M63" s="542"/>
      <c r="N63" s="542"/>
      <c r="O63" s="543"/>
    </row>
    <row r="64" customFormat="false" ht="9.75" hidden="false" customHeight="true" outlineLevel="0" collapsed="false">
      <c r="A64" s="544"/>
      <c r="B64" s="541"/>
      <c r="C64" s="542"/>
      <c r="D64" s="542"/>
      <c r="E64" s="542"/>
      <c r="F64" s="542"/>
      <c r="G64" s="542"/>
      <c r="H64" s="542"/>
      <c r="I64" s="542"/>
      <c r="J64" s="542"/>
      <c r="K64" s="542"/>
      <c r="L64" s="542"/>
      <c r="M64" s="542"/>
      <c r="N64" s="542"/>
      <c r="O64" s="543"/>
    </row>
    <row r="65" customFormat="false" ht="9.75" hidden="false" customHeight="true" outlineLevel="0" collapsed="false">
      <c r="A65" s="544"/>
      <c r="B65" s="541"/>
      <c r="C65" s="542"/>
      <c r="D65" s="542"/>
      <c r="E65" s="542"/>
      <c r="F65" s="542"/>
      <c r="G65" s="542"/>
      <c r="H65" s="542"/>
      <c r="I65" s="542"/>
      <c r="J65" s="542"/>
      <c r="K65" s="542"/>
      <c r="L65" s="542"/>
      <c r="M65" s="542"/>
      <c r="N65" s="542"/>
      <c r="O65" s="543"/>
    </row>
    <row r="66" customFormat="false" ht="9.75" hidden="false" customHeight="true" outlineLevel="0" collapsed="false">
      <c r="A66" s="544"/>
      <c r="B66" s="541"/>
      <c r="C66" s="542"/>
      <c r="D66" s="542"/>
      <c r="E66" s="542"/>
      <c r="F66" s="542"/>
      <c r="G66" s="542"/>
      <c r="H66" s="542"/>
      <c r="I66" s="542"/>
      <c r="J66" s="542"/>
      <c r="K66" s="542"/>
      <c r="L66" s="542"/>
      <c r="M66" s="542"/>
      <c r="N66" s="542"/>
      <c r="O66" s="543"/>
    </row>
    <row r="67" customFormat="false" ht="9.75" hidden="false" customHeight="true" outlineLevel="0" collapsed="false">
      <c r="A67" s="544"/>
      <c r="B67" s="541"/>
      <c r="C67" s="542"/>
      <c r="D67" s="542"/>
      <c r="E67" s="542"/>
      <c r="F67" s="542"/>
      <c r="G67" s="542"/>
      <c r="H67" s="542"/>
      <c r="I67" s="542"/>
      <c r="J67" s="542"/>
      <c r="K67" s="542"/>
      <c r="L67" s="542"/>
      <c r="M67" s="542"/>
      <c r="N67" s="542"/>
      <c r="O67" s="543"/>
    </row>
    <row r="68" customFormat="false" ht="18" hidden="false" customHeight="true" outlineLevel="0" collapsed="false">
      <c r="A68" s="537"/>
      <c r="B68" s="546"/>
      <c r="C68" s="542"/>
      <c r="D68" s="542"/>
      <c r="E68" s="542"/>
      <c r="F68" s="542"/>
      <c r="G68" s="542"/>
      <c r="H68" s="542"/>
      <c r="I68" s="542"/>
      <c r="J68" s="542"/>
      <c r="K68" s="542"/>
      <c r="L68" s="542"/>
      <c r="M68" s="542"/>
      <c r="N68" s="542"/>
      <c r="O68" s="543"/>
    </row>
    <row r="69" customFormat="false" ht="12.75" hidden="false" customHeight="true" outlineLevel="0" collapsed="false">
      <c r="A69" s="537"/>
      <c r="B69" s="547"/>
      <c r="O69" s="548"/>
    </row>
    <row r="70" customFormat="false" ht="9.75" hidden="false" customHeight="true" outlineLevel="0" collapsed="false">
      <c r="A70" s="537"/>
      <c r="B70" s="547"/>
      <c r="O70" s="543"/>
    </row>
    <row r="71" customFormat="false" ht="9.75" hidden="false" customHeight="true" outlineLevel="0" collapsed="false">
      <c r="A71" s="537"/>
      <c r="B71" s="547"/>
      <c r="C71" s="542"/>
      <c r="D71" s="542"/>
      <c r="E71" s="542"/>
      <c r="F71" s="542"/>
      <c r="G71" s="542"/>
      <c r="H71" s="542"/>
      <c r="I71" s="542"/>
      <c r="J71" s="542"/>
      <c r="K71" s="542"/>
      <c r="L71" s="542"/>
      <c r="M71" s="542"/>
      <c r="N71" s="542"/>
      <c r="O71" s="543"/>
    </row>
    <row r="72" customFormat="false" ht="9.75" hidden="false" customHeight="true" outlineLevel="0" collapsed="false">
      <c r="A72" s="537"/>
      <c r="B72" s="547"/>
      <c r="C72" s="542"/>
      <c r="D72" s="542"/>
      <c r="E72" s="542"/>
      <c r="F72" s="542"/>
      <c r="G72" s="542"/>
      <c r="H72" s="542"/>
      <c r="I72" s="542"/>
      <c r="J72" s="542"/>
      <c r="K72" s="542"/>
      <c r="L72" s="542"/>
      <c r="M72" s="542"/>
      <c r="N72" s="542"/>
      <c r="O72" s="543"/>
    </row>
    <row r="73" customFormat="false" ht="9.75" hidden="false" customHeight="true" outlineLevel="0" collapsed="false">
      <c r="A73" s="537"/>
      <c r="B73" s="547"/>
      <c r="C73" s="542"/>
      <c r="D73" s="542"/>
      <c r="E73" s="542"/>
      <c r="F73" s="542"/>
      <c r="G73" s="542"/>
      <c r="H73" s="542"/>
      <c r="I73" s="542"/>
      <c r="J73" s="542"/>
      <c r="K73" s="542"/>
      <c r="L73" s="542"/>
      <c r="M73" s="542"/>
      <c r="N73" s="542"/>
      <c r="O73" s="543"/>
    </row>
    <row r="74" customFormat="false" ht="9.75" hidden="false" customHeight="true" outlineLevel="0" collapsed="false">
      <c r="A74" s="544"/>
      <c r="B74" s="547"/>
      <c r="C74" s="542"/>
      <c r="D74" s="542"/>
      <c r="E74" s="542"/>
      <c r="F74" s="542"/>
      <c r="G74" s="542"/>
      <c r="H74" s="542"/>
      <c r="I74" s="542"/>
      <c r="J74" s="542"/>
      <c r="K74" s="542"/>
      <c r="L74" s="542"/>
      <c r="M74" s="542"/>
      <c r="N74" s="542"/>
      <c r="O74" s="543"/>
    </row>
    <row r="75" customFormat="false" ht="9.75" hidden="false" customHeight="true" outlineLevel="0" collapsed="false">
      <c r="A75" s="544"/>
      <c r="B75" s="547"/>
      <c r="C75" s="542"/>
      <c r="D75" s="542"/>
      <c r="E75" s="542"/>
      <c r="F75" s="542"/>
      <c r="G75" s="542"/>
      <c r="H75" s="542"/>
      <c r="I75" s="542"/>
      <c r="J75" s="542"/>
      <c r="K75" s="542"/>
      <c r="L75" s="542"/>
      <c r="M75" s="542"/>
      <c r="N75" s="542"/>
      <c r="O75" s="543"/>
    </row>
    <row r="76" customFormat="false" ht="9.75" hidden="false" customHeight="true" outlineLevel="0" collapsed="false">
      <c r="A76" s="537"/>
      <c r="B76" s="547"/>
      <c r="C76" s="542"/>
      <c r="D76" s="542"/>
      <c r="E76" s="542"/>
      <c r="F76" s="542"/>
      <c r="G76" s="542"/>
      <c r="H76" s="542"/>
      <c r="I76" s="542"/>
      <c r="J76" s="542"/>
      <c r="K76" s="542"/>
      <c r="L76" s="542"/>
      <c r="M76" s="542"/>
      <c r="N76" s="542"/>
      <c r="O76" s="543"/>
    </row>
    <row r="77" customFormat="false" ht="9.75" hidden="false" customHeight="true" outlineLevel="0" collapsed="false">
      <c r="A77" s="537"/>
      <c r="B77" s="547"/>
      <c r="C77" s="542"/>
      <c r="D77" s="542"/>
      <c r="E77" s="542"/>
      <c r="F77" s="542"/>
      <c r="G77" s="542"/>
      <c r="H77" s="542"/>
      <c r="I77" s="542"/>
      <c r="J77" s="542"/>
      <c r="K77" s="542"/>
      <c r="L77" s="542"/>
      <c r="M77" s="542"/>
      <c r="N77" s="542"/>
      <c r="O77" s="543"/>
    </row>
    <row r="78" customFormat="false" ht="9.75" hidden="false" customHeight="true" outlineLevel="0" collapsed="false">
      <c r="A78" s="537"/>
      <c r="B78" s="547"/>
      <c r="C78" s="542"/>
      <c r="D78" s="542"/>
      <c r="E78" s="542"/>
      <c r="F78" s="542"/>
      <c r="G78" s="542"/>
      <c r="H78" s="542"/>
      <c r="I78" s="542"/>
      <c r="J78" s="542"/>
      <c r="K78" s="542"/>
      <c r="L78" s="542"/>
      <c r="M78" s="542"/>
      <c r="N78" s="542"/>
      <c r="O78" s="543"/>
    </row>
    <row r="79" customFormat="false" ht="9.75" hidden="false" customHeight="true" outlineLevel="0" collapsed="false">
      <c r="A79" s="537"/>
      <c r="B79" s="547"/>
      <c r="C79" s="542"/>
      <c r="D79" s="542"/>
      <c r="E79" s="542"/>
      <c r="F79" s="542"/>
      <c r="G79" s="542"/>
      <c r="H79" s="542"/>
      <c r="I79" s="542"/>
      <c r="J79" s="542"/>
      <c r="K79" s="542"/>
      <c r="L79" s="542"/>
      <c r="M79" s="542"/>
      <c r="N79" s="542"/>
      <c r="O79" s="543"/>
    </row>
    <row r="80" customFormat="false" ht="9.75" hidden="false" customHeight="true" outlineLevel="0" collapsed="false">
      <c r="A80" s="537"/>
      <c r="B80" s="547"/>
      <c r="C80" s="542"/>
      <c r="D80" s="542"/>
      <c r="E80" s="542"/>
      <c r="F80" s="542"/>
      <c r="G80" s="542"/>
      <c r="H80" s="542"/>
      <c r="I80" s="542"/>
      <c r="J80" s="542"/>
      <c r="K80" s="542"/>
      <c r="L80" s="542"/>
      <c r="M80" s="542"/>
      <c r="N80" s="542"/>
      <c r="O80" s="543"/>
    </row>
    <row r="81" customFormat="false" ht="9.75" hidden="false" customHeight="true" outlineLevel="0" collapsed="false">
      <c r="A81" s="537"/>
      <c r="B81" s="547"/>
      <c r="C81" s="542"/>
      <c r="D81" s="542"/>
      <c r="E81" s="542"/>
      <c r="F81" s="542"/>
      <c r="G81" s="542"/>
      <c r="H81" s="542"/>
      <c r="I81" s="542"/>
      <c r="J81" s="542"/>
      <c r="K81" s="542"/>
      <c r="L81" s="542"/>
      <c r="M81" s="542"/>
      <c r="N81" s="542"/>
      <c r="O81" s="543"/>
    </row>
    <row r="82" customFormat="false" ht="9.75" hidden="false" customHeight="true" outlineLevel="0" collapsed="false">
      <c r="A82" s="537"/>
      <c r="B82" s="547"/>
      <c r="C82" s="542"/>
      <c r="D82" s="542"/>
      <c r="E82" s="542"/>
      <c r="F82" s="542"/>
      <c r="G82" s="542"/>
      <c r="H82" s="542"/>
      <c r="I82" s="542"/>
      <c r="J82" s="542"/>
      <c r="K82" s="542"/>
      <c r="L82" s="542"/>
      <c r="M82" s="542"/>
      <c r="N82" s="542"/>
      <c r="O82" s="543"/>
    </row>
    <row r="83" customFormat="false" ht="9.75" hidden="false" customHeight="true" outlineLevel="0" collapsed="false">
      <c r="A83" s="537"/>
      <c r="B83" s="547"/>
      <c r="C83" s="542"/>
      <c r="D83" s="542"/>
      <c r="E83" s="542"/>
      <c r="F83" s="542"/>
      <c r="G83" s="542"/>
      <c r="H83" s="542"/>
      <c r="I83" s="542"/>
      <c r="J83" s="542"/>
      <c r="K83" s="542"/>
      <c r="L83" s="542"/>
      <c r="M83" s="542"/>
      <c r="N83" s="542"/>
      <c r="O83" s="543"/>
    </row>
    <row r="84" customFormat="false" ht="9.75" hidden="false" customHeight="true" outlineLevel="0" collapsed="false">
      <c r="A84" s="537"/>
      <c r="B84" s="547"/>
      <c r="C84" s="542"/>
      <c r="D84" s="542"/>
      <c r="E84" s="542"/>
      <c r="F84" s="542"/>
      <c r="G84" s="542"/>
      <c r="H84" s="542"/>
      <c r="I84" s="542"/>
      <c r="J84" s="542"/>
      <c r="K84" s="542"/>
      <c r="L84" s="542"/>
      <c r="M84" s="542"/>
      <c r="N84" s="542"/>
      <c r="O84" s="543"/>
    </row>
    <row r="85" customFormat="false" ht="9.75" hidden="false" customHeight="true" outlineLevel="0" collapsed="false">
      <c r="A85" s="537"/>
      <c r="B85" s="547"/>
      <c r="C85" s="542"/>
      <c r="D85" s="542"/>
      <c r="E85" s="542"/>
      <c r="F85" s="542"/>
      <c r="G85" s="542"/>
      <c r="H85" s="542"/>
      <c r="I85" s="542"/>
      <c r="J85" s="542"/>
      <c r="K85" s="542"/>
      <c r="L85" s="542"/>
      <c r="M85" s="542"/>
      <c r="N85" s="542"/>
      <c r="O85" s="543"/>
    </row>
    <row r="86" customFormat="false" ht="9" hidden="false" customHeight="false" outlineLevel="0" collapsed="false">
      <c r="A86" s="517"/>
      <c r="B86" s="547"/>
    </row>
    <row r="87" customFormat="false" ht="9" hidden="false" customHeight="false" outlineLevel="0" collapsed="false">
      <c r="B87" s="547"/>
    </row>
    <row r="88" customFormat="false" ht="9" hidden="false" customHeight="false" outlineLevel="0" collapsed="false">
      <c r="B88" s="547"/>
    </row>
    <row r="89" customFormat="false" ht="9" hidden="false" customHeight="false" outlineLevel="0" collapsed="false">
      <c r="B89" s="547"/>
    </row>
    <row r="90" customFormat="false" ht="9" hidden="false" customHeight="false" outlineLevel="0" collapsed="false">
      <c r="B90" s="547"/>
    </row>
    <row r="91" customFormat="false" ht="9" hidden="false" customHeight="false" outlineLevel="0" collapsed="false">
      <c r="B91" s="547"/>
    </row>
    <row r="92" customFormat="false" ht="9" hidden="false" customHeight="false" outlineLevel="0" collapsed="false">
      <c r="B92" s="547"/>
    </row>
    <row r="93" customFormat="false" ht="9" hidden="false" customHeight="false" outlineLevel="0" collapsed="false">
      <c r="B93" s="547"/>
    </row>
    <row r="94" customFormat="false" ht="9" hidden="false" customHeight="false" outlineLevel="0" collapsed="false">
      <c r="B94" s="547"/>
    </row>
    <row r="95" customFormat="false" ht="9" hidden="false" customHeight="false" outlineLevel="0" collapsed="false">
      <c r="B95" s="547"/>
    </row>
    <row r="96" customFormat="false" ht="9" hidden="false" customHeight="false" outlineLevel="0" collapsed="false">
      <c r="B96" s="549"/>
    </row>
    <row r="97" customFormat="false" ht="9" hidden="false" customHeight="false" outlineLevel="0" collapsed="false">
      <c r="B97" s="549"/>
    </row>
    <row r="98" customFormat="false" ht="9" hidden="false" customHeight="false" outlineLevel="0" collapsed="false">
      <c r="B98" s="549"/>
    </row>
    <row r="99" customFormat="false" ht="9" hidden="false" customHeight="false" outlineLevel="0" collapsed="false">
      <c r="B99" s="529"/>
    </row>
    <row r="100" customFormat="false" ht="9" hidden="false" customHeight="false" outlineLevel="0" collapsed="false">
      <c r="B100" s="529"/>
    </row>
    <row r="101" customFormat="false" ht="9" hidden="false" customHeight="false" outlineLevel="0" collapsed="false">
      <c r="B101" s="529"/>
    </row>
    <row r="102" customFormat="false" ht="9" hidden="false" customHeight="false" outlineLevel="0" collapsed="false">
      <c r="B102" s="529"/>
    </row>
    <row r="103" customFormat="false" ht="9" hidden="false" customHeight="false" outlineLevel="0" collapsed="false">
      <c r="B103" s="529"/>
    </row>
  </sheetData>
  <mergeCells count="25">
    <mergeCell ref="N1:O1"/>
    <mergeCell ref="A2:G2"/>
    <mergeCell ref="H2:O2"/>
    <mergeCell ref="A3:G3"/>
    <mergeCell ref="H3:O3"/>
    <mergeCell ref="A4:G4"/>
    <mergeCell ref="H4:O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  <colBreaks count="1" manualBreakCount="1">
    <brk id="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.56"/>
    <col collapsed="false" customWidth="true" hidden="false" outlineLevel="0" max="2" min="2" style="138" width="29.13"/>
    <col collapsed="false" customWidth="true" hidden="false" outlineLevel="0" max="7" min="3" style="138" width="12.99"/>
    <col collapsed="false" customWidth="true" hidden="false" outlineLevel="0" max="14" min="8" style="138" width="14.14"/>
    <col collapsed="false" customWidth="true" hidden="false" outlineLevel="0" max="15" min="15" style="138" width="3.56"/>
    <col collapsed="false" customWidth="false" hidden="false" outlineLevel="0" max="257" min="16" style="138" width="11.42"/>
  </cols>
  <sheetData>
    <row r="1" customFormat="false" ht="9.75" hidden="false" customHeight="true" outlineLevel="0" collapsed="false">
      <c r="A1" s="145" t="s">
        <v>143</v>
      </c>
      <c r="B1" s="145"/>
      <c r="C1" s="139"/>
      <c r="G1" s="140"/>
      <c r="H1" s="145"/>
      <c r="J1" s="140"/>
      <c r="L1" s="145"/>
      <c r="O1" s="140" t="str">
        <f aca="false">A1</f>
        <v>Deutschland</v>
      </c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 t="s">
        <v>201</v>
      </c>
      <c r="I2" s="177"/>
      <c r="J2" s="177"/>
      <c r="K2" s="177"/>
      <c r="L2" s="177"/>
      <c r="M2" s="177"/>
      <c r="N2" s="177"/>
      <c r="O2" s="177"/>
    </row>
    <row r="3" customFormat="false" ht="12" hidden="false" customHeight="true" outlineLevel="0" collapsed="false">
      <c r="A3" s="520" t="s">
        <v>372</v>
      </c>
      <c r="B3" s="520"/>
      <c r="C3" s="520"/>
      <c r="D3" s="520"/>
      <c r="E3" s="520"/>
      <c r="F3" s="520"/>
      <c r="G3" s="520"/>
      <c r="H3" s="520" t="s">
        <v>372</v>
      </c>
      <c r="I3" s="520"/>
      <c r="J3" s="520"/>
      <c r="K3" s="520"/>
      <c r="L3" s="520"/>
      <c r="M3" s="520"/>
      <c r="N3" s="520"/>
      <c r="O3" s="520"/>
    </row>
    <row r="4" customFormat="false" ht="12" hidden="false" customHeight="true" outlineLevel="0" collapsed="false">
      <c r="A4" s="521" t="s">
        <v>373</v>
      </c>
      <c r="B4" s="521"/>
      <c r="C4" s="521"/>
      <c r="D4" s="521"/>
      <c r="E4" s="521"/>
      <c r="F4" s="521"/>
      <c r="G4" s="521"/>
      <c r="H4" s="521" t="s">
        <v>373</v>
      </c>
      <c r="I4" s="521"/>
      <c r="J4" s="521"/>
      <c r="K4" s="521"/>
      <c r="L4" s="521"/>
      <c r="M4" s="521"/>
      <c r="N4" s="521"/>
      <c r="O4" s="521"/>
    </row>
    <row r="5" customFormat="false" ht="2.25" hidden="false" customHeight="true" outlineLevel="0" collapsed="false">
      <c r="B5" s="139"/>
      <c r="C5" s="139"/>
      <c r="D5" s="139"/>
      <c r="G5" s="210"/>
      <c r="H5" s="144"/>
    </row>
    <row r="6" customFormat="false" ht="15.75" hidden="false" customHeight="true" outlineLevel="0" collapsed="false">
      <c r="A6" s="146" t="s">
        <v>147</v>
      </c>
      <c r="B6" s="211" t="s">
        <v>278</v>
      </c>
      <c r="C6" s="146" t="s">
        <v>88</v>
      </c>
      <c r="D6" s="148" t="s">
        <v>375</v>
      </c>
      <c r="E6" s="148"/>
      <c r="F6" s="148"/>
      <c r="G6" s="148"/>
      <c r="H6" s="450" t="s">
        <v>376</v>
      </c>
      <c r="I6" s="450"/>
      <c r="J6" s="450"/>
      <c r="K6" s="450"/>
      <c r="L6" s="450"/>
      <c r="M6" s="450"/>
      <c r="N6" s="450"/>
      <c r="O6" s="150" t="s">
        <v>147</v>
      </c>
    </row>
    <row r="7" customFormat="false" ht="11.25" hidden="false" customHeight="true" outlineLevel="0" collapsed="false">
      <c r="A7" s="146"/>
      <c r="B7" s="211"/>
      <c r="C7" s="146"/>
      <c r="D7" s="214" t="s">
        <v>233</v>
      </c>
      <c r="E7" s="147" t="s">
        <v>384</v>
      </c>
      <c r="F7" s="260" t="s">
        <v>235</v>
      </c>
      <c r="G7" s="262" t="s">
        <v>225</v>
      </c>
      <c r="H7" s="154" t="s">
        <v>385</v>
      </c>
      <c r="I7" s="260" t="s">
        <v>236</v>
      </c>
      <c r="J7" s="260" t="s">
        <v>379</v>
      </c>
      <c r="K7" s="153" t="s">
        <v>386</v>
      </c>
      <c r="L7" s="260" t="s">
        <v>381</v>
      </c>
      <c r="M7" s="153" t="s">
        <v>387</v>
      </c>
      <c r="N7" s="260" t="s">
        <v>382</v>
      </c>
      <c r="O7" s="150"/>
    </row>
    <row r="8" customFormat="false" ht="11.25" hidden="false" customHeight="true" outlineLevel="0" collapsed="false">
      <c r="A8" s="146"/>
      <c r="B8" s="211"/>
      <c r="C8" s="146"/>
      <c r="D8" s="214"/>
      <c r="E8" s="147"/>
      <c r="F8" s="260"/>
      <c r="G8" s="262"/>
      <c r="H8" s="154"/>
      <c r="I8" s="260"/>
      <c r="J8" s="260"/>
      <c r="K8" s="153"/>
      <c r="L8" s="260"/>
      <c r="M8" s="153"/>
      <c r="N8" s="260"/>
      <c r="O8" s="150"/>
    </row>
    <row r="9" customFormat="false" ht="56.25" hidden="false" customHeight="true" outlineLevel="0" collapsed="false">
      <c r="A9" s="146"/>
      <c r="B9" s="211"/>
      <c r="C9" s="146"/>
      <c r="D9" s="214"/>
      <c r="E9" s="147"/>
      <c r="F9" s="260"/>
      <c r="G9" s="262"/>
      <c r="H9" s="154"/>
      <c r="I9" s="260"/>
      <c r="J9" s="260"/>
      <c r="K9" s="153"/>
      <c r="L9" s="260"/>
      <c r="M9" s="153"/>
      <c r="N9" s="260"/>
      <c r="O9" s="150"/>
    </row>
    <row r="10" customFormat="false" ht="21" hidden="false" customHeight="true" outlineLevel="0" collapsed="false">
      <c r="A10" s="156"/>
      <c r="B10" s="156"/>
      <c r="C10" s="158"/>
      <c r="D10" s="159"/>
      <c r="E10" s="160"/>
      <c r="F10" s="159"/>
      <c r="G10" s="140" t="s">
        <v>388</v>
      </c>
      <c r="H10" s="145" t="s">
        <v>193</v>
      </c>
      <c r="I10" s="159"/>
      <c r="J10" s="159"/>
      <c r="M10" s="159"/>
      <c r="N10" s="160"/>
      <c r="O10" s="156"/>
    </row>
    <row r="11" customFormat="false" ht="21" hidden="false" customHeight="true" outlineLevel="0" collapsed="false">
      <c r="A11" s="161" t="n">
        <v>1</v>
      </c>
      <c r="B11" s="162" t="s">
        <v>88</v>
      </c>
      <c r="C11" s="163" t="n">
        <v>14698</v>
      </c>
      <c r="D11" s="163" t="n">
        <v>9594</v>
      </c>
      <c r="E11" s="163" t="n">
        <v>356</v>
      </c>
      <c r="F11" s="163" t="n">
        <v>164</v>
      </c>
      <c r="G11" s="163" t="n">
        <v>2111</v>
      </c>
      <c r="H11" s="163" t="n">
        <v>192</v>
      </c>
      <c r="I11" s="163" t="n">
        <v>1575</v>
      </c>
      <c r="J11" s="163" t="n">
        <v>101</v>
      </c>
      <c r="K11" s="163" t="n">
        <v>153</v>
      </c>
      <c r="L11" s="163" t="n">
        <v>195</v>
      </c>
      <c r="M11" s="163" t="n">
        <v>102</v>
      </c>
      <c r="N11" s="163" t="n">
        <v>155</v>
      </c>
      <c r="O11" s="161" t="n">
        <v>1</v>
      </c>
    </row>
    <row r="12" customFormat="false" ht="21" hidden="false" customHeight="true" outlineLevel="0" collapsed="false">
      <c r="A12" s="161" t="n">
        <v>2</v>
      </c>
      <c r="B12" s="162" t="s">
        <v>194</v>
      </c>
      <c r="C12" s="163" t="n">
        <v>8778</v>
      </c>
      <c r="D12" s="163" t="n">
        <v>6092</v>
      </c>
      <c r="E12" s="163" t="n">
        <v>212</v>
      </c>
      <c r="F12" s="163" t="n">
        <v>90</v>
      </c>
      <c r="G12" s="163" t="n">
        <v>930</v>
      </c>
      <c r="H12" s="163" t="n">
        <v>101</v>
      </c>
      <c r="I12" s="163" t="n">
        <v>923</v>
      </c>
      <c r="J12" s="163" t="n">
        <v>61</v>
      </c>
      <c r="K12" s="163" t="n">
        <v>84</v>
      </c>
      <c r="L12" s="163" t="n">
        <v>137</v>
      </c>
      <c r="M12" s="163" t="n">
        <v>55</v>
      </c>
      <c r="N12" s="163" t="n">
        <v>93</v>
      </c>
      <c r="O12" s="161" t="n">
        <v>2</v>
      </c>
    </row>
    <row r="13" customFormat="false" ht="21" hidden="false" customHeight="true" outlineLevel="0" collapsed="false">
      <c r="A13" s="161" t="n">
        <v>3</v>
      </c>
      <c r="B13" s="162" t="s">
        <v>195</v>
      </c>
      <c r="C13" s="163" t="n">
        <v>5920</v>
      </c>
      <c r="D13" s="163" t="n">
        <v>3502</v>
      </c>
      <c r="E13" s="163" t="n">
        <v>144</v>
      </c>
      <c r="F13" s="163" t="n">
        <v>74</v>
      </c>
      <c r="G13" s="163" t="n">
        <v>1181</v>
      </c>
      <c r="H13" s="163" t="n">
        <v>91</v>
      </c>
      <c r="I13" s="163" t="n">
        <v>652</v>
      </c>
      <c r="J13" s="163" t="n">
        <v>40</v>
      </c>
      <c r="K13" s="163" t="n">
        <v>69</v>
      </c>
      <c r="L13" s="163" t="n">
        <v>58</v>
      </c>
      <c r="M13" s="163" t="n">
        <v>47</v>
      </c>
      <c r="N13" s="163" t="n">
        <v>62</v>
      </c>
      <c r="O13" s="161" t="n">
        <v>3</v>
      </c>
    </row>
    <row r="14" customFormat="false" ht="34.5" hidden="false" customHeight="true" outlineLevel="0" collapsed="false">
      <c r="A14" s="161"/>
      <c r="G14" s="140" t="s">
        <v>389</v>
      </c>
      <c r="H14" s="145" t="s">
        <v>197</v>
      </c>
      <c r="O14" s="161"/>
    </row>
    <row r="15" customFormat="false" ht="21" hidden="false" customHeight="true" outlineLevel="0" collapsed="false">
      <c r="A15" s="161" t="n">
        <v>4</v>
      </c>
      <c r="B15" s="162" t="s">
        <v>88</v>
      </c>
      <c r="C15" s="163" t="n">
        <v>4759</v>
      </c>
      <c r="D15" s="163" t="n">
        <v>2626</v>
      </c>
      <c r="E15" s="163" t="n">
        <v>117</v>
      </c>
      <c r="F15" s="163" t="n">
        <v>45</v>
      </c>
      <c r="G15" s="163" t="n">
        <v>1254</v>
      </c>
      <c r="H15" s="163" t="n">
        <v>37</v>
      </c>
      <c r="I15" s="163" t="n">
        <v>320</v>
      </c>
      <c r="J15" s="163" t="n">
        <v>37</v>
      </c>
      <c r="K15" s="163" t="n">
        <v>33</v>
      </c>
      <c r="L15" s="163" t="n">
        <v>122</v>
      </c>
      <c r="M15" s="163" t="n">
        <v>86</v>
      </c>
      <c r="N15" s="163" t="n">
        <v>82</v>
      </c>
      <c r="O15" s="161" t="n">
        <v>4</v>
      </c>
    </row>
    <row r="16" customFormat="false" ht="21" hidden="false" customHeight="true" outlineLevel="0" collapsed="false">
      <c r="A16" s="161" t="n">
        <v>5</v>
      </c>
      <c r="B16" s="162" t="s">
        <v>194</v>
      </c>
      <c r="C16" s="163" t="n">
        <v>3167</v>
      </c>
      <c r="D16" s="163" t="n">
        <v>1904</v>
      </c>
      <c r="E16" s="163" t="n">
        <v>74</v>
      </c>
      <c r="F16" s="163" t="n">
        <v>24</v>
      </c>
      <c r="G16" s="163" t="n">
        <v>653</v>
      </c>
      <c r="H16" s="163" t="n">
        <v>24</v>
      </c>
      <c r="I16" s="163" t="n">
        <v>206</v>
      </c>
      <c r="J16" s="163" t="n">
        <v>25</v>
      </c>
      <c r="K16" s="163" t="n">
        <v>23</v>
      </c>
      <c r="L16" s="163" t="n">
        <v>104</v>
      </c>
      <c r="M16" s="163" t="n">
        <v>68</v>
      </c>
      <c r="N16" s="163" t="n">
        <v>62</v>
      </c>
      <c r="O16" s="161" t="n">
        <v>5</v>
      </c>
    </row>
    <row r="17" customFormat="false" ht="21" hidden="false" customHeight="true" outlineLevel="0" collapsed="false">
      <c r="A17" s="161" t="n">
        <v>6</v>
      </c>
      <c r="B17" s="162" t="s">
        <v>195</v>
      </c>
      <c r="C17" s="163" t="n">
        <v>1592</v>
      </c>
      <c r="D17" s="163" t="n">
        <v>722</v>
      </c>
      <c r="E17" s="163" t="n">
        <v>43</v>
      </c>
      <c r="F17" s="163" t="n">
        <v>21</v>
      </c>
      <c r="G17" s="163" t="n">
        <v>601</v>
      </c>
      <c r="H17" s="163" t="n">
        <v>13</v>
      </c>
      <c r="I17" s="163" t="n">
        <v>114</v>
      </c>
      <c r="J17" s="163" t="n">
        <v>12</v>
      </c>
      <c r="K17" s="163" t="n">
        <v>10</v>
      </c>
      <c r="L17" s="163" t="n">
        <v>18</v>
      </c>
      <c r="M17" s="163" t="n">
        <v>18</v>
      </c>
      <c r="N17" s="163" t="n">
        <v>20</v>
      </c>
      <c r="O17" s="161" t="n">
        <v>6</v>
      </c>
    </row>
    <row r="18" customFormat="false" ht="9.75" hidden="false" customHeight="true" outlineLevel="0" collapsed="false">
      <c r="B18" s="165"/>
    </row>
    <row r="19" customFormat="false" ht="9.75" hidden="false" customHeight="true" outlineLevel="0" collapsed="false">
      <c r="B19" s="165"/>
      <c r="C19" s="166"/>
      <c r="D19" s="166"/>
      <c r="E19" s="166"/>
      <c r="F19" s="166"/>
      <c r="G19" s="166"/>
      <c r="H19" s="166"/>
      <c r="I19" s="166"/>
      <c r="J19" s="166"/>
      <c r="K19" s="166"/>
    </row>
    <row r="20" customFormat="false" ht="9.75" hidden="false" customHeight="true" outlineLevel="0" collapsed="false">
      <c r="B20" s="169"/>
      <c r="C20" s="166"/>
      <c r="D20" s="166"/>
      <c r="E20" s="166"/>
      <c r="F20" s="166"/>
      <c r="G20" s="166"/>
      <c r="H20" s="166"/>
    </row>
  </sheetData>
  <mergeCells count="23">
    <mergeCell ref="A2:G2"/>
    <mergeCell ref="H2:O2"/>
    <mergeCell ref="A3:G3"/>
    <mergeCell ref="H3:O3"/>
    <mergeCell ref="A4:G4"/>
    <mergeCell ref="H4:O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50" width="2.42"/>
    <col collapsed="false" customWidth="true" hidden="false" outlineLevel="0" max="2" min="2" style="550" width="26.13"/>
    <col collapsed="false" customWidth="true" hidden="false" outlineLevel="0" max="3" min="3" style="550" width="10.13"/>
    <col collapsed="false" customWidth="true" hidden="false" outlineLevel="0" max="10" min="4" style="550" width="11.28"/>
    <col collapsed="false" customWidth="false" hidden="false" outlineLevel="0" max="257" min="11" style="550" width="11.42"/>
  </cols>
  <sheetData>
    <row r="1" customFormat="false" ht="9.75" hidden="false" customHeight="true" outlineLevel="0" collapsed="false">
      <c r="A1" s="550" t="s">
        <v>143</v>
      </c>
      <c r="C1" s="551"/>
      <c r="D1" s="551"/>
      <c r="E1" s="551"/>
      <c r="F1" s="551"/>
      <c r="G1" s="551"/>
      <c r="H1" s="551"/>
      <c r="I1" s="551"/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/>
      <c r="I2" s="177"/>
    </row>
    <row r="3" customFormat="false" ht="12" hidden="false" customHeight="true" outlineLevel="0" collapsed="false">
      <c r="A3" s="552" t="s">
        <v>390</v>
      </c>
      <c r="B3" s="552"/>
      <c r="C3" s="552"/>
      <c r="D3" s="552"/>
      <c r="E3" s="552"/>
      <c r="F3" s="552"/>
      <c r="G3" s="552"/>
      <c r="H3" s="552"/>
      <c r="I3" s="552"/>
    </row>
    <row r="4" s="554" customFormat="true" ht="12" hidden="false" customHeight="true" outlineLevel="0" collapsed="false">
      <c r="A4" s="553" t="s">
        <v>391</v>
      </c>
      <c r="B4" s="553"/>
      <c r="C4" s="553"/>
      <c r="D4" s="553"/>
      <c r="E4" s="553"/>
      <c r="F4" s="553"/>
      <c r="G4" s="553"/>
      <c r="H4" s="553"/>
      <c r="I4" s="553"/>
    </row>
    <row r="5" customFormat="false" ht="2.25" hidden="false" customHeight="true" outlineLevel="0" collapsed="false">
      <c r="B5" s="555"/>
      <c r="J5" s="555"/>
    </row>
    <row r="6" customFormat="false" ht="18" hidden="false" customHeight="true" outlineLevel="0" collapsed="false">
      <c r="A6" s="556" t="s">
        <v>392</v>
      </c>
      <c r="B6" s="557" t="s">
        <v>148</v>
      </c>
      <c r="C6" s="557" t="s">
        <v>374</v>
      </c>
      <c r="D6" s="558" t="s">
        <v>393</v>
      </c>
      <c r="E6" s="558"/>
      <c r="F6" s="558"/>
      <c r="G6" s="558"/>
      <c r="H6" s="558"/>
      <c r="I6" s="558"/>
      <c r="J6" s="559"/>
    </row>
    <row r="7" customFormat="false" ht="96" hidden="false" customHeight="true" outlineLevel="0" collapsed="false">
      <c r="A7" s="556"/>
      <c r="B7" s="557"/>
      <c r="C7" s="557"/>
      <c r="D7" s="558" t="s">
        <v>394</v>
      </c>
      <c r="E7" s="557" t="s">
        <v>395</v>
      </c>
      <c r="F7" s="557" t="s">
        <v>396</v>
      </c>
      <c r="G7" s="557" t="s">
        <v>397</v>
      </c>
      <c r="H7" s="557" t="s">
        <v>398</v>
      </c>
      <c r="I7" s="558" t="s">
        <v>399</v>
      </c>
    </row>
    <row r="8" customFormat="false" ht="21" hidden="false" customHeight="true" outlineLevel="0" collapsed="false">
      <c r="A8" s="555" t="n">
        <v>1</v>
      </c>
      <c r="B8" s="560" t="s">
        <v>88</v>
      </c>
      <c r="C8" s="561" t="n">
        <v>19450</v>
      </c>
      <c r="D8" s="561" t="n">
        <v>0</v>
      </c>
      <c r="E8" s="561" t="n">
        <v>788</v>
      </c>
      <c r="F8" s="561" t="n">
        <v>1485</v>
      </c>
      <c r="G8" s="561" t="n">
        <v>4264</v>
      </c>
      <c r="H8" s="561" t="n">
        <v>229</v>
      </c>
      <c r="I8" s="561" t="n">
        <v>12684</v>
      </c>
    </row>
    <row r="9" customFormat="false" ht="12" hidden="false" customHeight="true" outlineLevel="0" collapsed="false">
      <c r="A9" s="555" t="n">
        <v>2</v>
      </c>
      <c r="B9" s="560" t="s">
        <v>168</v>
      </c>
      <c r="C9" s="561" t="n">
        <v>34</v>
      </c>
      <c r="D9" s="561" t="n">
        <v>0</v>
      </c>
      <c r="E9" s="561" t="n">
        <v>1</v>
      </c>
      <c r="F9" s="561" t="n">
        <v>4</v>
      </c>
      <c r="G9" s="561" t="n">
        <v>12</v>
      </c>
      <c r="H9" s="561" t="n">
        <v>0</v>
      </c>
      <c r="I9" s="561" t="n">
        <v>17</v>
      </c>
    </row>
    <row r="10" customFormat="false" ht="12" hidden="false" customHeight="true" outlineLevel="0" collapsed="false">
      <c r="A10" s="555" t="n">
        <v>3</v>
      </c>
      <c r="B10" s="562" t="s">
        <v>169</v>
      </c>
      <c r="C10" s="561" t="n">
        <v>101</v>
      </c>
      <c r="D10" s="561" t="n">
        <v>0</v>
      </c>
      <c r="E10" s="561" t="n">
        <v>2</v>
      </c>
      <c r="F10" s="561" t="n">
        <v>12</v>
      </c>
      <c r="G10" s="561" t="n">
        <v>32</v>
      </c>
      <c r="H10" s="561" t="n">
        <v>1</v>
      </c>
      <c r="I10" s="561" t="n">
        <v>54</v>
      </c>
    </row>
    <row r="11" customFormat="false" ht="12" hidden="false" customHeight="true" outlineLevel="0" collapsed="false">
      <c r="A11" s="555" t="n">
        <v>4</v>
      </c>
      <c r="B11" s="562" t="s">
        <v>170</v>
      </c>
      <c r="C11" s="561" t="n">
        <v>221</v>
      </c>
      <c r="D11" s="561" t="n">
        <v>0</v>
      </c>
      <c r="E11" s="561" t="n">
        <v>7</v>
      </c>
      <c r="F11" s="561" t="n">
        <v>33</v>
      </c>
      <c r="G11" s="561" t="n">
        <v>56</v>
      </c>
      <c r="H11" s="561" t="n">
        <v>4</v>
      </c>
      <c r="I11" s="561" t="n">
        <v>121</v>
      </c>
    </row>
    <row r="12" customFormat="false" ht="12" hidden="false" customHeight="true" outlineLevel="0" collapsed="false">
      <c r="A12" s="555" t="n">
        <v>5</v>
      </c>
      <c r="B12" s="562" t="s">
        <v>171</v>
      </c>
      <c r="C12" s="561" t="n">
        <v>628</v>
      </c>
      <c r="D12" s="561" t="n">
        <v>0</v>
      </c>
      <c r="E12" s="561" t="n">
        <v>28</v>
      </c>
      <c r="F12" s="561" t="n">
        <v>87</v>
      </c>
      <c r="G12" s="561" t="n">
        <v>208</v>
      </c>
      <c r="H12" s="561" t="n">
        <v>9</v>
      </c>
      <c r="I12" s="561" t="n">
        <v>296</v>
      </c>
    </row>
    <row r="13" customFormat="false" ht="12" hidden="false" customHeight="true" outlineLevel="0" collapsed="false">
      <c r="A13" s="555" t="n">
        <v>6</v>
      </c>
      <c r="B13" s="562" t="s">
        <v>172</v>
      </c>
      <c r="C13" s="561" t="n">
        <v>1374</v>
      </c>
      <c r="D13" s="561" t="n">
        <v>0</v>
      </c>
      <c r="E13" s="561" t="n">
        <v>49</v>
      </c>
      <c r="F13" s="561" t="n">
        <v>141</v>
      </c>
      <c r="G13" s="561" t="n">
        <v>440</v>
      </c>
      <c r="H13" s="561" t="n">
        <v>23</v>
      </c>
      <c r="I13" s="561" t="n">
        <v>721</v>
      </c>
      <c r="J13" s="563"/>
    </row>
    <row r="14" customFormat="false" ht="12" hidden="false" customHeight="true" outlineLevel="0" collapsed="false">
      <c r="A14" s="555" t="n">
        <v>7</v>
      </c>
      <c r="B14" s="562" t="s">
        <v>173</v>
      </c>
      <c r="C14" s="561" t="n">
        <v>3441</v>
      </c>
      <c r="D14" s="561" t="n">
        <v>0</v>
      </c>
      <c r="E14" s="561" t="n">
        <v>128</v>
      </c>
      <c r="F14" s="561" t="n">
        <v>334</v>
      </c>
      <c r="G14" s="561" t="n">
        <v>1099</v>
      </c>
      <c r="H14" s="561" t="n">
        <v>43</v>
      </c>
      <c r="I14" s="561" t="n">
        <v>1837</v>
      </c>
      <c r="J14" s="563"/>
    </row>
    <row r="15" customFormat="false" ht="12" hidden="false" customHeight="true" outlineLevel="0" collapsed="false">
      <c r="A15" s="555" t="n">
        <v>8</v>
      </c>
      <c r="B15" s="562" t="s">
        <v>174</v>
      </c>
      <c r="C15" s="561" t="n">
        <v>7421</v>
      </c>
      <c r="D15" s="561" t="n">
        <v>0</v>
      </c>
      <c r="E15" s="561" t="n">
        <v>298</v>
      </c>
      <c r="F15" s="561" t="n">
        <v>656</v>
      </c>
      <c r="G15" s="561" t="n">
        <v>1741</v>
      </c>
      <c r="H15" s="561" t="n">
        <v>79</v>
      </c>
      <c r="I15" s="561" t="n">
        <v>4647</v>
      </c>
      <c r="J15" s="563"/>
    </row>
    <row r="16" customFormat="false" ht="12" hidden="false" customHeight="true" outlineLevel="0" collapsed="false">
      <c r="A16" s="555" t="n">
        <v>9</v>
      </c>
      <c r="B16" s="562" t="s">
        <v>175</v>
      </c>
      <c r="C16" s="561" t="n">
        <v>5662</v>
      </c>
      <c r="D16" s="561" t="n">
        <v>0</v>
      </c>
      <c r="E16" s="561" t="n">
        <v>224</v>
      </c>
      <c r="F16" s="561" t="n">
        <v>204</v>
      </c>
      <c r="G16" s="561" t="n">
        <v>648</v>
      </c>
      <c r="H16" s="561" t="n">
        <v>55</v>
      </c>
      <c r="I16" s="561" t="n">
        <v>4531</v>
      </c>
      <c r="J16" s="564"/>
    </row>
    <row r="17" customFormat="false" ht="12" hidden="false" customHeight="true" outlineLevel="0" collapsed="false">
      <c r="A17" s="555" t="n">
        <v>10</v>
      </c>
      <c r="B17" s="562" t="s">
        <v>176</v>
      </c>
      <c r="C17" s="561" t="n">
        <v>568</v>
      </c>
      <c r="D17" s="561" t="n">
        <v>0</v>
      </c>
      <c r="E17" s="561" t="n">
        <v>51</v>
      </c>
      <c r="F17" s="561" t="n">
        <v>14</v>
      </c>
      <c r="G17" s="561" t="n">
        <v>28</v>
      </c>
      <c r="H17" s="561" t="n">
        <v>15</v>
      </c>
      <c r="I17" s="561" t="n">
        <v>460</v>
      </c>
      <c r="J17" s="564"/>
    </row>
    <row r="18" customFormat="false" ht="16.5" hidden="false" customHeight="true" outlineLevel="0" collapsed="false">
      <c r="A18" s="555" t="n">
        <v>11</v>
      </c>
      <c r="B18" s="562" t="s">
        <v>177</v>
      </c>
      <c r="C18" s="561" t="n">
        <v>13220</v>
      </c>
      <c r="D18" s="561" t="n">
        <v>0</v>
      </c>
      <c r="E18" s="561" t="n">
        <v>513</v>
      </c>
      <c r="F18" s="561" t="n">
        <v>1267</v>
      </c>
      <c r="G18" s="561" t="n">
        <v>3588</v>
      </c>
      <c r="H18" s="561" t="n">
        <v>159</v>
      </c>
      <c r="I18" s="561" t="n">
        <v>7693</v>
      </c>
    </row>
    <row r="19" customFormat="false" ht="12" hidden="false" customHeight="true" outlineLevel="0" collapsed="false">
      <c r="A19" s="555" t="n">
        <v>12</v>
      </c>
      <c r="B19" s="562" t="s">
        <v>178</v>
      </c>
      <c r="C19" s="561" t="n">
        <v>6230</v>
      </c>
      <c r="D19" s="561" t="n">
        <v>0</v>
      </c>
      <c r="E19" s="561" t="n">
        <v>275</v>
      </c>
      <c r="F19" s="561" t="n">
        <v>218</v>
      </c>
      <c r="G19" s="561" t="n">
        <v>676</v>
      </c>
      <c r="H19" s="561" t="n">
        <v>70</v>
      </c>
      <c r="I19" s="561" t="n">
        <v>4991</v>
      </c>
      <c r="J19" s="564"/>
    </row>
    <row r="20" customFormat="false" ht="16.5" hidden="false" customHeight="true" outlineLevel="0" collapsed="false">
      <c r="A20" s="555"/>
      <c r="B20" s="565" t="s">
        <v>179</v>
      </c>
      <c r="C20" s="561"/>
      <c r="D20" s="561"/>
      <c r="E20" s="561"/>
      <c r="F20" s="561"/>
      <c r="G20" s="561"/>
      <c r="H20" s="561"/>
      <c r="I20" s="561"/>
      <c r="J20" s="566"/>
    </row>
    <row r="21" customFormat="false" ht="12" hidden="false" customHeight="true" outlineLevel="0" collapsed="false">
      <c r="A21" s="555"/>
      <c r="B21" s="565" t="s">
        <v>180</v>
      </c>
      <c r="C21" s="561"/>
      <c r="D21" s="561"/>
      <c r="E21" s="561"/>
      <c r="F21" s="561"/>
      <c r="G21" s="561"/>
      <c r="H21" s="561"/>
      <c r="I21" s="561"/>
    </row>
    <row r="22" customFormat="false" ht="12" hidden="false" customHeight="true" outlineLevel="0" collapsed="false">
      <c r="A22" s="555" t="n">
        <v>13</v>
      </c>
      <c r="B22" s="567" t="s">
        <v>181</v>
      </c>
      <c r="C22" s="561" t="n">
        <v>4204</v>
      </c>
      <c r="D22" s="561" t="n">
        <v>0</v>
      </c>
      <c r="E22" s="561" t="n">
        <v>179</v>
      </c>
      <c r="F22" s="561" t="n">
        <v>343</v>
      </c>
      <c r="G22" s="561" t="n">
        <v>900</v>
      </c>
      <c r="H22" s="561" t="n">
        <v>51</v>
      </c>
      <c r="I22" s="561" t="n">
        <v>2731</v>
      </c>
    </row>
    <row r="23" customFormat="false" ht="12" hidden="false" customHeight="true" outlineLevel="0" collapsed="false">
      <c r="A23" s="555"/>
      <c r="B23" s="565" t="s">
        <v>182</v>
      </c>
      <c r="C23" s="561"/>
      <c r="D23" s="561"/>
      <c r="E23" s="561"/>
      <c r="F23" s="561"/>
      <c r="G23" s="561"/>
      <c r="H23" s="561"/>
      <c r="I23" s="561"/>
    </row>
    <row r="24" customFormat="false" ht="12" hidden="false" customHeight="true" outlineLevel="0" collapsed="false">
      <c r="A24" s="555" t="n">
        <v>14</v>
      </c>
      <c r="B24" s="567" t="s">
        <v>183</v>
      </c>
      <c r="C24" s="561" t="n">
        <v>2222</v>
      </c>
      <c r="D24" s="561" t="n">
        <v>0</v>
      </c>
      <c r="E24" s="561" t="n">
        <v>92</v>
      </c>
      <c r="F24" s="561" t="n">
        <v>173</v>
      </c>
      <c r="G24" s="561" t="n">
        <v>451</v>
      </c>
      <c r="H24" s="561" t="n">
        <v>25</v>
      </c>
      <c r="I24" s="561" t="n">
        <v>1481</v>
      </c>
    </row>
    <row r="25" customFormat="false" ht="21" hidden="false" customHeight="true" outlineLevel="0" collapsed="false">
      <c r="A25" s="555" t="n">
        <v>15</v>
      </c>
      <c r="B25" s="560" t="s">
        <v>184</v>
      </c>
      <c r="C25" s="561" t="n">
        <v>11935</v>
      </c>
      <c r="D25" s="561" t="n">
        <v>0</v>
      </c>
      <c r="E25" s="561" t="n">
        <v>481</v>
      </c>
      <c r="F25" s="561" t="n">
        <v>875</v>
      </c>
      <c r="G25" s="561" t="n">
        <v>2504</v>
      </c>
      <c r="H25" s="561" t="n">
        <v>149</v>
      </c>
      <c r="I25" s="561" t="n">
        <v>7926</v>
      </c>
    </row>
    <row r="26" customFormat="false" ht="12" hidden="false" customHeight="true" outlineLevel="0" collapsed="false">
      <c r="A26" s="555" t="n">
        <v>16</v>
      </c>
      <c r="B26" s="560" t="s">
        <v>168</v>
      </c>
      <c r="C26" s="561" t="n">
        <v>15</v>
      </c>
      <c r="D26" s="561" t="n">
        <v>0</v>
      </c>
      <c r="E26" s="561" t="n">
        <v>1</v>
      </c>
      <c r="F26" s="561" t="n">
        <v>2</v>
      </c>
      <c r="G26" s="561" t="n">
        <v>4</v>
      </c>
      <c r="H26" s="561" t="n">
        <v>0</v>
      </c>
      <c r="I26" s="561" t="n">
        <v>8</v>
      </c>
    </row>
    <row r="27" customFormat="false" ht="12" hidden="false" customHeight="true" outlineLevel="0" collapsed="false">
      <c r="A27" s="555" t="n">
        <v>17</v>
      </c>
      <c r="B27" s="562" t="s">
        <v>169</v>
      </c>
      <c r="C27" s="561" t="n">
        <v>54</v>
      </c>
      <c r="D27" s="561" t="n">
        <v>0</v>
      </c>
      <c r="E27" s="561" t="n">
        <v>1</v>
      </c>
      <c r="F27" s="561" t="n">
        <v>6</v>
      </c>
      <c r="G27" s="561" t="n">
        <v>17</v>
      </c>
      <c r="H27" s="561" t="n">
        <v>1</v>
      </c>
      <c r="I27" s="561" t="n">
        <v>29</v>
      </c>
    </row>
    <row r="28" customFormat="false" ht="12" hidden="false" customHeight="true" outlineLevel="0" collapsed="false">
      <c r="A28" s="555" t="n">
        <v>18</v>
      </c>
      <c r="B28" s="562" t="s">
        <v>170</v>
      </c>
      <c r="C28" s="561" t="n">
        <v>135</v>
      </c>
      <c r="D28" s="561" t="n">
        <v>0</v>
      </c>
      <c r="E28" s="561" t="n">
        <v>3</v>
      </c>
      <c r="F28" s="561" t="n">
        <v>18</v>
      </c>
      <c r="G28" s="561" t="n">
        <v>36</v>
      </c>
      <c r="H28" s="561" t="n">
        <v>4</v>
      </c>
      <c r="I28" s="561" t="n">
        <v>74</v>
      </c>
    </row>
    <row r="29" customFormat="false" ht="12" hidden="false" customHeight="true" outlineLevel="0" collapsed="false">
      <c r="A29" s="555" t="n">
        <v>19</v>
      </c>
      <c r="B29" s="562" t="s">
        <v>171</v>
      </c>
      <c r="C29" s="561" t="n">
        <v>407</v>
      </c>
      <c r="D29" s="561" t="n">
        <v>0</v>
      </c>
      <c r="E29" s="561" t="n">
        <v>15</v>
      </c>
      <c r="F29" s="561" t="n">
        <v>57</v>
      </c>
      <c r="G29" s="561" t="n">
        <v>135</v>
      </c>
      <c r="H29" s="561" t="n">
        <v>7</v>
      </c>
      <c r="I29" s="561" t="n">
        <v>193</v>
      </c>
    </row>
    <row r="30" customFormat="false" ht="12" hidden="false" customHeight="true" outlineLevel="0" collapsed="false">
      <c r="A30" s="555" t="n">
        <v>20</v>
      </c>
      <c r="B30" s="562" t="s">
        <v>172</v>
      </c>
      <c r="C30" s="561" t="n">
        <v>968</v>
      </c>
      <c r="D30" s="561" t="n">
        <v>0</v>
      </c>
      <c r="E30" s="561" t="n">
        <v>37</v>
      </c>
      <c r="F30" s="561" t="n">
        <v>94</v>
      </c>
      <c r="G30" s="561" t="n">
        <v>333</v>
      </c>
      <c r="H30" s="561" t="n">
        <v>18</v>
      </c>
      <c r="I30" s="561" t="n">
        <v>486</v>
      </c>
    </row>
    <row r="31" customFormat="false" ht="12" hidden="false" customHeight="true" outlineLevel="0" collapsed="false">
      <c r="A31" s="555" t="n">
        <v>21</v>
      </c>
      <c r="B31" s="562" t="s">
        <v>173</v>
      </c>
      <c r="C31" s="561" t="n">
        <v>2213</v>
      </c>
      <c r="D31" s="561" t="n">
        <v>0</v>
      </c>
      <c r="E31" s="561" t="n">
        <v>86</v>
      </c>
      <c r="F31" s="561" t="n">
        <v>215</v>
      </c>
      <c r="G31" s="561" t="n">
        <v>660</v>
      </c>
      <c r="H31" s="561" t="n">
        <v>30</v>
      </c>
      <c r="I31" s="561" t="n">
        <v>1222</v>
      </c>
    </row>
    <row r="32" customFormat="false" ht="12" hidden="false" customHeight="true" outlineLevel="0" collapsed="false">
      <c r="A32" s="555" t="n">
        <v>22</v>
      </c>
      <c r="B32" s="562" t="s">
        <v>174</v>
      </c>
      <c r="C32" s="561" t="n">
        <v>4565</v>
      </c>
      <c r="D32" s="561" t="n">
        <v>0</v>
      </c>
      <c r="E32" s="561" t="n">
        <v>194</v>
      </c>
      <c r="F32" s="561" t="n">
        <v>370</v>
      </c>
      <c r="G32" s="561" t="n">
        <v>1008</v>
      </c>
      <c r="H32" s="561" t="n">
        <v>57</v>
      </c>
      <c r="I32" s="561" t="n">
        <v>2936</v>
      </c>
    </row>
    <row r="33" customFormat="false" ht="12" hidden="false" customHeight="true" outlineLevel="0" collapsed="false">
      <c r="A33" s="555" t="n">
        <v>23</v>
      </c>
      <c r="B33" s="562" t="s">
        <v>175</v>
      </c>
      <c r="C33" s="561" t="n">
        <v>3238</v>
      </c>
      <c r="D33" s="561" t="n">
        <v>0</v>
      </c>
      <c r="E33" s="561" t="n">
        <v>112</v>
      </c>
      <c r="F33" s="561" t="n">
        <v>109</v>
      </c>
      <c r="G33" s="561" t="n">
        <v>301</v>
      </c>
      <c r="H33" s="561" t="n">
        <v>26</v>
      </c>
      <c r="I33" s="561" t="n">
        <v>2690</v>
      </c>
    </row>
    <row r="34" customFormat="false" ht="12" hidden="false" customHeight="true" outlineLevel="0" collapsed="false">
      <c r="A34" s="555" t="n">
        <v>24</v>
      </c>
      <c r="B34" s="562" t="s">
        <v>176</v>
      </c>
      <c r="C34" s="561" t="n">
        <v>340</v>
      </c>
      <c r="D34" s="561" t="n">
        <v>0</v>
      </c>
      <c r="E34" s="561" t="n">
        <v>32</v>
      </c>
      <c r="F34" s="561" t="n">
        <v>4</v>
      </c>
      <c r="G34" s="561" t="n">
        <v>10</v>
      </c>
      <c r="H34" s="561" t="n">
        <v>6</v>
      </c>
      <c r="I34" s="561" t="n">
        <v>288</v>
      </c>
    </row>
    <row r="35" customFormat="false" ht="16.5" hidden="false" customHeight="true" outlineLevel="0" collapsed="false">
      <c r="A35" s="555" t="n">
        <v>25</v>
      </c>
      <c r="B35" s="562" t="s">
        <v>177</v>
      </c>
      <c r="C35" s="561" t="n">
        <v>8357</v>
      </c>
      <c r="D35" s="561" t="n">
        <v>0</v>
      </c>
      <c r="E35" s="561" t="n">
        <v>337</v>
      </c>
      <c r="F35" s="561" t="n">
        <v>762</v>
      </c>
      <c r="G35" s="561" t="n">
        <v>2193</v>
      </c>
      <c r="H35" s="561" t="n">
        <v>117</v>
      </c>
      <c r="I35" s="561" t="n">
        <v>4948</v>
      </c>
    </row>
    <row r="36" customFormat="false" ht="12" hidden="false" customHeight="true" outlineLevel="0" collapsed="false">
      <c r="A36" s="555" t="n">
        <v>26</v>
      </c>
      <c r="B36" s="562" t="s">
        <v>178</v>
      </c>
      <c r="C36" s="561" t="n">
        <v>3578</v>
      </c>
      <c r="D36" s="561" t="n">
        <v>0</v>
      </c>
      <c r="E36" s="561" t="n">
        <v>144</v>
      </c>
      <c r="F36" s="561" t="n">
        <v>113</v>
      </c>
      <c r="G36" s="561" t="n">
        <v>311</v>
      </c>
      <c r="H36" s="561" t="n">
        <v>32</v>
      </c>
      <c r="I36" s="561" t="n">
        <v>2978</v>
      </c>
    </row>
    <row r="37" customFormat="false" ht="16.5" hidden="false" customHeight="true" outlineLevel="0" collapsed="false">
      <c r="A37" s="555"/>
      <c r="B37" s="565" t="s">
        <v>179</v>
      </c>
      <c r="C37" s="561"/>
      <c r="D37" s="561"/>
      <c r="E37" s="561"/>
      <c r="F37" s="561"/>
      <c r="G37" s="561"/>
      <c r="H37" s="561"/>
      <c r="I37" s="561"/>
    </row>
    <row r="38" customFormat="false" ht="12" hidden="false" customHeight="true" outlineLevel="0" collapsed="false">
      <c r="A38" s="555"/>
      <c r="B38" s="565" t="s">
        <v>180</v>
      </c>
      <c r="C38" s="561"/>
      <c r="D38" s="561"/>
      <c r="E38" s="561"/>
      <c r="F38" s="561"/>
      <c r="G38" s="561"/>
      <c r="H38" s="561"/>
      <c r="I38" s="561"/>
    </row>
    <row r="39" customFormat="false" ht="12" hidden="false" customHeight="true" outlineLevel="0" collapsed="false">
      <c r="A39" s="555" t="n">
        <v>27</v>
      </c>
      <c r="B39" s="567" t="s">
        <v>181</v>
      </c>
      <c r="C39" s="561" t="n">
        <v>2751</v>
      </c>
      <c r="D39" s="561" t="n">
        <v>0</v>
      </c>
      <c r="E39" s="561" t="n">
        <v>112</v>
      </c>
      <c r="F39" s="561" t="n">
        <v>212</v>
      </c>
      <c r="G39" s="561" t="n">
        <v>566</v>
      </c>
      <c r="H39" s="561" t="n">
        <v>33</v>
      </c>
      <c r="I39" s="561" t="n">
        <v>1828</v>
      </c>
    </row>
    <row r="40" customFormat="false" ht="12" hidden="false" customHeight="true" outlineLevel="0" collapsed="false">
      <c r="A40" s="555"/>
      <c r="B40" s="565" t="s">
        <v>182</v>
      </c>
      <c r="C40" s="561"/>
      <c r="D40" s="561"/>
      <c r="E40" s="561"/>
      <c r="F40" s="561"/>
      <c r="G40" s="561"/>
      <c r="H40" s="561"/>
      <c r="I40" s="561"/>
    </row>
    <row r="41" customFormat="false" ht="12" hidden="false" customHeight="true" outlineLevel="0" collapsed="false">
      <c r="A41" s="555" t="n">
        <v>28</v>
      </c>
      <c r="B41" s="567" t="s">
        <v>183</v>
      </c>
      <c r="C41" s="561" t="n">
        <v>1489</v>
      </c>
      <c r="D41" s="561" t="n">
        <v>0</v>
      </c>
      <c r="E41" s="561" t="n">
        <v>57</v>
      </c>
      <c r="F41" s="561" t="n">
        <v>104</v>
      </c>
      <c r="G41" s="561" t="n">
        <v>286</v>
      </c>
      <c r="H41" s="561" t="n">
        <v>18</v>
      </c>
      <c r="I41" s="561" t="n">
        <v>1024</v>
      </c>
    </row>
    <row r="42" customFormat="false" ht="16.5" hidden="false" customHeight="true" outlineLevel="0" collapsed="false">
      <c r="A42" s="555" t="n">
        <v>29</v>
      </c>
      <c r="B42" s="560" t="s">
        <v>185</v>
      </c>
      <c r="C42" s="561" t="n">
        <v>7515</v>
      </c>
      <c r="D42" s="561" t="n">
        <v>0</v>
      </c>
      <c r="E42" s="561" t="n">
        <v>307</v>
      </c>
      <c r="F42" s="561" t="n">
        <v>610</v>
      </c>
      <c r="G42" s="561" t="n">
        <v>1760</v>
      </c>
      <c r="H42" s="561" t="n">
        <v>80</v>
      </c>
      <c r="I42" s="561" t="n">
        <v>4758</v>
      </c>
    </row>
    <row r="43" customFormat="false" ht="12" hidden="false" customHeight="true" outlineLevel="0" collapsed="false">
      <c r="A43" s="555" t="n">
        <v>30</v>
      </c>
      <c r="B43" s="560" t="s">
        <v>168</v>
      </c>
      <c r="C43" s="561" t="n">
        <v>19</v>
      </c>
      <c r="D43" s="561" t="n">
        <v>0</v>
      </c>
      <c r="E43" s="561" t="n">
        <v>0</v>
      </c>
      <c r="F43" s="561" t="n">
        <v>2</v>
      </c>
      <c r="G43" s="561" t="n">
        <v>8</v>
      </c>
      <c r="H43" s="561" t="n">
        <v>0</v>
      </c>
      <c r="I43" s="561" t="n">
        <v>9</v>
      </c>
    </row>
    <row r="44" customFormat="false" ht="12" hidden="false" customHeight="true" outlineLevel="0" collapsed="false">
      <c r="A44" s="555" t="n">
        <v>31</v>
      </c>
      <c r="B44" s="562" t="s">
        <v>169</v>
      </c>
      <c r="C44" s="561" t="n">
        <v>47</v>
      </c>
      <c r="D44" s="561" t="n">
        <v>0</v>
      </c>
      <c r="E44" s="561" t="n">
        <v>1</v>
      </c>
      <c r="F44" s="561" t="n">
        <v>6</v>
      </c>
      <c r="G44" s="561" t="n">
        <v>15</v>
      </c>
      <c r="H44" s="561" t="n">
        <v>0</v>
      </c>
      <c r="I44" s="561" t="n">
        <v>25</v>
      </c>
    </row>
    <row r="45" customFormat="false" ht="12" hidden="false" customHeight="true" outlineLevel="0" collapsed="false">
      <c r="A45" s="555" t="n">
        <v>32</v>
      </c>
      <c r="B45" s="562" t="s">
        <v>170</v>
      </c>
      <c r="C45" s="561" t="n">
        <v>86</v>
      </c>
      <c r="D45" s="561" t="n">
        <v>0</v>
      </c>
      <c r="E45" s="561" t="n">
        <v>4</v>
      </c>
      <c r="F45" s="561" t="n">
        <v>15</v>
      </c>
      <c r="G45" s="561" t="n">
        <v>20</v>
      </c>
      <c r="H45" s="561" t="n">
        <v>0</v>
      </c>
      <c r="I45" s="561" t="n">
        <v>47</v>
      </c>
    </row>
    <row r="46" customFormat="false" ht="12" hidden="false" customHeight="true" outlineLevel="0" collapsed="false">
      <c r="A46" s="555" t="n">
        <v>33</v>
      </c>
      <c r="B46" s="562" t="s">
        <v>171</v>
      </c>
      <c r="C46" s="561" t="n">
        <v>221</v>
      </c>
      <c r="D46" s="561" t="n">
        <v>0</v>
      </c>
      <c r="E46" s="561" t="n">
        <v>13</v>
      </c>
      <c r="F46" s="561" t="n">
        <v>30</v>
      </c>
      <c r="G46" s="561" t="n">
        <v>73</v>
      </c>
      <c r="H46" s="561" t="n">
        <v>2</v>
      </c>
      <c r="I46" s="561" t="n">
        <v>103</v>
      </c>
    </row>
    <row r="47" customFormat="false" ht="12" hidden="false" customHeight="true" outlineLevel="0" collapsed="false">
      <c r="A47" s="555" t="n">
        <v>34</v>
      </c>
      <c r="B47" s="562" t="s">
        <v>172</v>
      </c>
      <c r="C47" s="561" t="n">
        <v>406</v>
      </c>
      <c r="D47" s="561" t="n">
        <v>0</v>
      </c>
      <c r="E47" s="561" t="n">
        <v>12</v>
      </c>
      <c r="F47" s="561" t="n">
        <v>47</v>
      </c>
      <c r="G47" s="561" t="n">
        <v>107</v>
      </c>
      <c r="H47" s="561" t="n">
        <v>5</v>
      </c>
      <c r="I47" s="561" t="n">
        <v>235</v>
      </c>
    </row>
    <row r="48" customFormat="false" ht="12" hidden="false" customHeight="true" outlineLevel="0" collapsed="false">
      <c r="A48" s="555" t="n">
        <v>35</v>
      </c>
      <c r="B48" s="562" t="s">
        <v>173</v>
      </c>
      <c r="C48" s="561" t="n">
        <v>1228</v>
      </c>
      <c r="D48" s="561" t="n">
        <v>0</v>
      </c>
      <c r="E48" s="561" t="n">
        <v>42</v>
      </c>
      <c r="F48" s="561" t="n">
        <v>119</v>
      </c>
      <c r="G48" s="561" t="n">
        <v>439</v>
      </c>
      <c r="H48" s="561" t="n">
        <v>13</v>
      </c>
      <c r="I48" s="561" t="n">
        <v>615</v>
      </c>
    </row>
    <row r="49" customFormat="false" ht="12" hidden="false" customHeight="true" outlineLevel="0" collapsed="false">
      <c r="A49" s="555" t="n">
        <v>36</v>
      </c>
      <c r="B49" s="562" t="s">
        <v>174</v>
      </c>
      <c r="C49" s="561" t="n">
        <v>2856</v>
      </c>
      <c r="D49" s="561" t="n">
        <v>0</v>
      </c>
      <c r="E49" s="561" t="n">
        <v>104</v>
      </c>
      <c r="F49" s="561" t="n">
        <v>286</v>
      </c>
      <c r="G49" s="561" t="n">
        <v>733</v>
      </c>
      <c r="H49" s="561" t="n">
        <v>22</v>
      </c>
      <c r="I49" s="561" t="n">
        <v>1711</v>
      </c>
    </row>
    <row r="50" customFormat="false" ht="12" hidden="false" customHeight="true" outlineLevel="0" collapsed="false">
      <c r="A50" s="555" t="n">
        <v>37</v>
      </c>
      <c r="B50" s="562" t="s">
        <v>175</v>
      </c>
      <c r="C50" s="561" t="n">
        <v>2424</v>
      </c>
      <c r="D50" s="561" t="n">
        <v>0</v>
      </c>
      <c r="E50" s="561" t="n">
        <v>112</v>
      </c>
      <c r="F50" s="561" t="n">
        <v>95</v>
      </c>
      <c r="G50" s="561" t="n">
        <v>347</v>
      </c>
      <c r="H50" s="561" t="n">
        <v>29</v>
      </c>
      <c r="I50" s="561" t="n">
        <v>1841</v>
      </c>
    </row>
    <row r="51" customFormat="false" ht="12" hidden="false" customHeight="true" outlineLevel="0" collapsed="false">
      <c r="A51" s="555" t="n">
        <v>38</v>
      </c>
      <c r="B51" s="562" t="s">
        <v>176</v>
      </c>
      <c r="C51" s="561" t="n">
        <v>228</v>
      </c>
      <c r="D51" s="561" t="n">
        <v>0</v>
      </c>
      <c r="E51" s="561" t="n">
        <v>19</v>
      </c>
      <c r="F51" s="561" t="n">
        <v>10</v>
      </c>
      <c r="G51" s="561" t="n">
        <v>18</v>
      </c>
      <c r="H51" s="561" t="n">
        <v>9</v>
      </c>
      <c r="I51" s="561" t="n">
        <v>172</v>
      </c>
    </row>
    <row r="52" customFormat="false" ht="16.5" hidden="false" customHeight="true" outlineLevel="0" collapsed="false">
      <c r="A52" s="555" t="n">
        <v>39</v>
      </c>
      <c r="B52" s="562" t="s">
        <v>177</v>
      </c>
      <c r="C52" s="561" t="n">
        <v>4863</v>
      </c>
      <c r="D52" s="561" t="n">
        <v>0</v>
      </c>
      <c r="E52" s="561" t="n">
        <v>176</v>
      </c>
      <c r="F52" s="561" t="n">
        <v>505</v>
      </c>
      <c r="G52" s="561" t="n">
        <v>1395</v>
      </c>
      <c r="H52" s="561" t="n">
        <v>42</v>
      </c>
      <c r="I52" s="561" t="n">
        <v>2745</v>
      </c>
    </row>
    <row r="53" customFormat="false" ht="12" hidden="false" customHeight="true" outlineLevel="0" collapsed="false">
      <c r="A53" s="555" t="n">
        <v>40</v>
      </c>
      <c r="B53" s="562" t="s">
        <v>178</v>
      </c>
      <c r="C53" s="561" t="n">
        <v>2652</v>
      </c>
      <c r="D53" s="561" t="n">
        <v>0</v>
      </c>
      <c r="E53" s="561" t="n">
        <v>131</v>
      </c>
      <c r="F53" s="561" t="n">
        <v>105</v>
      </c>
      <c r="G53" s="561" t="n">
        <v>365</v>
      </c>
      <c r="H53" s="561" t="n">
        <v>38</v>
      </c>
      <c r="I53" s="561" t="n">
        <v>2013</v>
      </c>
    </row>
    <row r="54" customFormat="false" ht="16.5" hidden="false" customHeight="true" outlineLevel="0" collapsed="false">
      <c r="A54" s="555"/>
      <c r="B54" s="565" t="s">
        <v>179</v>
      </c>
      <c r="C54" s="561"/>
      <c r="D54" s="561"/>
      <c r="E54" s="561"/>
      <c r="F54" s="561"/>
      <c r="G54" s="561"/>
      <c r="H54" s="561"/>
      <c r="I54" s="561"/>
    </row>
    <row r="55" customFormat="false" ht="12" hidden="false" customHeight="true" outlineLevel="0" collapsed="false">
      <c r="A55" s="555"/>
      <c r="B55" s="565" t="s">
        <v>180</v>
      </c>
      <c r="C55" s="561"/>
      <c r="D55" s="561"/>
      <c r="E55" s="561"/>
      <c r="F55" s="561"/>
      <c r="G55" s="561"/>
      <c r="H55" s="561"/>
      <c r="I55" s="561"/>
    </row>
    <row r="56" customFormat="false" ht="12" hidden="false" customHeight="true" outlineLevel="0" collapsed="false">
      <c r="A56" s="555" t="n">
        <v>41</v>
      </c>
      <c r="B56" s="567" t="s">
        <v>181</v>
      </c>
      <c r="C56" s="561" t="n">
        <v>1453</v>
      </c>
      <c r="D56" s="561" t="n">
        <v>0</v>
      </c>
      <c r="E56" s="561" t="n">
        <v>67</v>
      </c>
      <c r="F56" s="561" t="n">
        <v>131</v>
      </c>
      <c r="G56" s="561" t="n">
        <v>334</v>
      </c>
      <c r="H56" s="561" t="n">
        <v>18</v>
      </c>
      <c r="I56" s="561" t="n">
        <v>903</v>
      </c>
    </row>
    <row r="57" customFormat="false" ht="12" hidden="false" customHeight="true" outlineLevel="0" collapsed="false">
      <c r="A57" s="555"/>
      <c r="B57" s="565" t="s">
        <v>182</v>
      </c>
      <c r="C57" s="561"/>
      <c r="D57" s="561"/>
      <c r="E57" s="561"/>
      <c r="F57" s="561"/>
      <c r="G57" s="561"/>
      <c r="H57" s="561"/>
      <c r="I57" s="561"/>
    </row>
    <row r="58" customFormat="false" ht="12" hidden="false" customHeight="true" outlineLevel="0" collapsed="false">
      <c r="A58" s="555" t="n">
        <v>42</v>
      </c>
      <c r="B58" s="567" t="s">
        <v>183</v>
      </c>
      <c r="C58" s="561" t="n">
        <v>733</v>
      </c>
      <c r="D58" s="561" t="n">
        <v>0</v>
      </c>
      <c r="E58" s="561" t="n">
        <v>35</v>
      </c>
      <c r="F58" s="561" t="n">
        <v>69</v>
      </c>
      <c r="G58" s="561" t="n">
        <v>165</v>
      </c>
      <c r="H58" s="561" t="n">
        <v>7</v>
      </c>
      <c r="I58" s="561" t="n">
        <v>457</v>
      </c>
    </row>
    <row r="59" customFormat="false" ht="9.75" hidden="false" customHeight="true" outlineLevel="0" collapsed="false">
      <c r="B59" s="568" t="s">
        <v>186</v>
      </c>
      <c r="C59" s="569"/>
      <c r="D59" s="569"/>
      <c r="E59" s="569"/>
      <c r="F59" s="569"/>
      <c r="G59" s="569"/>
      <c r="H59" s="569"/>
    </row>
    <row r="60" customFormat="false" ht="9.75" hidden="false" customHeight="true" outlineLevel="0" collapsed="false">
      <c r="B60" s="568" t="s">
        <v>187</v>
      </c>
      <c r="C60" s="569"/>
      <c r="D60" s="569"/>
      <c r="E60" s="569"/>
      <c r="F60" s="569"/>
      <c r="G60" s="569"/>
      <c r="H60" s="569"/>
    </row>
    <row r="61" customFormat="false" ht="9.75" hidden="false" customHeight="true" outlineLevel="0" collapsed="false">
      <c r="B61" s="550" t="s">
        <v>400</v>
      </c>
      <c r="C61" s="569"/>
      <c r="D61" s="569"/>
      <c r="E61" s="569"/>
      <c r="F61" s="569"/>
      <c r="G61" s="569"/>
      <c r="H61" s="569"/>
    </row>
    <row r="62" customFormat="false" ht="9.75" hidden="false" customHeight="true" outlineLevel="0" collapsed="false">
      <c r="B62" s="568" t="s">
        <v>401</v>
      </c>
      <c r="C62" s="569"/>
      <c r="D62" s="569"/>
      <c r="E62" s="569"/>
      <c r="F62" s="569"/>
      <c r="G62" s="569"/>
      <c r="H62" s="569"/>
    </row>
    <row r="63" customFormat="false" ht="9.75" hidden="false" customHeight="true" outlineLevel="0" collapsed="false">
      <c r="B63" s="568"/>
      <c r="C63" s="569"/>
      <c r="D63" s="569"/>
      <c r="E63" s="569"/>
      <c r="F63" s="569"/>
      <c r="G63" s="569"/>
      <c r="H63" s="569"/>
    </row>
    <row r="64" customFormat="false" ht="9.75" hidden="false" customHeight="true" outlineLevel="0" collapsed="false">
      <c r="B64" s="568"/>
      <c r="C64" s="569"/>
      <c r="D64" s="569"/>
      <c r="E64" s="569"/>
      <c r="F64" s="569"/>
      <c r="G64" s="569"/>
      <c r="H64" s="569"/>
    </row>
    <row r="65" customFormat="false" ht="9.75" hidden="false" customHeight="true" outlineLevel="0" collapsed="false">
      <c r="B65" s="568"/>
      <c r="C65" s="569"/>
      <c r="D65" s="569"/>
      <c r="E65" s="569"/>
      <c r="F65" s="569"/>
      <c r="G65" s="569"/>
      <c r="H65" s="569"/>
    </row>
    <row r="66" customFormat="false" ht="18" hidden="false" customHeight="true" outlineLevel="0" collapsed="false">
      <c r="B66" s="570"/>
      <c r="C66" s="569"/>
      <c r="D66" s="569"/>
      <c r="E66" s="569"/>
      <c r="F66" s="569"/>
      <c r="G66" s="569"/>
      <c r="H66" s="569"/>
    </row>
    <row r="67" customFormat="false" ht="12.75" hidden="false" customHeight="true" outlineLevel="0" collapsed="false">
      <c r="B67" s="571"/>
    </row>
    <row r="68" customFormat="false" ht="9.75" hidden="false" customHeight="true" outlineLevel="0" collapsed="false">
      <c r="B68" s="571"/>
    </row>
    <row r="69" customFormat="false" ht="9.75" hidden="false" customHeight="true" outlineLevel="0" collapsed="false">
      <c r="B69" s="571"/>
      <c r="C69" s="569"/>
      <c r="D69" s="569"/>
      <c r="E69" s="569"/>
      <c r="F69" s="569"/>
      <c r="G69" s="569"/>
      <c r="H69" s="569"/>
    </row>
    <row r="70" customFormat="false" ht="9.75" hidden="false" customHeight="true" outlineLevel="0" collapsed="false">
      <c r="B70" s="571"/>
      <c r="C70" s="569"/>
      <c r="D70" s="569"/>
      <c r="E70" s="569"/>
      <c r="F70" s="569"/>
      <c r="G70" s="569"/>
      <c r="H70" s="569"/>
    </row>
    <row r="71" customFormat="false" ht="9.75" hidden="false" customHeight="true" outlineLevel="0" collapsed="false">
      <c r="B71" s="571"/>
      <c r="C71" s="569"/>
      <c r="D71" s="569"/>
      <c r="E71" s="569"/>
      <c r="F71" s="569"/>
      <c r="G71" s="569"/>
      <c r="H71" s="569"/>
    </row>
    <row r="72" customFormat="false" ht="9.75" hidden="false" customHeight="true" outlineLevel="0" collapsed="false">
      <c r="B72" s="571"/>
      <c r="C72" s="569"/>
      <c r="D72" s="569"/>
      <c r="E72" s="569"/>
      <c r="F72" s="569"/>
      <c r="G72" s="569"/>
      <c r="H72" s="569"/>
    </row>
    <row r="73" customFormat="false" ht="9.75" hidden="false" customHeight="true" outlineLevel="0" collapsed="false">
      <c r="B73" s="571"/>
      <c r="C73" s="569"/>
      <c r="D73" s="569"/>
      <c r="E73" s="569"/>
      <c r="F73" s="569"/>
      <c r="G73" s="569"/>
      <c r="H73" s="569"/>
    </row>
    <row r="74" customFormat="false" ht="9.75" hidden="false" customHeight="true" outlineLevel="0" collapsed="false">
      <c r="B74" s="571"/>
      <c r="C74" s="569"/>
      <c r="D74" s="569"/>
      <c r="E74" s="569"/>
      <c r="F74" s="569"/>
      <c r="G74" s="569"/>
      <c r="H74" s="569"/>
    </row>
    <row r="75" customFormat="false" ht="9.75" hidden="false" customHeight="true" outlineLevel="0" collapsed="false">
      <c r="B75" s="571"/>
      <c r="C75" s="569"/>
      <c r="D75" s="569"/>
      <c r="E75" s="569"/>
      <c r="F75" s="569"/>
      <c r="G75" s="569"/>
      <c r="H75" s="569"/>
    </row>
    <row r="76" customFormat="false" ht="9.75" hidden="false" customHeight="true" outlineLevel="0" collapsed="false">
      <c r="B76" s="571"/>
      <c r="C76" s="569"/>
      <c r="D76" s="569"/>
      <c r="E76" s="569"/>
      <c r="F76" s="569"/>
      <c r="G76" s="569"/>
      <c r="H76" s="569"/>
    </row>
    <row r="77" customFormat="false" ht="9.75" hidden="false" customHeight="true" outlineLevel="0" collapsed="false">
      <c r="B77" s="571"/>
      <c r="C77" s="569"/>
      <c r="D77" s="569"/>
      <c r="E77" s="569"/>
      <c r="F77" s="569"/>
      <c r="G77" s="569"/>
      <c r="H77" s="569"/>
    </row>
    <row r="78" customFormat="false" ht="9.75" hidden="false" customHeight="true" outlineLevel="0" collapsed="false">
      <c r="B78" s="571"/>
      <c r="C78" s="569"/>
      <c r="D78" s="569"/>
      <c r="E78" s="569"/>
      <c r="F78" s="569"/>
      <c r="G78" s="569"/>
      <c r="H78" s="569"/>
    </row>
    <row r="79" customFormat="false" ht="9.75" hidden="false" customHeight="true" outlineLevel="0" collapsed="false">
      <c r="B79" s="571"/>
      <c r="C79" s="569"/>
      <c r="D79" s="569"/>
      <c r="E79" s="569"/>
      <c r="F79" s="569"/>
      <c r="G79" s="569"/>
      <c r="H79" s="569"/>
    </row>
    <row r="80" customFormat="false" ht="9.75" hidden="false" customHeight="true" outlineLevel="0" collapsed="false">
      <c r="B80" s="571"/>
      <c r="C80" s="569"/>
      <c r="D80" s="569"/>
      <c r="E80" s="569"/>
      <c r="F80" s="569"/>
      <c r="G80" s="569"/>
      <c r="H80" s="569"/>
    </row>
    <row r="81" customFormat="false" ht="9.75" hidden="false" customHeight="true" outlineLevel="0" collapsed="false">
      <c r="B81" s="571"/>
      <c r="C81" s="569"/>
      <c r="D81" s="569"/>
      <c r="E81" s="569"/>
      <c r="F81" s="569"/>
      <c r="G81" s="569"/>
      <c r="H81" s="569"/>
    </row>
    <row r="82" customFormat="false" ht="9.75" hidden="false" customHeight="true" outlineLevel="0" collapsed="false">
      <c r="B82" s="571"/>
      <c r="C82" s="569"/>
      <c r="D82" s="569"/>
      <c r="E82" s="569"/>
      <c r="F82" s="569"/>
      <c r="G82" s="569"/>
      <c r="H82" s="569"/>
    </row>
    <row r="83" customFormat="false" ht="9.75" hidden="false" customHeight="true" outlineLevel="0" collapsed="false">
      <c r="B83" s="571"/>
      <c r="C83" s="569"/>
      <c r="D83" s="569"/>
      <c r="E83" s="569"/>
      <c r="F83" s="569"/>
      <c r="G83" s="569"/>
      <c r="H83" s="569"/>
    </row>
    <row r="84" customFormat="false" ht="9" hidden="false" customHeight="false" outlineLevel="0" collapsed="false">
      <c r="B84" s="571"/>
    </row>
    <row r="85" customFormat="false" ht="9" hidden="false" customHeight="false" outlineLevel="0" collapsed="false">
      <c r="B85" s="571"/>
    </row>
    <row r="86" customFormat="false" ht="9" hidden="false" customHeight="false" outlineLevel="0" collapsed="false">
      <c r="B86" s="571"/>
    </row>
    <row r="87" customFormat="false" ht="9" hidden="false" customHeight="false" outlineLevel="0" collapsed="false">
      <c r="B87" s="571"/>
    </row>
    <row r="88" customFormat="false" ht="9" hidden="false" customHeight="false" outlineLevel="0" collapsed="false">
      <c r="B88" s="571"/>
    </row>
    <row r="89" customFormat="false" ht="9" hidden="false" customHeight="false" outlineLevel="0" collapsed="false">
      <c r="B89" s="571"/>
    </row>
    <row r="90" customFormat="false" ht="9" hidden="false" customHeight="false" outlineLevel="0" collapsed="false">
      <c r="B90" s="571"/>
    </row>
    <row r="91" customFormat="false" ht="9" hidden="false" customHeight="false" outlineLevel="0" collapsed="false">
      <c r="B91" s="571"/>
    </row>
    <row r="92" customFormat="false" ht="9" hidden="false" customHeight="false" outlineLevel="0" collapsed="false">
      <c r="B92" s="571"/>
    </row>
    <row r="93" customFormat="false" ht="9" hidden="false" customHeight="false" outlineLevel="0" collapsed="false">
      <c r="B93" s="571"/>
    </row>
    <row r="94" customFormat="false" ht="9" hidden="false" customHeight="false" outlineLevel="0" collapsed="false">
      <c r="B94" s="572"/>
    </row>
    <row r="95" customFormat="false" ht="9" hidden="false" customHeight="false" outlineLevel="0" collapsed="false">
      <c r="B95" s="572"/>
    </row>
    <row r="96" customFormat="false" ht="9" hidden="false" customHeight="false" outlineLevel="0" collapsed="false">
      <c r="B96" s="572"/>
    </row>
    <row r="97" customFormat="false" ht="9" hidden="false" customHeight="false" outlineLevel="0" collapsed="false">
      <c r="B97" s="554"/>
    </row>
    <row r="98" customFormat="false" ht="9" hidden="false" customHeight="false" outlineLevel="0" collapsed="false">
      <c r="B98" s="554"/>
    </row>
    <row r="99" customFormat="false" ht="9" hidden="false" customHeight="false" outlineLevel="0" collapsed="false">
      <c r="B99" s="554"/>
    </row>
    <row r="100" customFormat="false" ht="9" hidden="false" customHeight="false" outlineLevel="0" collapsed="false">
      <c r="B100" s="554"/>
    </row>
    <row r="101" customFormat="false" ht="9" hidden="false" customHeight="false" outlineLevel="0" collapsed="false">
      <c r="B101" s="554"/>
    </row>
  </sheetData>
  <mergeCells count="8">
    <mergeCell ref="C1:I1"/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2.84"/>
    <col collapsed="false" customWidth="true" hidden="false" outlineLevel="0" max="2" min="2" style="138" width="26.13"/>
    <col collapsed="false" customWidth="true" hidden="false" outlineLevel="0" max="3" min="3" style="138" width="10.13"/>
    <col collapsed="false" customWidth="true" hidden="false" outlineLevel="0" max="9" min="4" style="138" width="11.28"/>
    <col collapsed="false" customWidth="false" hidden="false" outlineLevel="0" max="257" min="10" style="138" width="11.42"/>
  </cols>
  <sheetData>
    <row r="1" customFormat="false" ht="9.75" hidden="false" customHeight="true" outlineLevel="0" collapsed="false">
      <c r="A1" s="138" t="s">
        <v>143</v>
      </c>
      <c r="C1" s="513"/>
      <c r="D1" s="513"/>
      <c r="E1" s="513"/>
      <c r="F1" s="513"/>
      <c r="G1" s="513"/>
      <c r="H1" s="513"/>
      <c r="I1" s="513"/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/>
      <c r="I2" s="177"/>
    </row>
    <row r="3" customFormat="false" ht="12" hidden="false" customHeight="true" outlineLevel="0" collapsed="false">
      <c r="A3" s="552" t="s">
        <v>390</v>
      </c>
      <c r="B3" s="552"/>
      <c r="C3" s="552"/>
      <c r="D3" s="552"/>
      <c r="E3" s="552"/>
      <c r="F3" s="552"/>
      <c r="G3" s="552"/>
      <c r="H3" s="552"/>
      <c r="I3" s="552"/>
    </row>
    <row r="4" s="143" customFormat="true" ht="12" hidden="false" customHeight="true" outlineLevel="0" collapsed="false">
      <c r="A4" s="553" t="s">
        <v>391</v>
      </c>
      <c r="B4" s="553"/>
      <c r="C4" s="553"/>
      <c r="D4" s="553"/>
      <c r="E4" s="553"/>
      <c r="F4" s="553"/>
      <c r="G4" s="553"/>
      <c r="H4" s="553"/>
      <c r="I4" s="553"/>
      <c r="J4" s="573"/>
      <c r="K4" s="573"/>
    </row>
    <row r="5" customFormat="false" ht="2.25" hidden="false" customHeight="true" outlineLevel="0" collapsed="false">
      <c r="B5" s="139"/>
      <c r="C5" s="510"/>
      <c r="D5" s="510"/>
      <c r="E5" s="510"/>
      <c r="F5" s="510"/>
      <c r="G5" s="510"/>
      <c r="H5" s="510"/>
      <c r="I5" s="510"/>
    </row>
    <row r="6" customFormat="false" ht="18" hidden="false" customHeight="true" outlineLevel="0" collapsed="false">
      <c r="A6" s="146" t="s">
        <v>368</v>
      </c>
      <c r="B6" s="211" t="s">
        <v>118</v>
      </c>
      <c r="C6" s="147" t="s">
        <v>402</v>
      </c>
      <c r="D6" s="297" t="s">
        <v>393</v>
      </c>
      <c r="E6" s="297"/>
      <c r="F6" s="297"/>
      <c r="G6" s="297"/>
      <c r="H6" s="297"/>
      <c r="I6" s="297"/>
    </row>
    <row r="7" customFormat="false" ht="96" hidden="false" customHeight="true" outlineLevel="0" collapsed="false">
      <c r="A7" s="146"/>
      <c r="B7" s="146"/>
      <c r="C7" s="147"/>
      <c r="D7" s="297" t="s">
        <v>403</v>
      </c>
      <c r="E7" s="147" t="s">
        <v>395</v>
      </c>
      <c r="F7" s="147" t="s">
        <v>396</v>
      </c>
      <c r="G7" s="147" t="s">
        <v>397</v>
      </c>
      <c r="H7" s="147" t="s">
        <v>398</v>
      </c>
      <c r="I7" s="297" t="s">
        <v>404</v>
      </c>
    </row>
    <row r="8" customFormat="false" ht="21" hidden="false" customHeight="true" outlineLevel="0" collapsed="false">
      <c r="C8" s="512" t="s">
        <v>405</v>
      </c>
      <c r="D8" s="512"/>
      <c r="E8" s="512"/>
      <c r="F8" s="512"/>
      <c r="G8" s="512"/>
      <c r="H8" s="512"/>
      <c r="I8" s="512"/>
    </row>
    <row r="9" customFormat="false" ht="21" hidden="false" customHeight="true" outlineLevel="0" collapsed="false">
      <c r="A9" s="139" t="n">
        <v>1</v>
      </c>
      <c r="B9" s="162" t="s">
        <v>88</v>
      </c>
      <c r="C9" s="163" t="n">
        <v>14698</v>
      </c>
      <c r="D9" s="163" t="n">
        <v>0</v>
      </c>
      <c r="E9" s="163" t="n">
        <v>519</v>
      </c>
      <c r="F9" s="163" t="n">
        <v>1221</v>
      </c>
      <c r="G9" s="163" t="n">
        <v>3459</v>
      </c>
      <c r="H9" s="163" t="n">
        <v>173</v>
      </c>
      <c r="I9" s="163" t="n">
        <v>9326</v>
      </c>
    </row>
    <row r="10" customFormat="false" ht="21" hidden="false" customHeight="true" outlineLevel="0" collapsed="false">
      <c r="A10" s="139" t="n">
        <v>2</v>
      </c>
      <c r="B10" s="162" t="s">
        <v>194</v>
      </c>
      <c r="C10" s="163" t="n">
        <v>8775</v>
      </c>
      <c r="D10" s="163" t="n">
        <v>0</v>
      </c>
      <c r="E10" s="163" t="n">
        <v>313</v>
      </c>
      <c r="F10" s="163" t="n">
        <v>724</v>
      </c>
      <c r="G10" s="163" t="n">
        <v>1996</v>
      </c>
      <c r="H10" s="163" t="n">
        <v>118</v>
      </c>
      <c r="I10" s="163" t="n">
        <v>5624</v>
      </c>
    </row>
    <row r="11" customFormat="false" ht="21" hidden="false" customHeight="true" outlineLevel="0" collapsed="false">
      <c r="A11" s="139" t="n">
        <v>3</v>
      </c>
      <c r="B11" s="162" t="s">
        <v>195</v>
      </c>
      <c r="C11" s="163" t="n">
        <v>5923</v>
      </c>
      <c r="D11" s="163" t="n">
        <v>0</v>
      </c>
      <c r="E11" s="163" t="n">
        <v>206</v>
      </c>
      <c r="F11" s="163" t="n">
        <v>497</v>
      </c>
      <c r="G11" s="163" t="n">
        <v>1463</v>
      </c>
      <c r="H11" s="163" t="n">
        <v>55</v>
      </c>
      <c r="I11" s="163" t="n">
        <v>3702</v>
      </c>
    </row>
    <row r="12" customFormat="false" ht="34.5" hidden="false" customHeight="true" outlineLevel="0" collapsed="false">
      <c r="B12" s="165"/>
      <c r="C12" s="513" t="s">
        <v>406</v>
      </c>
      <c r="D12" s="513"/>
      <c r="E12" s="513"/>
      <c r="F12" s="513"/>
      <c r="G12" s="513"/>
      <c r="H12" s="513"/>
      <c r="I12" s="513"/>
    </row>
    <row r="13" customFormat="false" ht="21" hidden="false" customHeight="true" outlineLevel="0" collapsed="false">
      <c r="A13" s="139" t="n">
        <v>4</v>
      </c>
      <c r="B13" s="162" t="s">
        <v>88</v>
      </c>
      <c r="C13" s="163" t="n">
        <v>4752</v>
      </c>
      <c r="D13" s="163" t="n">
        <v>0</v>
      </c>
      <c r="E13" s="163" t="n">
        <v>269</v>
      </c>
      <c r="F13" s="163" t="n">
        <v>264</v>
      </c>
      <c r="G13" s="163" t="n">
        <v>805</v>
      </c>
      <c r="H13" s="163" t="n">
        <v>56</v>
      </c>
      <c r="I13" s="163" t="n">
        <v>3358</v>
      </c>
    </row>
    <row r="14" customFormat="false" ht="21" hidden="false" customHeight="true" outlineLevel="0" collapsed="false">
      <c r="A14" s="139" t="n">
        <v>5</v>
      </c>
      <c r="B14" s="162" t="s">
        <v>194</v>
      </c>
      <c r="C14" s="163" t="n">
        <v>3160</v>
      </c>
      <c r="D14" s="163" t="n">
        <v>0</v>
      </c>
      <c r="E14" s="163" t="n">
        <v>168</v>
      </c>
      <c r="F14" s="163" t="n">
        <v>151</v>
      </c>
      <c r="G14" s="163" t="n">
        <v>508</v>
      </c>
      <c r="H14" s="163" t="n">
        <v>31</v>
      </c>
      <c r="I14" s="163" t="n">
        <v>2302</v>
      </c>
    </row>
    <row r="15" customFormat="false" ht="21" hidden="false" customHeight="true" outlineLevel="0" collapsed="false">
      <c r="A15" s="139" t="n">
        <v>6</v>
      </c>
      <c r="B15" s="162" t="s">
        <v>195</v>
      </c>
      <c r="C15" s="163" t="n">
        <v>1592</v>
      </c>
      <c r="D15" s="163" t="n">
        <v>0</v>
      </c>
      <c r="E15" s="163" t="n">
        <v>101</v>
      </c>
      <c r="F15" s="163" t="n">
        <v>113</v>
      </c>
      <c r="G15" s="163" t="n">
        <v>297</v>
      </c>
      <c r="H15" s="163" t="n">
        <v>25</v>
      </c>
      <c r="I15" s="163" t="n">
        <v>1056</v>
      </c>
    </row>
    <row r="16" customFormat="false" ht="9" hidden="false" customHeight="false" outlineLevel="0" collapsed="false">
      <c r="B16" s="169"/>
    </row>
    <row r="17" customFormat="false" ht="9" hidden="false" customHeight="false" outlineLevel="0" collapsed="false">
      <c r="B17" s="165" t="s">
        <v>186</v>
      </c>
    </row>
    <row r="18" customFormat="false" ht="12" hidden="false" customHeight="true" outlineLevel="0" collapsed="false">
      <c r="B18" s="550" t="s">
        <v>407</v>
      </c>
    </row>
    <row r="19" customFormat="false" ht="12" hidden="false" customHeight="true" outlineLevel="0" collapsed="false">
      <c r="B19" s="165" t="s">
        <v>408</v>
      </c>
    </row>
    <row r="20" customFormat="false" ht="9" hidden="false" customHeight="false" outlineLevel="0" collapsed="false">
      <c r="B20" s="169"/>
    </row>
    <row r="21" customFormat="false" ht="9" hidden="false" customHeight="false" outlineLevel="0" collapsed="false">
      <c r="B21" s="169"/>
    </row>
    <row r="22" customFormat="false" ht="9" hidden="false" customHeight="false" outlineLevel="0" collapsed="false">
      <c r="B22" s="169"/>
    </row>
    <row r="23" customFormat="false" ht="9" hidden="false" customHeight="false" outlineLevel="0" collapsed="false">
      <c r="B23" s="169"/>
    </row>
    <row r="24" customFormat="false" ht="9" hidden="false" customHeight="false" outlineLevel="0" collapsed="false">
      <c r="B24" s="169"/>
    </row>
    <row r="25" customFormat="false" ht="9" hidden="false" customHeight="false" outlineLevel="0" collapsed="false">
      <c r="B25" s="170"/>
    </row>
    <row r="26" customFormat="false" ht="9" hidden="false" customHeight="false" outlineLevel="0" collapsed="false">
      <c r="B26" s="170"/>
    </row>
    <row r="27" customFormat="false" ht="9" hidden="false" customHeight="false" outlineLevel="0" collapsed="false">
      <c r="B27" s="170"/>
    </row>
    <row r="28" customFormat="false" ht="9" hidden="false" customHeight="false" outlineLevel="0" collapsed="false">
      <c r="B28" s="143"/>
    </row>
    <row r="29" customFormat="false" ht="9" hidden="false" customHeight="false" outlineLevel="0" collapsed="false">
      <c r="B29" s="143"/>
    </row>
    <row r="30" customFormat="false" ht="9" hidden="false" customHeight="false" outlineLevel="0" collapsed="false">
      <c r="B30" s="143"/>
    </row>
    <row r="31" customFormat="false" ht="9" hidden="false" customHeight="false" outlineLevel="0" collapsed="false">
      <c r="B31" s="143"/>
    </row>
    <row r="32" customFormat="false" ht="9" hidden="false" customHeight="false" outlineLevel="0" collapsed="false">
      <c r="B32" s="143"/>
    </row>
  </sheetData>
  <mergeCells count="11">
    <mergeCell ref="C1:I1"/>
    <mergeCell ref="A2:I2"/>
    <mergeCell ref="A3:I3"/>
    <mergeCell ref="A4:I4"/>
    <mergeCell ref="C5:I5"/>
    <mergeCell ref="A6:A7"/>
    <mergeCell ref="B6:B7"/>
    <mergeCell ref="C6:C7"/>
    <mergeCell ref="D6:I6"/>
    <mergeCell ref="C8:I8"/>
    <mergeCell ref="C12:I12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74" width="2.7"/>
    <col collapsed="false" customWidth="true" hidden="false" outlineLevel="0" max="2" min="2" style="574" width="21.13"/>
    <col collapsed="false" customWidth="true" hidden="false" outlineLevel="0" max="3" min="3" style="574" width="7.7"/>
    <col collapsed="false" customWidth="true" hidden="false" outlineLevel="0" max="5" min="4" style="574" width="6.7"/>
    <col collapsed="false" customWidth="true" hidden="false" outlineLevel="0" max="6" min="6" style="574" width="5.85"/>
    <col collapsed="false" customWidth="true" hidden="false" outlineLevel="0" max="7" min="7" style="574" width="5.99"/>
    <col collapsed="false" customWidth="true" hidden="false" outlineLevel="0" max="8" min="8" style="574" width="5.56"/>
    <col collapsed="false" customWidth="true" hidden="false" outlineLevel="0" max="9" min="9" style="574" width="5.85"/>
    <col collapsed="false" customWidth="true" hidden="false" outlineLevel="0" max="14" min="10" style="574" width="6.7"/>
    <col collapsed="false" customWidth="true" hidden="false" outlineLevel="0" max="15" min="15" style="574" width="6.85"/>
    <col collapsed="false" customWidth="false" hidden="false" outlineLevel="0" max="257" min="16" style="574" width="11.42"/>
  </cols>
  <sheetData>
    <row r="1" customFormat="false" ht="9.75" hidden="false" customHeight="true" outlineLevel="0" collapsed="false">
      <c r="A1" s="574" t="s">
        <v>143</v>
      </c>
      <c r="C1" s="575"/>
    </row>
    <row r="2" customFormat="false" ht="2.25" hidden="false" customHeight="true" outlineLevel="0" collapsed="false">
      <c r="A2" s="576"/>
      <c r="C2" s="575"/>
    </row>
    <row r="3" customFormat="false" ht="2.25" hidden="false" customHeight="true" outlineLevel="0" collapsed="false">
      <c r="B3" s="575"/>
      <c r="C3" s="575"/>
      <c r="D3" s="575"/>
      <c r="E3" s="575"/>
      <c r="F3" s="575"/>
      <c r="G3" s="575"/>
      <c r="H3" s="575"/>
      <c r="I3" s="575"/>
      <c r="J3" s="575"/>
      <c r="K3" s="575"/>
      <c r="L3" s="575"/>
      <c r="M3" s="575"/>
      <c r="N3" s="575"/>
      <c r="O3" s="575"/>
    </row>
    <row r="4" customFormat="false" ht="24" hidden="false" customHeight="true" outlineLevel="0" collapsed="false">
      <c r="A4" s="177" t="s">
        <v>20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</row>
    <row r="5" customFormat="false" ht="12" hidden="false" customHeight="true" outlineLevel="0" collapsed="false">
      <c r="A5" s="577" t="s">
        <v>409</v>
      </c>
      <c r="B5" s="577"/>
      <c r="C5" s="577"/>
      <c r="D5" s="577"/>
      <c r="E5" s="577"/>
      <c r="F5" s="577"/>
      <c r="G5" s="577"/>
      <c r="H5" s="577"/>
      <c r="I5" s="577"/>
      <c r="J5" s="577"/>
      <c r="K5" s="577"/>
      <c r="L5" s="577"/>
      <c r="M5" s="577"/>
      <c r="N5" s="577"/>
      <c r="O5" s="577"/>
    </row>
    <row r="6" s="579" customFormat="true" ht="12" hidden="false" customHeight="true" outlineLevel="0" collapsed="false">
      <c r="A6" s="578" t="s">
        <v>410</v>
      </c>
      <c r="B6" s="578"/>
      <c r="C6" s="578"/>
      <c r="D6" s="578"/>
      <c r="E6" s="578"/>
      <c r="F6" s="578"/>
      <c r="G6" s="578"/>
      <c r="H6" s="578"/>
      <c r="I6" s="578"/>
      <c r="J6" s="578"/>
      <c r="K6" s="578"/>
      <c r="L6" s="578"/>
      <c r="M6" s="578"/>
      <c r="N6" s="578"/>
      <c r="O6" s="578"/>
    </row>
    <row r="7" customFormat="false" ht="2.25" hidden="false" customHeight="true" outlineLevel="0" collapsed="false">
      <c r="B7" s="580"/>
      <c r="C7" s="580"/>
      <c r="D7" s="580"/>
      <c r="E7" s="580"/>
      <c r="F7" s="580"/>
      <c r="G7" s="580"/>
      <c r="H7" s="580"/>
      <c r="I7" s="580"/>
      <c r="J7" s="580"/>
      <c r="K7" s="580"/>
      <c r="L7" s="580"/>
      <c r="M7" s="580"/>
      <c r="N7" s="580"/>
      <c r="O7" s="580"/>
    </row>
    <row r="8" customFormat="false" ht="25.5" hidden="false" customHeight="true" outlineLevel="0" collapsed="false">
      <c r="A8" s="581" t="s">
        <v>392</v>
      </c>
      <c r="B8" s="582" t="s">
        <v>148</v>
      </c>
      <c r="C8" s="582" t="s">
        <v>88</v>
      </c>
      <c r="D8" s="582" t="s">
        <v>411</v>
      </c>
      <c r="E8" s="582"/>
      <c r="F8" s="582"/>
      <c r="G8" s="582"/>
      <c r="H8" s="582"/>
      <c r="I8" s="582"/>
      <c r="J8" s="582"/>
      <c r="K8" s="582"/>
      <c r="L8" s="582"/>
      <c r="M8" s="582"/>
      <c r="N8" s="582"/>
      <c r="O8" s="583" t="s">
        <v>412</v>
      </c>
    </row>
    <row r="9" customFormat="false" ht="34.5" hidden="false" customHeight="true" outlineLevel="0" collapsed="false">
      <c r="A9" s="581"/>
      <c r="B9" s="582"/>
      <c r="C9" s="582"/>
      <c r="D9" s="584" t="s">
        <v>168</v>
      </c>
      <c r="E9" s="585" t="s">
        <v>413</v>
      </c>
      <c r="F9" s="585" t="s">
        <v>170</v>
      </c>
      <c r="G9" s="585" t="s">
        <v>171</v>
      </c>
      <c r="H9" s="585" t="s">
        <v>172</v>
      </c>
      <c r="I9" s="585" t="s">
        <v>414</v>
      </c>
      <c r="J9" s="585" t="s">
        <v>415</v>
      </c>
      <c r="K9" s="585" t="s">
        <v>416</v>
      </c>
      <c r="L9" s="585" t="s">
        <v>417</v>
      </c>
      <c r="M9" s="585" t="s">
        <v>418</v>
      </c>
      <c r="N9" s="585" t="s">
        <v>419</v>
      </c>
      <c r="O9" s="583"/>
    </row>
    <row r="10" customFormat="false" ht="21" hidden="false" customHeight="true" outlineLevel="0" collapsed="false">
      <c r="A10" s="586" t="n">
        <v>1</v>
      </c>
      <c r="B10" s="587" t="s">
        <v>88</v>
      </c>
      <c r="C10" s="588" t="n">
        <v>19479</v>
      </c>
      <c r="D10" s="588" t="n">
        <v>635</v>
      </c>
      <c r="E10" s="588" t="n">
        <v>2612</v>
      </c>
      <c r="F10" s="588" t="n">
        <v>3976</v>
      </c>
      <c r="G10" s="588" t="n">
        <v>2970</v>
      </c>
      <c r="H10" s="588" t="n">
        <v>2485</v>
      </c>
      <c r="I10" s="588" t="n">
        <v>2962</v>
      </c>
      <c r="J10" s="588" t="n">
        <v>1687</v>
      </c>
      <c r="K10" s="588" t="n">
        <v>1406</v>
      </c>
      <c r="L10" s="588" t="n">
        <v>589</v>
      </c>
      <c r="M10" s="588" t="n">
        <v>135</v>
      </c>
      <c r="N10" s="588" t="n">
        <v>22</v>
      </c>
      <c r="O10" s="588" t="n">
        <v>11.3525334976128</v>
      </c>
    </row>
    <row r="11" customFormat="false" ht="12" hidden="false" customHeight="true" outlineLevel="0" collapsed="false">
      <c r="A11" s="586" t="n">
        <v>2</v>
      </c>
      <c r="B11" s="587" t="s">
        <v>168</v>
      </c>
      <c r="C11" s="588" t="n">
        <v>34</v>
      </c>
      <c r="D11" s="588" t="n">
        <v>2</v>
      </c>
      <c r="E11" s="588" t="n">
        <v>11</v>
      </c>
      <c r="F11" s="588" t="n">
        <v>10</v>
      </c>
      <c r="G11" s="588" t="n">
        <v>7</v>
      </c>
      <c r="H11" s="588" t="n">
        <v>4</v>
      </c>
      <c r="I11" s="588" t="n">
        <v>0</v>
      </c>
      <c r="J11" s="588" t="n">
        <v>0</v>
      </c>
      <c r="K11" s="588" t="n">
        <v>0</v>
      </c>
      <c r="L11" s="588" t="n">
        <v>0</v>
      </c>
      <c r="M11" s="588" t="n">
        <v>0</v>
      </c>
      <c r="N11" s="588" t="n">
        <v>0</v>
      </c>
      <c r="O11" s="588" t="n">
        <v>4.08823529411765</v>
      </c>
    </row>
    <row r="12" customFormat="false" ht="12" hidden="false" customHeight="true" outlineLevel="0" collapsed="false">
      <c r="A12" s="586" t="n">
        <v>3</v>
      </c>
      <c r="B12" s="589" t="s">
        <v>169</v>
      </c>
      <c r="C12" s="588" t="n">
        <v>102</v>
      </c>
      <c r="D12" s="588" t="n">
        <v>4</v>
      </c>
      <c r="E12" s="588" t="n">
        <v>13</v>
      </c>
      <c r="F12" s="588" t="n">
        <v>18</v>
      </c>
      <c r="G12" s="588" t="n">
        <v>16</v>
      </c>
      <c r="H12" s="588" t="n">
        <v>14</v>
      </c>
      <c r="I12" s="588" t="n">
        <v>20</v>
      </c>
      <c r="J12" s="588" t="n">
        <v>10</v>
      </c>
      <c r="K12" s="588" t="n">
        <v>7</v>
      </c>
      <c r="L12" s="588" t="n">
        <v>0</v>
      </c>
      <c r="M12" s="588" t="n">
        <v>0</v>
      </c>
      <c r="N12" s="588" t="n">
        <v>0</v>
      </c>
      <c r="O12" s="588" t="n">
        <v>9.94117647058824</v>
      </c>
    </row>
    <row r="13" customFormat="false" ht="12" hidden="false" customHeight="true" outlineLevel="0" collapsed="false">
      <c r="A13" s="586" t="n">
        <v>4</v>
      </c>
      <c r="B13" s="589" t="s">
        <v>170</v>
      </c>
      <c r="C13" s="588" t="n">
        <v>221</v>
      </c>
      <c r="D13" s="588" t="n">
        <v>13</v>
      </c>
      <c r="E13" s="588" t="n">
        <v>29</v>
      </c>
      <c r="F13" s="588" t="n">
        <v>43</v>
      </c>
      <c r="G13" s="588" t="n">
        <v>30</v>
      </c>
      <c r="H13" s="588" t="n">
        <v>31</v>
      </c>
      <c r="I13" s="588" t="n">
        <v>29</v>
      </c>
      <c r="J13" s="588" t="n">
        <v>16</v>
      </c>
      <c r="K13" s="588" t="n">
        <v>21</v>
      </c>
      <c r="L13" s="588" t="n">
        <v>9</v>
      </c>
      <c r="M13" s="588" t="n">
        <v>0</v>
      </c>
      <c r="N13" s="588" t="n">
        <v>0</v>
      </c>
      <c r="O13" s="588" t="n">
        <v>10.9819004524887</v>
      </c>
    </row>
    <row r="14" customFormat="false" ht="12" hidden="false" customHeight="true" outlineLevel="0" collapsed="false">
      <c r="A14" s="586" t="n">
        <v>5</v>
      </c>
      <c r="B14" s="589" t="s">
        <v>171</v>
      </c>
      <c r="C14" s="588" t="n">
        <v>628</v>
      </c>
      <c r="D14" s="588" t="n">
        <v>20</v>
      </c>
      <c r="E14" s="588" t="n">
        <v>87</v>
      </c>
      <c r="F14" s="588" t="n">
        <v>125</v>
      </c>
      <c r="G14" s="588" t="n">
        <v>96</v>
      </c>
      <c r="H14" s="588" t="n">
        <v>94</v>
      </c>
      <c r="I14" s="588" t="n">
        <v>108</v>
      </c>
      <c r="J14" s="588" t="n">
        <v>50</v>
      </c>
      <c r="K14" s="588" t="n">
        <v>38</v>
      </c>
      <c r="L14" s="588" t="n">
        <v>10</v>
      </c>
      <c r="M14" s="588" t="n">
        <v>0</v>
      </c>
      <c r="N14" s="588" t="n">
        <v>0</v>
      </c>
      <c r="O14" s="588" t="n">
        <v>9.93949044585987</v>
      </c>
    </row>
    <row r="15" customFormat="false" ht="12" hidden="false" customHeight="true" outlineLevel="0" collapsed="false">
      <c r="A15" s="586" t="n">
        <v>6</v>
      </c>
      <c r="B15" s="589" t="s">
        <v>172</v>
      </c>
      <c r="C15" s="588" t="n">
        <v>1378</v>
      </c>
      <c r="D15" s="588" t="n">
        <v>45</v>
      </c>
      <c r="E15" s="588" t="n">
        <v>150</v>
      </c>
      <c r="F15" s="588" t="n">
        <v>193</v>
      </c>
      <c r="G15" s="588" t="n">
        <v>223</v>
      </c>
      <c r="H15" s="588" t="n">
        <v>187</v>
      </c>
      <c r="I15" s="588" t="n">
        <v>222</v>
      </c>
      <c r="J15" s="588" t="n">
        <v>159</v>
      </c>
      <c r="K15" s="588" t="n">
        <v>137</v>
      </c>
      <c r="L15" s="588" t="n">
        <v>54</v>
      </c>
      <c r="M15" s="588" t="n">
        <v>7</v>
      </c>
      <c r="N15" s="588" t="n">
        <v>1</v>
      </c>
      <c r="O15" s="588" t="n">
        <v>12.8011611030479</v>
      </c>
    </row>
    <row r="16" customFormat="false" ht="12" hidden="false" customHeight="true" outlineLevel="0" collapsed="false">
      <c r="A16" s="586" t="n">
        <v>7</v>
      </c>
      <c r="B16" s="589" t="s">
        <v>173</v>
      </c>
      <c r="C16" s="588" t="n">
        <v>3442</v>
      </c>
      <c r="D16" s="588" t="n">
        <v>110</v>
      </c>
      <c r="E16" s="588" t="n">
        <v>428</v>
      </c>
      <c r="F16" s="588" t="n">
        <v>695</v>
      </c>
      <c r="G16" s="588" t="n">
        <v>504</v>
      </c>
      <c r="H16" s="588" t="n">
        <v>435</v>
      </c>
      <c r="I16" s="588" t="n">
        <v>577</v>
      </c>
      <c r="J16" s="588" t="n">
        <v>321</v>
      </c>
      <c r="K16" s="588" t="n">
        <v>229</v>
      </c>
      <c r="L16" s="588" t="n">
        <v>120</v>
      </c>
      <c r="M16" s="588" t="n">
        <v>17</v>
      </c>
      <c r="N16" s="588" t="n">
        <v>6</v>
      </c>
      <c r="O16" s="588" t="n">
        <v>11.5517141196979</v>
      </c>
    </row>
    <row r="17" customFormat="false" ht="12" hidden="false" customHeight="true" outlineLevel="0" collapsed="false">
      <c r="A17" s="586" t="n">
        <v>8</v>
      </c>
      <c r="B17" s="589" t="s">
        <v>174</v>
      </c>
      <c r="C17" s="588" t="n">
        <v>7428</v>
      </c>
      <c r="D17" s="588" t="n">
        <v>250</v>
      </c>
      <c r="E17" s="588" t="n">
        <v>953</v>
      </c>
      <c r="F17" s="588" t="n">
        <v>1481</v>
      </c>
      <c r="G17" s="588" t="n">
        <v>1122</v>
      </c>
      <c r="H17" s="588" t="n">
        <v>928</v>
      </c>
      <c r="I17" s="588" t="n">
        <v>1171</v>
      </c>
      <c r="J17" s="588" t="n">
        <v>679</v>
      </c>
      <c r="K17" s="588" t="n">
        <v>561</v>
      </c>
      <c r="L17" s="588" t="n">
        <v>219</v>
      </c>
      <c r="M17" s="588" t="n">
        <v>55</v>
      </c>
      <c r="N17" s="588" t="n">
        <v>9</v>
      </c>
      <c r="O17" s="588" t="n">
        <v>11.600296176629</v>
      </c>
    </row>
    <row r="18" customFormat="false" ht="12" hidden="false" customHeight="true" outlineLevel="0" collapsed="false">
      <c r="A18" s="586" t="n">
        <v>9</v>
      </c>
      <c r="B18" s="589" t="s">
        <v>175</v>
      </c>
      <c r="C18" s="588" t="n">
        <v>5678</v>
      </c>
      <c r="D18" s="588" t="n">
        <v>184</v>
      </c>
      <c r="E18" s="588" t="n">
        <v>892</v>
      </c>
      <c r="F18" s="588" t="n">
        <v>1289</v>
      </c>
      <c r="G18" s="588" t="n">
        <v>874</v>
      </c>
      <c r="H18" s="588" t="n">
        <v>719</v>
      </c>
      <c r="I18" s="588" t="n">
        <v>753</v>
      </c>
      <c r="J18" s="588" t="n">
        <v>408</v>
      </c>
      <c r="K18" s="588" t="n">
        <v>358</v>
      </c>
      <c r="L18" s="588" t="n">
        <v>151</v>
      </c>
      <c r="M18" s="588" t="n">
        <v>44</v>
      </c>
      <c r="N18" s="588" t="n">
        <v>6</v>
      </c>
      <c r="O18" s="588" t="n">
        <v>10.5656921451215</v>
      </c>
      <c r="P18" s="590"/>
      <c r="Q18" s="590"/>
      <c r="R18" s="590"/>
    </row>
    <row r="19" customFormat="false" ht="12" hidden="false" customHeight="true" outlineLevel="0" collapsed="false">
      <c r="A19" s="586" t="n">
        <v>10</v>
      </c>
      <c r="B19" s="589" t="s">
        <v>176</v>
      </c>
      <c r="C19" s="588" t="n">
        <v>568</v>
      </c>
      <c r="D19" s="588" t="n">
        <v>7</v>
      </c>
      <c r="E19" s="588" t="n">
        <v>49</v>
      </c>
      <c r="F19" s="588" t="n">
        <v>122</v>
      </c>
      <c r="G19" s="588" t="n">
        <v>98</v>
      </c>
      <c r="H19" s="588" t="n">
        <v>73</v>
      </c>
      <c r="I19" s="588" t="n">
        <v>82</v>
      </c>
      <c r="J19" s="588" t="n">
        <v>44</v>
      </c>
      <c r="K19" s="588" t="n">
        <v>55</v>
      </c>
      <c r="L19" s="588" t="n">
        <v>26</v>
      </c>
      <c r="M19" s="588" t="n">
        <v>12</v>
      </c>
      <c r="N19" s="588" t="n">
        <v>0</v>
      </c>
      <c r="O19" s="588" t="n">
        <v>13.6514084507042</v>
      </c>
    </row>
    <row r="20" customFormat="false" ht="13.5" hidden="false" customHeight="true" outlineLevel="0" collapsed="false">
      <c r="A20" s="586" t="n">
        <v>11</v>
      </c>
      <c r="B20" s="589" t="s">
        <v>177</v>
      </c>
      <c r="C20" s="588" t="n">
        <v>13233</v>
      </c>
      <c r="D20" s="588" t="n">
        <v>444</v>
      </c>
      <c r="E20" s="588" t="n">
        <v>1671</v>
      </c>
      <c r="F20" s="588" t="n">
        <v>2565</v>
      </c>
      <c r="G20" s="588" t="n">
        <v>1998</v>
      </c>
      <c r="H20" s="588" t="n">
        <v>1693</v>
      </c>
      <c r="I20" s="588" t="n">
        <v>2127</v>
      </c>
      <c r="J20" s="588" t="n">
        <v>1235</v>
      </c>
      <c r="K20" s="588" t="n">
        <v>993</v>
      </c>
      <c r="L20" s="588" t="n">
        <v>412</v>
      </c>
      <c r="M20" s="588" t="n">
        <v>79</v>
      </c>
      <c r="N20" s="588" t="n">
        <v>16</v>
      </c>
      <c r="O20" s="588" t="n">
        <v>11.591475855815</v>
      </c>
      <c r="P20" s="591"/>
      <c r="Q20" s="591"/>
      <c r="R20" s="591"/>
      <c r="S20" s="591"/>
    </row>
    <row r="21" customFormat="false" ht="12" hidden="false" customHeight="true" outlineLevel="0" collapsed="false">
      <c r="A21" s="586" t="n">
        <v>12</v>
      </c>
      <c r="B21" s="589" t="s">
        <v>178</v>
      </c>
      <c r="C21" s="588" t="n">
        <v>6246</v>
      </c>
      <c r="D21" s="588" t="n">
        <v>191</v>
      </c>
      <c r="E21" s="588" t="n">
        <v>941</v>
      </c>
      <c r="F21" s="588" t="n">
        <v>1411</v>
      </c>
      <c r="G21" s="588" t="n">
        <v>972</v>
      </c>
      <c r="H21" s="588" t="n">
        <v>792</v>
      </c>
      <c r="I21" s="588" t="n">
        <v>835</v>
      </c>
      <c r="J21" s="588" t="n">
        <v>452</v>
      </c>
      <c r="K21" s="588" t="n">
        <v>413</v>
      </c>
      <c r="L21" s="588" t="n">
        <v>177</v>
      </c>
      <c r="M21" s="588" t="n">
        <v>56</v>
      </c>
      <c r="N21" s="588" t="n">
        <v>6</v>
      </c>
      <c r="O21" s="588" t="n">
        <v>10.8463016330452</v>
      </c>
    </row>
    <row r="22" customFormat="false" ht="13.5" hidden="false" customHeight="true" outlineLevel="0" collapsed="false">
      <c r="A22" s="586"/>
      <c r="B22" s="592" t="s">
        <v>179</v>
      </c>
      <c r="C22" s="593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3"/>
      <c r="O22" s="593"/>
    </row>
    <row r="23" customFormat="false" ht="12" hidden="false" customHeight="true" outlineLevel="0" collapsed="false">
      <c r="A23" s="586"/>
      <c r="B23" s="592" t="s">
        <v>180</v>
      </c>
      <c r="C23" s="593"/>
      <c r="D23" s="593"/>
      <c r="E23" s="593"/>
      <c r="F23" s="593"/>
      <c r="G23" s="593"/>
      <c r="H23" s="593"/>
      <c r="I23" s="593"/>
      <c r="J23" s="593"/>
      <c r="K23" s="593"/>
      <c r="L23" s="593"/>
      <c r="M23" s="593"/>
      <c r="N23" s="593"/>
      <c r="O23" s="593"/>
      <c r="P23" s="590"/>
      <c r="Q23" s="590"/>
      <c r="R23" s="590"/>
      <c r="S23" s="590"/>
      <c r="T23" s="590"/>
      <c r="U23" s="590"/>
      <c r="V23" s="590"/>
      <c r="W23" s="590"/>
      <c r="X23" s="590"/>
      <c r="Y23" s="590"/>
    </row>
    <row r="24" customFormat="false" ht="12" hidden="false" customHeight="true" outlineLevel="0" collapsed="false">
      <c r="A24" s="586" t="n">
        <v>13</v>
      </c>
      <c r="B24" s="594" t="s">
        <v>181</v>
      </c>
      <c r="C24" s="588" t="n">
        <v>4215</v>
      </c>
      <c r="D24" s="588" t="n">
        <v>118</v>
      </c>
      <c r="E24" s="588" t="n">
        <v>537</v>
      </c>
      <c r="F24" s="588" t="n">
        <v>911</v>
      </c>
      <c r="G24" s="588" t="n">
        <v>622</v>
      </c>
      <c r="H24" s="588" t="n">
        <v>527</v>
      </c>
      <c r="I24" s="588" t="n">
        <v>611</v>
      </c>
      <c r="J24" s="588" t="n">
        <v>391</v>
      </c>
      <c r="K24" s="588" t="n">
        <v>307</v>
      </c>
      <c r="L24" s="588" t="n">
        <v>150</v>
      </c>
      <c r="M24" s="588" t="n">
        <v>34</v>
      </c>
      <c r="N24" s="588" t="n">
        <v>7</v>
      </c>
      <c r="O24" s="588" t="n">
        <v>11.8282325029656</v>
      </c>
      <c r="P24" s="591"/>
      <c r="Q24" s="591"/>
      <c r="R24" s="591"/>
      <c r="S24" s="591"/>
      <c r="T24" s="591"/>
      <c r="U24" s="591"/>
      <c r="V24" s="591"/>
      <c r="W24" s="591"/>
      <c r="X24" s="591"/>
      <c r="Y24" s="591"/>
    </row>
    <row r="25" customFormat="false" ht="12" hidden="false" customHeight="true" outlineLevel="0" collapsed="false">
      <c r="A25" s="586"/>
      <c r="B25" s="592" t="s">
        <v>182</v>
      </c>
      <c r="C25" s="593"/>
      <c r="D25" s="593"/>
      <c r="E25" s="593"/>
      <c r="F25" s="593"/>
      <c r="G25" s="593"/>
      <c r="H25" s="593"/>
      <c r="I25" s="593"/>
      <c r="J25" s="593"/>
      <c r="K25" s="593"/>
      <c r="L25" s="593"/>
      <c r="M25" s="593"/>
      <c r="N25" s="593"/>
      <c r="O25" s="593"/>
      <c r="P25" s="591"/>
      <c r="Q25" s="591"/>
      <c r="R25" s="591"/>
      <c r="S25" s="591"/>
      <c r="T25" s="591"/>
      <c r="U25" s="591"/>
      <c r="V25" s="591"/>
      <c r="W25" s="591"/>
      <c r="X25" s="591"/>
      <c r="Y25" s="591"/>
    </row>
    <row r="26" customFormat="false" ht="12" hidden="false" customHeight="true" outlineLevel="0" collapsed="false">
      <c r="A26" s="586" t="n">
        <v>14</v>
      </c>
      <c r="B26" s="594" t="s">
        <v>183</v>
      </c>
      <c r="C26" s="588" t="n">
        <v>2233</v>
      </c>
      <c r="D26" s="588" t="n">
        <v>59</v>
      </c>
      <c r="E26" s="588" t="n">
        <v>283</v>
      </c>
      <c r="F26" s="588" t="n">
        <v>452</v>
      </c>
      <c r="G26" s="588" t="n">
        <v>323</v>
      </c>
      <c r="H26" s="588" t="n">
        <v>265</v>
      </c>
      <c r="I26" s="588" t="n">
        <v>343</v>
      </c>
      <c r="J26" s="588" t="n">
        <v>200</v>
      </c>
      <c r="K26" s="588" t="n">
        <v>195</v>
      </c>
      <c r="L26" s="588" t="n">
        <v>87</v>
      </c>
      <c r="M26" s="588" t="n">
        <v>21</v>
      </c>
      <c r="N26" s="588" t="n">
        <v>5</v>
      </c>
      <c r="O26" s="588" t="n">
        <v>12.5526197939991</v>
      </c>
    </row>
    <row r="27" customFormat="false" ht="21" hidden="false" customHeight="true" outlineLevel="0" collapsed="false">
      <c r="A27" s="586" t="n">
        <v>15</v>
      </c>
      <c r="B27" s="587" t="s">
        <v>184</v>
      </c>
      <c r="C27" s="588" t="n">
        <v>11960</v>
      </c>
      <c r="D27" s="588" t="n">
        <v>344</v>
      </c>
      <c r="E27" s="588" t="n">
        <v>1525</v>
      </c>
      <c r="F27" s="588" t="n">
        <v>2374</v>
      </c>
      <c r="G27" s="588" t="n">
        <v>1799</v>
      </c>
      <c r="H27" s="588" t="n">
        <v>1509</v>
      </c>
      <c r="I27" s="588" t="n">
        <v>1916</v>
      </c>
      <c r="J27" s="588" t="n">
        <v>1091</v>
      </c>
      <c r="K27" s="588" t="n">
        <v>916</v>
      </c>
      <c r="L27" s="588" t="n">
        <v>385</v>
      </c>
      <c r="M27" s="588" t="n">
        <v>87</v>
      </c>
      <c r="N27" s="588" t="n">
        <v>14</v>
      </c>
      <c r="O27" s="588" t="n">
        <v>11.7566889632107</v>
      </c>
    </row>
    <row r="28" customFormat="false" ht="12" hidden="false" customHeight="true" outlineLevel="0" collapsed="false">
      <c r="A28" s="586" t="n">
        <v>16</v>
      </c>
      <c r="B28" s="587" t="s">
        <v>168</v>
      </c>
      <c r="C28" s="588" t="n">
        <v>15</v>
      </c>
      <c r="D28" s="588" t="n">
        <v>1</v>
      </c>
      <c r="E28" s="588" t="n">
        <v>8</v>
      </c>
      <c r="F28" s="588" t="n">
        <v>3</v>
      </c>
      <c r="G28" s="588" t="n">
        <v>2</v>
      </c>
      <c r="H28" s="588" t="n">
        <v>1</v>
      </c>
      <c r="I28" s="588" t="n">
        <v>0</v>
      </c>
      <c r="J28" s="588" t="n">
        <v>0</v>
      </c>
      <c r="K28" s="588" t="n">
        <v>0</v>
      </c>
      <c r="L28" s="588" t="n">
        <v>0</v>
      </c>
      <c r="M28" s="588" t="n">
        <v>0</v>
      </c>
      <c r="N28" s="588" t="n">
        <v>0</v>
      </c>
      <c r="O28" s="588" t="n">
        <v>3</v>
      </c>
    </row>
    <row r="29" customFormat="false" ht="12" hidden="false" customHeight="true" outlineLevel="0" collapsed="false">
      <c r="A29" s="586" t="n">
        <v>17</v>
      </c>
      <c r="B29" s="589" t="s">
        <v>169</v>
      </c>
      <c r="C29" s="588" t="n">
        <v>54</v>
      </c>
      <c r="D29" s="588" t="n">
        <v>1</v>
      </c>
      <c r="E29" s="588" t="n">
        <v>7</v>
      </c>
      <c r="F29" s="588" t="n">
        <v>13</v>
      </c>
      <c r="G29" s="588" t="n">
        <v>9</v>
      </c>
      <c r="H29" s="588" t="n">
        <v>5</v>
      </c>
      <c r="I29" s="588" t="n">
        <v>11</v>
      </c>
      <c r="J29" s="588" t="n">
        <v>3</v>
      </c>
      <c r="K29" s="588" t="n">
        <v>5</v>
      </c>
      <c r="L29" s="588" t="n">
        <v>0</v>
      </c>
      <c r="M29" s="588" t="n">
        <v>0</v>
      </c>
      <c r="N29" s="588" t="n">
        <v>0</v>
      </c>
      <c r="O29" s="588" t="n">
        <v>9.96296296296296</v>
      </c>
    </row>
    <row r="30" customFormat="false" ht="12" hidden="false" customHeight="true" outlineLevel="0" collapsed="false">
      <c r="A30" s="586" t="n">
        <v>18</v>
      </c>
      <c r="B30" s="589" t="s">
        <v>170</v>
      </c>
      <c r="C30" s="588" t="n">
        <v>135</v>
      </c>
      <c r="D30" s="588" t="n">
        <v>9</v>
      </c>
      <c r="E30" s="588" t="n">
        <v>20</v>
      </c>
      <c r="F30" s="588" t="n">
        <v>22</v>
      </c>
      <c r="G30" s="588" t="n">
        <v>21</v>
      </c>
      <c r="H30" s="588" t="n">
        <v>18</v>
      </c>
      <c r="I30" s="588" t="n">
        <v>20</v>
      </c>
      <c r="J30" s="588" t="n">
        <v>11</v>
      </c>
      <c r="K30" s="588" t="n">
        <v>11</v>
      </c>
      <c r="L30" s="588" t="n">
        <v>3</v>
      </c>
      <c r="M30" s="588" t="n">
        <v>0</v>
      </c>
      <c r="N30" s="588" t="n">
        <v>0</v>
      </c>
      <c r="O30" s="588" t="n">
        <v>10.1333333333333</v>
      </c>
    </row>
    <row r="31" customFormat="false" ht="12" hidden="false" customHeight="true" outlineLevel="0" collapsed="false">
      <c r="A31" s="586" t="n">
        <v>19</v>
      </c>
      <c r="B31" s="589" t="s">
        <v>171</v>
      </c>
      <c r="C31" s="588" t="n">
        <v>407</v>
      </c>
      <c r="D31" s="588" t="n">
        <v>11</v>
      </c>
      <c r="E31" s="588" t="n">
        <v>63</v>
      </c>
      <c r="F31" s="588" t="n">
        <v>81</v>
      </c>
      <c r="G31" s="588" t="n">
        <v>64</v>
      </c>
      <c r="H31" s="588" t="n">
        <v>60</v>
      </c>
      <c r="I31" s="588" t="n">
        <v>65</v>
      </c>
      <c r="J31" s="588" t="n">
        <v>27</v>
      </c>
      <c r="K31" s="588" t="n">
        <v>29</v>
      </c>
      <c r="L31" s="588" t="n">
        <v>7</v>
      </c>
      <c r="M31" s="588" t="n">
        <v>0</v>
      </c>
      <c r="N31" s="588" t="n">
        <v>0</v>
      </c>
      <c r="O31" s="588" t="n">
        <v>9.85012285012285</v>
      </c>
    </row>
    <row r="32" customFormat="false" ht="12" hidden="false" customHeight="true" outlineLevel="0" collapsed="false">
      <c r="A32" s="586" t="n">
        <v>20</v>
      </c>
      <c r="B32" s="589" t="s">
        <v>172</v>
      </c>
      <c r="C32" s="588" t="n">
        <v>970</v>
      </c>
      <c r="D32" s="588" t="n">
        <v>33</v>
      </c>
      <c r="E32" s="588" t="n">
        <v>98</v>
      </c>
      <c r="F32" s="588" t="n">
        <v>133</v>
      </c>
      <c r="G32" s="588" t="n">
        <v>163</v>
      </c>
      <c r="H32" s="588" t="n">
        <v>132</v>
      </c>
      <c r="I32" s="588" t="n">
        <v>162</v>
      </c>
      <c r="J32" s="588" t="n">
        <v>109</v>
      </c>
      <c r="K32" s="588" t="n">
        <v>100</v>
      </c>
      <c r="L32" s="588" t="n">
        <v>36</v>
      </c>
      <c r="M32" s="588" t="n">
        <v>3</v>
      </c>
      <c r="N32" s="588" t="n">
        <v>1</v>
      </c>
      <c r="O32" s="588" t="n">
        <v>12.7690721649485</v>
      </c>
    </row>
    <row r="33" customFormat="false" ht="12" hidden="false" customHeight="true" outlineLevel="0" collapsed="false">
      <c r="A33" s="586" t="n">
        <v>21</v>
      </c>
      <c r="B33" s="589" t="s">
        <v>173</v>
      </c>
      <c r="C33" s="588" t="n">
        <v>2213</v>
      </c>
      <c r="D33" s="588" t="n">
        <v>53</v>
      </c>
      <c r="E33" s="588" t="n">
        <v>235</v>
      </c>
      <c r="F33" s="588" t="n">
        <v>421</v>
      </c>
      <c r="G33" s="588" t="n">
        <v>322</v>
      </c>
      <c r="H33" s="588" t="n">
        <v>294</v>
      </c>
      <c r="I33" s="588" t="n">
        <v>414</v>
      </c>
      <c r="J33" s="588" t="n">
        <v>232</v>
      </c>
      <c r="K33" s="588" t="n">
        <v>160</v>
      </c>
      <c r="L33" s="588" t="n">
        <v>69</v>
      </c>
      <c r="M33" s="588" t="n">
        <v>9</v>
      </c>
      <c r="N33" s="588" t="n">
        <v>4</v>
      </c>
      <c r="O33" s="588" t="n">
        <v>11.996836873023</v>
      </c>
    </row>
    <row r="34" customFormat="false" ht="12" hidden="false" customHeight="true" outlineLevel="0" collapsed="false">
      <c r="A34" s="586" t="n">
        <v>22</v>
      </c>
      <c r="B34" s="589" t="s">
        <v>174</v>
      </c>
      <c r="C34" s="588" t="n">
        <v>4572</v>
      </c>
      <c r="D34" s="588" t="n">
        <v>130</v>
      </c>
      <c r="E34" s="588" t="n">
        <v>561</v>
      </c>
      <c r="F34" s="588" t="n">
        <v>867</v>
      </c>
      <c r="G34" s="588" t="n">
        <v>659</v>
      </c>
      <c r="H34" s="588" t="n">
        <v>563</v>
      </c>
      <c r="I34" s="588" t="n">
        <v>760</v>
      </c>
      <c r="J34" s="588" t="n">
        <v>438</v>
      </c>
      <c r="K34" s="588" t="n">
        <v>385</v>
      </c>
      <c r="L34" s="588" t="n">
        <v>166</v>
      </c>
      <c r="M34" s="588" t="n">
        <v>39</v>
      </c>
      <c r="N34" s="588" t="n">
        <v>4</v>
      </c>
      <c r="O34" s="588" t="n">
        <v>12.2915573053368</v>
      </c>
    </row>
    <row r="35" customFormat="false" ht="12" hidden="false" customHeight="true" outlineLevel="0" collapsed="false">
      <c r="A35" s="586" t="n">
        <v>23</v>
      </c>
      <c r="B35" s="589" t="s">
        <v>175</v>
      </c>
      <c r="C35" s="588" t="n">
        <v>3254</v>
      </c>
      <c r="D35" s="588" t="n">
        <v>102</v>
      </c>
      <c r="E35" s="588" t="n">
        <v>503</v>
      </c>
      <c r="F35" s="588" t="n">
        <v>750</v>
      </c>
      <c r="G35" s="588" t="n">
        <v>503</v>
      </c>
      <c r="H35" s="588" t="n">
        <v>390</v>
      </c>
      <c r="I35" s="588" t="n">
        <v>439</v>
      </c>
      <c r="J35" s="588" t="n">
        <v>244</v>
      </c>
      <c r="K35" s="588" t="n">
        <v>202</v>
      </c>
      <c r="L35" s="588" t="n">
        <v>89</v>
      </c>
      <c r="M35" s="588" t="n">
        <v>27</v>
      </c>
      <c r="N35" s="588" t="n">
        <v>5</v>
      </c>
      <c r="O35" s="588" t="n">
        <v>10.7501536570375</v>
      </c>
    </row>
    <row r="36" customFormat="false" ht="12" hidden="false" customHeight="true" outlineLevel="0" collapsed="false">
      <c r="A36" s="586" t="n">
        <v>24</v>
      </c>
      <c r="B36" s="589" t="s">
        <v>176</v>
      </c>
      <c r="C36" s="588" t="n">
        <v>340</v>
      </c>
      <c r="D36" s="588" t="n">
        <v>4</v>
      </c>
      <c r="E36" s="588" t="n">
        <v>30</v>
      </c>
      <c r="F36" s="588" t="n">
        <v>84</v>
      </c>
      <c r="G36" s="588" t="n">
        <v>56</v>
      </c>
      <c r="H36" s="588" t="n">
        <v>46</v>
      </c>
      <c r="I36" s="588" t="n">
        <v>45</v>
      </c>
      <c r="J36" s="588" t="n">
        <v>27</v>
      </c>
      <c r="K36" s="588" t="n">
        <v>24</v>
      </c>
      <c r="L36" s="588" t="n">
        <v>15</v>
      </c>
      <c r="M36" s="588" t="n">
        <v>9</v>
      </c>
      <c r="N36" s="588" t="n">
        <v>0</v>
      </c>
      <c r="O36" s="588" t="n">
        <v>13.3441176470588</v>
      </c>
    </row>
    <row r="37" customFormat="false" ht="13.5" hidden="false" customHeight="true" outlineLevel="0" collapsed="false">
      <c r="A37" s="586" t="n">
        <v>25</v>
      </c>
      <c r="B37" s="589" t="s">
        <v>177</v>
      </c>
      <c r="C37" s="588" t="n">
        <v>8366</v>
      </c>
      <c r="D37" s="588" t="n">
        <v>238</v>
      </c>
      <c r="E37" s="588" t="n">
        <v>992</v>
      </c>
      <c r="F37" s="588" t="n">
        <v>1540</v>
      </c>
      <c r="G37" s="588" t="n">
        <v>1240</v>
      </c>
      <c r="H37" s="588" t="n">
        <v>1073</v>
      </c>
      <c r="I37" s="588" t="n">
        <v>1432</v>
      </c>
      <c r="J37" s="588" t="n">
        <v>820</v>
      </c>
      <c r="K37" s="588" t="n">
        <v>690</v>
      </c>
      <c r="L37" s="588" t="n">
        <v>281</v>
      </c>
      <c r="M37" s="588" t="n">
        <v>51</v>
      </c>
      <c r="N37" s="588" t="n">
        <v>9</v>
      </c>
      <c r="O37" s="588" t="n">
        <v>12.0836720057375</v>
      </c>
    </row>
    <row r="38" customFormat="false" ht="12" hidden="false" customHeight="true" outlineLevel="0" collapsed="false">
      <c r="A38" s="586" t="n">
        <v>26</v>
      </c>
      <c r="B38" s="589" t="s">
        <v>178</v>
      </c>
      <c r="C38" s="588" t="n">
        <v>3594</v>
      </c>
      <c r="D38" s="588" t="n">
        <v>106</v>
      </c>
      <c r="E38" s="588" t="n">
        <v>533</v>
      </c>
      <c r="F38" s="588" t="n">
        <v>834</v>
      </c>
      <c r="G38" s="588" t="n">
        <v>559</v>
      </c>
      <c r="H38" s="588" t="n">
        <v>436</v>
      </c>
      <c r="I38" s="588" t="n">
        <v>484</v>
      </c>
      <c r="J38" s="588" t="n">
        <v>271</v>
      </c>
      <c r="K38" s="588" t="n">
        <v>226</v>
      </c>
      <c r="L38" s="588" t="n">
        <v>104</v>
      </c>
      <c r="M38" s="588" t="n">
        <v>36</v>
      </c>
      <c r="N38" s="588" t="n">
        <v>5</v>
      </c>
      <c r="O38" s="588" t="n">
        <v>10.9955481357819</v>
      </c>
    </row>
    <row r="39" customFormat="false" ht="13.5" hidden="false" customHeight="true" outlineLevel="0" collapsed="false">
      <c r="A39" s="586"/>
      <c r="B39" s="592" t="s">
        <v>179</v>
      </c>
      <c r="C39" s="593"/>
      <c r="D39" s="593"/>
      <c r="E39" s="593"/>
      <c r="F39" s="593"/>
      <c r="G39" s="593"/>
      <c r="H39" s="593"/>
      <c r="I39" s="593"/>
      <c r="J39" s="593"/>
      <c r="K39" s="593"/>
      <c r="L39" s="593"/>
      <c r="M39" s="593"/>
      <c r="N39" s="593"/>
      <c r="O39" s="593"/>
    </row>
    <row r="40" customFormat="false" ht="12" hidden="false" customHeight="true" outlineLevel="0" collapsed="false">
      <c r="A40" s="586"/>
      <c r="B40" s="592" t="s">
        <v>180</v>
      </c>
      <c r="C40" s="593"/>
      <c r="D40" s="593"/>
      <c r="E40" s="593"/>
      <c r="F40" s="593"/>
      <c r="G40" s="593"/>
      <c r="H40" s="593"/>
      <c r="I40" s="593"/>
      <c r="J40" s="593"/>
      <c r="K40" s="593"/>
      <c r="L40" s="593"/>
      <c r="M40" s="593"/>
      <c r="N40" s="593"/>
      <c r="O40" s="593"/>
    </row>
    <row r="41" customFormat="false" ht="12" hidden="false" customHeight="true" outlineLevel="0" collapsed="false">
      <c r="A41" s="586" t="n">
        <v>27</v>
      </c>
      <c r="B41" s="594" t="s">
        <v>181</v>
      </c>
      <c r="C41" s="588" t="n">
        <v>2762</v>
      </c>
      <c r="D41" s="588" t="n">
        <v>60</v>
      </c>
      <c r="E41" s="588" t="n">
        <v>348</v>
      </c>
      <c r="F41" s="588" t="n">
        <v>582</v>
      </c>
      <c r="G41" s="588" t="n">
        <v>397</v>
      </c>
      <c r="H41" s="588" t="n">
        <v>352</v>
      </c>
      <c r="I41" s="588" t="n">
        <v>413</v>
      </c>
      <c r="J41" s="588" t="n">
        <v>270</v>
      </c>
      <c r="K41" s="588" t="n">
        <v>214</v>
      </c>
      <c r="L41" s="588" t="n">
        <v>99</v>
      </c>
      <c r="M41" s="588" t="n">
        <v>24</v>
      </c>
      <c r="N41" s="588" t="n">
        <v>3</v>
      </c>
      <c r="O41" s="588" t="n">
        <v>12.0825488776249</v>
      </c>
    </row>
    <row r="42" customFormat="false" ht="12" hidden="false" customHeight="true" outlineLevel="0" collapsed="false">
      <c r="A42" s="586"/>
      <c r="B42" s="592" t="s">
        <v>182</v>
      </c>
      <c r="C42" s="593"/>
      <c r="D42" s="593"/>
      <c r="E42" s="593"/>
      <c r="F42" s="593"/>
      <c r="G42" s="593"/>
      <c r="H42" s="593"/>
      <c r="I42" s="593"/>
      <c r="J42" s="593"/>
      <c r="K42" s="593"/>
      <c r="L42" s="593"/>
      <c r="M42" s="593"/>
      <c r="N42" s="593"/>
      <c r="O42" s="593"/>
    </row>
    <row r="43" customFormat="false" ht="12" hidden="false" customHeight="true" outlineLevel="0" collapsed="false">
      <c r="A43" s="586" t="n">
        <v>28</v>
      </c>
      <c r="B43" s="594" t="s">
        <v>183</v>
      </c>
      <c r="C43" s="588" t="n">
        <v>1500</v>
      </c>
      <c r="D43" s="588" t="n">
        <v>31</v>
      </c>
      <c r="E43" s="588" t="n">
        <v>184</v>
      </c>
      <c r="F43" s="588" t="n">
        <v>307</v>
      </c>
      <c r="G43" s="588" t="n">
        <v>215</v>
      </c>
      <c r="H43" s="588" t="n">
        <v>169</v>
      </c>
      <c r="I43" s="588" t="n">
        <v>244</v>
      </c>
      <c r="J43" s="588" t="n">
        <v>141</v>
      </c>
      <c r="K43" s="588" t="n">
        <v>143</v>
      </c>
      <c r="L43" s="588" t="n">
        <v>52</v>
      </c>
      <c r="M43" s="588" t="n">
        <v>11</v>
      </c>
      <c r="N43" s="588" t="n">
        <v>3</v>
      </c>
      <c r="O43" s="588" t="n">
        <v>12.5733333333333</v>
      </c>
    </row>
    <row r="44" customFormat="false" ht="21" hidden="false" customHeight="true" outlineLevel="0" collapsed="false">
      <c r="A44" s="586" t="n">
        <v>29</v>
      </c>
      <c r="B44" s="587" t="s">
        <v>185</v>
      </c>
      <c r="C44" s="588" t="n">
        <v>7519</v>
      </c>
      <c r="D44" s="588" t="n">
        <v>291</v>
      </c>
      <c r="E44" s="588" t="n">
        <v>1087</v>
      </c>
      <c r="F44" s="588" t="n">
        <v>1602</v>
      </c>
      <c r="G44" s="588" t="n">
        <v>1171</v>
      </c>
      <c r="H44" s="588" t="n">
        <v>976</v>
      </c>
      <c r="I44" s="588" t="n">
        <v>1046</v>
      </c>
      <c r="J44" s="588" t="n">
        <v>596</v>
      </c>
      <c r="K44" s="588" t="n">
        <v>490</v>
      </c>
      <c r="L44" s="588" t="n">
        <v>204</v>
      </c>
      <c r="M44" s="588" t="n">
        <v>48</v>
      </c>
      <c r="N44" s="588" t="n">
        <v>8</v>
      </c>
      <c r="O44" s="588" t="n">
        <v>10.7096688389413</v>
      </c>
    </row>
    <row r="45" customFormat="false" ht="12" hidden="false" customHeight="true" outlineLevel="0" collapsed="false">
      <c r="A45" s="586" t="n">
        <v>30</v>
      </c>
      <c r="B45" s="587" t="s">
        <v>168</v>
      </c>
      <c r="C45" s="588" t="n">
        <v>19</v>
      </c>
      <c r="D45" s="588" t="n">
        <v>1</v>
      </c>
      <c r="E45" s="588" t="n">
        <v>3</v>
      </c>
      <c r="F45" s="588" t="n">
        <v>7</v>
      </c>
      <c r="G45" s="588" t="n">
        <v>5</v>
      </c>
      <c r="H45" s="588" t="n">
        <v>3</v>
      </c>
      <c r="I45" s="588" t="n">
        <v>0</v>
      </c>
      <c r="J45" s="588" t="n">
        <v>0</v>
      </c>
      <c r="K45" s="588" t="n">
        <v>0</v>
      </c>
      <c r="L45" s="588" t="n">
        <v>0</v>
      </c>
      <c r="M45" s="588" t="n">
        <v>0</v>
      </c>
      <c r="N45" s="588" t="n">
        <v>0</v>
      </c>
      <c r="O45" s="588" t="n">
        <v>4.94736842105263</v>
      </c>
    </row>
    <row r="46" customFormat="false" ht="12" hidden="false" customHeight="true" outlineLevel="0" collapsed="false">
      <c r="A46" s="586" t="n">
        <v>31</v>
      </c>
      <c r="B46" s="589" t="s">
        <v>169</v>
      </c>
      <c r="C46" s="588" t="n">
        <v>48</v>
      </c>
      <c r="D46" s="588" t="n">
        <v>3</v>
      </c>
      <c r="E46" s="588" t="n">
        <v>6</v>
      </c>
      <c r="F46" s="588" t="n">
        <v>5</v>
      </c>
      <c r="G46" s="588" t="n">
        <v>7</v>
      </c>
      <c r="H46" s="588" t="n">
        <v>9</v>
      </c>
      <c r="I46" s="588" t="n">
        <v>9</v>
      </c>
      <c r="J46" s="588" t="n">
        <v>7</v>
      </c>
      <c r="K46" s="588" t="n">
        <v>2</v>
      </c>
      <c r="L46" s="588" t="n">
        <v>0</v>
      </c>
      <c r="M46" s="588" t="n">
        <v>0</v>
      </c>
      <c r="N46" s="588" t="n">
        <v>0</v>
      </c>
      <c r="O46" s="588" t="n">
        <v>9.91666666666667</v>
      </c>
    </row>
    <row r="47" customFormat="false" ht="12" hidden="false" customHeight="true" outlineLevel="0" collapsed="false">
      <c r="A47" s="586" t="n">
        <v>32</v>
      </c>
      <c r="B47" s="589" t="s">
        <v>170</v>
      </c>
      <c r="C47" s="588" t="n">
        <v>86</v>
      </c>
      <c r="D47" s="588" t="n">
        <v>4</v>
      </c>
      <c r="E47" s="588" t="n">
        <v>9</v>
      </c>
      <c r="F47" s="588" t="n">
        <v>21</v>
      </c>
      <c r="G47" s="588" t="n">
        <v>9</v>
      </c>
      <c r="H47" s="588" t="n">
        <v>13</v>
      </c>
      <c r="I47" s="588" t="n">
        <v>9</v>
      </c>
      <c r="J47" s="588" t="n">
        <v>5</v>
      </c>
      <c r="K47" s="588" t="n">
        <v>10</v>
      </c>
      <c r="L47" s="588" t="n">
        <v>6</v>
      </c>
      <c r="M47" s="588" t="n">
        <v>0</v>
      </c>
      <c r="N47" s="588" t="n">
        <v>0</v>
      </c>
      <c r="O47" s="588" t="n">
        <v>12.3139534883721</v>
      </c>
    </row>
    <row r="48" customFormat="false" ht="12" hidden="false" customHeight="true" outlineLevel="0" collapsed="false">
      <c r="A48" s="586" t="n">
        <v>33</v>
      </c>
      <c r="B48" s="589" t="s">
        <v>171</v>
      </c>
      <c r="C48" s="588" t="n">
        <v>221</v>
      </c>
      <c r="D48" s="588" t="n">
        <v>9</v>
      </c>
      <c r="E48" s="588" t="n">
        <v>24</v>
      </c>
      <c r="F48" s="588" t="n">
        <v>44</v>
      </c>
      <c r="G48" s="588" t="n">
        <v>32</v>
      </c>
      <c r="H48" s="588" t="n">
        <v>34</v>
      </c>
      <c r="I48" s="588" t="n">
        <v>43</v>
      </c>
      <c r="J48" s="588" t="n">
        <v>23</v>
      </c>
      <c r="K48" s="588" t="n">
        <v>9</v>
      </c>
      <c r="L48" s="588" t="n">
        <v>3</v>
      </c>
      <c r="M48" s="588" t="n">
        <v>0</v>
      </c>
      <c r="N48" s="588" t="n">
        <v>0</v>
      </c>
      <c r="O48" s="588" t="n">
        <v>10.10407239819</v>
      </c>
    </row>
    <row r="49" customFormat="false" ht="12" hidden="false" customHeight="true" outlineLevel="0" collapsed="false">
      <c r="A49" s="586" t="n">
        <v>34</v>
      </c>
      <c r="B49" s="589" t="s">
        <v>172</v>
      </c>
      <c r="C49" s="588" t="n">
        <v>408</v>
      </c>
      <c r="D49" s="588" t="n">
        <v>12</v>
      </c>
      <c r="E49" s="588" t="n">
        <v>52</v>
      </c>
      <c r="F49" s="588" t="n">
        <v>60</v>
      </c>
      <c r="G49" s="588" t="n">
        <v>60</v>
      </c>
      <c r="H49" s="588" t="n">
        <v>55</v>
      </c>
      <c r="I49" s="588" t="n">
        <v>60</v>
      </c>
      <c r="J49" s="588" t="n">
        <v>50</v>
      </c>
      <c r="K49" s="588" t="n">
        <v>37</v>
      </c>
      <c r="L49" s="588" t="n">
        <v>18</v>
      </c>
      <c r="M49" s="588" t="n">
        <v>4</v>
      </c>
      <c r="N49" s="588" t="n">
        <v>0</v>
      </c>
      <c r="O49" s="588" t="n">
        <v>12.8774509803922</v>
      </c>
    </row>
    <row r="50" customFormat="false" ht="12" hidden="false" customHeight="true" outlineLevel="0" collapsed="false">
      <c r="A50" s="586" t="n">
        <v>35</v>
      </c>
      <c r="B50" s="589" t="s">
        <v>173</v>
      </c>
      <c r="C50" s="588" t="n">
        <v>1229</v>
      </c>
      <c r="D50" s="588" t="n">
        <v>57</v>
      </c>
      <c r="E50" s="588" t="n">
        <v>193</v>
      </c>
      <c r="F50" s="588" t="n">
        <v>274</v>
      </c>
      <c r="G50" s="588" t="n">
        <v>182</v>
      </c>
      <c r="H50" s="588" t="n">
        <v>141</v>
      </c>
      <c r="I50" s="588" t="n">
        <v>163</v>
      </c>
      <c r="J50" s="588" t="n">
        <v>89</v>
      </c>
      <c r="K50" s="588" t="n">
        <v>69</v>
      </c>
      <c r="L50" s="588" t="n">
        <v>51</v>
      </c>
      <c r="M50" s="588" t="n">
        <v>8</v>
      </c>
      <c r="N50" s="588" t="n">
        <v>2</v>
      </c>
      <c r="O50" s="588" t="n">
        <v>10.7502034174125</v>
      </c>
    </row>
    <row r="51" customFormat="false" ht="12" hidden="false" customHeight="true" outlineLevel="0" collapsed="false">
      <c r="A51" s="586" t="n">
        <v>36</v>
      </c>
      <c r="B51" s="589" t="s">
        <v>174</v>
      </c>
      <c r="C51" s="588" t="n">
        <v>2856</v>
      </c>
      <c r="D51" s="588" t="n">
        <v>120</v>
      </c>
      <c r="E51" s="588" t="n">
        <v>392</v>
      </c>
      <c r="F51" s="588" t="n">
        <v>614</v>
      </c>
      <c r="G51" s="588" t="n">
        <v>463</v>
      </c>
      <c r="H51" s="588" t="n">
        <v>365</v>
      </c>
      <c r="I51" s="588" t="n">
        <v>411</v>
      </c>
      <c r="J51" s="588" t="n">
        <v>241</v>
      </c>
      <c r="K51" s="588" t="n">
        <v>176</v>
      </c>
      <c r="L51" s="588" t="n">
        <v>53</v>
      </c>
      <c r="M51" s="588" t="n">
        <v>16</v>
      </c>
      <c r="N51" s="588" t="n">
        <v>5</v>
      </c>
      <c r="O51" s="588" t="n">
        <v>10.4936974789916</v>
      </c>
    </row>
    <row r="52" customFormat="false" ht="12" hidden="false" customHeight="true" outlineLevel="0" collapsed="false">
      <c r="A52" s="586" t="n">
        <v>37</v>
      </c>
      <c r="B52" s="589" t="s">
        <v>175</v>
      </c>
      <c r="C52" s="588" t="n">
        <v>2424</v>
      </c>
      <c r="D52" s="588" t="n">
        <v>82</v>
      </c>
      <c r="E52" s="588" t="n">
        <v>389</v>
      </c>
      <c r="F52" s="588" t="n">
        <v>539</v>
      </c>
      <c r="G52" s="588" t="n">
        <v>371</v>
      </c>
      <c r="H52" s="588" t="n">
        <v>329</v>
      </c>
      <c r="I52" s="588" t="n">
        <v>314</v>
      </c>
      <c r="J52" s="588" t="n">
        <v>164</v>
      </c>
      <c r="K52" s="588" t="n">
        <v>156</v>
      </c>
      <c r="L52" s="588" t="n">
        <v>62</v>
      </c>
      <c r="M52" s="588" t="n">
        <v>17</v>
      </c>
      <c r="N52" s="588" t="n">
        <v>1</v>
      </c>
      <c r="O52" s="588" t="n">
        <v>10.3180693069307</v>
      </c>
    </row>
    <row r="53" customFormat="false" ht="12" hidden="false" customHeight="true" outlineLevel="0" collapsed="false">
      <c r="A53" s="586" t="n">
        <v>38</v>
      </c>
      <c r="B53" s="589" t="s">
        <v>176</v>
      </c>
      <c r="C53" s="588" t="n">
        <v>228</v>
      </c>
      <c r="D53" s="588" t="n">
        <v>3</v>
      </c>
      <c r="E53" s="588" t="n">
        <v>19</v>
      </c>
      <c r="F53" s="588" t="n">
        <v>38</v>
      </c>
      <c r="G53" s="588" t="n">
        <v>42</v>
      </c>
      <c r="H53" s="588" t="n">
        <v>27</v>
      </c>
      <c r="I53" s="588" t="n">
        <v>37</v>
      </c>
      <c r="J53" s="588" t="n">
        <v>17</v>
      </c>
      <c r="K53" s="588" t="n">
        <v>31</v>
      </c>
      <c r="L53" s="588" t="n">
        <v>11</v>
      </c>
      <c r="M53" s="588" t="n">
        <v>3</v>
      </c>
      <c r="N53" s="588" t="n">
        <v>0</v>
      </c>
      <c r="O53" s="588" t="n">
        <v>14.109649122807</v>
      </c>
    </row>
    <row r="54" customFormat="false" ht="13.5" hidden="false" customHeight="true" outlineLevel="0" collapsed="false">
      <c r="A54" s="586" t="n">
        <v>39</v>
      </c>
      <c r="B54" s="589" t="s">
        <v>177</v>
      </c>
      <c r="C54" s="588" t="n">
        <v>4867</v>
      </c>
      <c r="D54" s="588" t="n">
        <v>206</v>
      </c>
      <c r="E54" s="588" t="n">
        <v>679</v>
      </c>
      <c r="F54" s="588" t="n">
        <v>1025</v>
      </c>
      <c r="G54" s="588" t="n">
        <v>758</v>
      </c>
      <c r="H54" s="588" t="n">
        <v>620</v>
      </c>
      <c r="I54" s="588" t="n">
        <v>695</v>
      </c>
      <c r="J54" s="588" t="n">
        <v>415</v>
      </c>
      <c r="K54" s="588" t="n">
        <v>303</v>
      </c>
      <c r="L54" s="588" t="n">
        <v>131</v>
      </c>
      <c r="M54" s="588" t="n">
        <v>28</v>
      </c>
      <c r="N54" s="588" t="n">
        <v>7</v>
      </c>
      <c r="O54" s="588" t="n">
        <v>10.7454283953154</v>
      </c>
    </row>
    <row r="55" customFormat="false" ht="12" hidden="false" customHeight="true" outlineLevel="0" collapsed="false">
      <c r="A55" s="586" t="n">
        <v>40</v>
      </c>
      <c r="B55" s="589" t="s">
        <v>178</v>
      </c>
      <c r="C55" s="588" t="n">
        <v>2652</v>
      </c>
      <c r="D55" s="588" t="n">
        <v>85</v>
      </c>
      <c r="E55" s="588" t="n">
        <v>408</v>
      </c>
      <c r="F55" s="588" t="n">
        <v>577</v>
      </c>
      <c r="G55" s="588" t="n">
        <v>413</v>
      </c>
      <c r="H55" s="588" t="n">
        <v>356</v>
      </c>
      <c r="I55" s="588" t="n">
        <v>351</v>
      </c>
      <c r="J55" s="588" t="n">
        <v>181</v>
      </c>
      <c r="K55" s="588" t="n">
        <v>187</v>
      </c>
      <c r="L55" s="588" t="n">
        <v>73</v>
      </c>
      <c r="M55" s="588" t="n">
        <v>20</v>
      </c>
      <c r="N55" s="588" t="n">
        <v>1</v>
      </c>
      <c r="O55" s="588" t="n">
        <v>10.6440422322775</v>
      </c>
    </row>
    <row r="56" customFormat="false" ht="13.5" hidden="false" customHeight="true" outlineLevel="0" collapsed="false">
      <c r="A56" s="586"/>
      <c r="B56" s="592" t="s">
        <v>179</v>
      </c>
      <c r="C56" s="593"/>
      <c r="D56" s="593"/>
      <c r="E56" s="593"/>
      <c r="F56" s="593"/>
      <c r="G56" s="593"/>
      <c r="H56" s="593"/>
      <c r="I56" s="593"/>
      <c r="J56" s="593"/>
      <c r="K56" s="593"/>
      <c r="L56" s="593"/>
      <c r="M56" s="593"/>
      <c r="N56" s="593"/>
      <c r="O56" s="593"/>
    </row>
    <row r="57" customFormat="false" ht="12" hidden="false" customHeight="true" outlineLevel="0" collapsed="false">
      <c r="A57" s="586"/>
      <c r="B57" s="592" t="s">
        <v>180</v>
      </c>
      <c r="C57" s="593"/>
      <c r="D57" s="593"/>
      <c r="E57" s="593"/>
      <c r="F57" s="593"/>
      <c r="G57" s="593"/>
      <c r="H57" s="593"/>
      <c r="I57" s="593"/>
      <c r="J57" s="593"/>
      <c r="K57" s="593"/>
      <c r="L57" s="593"/>
      <c r="M57" s="593"/>
      <c r="N57" s="593"/>
      <c r="O57" s="593"/>
    </row>
    <row r="58" customFormat="false" ht="12" hidden="false" customHeight="true" outlineLevel="0" collapsed="false">
      <c r="A58" s="586" t="n">
        <v>41</v>
      </c>
      <c r="B58" s="594" t="s">
        <v>181</v>
      </c>
      <c r="C58" s="588" t="n">
        <v>1453</v>
      </c>
      <c r="D58" s="588" t="n">
        <v>58</v>
      </c>
      <c r="E58" s="588" t="n">
        <v>189</v>
      </c>
      <c r="F58" s="588" t="n">
        <v>329</v>
      </c>
      <c r="G58" s="588" t="n">
        <v>225</v>
      </c>
      <c r="H58" s="588" t="n">
        <v>175</v>
      </c>
      <c r="I58" s="588" t="n">
        <v>198</v>
      </c>
      <c r="J58" s="588" t="n">
        <v>121</v>
      </c>
      <c r="K58" s="588" t="n">
        <v>93</v>
      </c>
      <c r="L58" s="588" t="n">
        <v>51</v>
      </c>
      <c r="M58" s="588" t="n">
        <v>10</v>
      </c>
      <c r="N58" s="588" t="n">
        <v>4</v>
      </c>
      <c r="O58" s="588" t="n">
        <v>11.344803854095</v>
      </c>
    </row>
    <row r="59" customFormat="false" ht="12" hidden="false" customHeight="true" outlineLevel="0" collapsed="false">
      <c r="A59" s="586"/>
      <c r="B59" s="592" t="s">
        <v>182</v>
      </c>
      <c r="C59" s="593"/>
      <c r="D59" s="593"/>
      <c r="E59" s="593"/>
      <c r="F59" s="593"/>
      <c r="G59" s="593"/>
      <c r="H59" s="593"/>
      <c r="I59" s="593"/>
      <c r="J59" s="593"/>
      <c r="K59" s="593"/>
      <c r="L59" s="593"/>
      <c r="M59" s="593"/>
      <c r="N59" s="593"/>
      <c r="O59" s="593"/>
    </row>
    <row r="60" customFormat="false" ht="12" hidden="false" customHeight="true" outlineLevel="0" collapsed="false">
      <c r="A60" s="586" t="n">
        <v>42</v>
      </c>
      <c r="B60" s="594" t="s">
        <v>183</v>
      </c>
      <c r="C60" s="588" t="n">
        <v>733</v>
      </c>
      <c r="D60" s="588" t="n">
        <v>28</v>
      </c>
      <c r="E60" s="588" t="n">
        <v>99</v>
      </c>
      <c r="F60" s="588" t="n">
        <v>145</v>
      </c>
      <c r="G60" s="588" t="n">
        <v>108</v>
      </c>
      <c r="H60" s="588" t="n">
        <v>96</v>
      </c>
      <c r="I60" s="588" t="n">
        <v>99</v>
      </c>
      <c r="J60" s="588" t="n">
        <v>59</v>
      </c>
      <c r="K60" s="588" t="n">
        <v>52</v>
      </c>
      <c r="L60" s="588" t="n">
        <v>35</v>
      </c>
      <c r="M60" s="588" t="n">
        <v>10</v>
      </c>
      <c r="N60" s="588" t="n">
        <v>2</v>
      </c>
      <c r="O60" s="588" t="n">
        <v>12.5102319236016</v>
      </c>
    </row>
    <row r="61" customFormat="false" ht="9.75" hidden="false" customHeight="true" outlineLevel="0" collapsed="false">
      <c r="B61" s="595" t="s">
        <v>186</v>
      </c>
      <c r="D61" s="596"/>
      <c r="E61" s="596"/>
      <c r="F61" s="596"/>
      <c r="G61" s="596"/>
      <c r="H61" s="596"/>
    </row>
    <row r="62" customFormat="false" ht="9.75" hidden="false" customHeight="true" outlineLevel="0" collapsed="false">
      <c r="B62" s="595" t="s">
        <v>187</v>
      </c>
      <c r="C62" s="596"/>
      <c r="D62" s="596"/>
      <c r="E62" s="596"/>
      <c r="F62" s="596"/>
      <c r="G62" s="596"/>
      <c r="H62" s="596"/>
    </row>
    <row r="63" customFormat="false" ht="9.75" hidden="false" customHeight="true" outlineLevel="0" collapsed="false">
      <c r="B63" s="595"/>
      <c r="C63" s="596"/>
      <c r="D63" s="596"/>
      <c r="E63" s="596"/>
      <c r="F63" s="596"/>
      <c r="G63" s="596"/>
      <c r="H63" s="596"/>
    </row>
    <row r="64" customFormat="false" ht="9.75" hidden="false" customHeight="true" outlineLevel="0" collapsed="false">
      <c r="B64" s="595"/>
      <c r="C64" s="596"/>
      <c r="D64" s="596"/>
      <c r="E64" s="596"/>
      <c r="F64" s="596"/>
      <c r="G64" s="596"/>
      <c r="H64" s="596"/>
    </row>
    <row r="65" customFormat="false" ht="9.75" hidden="false" customHeight="true" outlineLevel="0" collapsed="false">
      <c r="B65" s="595"/>
      <c r="C65" s="596"/>
      <c r="D65" s="596"/>
      <c r="E65" s="596"/>
      <c r="F65" s="596"/>
      <c r="G65" s="596"/>
      <c r="H65" s="596"/>
    </row>
    <row r="66" customFormat="false" ht="9.75" hidden="false" customHeight="true" outlineLevel="0" collapsed="false">
      <c r="B66" s="595"/>
      <c r="C66" s="596"/>
      <c r="D66" s="596"/>
      <c r="E66" s="596"/>
      <c r="F66" s="596"/>
      <c r="G66" s="596"/>
      <c r="H66" s="596"/>
    </row>
    <row r="67" customFormat="false" ht="9.75" hidden="false" customHeight="true" outlineLevel="0" collapsed="false">
      <c r="B67" s="595"/>
      <c r="C67" s="596"/>
      <c r="D67" s="596"/>
      <c r="E67" s="596"/>
      <c r="F67" s="596"/>
      <c r="G67" s="596"/>
      <c r="H67" s="596"/>
    </row>
    <row r="68" customFormat="false" ht="18" hidden="false" customHeight="true" outlineLevel="0" collapsed="false">
      <c r="B68" s="597"/>
      <c r="C68" s="596"/>
      <c r="D68" s="596"/>
      <c r="E68" s="596"/>
      <c r="F68" s="596"/>
      <c r="G68" s="596"/>
      <c r="H68" s="596"/>
    </row>
    <row r="69" customFormat="false" ht="12.75" hidden="false" customHeight="true" outlineLevel="0" collapsed="false">
      <c r="B69" s="598"/>
    </row>
    <row r="70" customFormat="false" ht="9.75" hidden="false" customHeight="true" outlineLevel="0" collapsed="false">
      <c r="B70" s="598"/>
    </row>
    <row r="71" customFormat="false" ht="9.75" hidden="false" customHeight="true" outlineLevel="0" collapsed="false">
      <c r="B71" s="598"/>
      <c r="C71" s="596"/>
      <c r="D71" s="596"/>
      <c r="E71" s="596"/>
      <c r="F71" s="596"/>
      <c r="G71" s="596"/>
      <c r="H71" s="596"/>
    </row>
    <row r="72" customFormat="false" ht="9.75" hidden="false" customHeight="true" outlineLevel="0" collapsed="false">
      <c r="B72" s="598"/>
      <c r="C72" s="596"/>
      <c r="D72" s="596"/>
      <c r="E72" s="596"/>
      <c r="F72" s="596"/>
      <c r="G72" s="596"/>
      <c r="H72" s="596"/>
    </row>
    <row r="73" customFormat="false" ht="9.75" hidden="false" customHeight="true" outlineLevel="0" collapsed="false">
      <c r="B73" s="598"/>
      <c r="C73" s="596"/>
      <c r="D73" s="596"/>
      <c r="E73" s="596"/>
      <c r="F73" s="596"/>
      <c r="G73" s="596"/>
      <c r="H73" s="596"/>
    </row>
    <row r="74" customFormat="false" ht="9.75" hidden="false" customHeight="true" outlineLevel="0" collapsed="false">
      <c r="B74" s="598"/>
      <c r="C74" s="596"/>
      <c r="D74" s="596"/>
      <c r="E74" s="596"/>
      <c r="F74" s="596"/>
      <c r="G74" s="596"/>
      <c r="H74" s="596"/>
    </row>
    <row r="75" customFormat="false" ht="9.75" hidden="false" customHeight="true" outlineLevel="0" collapsed="false">
      <c r="B75" s="598"/>
      <c r="C75" s="596"/>
      <c r="D75" s="596"/>
      <c r="E75" s="596"/>
      <c r="F75" s="596"/>
      <c r="G75" s="596"/>
      <c r="H75" s="596"/>
    </row>
    <row r="76" customFormat="false" ht="9.75" hidden="false" customHeight="true" outlineLevel="0" collapsed="false">
      <c r="B76" s="598"/>
      <c r="C76" s="596"/>
      <c r="D76" s="596"/>
      <c r="E76" s="596"/>
      <c r="F76" s="596"/>
      <c r="G76" s="596"/>
      <c r="H76" s="596"/>
    </row>
    <row r="77" customFormat="false" ht="9.75" hidden="false" customHeight="true" outlineLevel="0" collapsed="false">
      <c r="B77" s="598"/>
      <c r="C77" s="596"/>
      <c r="D77" s="596"/>
      <c r="E77" s="596"/>
      <c r="F77" s="596"/>
      <c r="G77" s="596"/>
      <c r="H77" s="596"/>
    </row>
    <row r="78" customFormat="false" ht="9.75" hidden="false" customHeight="true" outlineLevel="0" collapsed="false">
      <c r="B78" s="598"/>
      <c r="C78" s="596"/>
      <c r="D78" s="596"/>
      <c r="E78" s="596"/>
      <c r="F78" s="596"/>
      <c r="G78" s="596"/>
      <c r="H78" s="596"/>
    </row>
    <row r="79" customFormat="false" ht="9.75" hidden="false" customHeight="true" outlineLevel="0" collapsed="false">
      <c r="B79" s="598"/>
      <c r="C79" s="596"/>
      <c r="D79" s="596"/>
      <c r="E79" s="596"/>
      <c r="F79" s="596"/>
      <c r="G79" s="596"/>
      <c r="H79" s="596"/>
    </row>
    <row r="80" customFormat="false" ht="9.75" hidden="false" customHeight="true" outlineLevel="0" collapsed="false">
      <c r="B80" s="598"/>
      <c r="C80" s="596"/>
      <c r="D80" s="596"/>
      <c r="E80" s="596"/>
      <c r="F80" s="596"/>
      <c r="G80" s="596"/>
      <c r="H80" s="596"/>
    </row>
    <row r="81" customFormat="false" ht="9.75" hidden="false" customHeight="true" outlineLevel="0" collapsed="false">
      <c r="B81" s="598"/>
      <c r="C81" s="596"/>
      <c r="D81" s="596"/>
      <c r="E81" s="596"/>
      <c r="F81" s="596"/>
      <c r="G81" s="596"/>
      <c r="H81" s="596"/>
    </row>
    <row r="82" customFormat="false" ht="9.75" hidden="false" customHeight="true" outlineLevel="0" collapsed="false">
      <c r="B82" s="598"/>
      <c r="C82" s="596"/>
      <c r="D82" s="596"/>
      <c r="E82" s="596"/>
      <c r="F82" s="596"/>
      <c r="G82" s="596"/>
      <c r="H82" s="596"/>
    </row>
    <row r="83" customFormat="false" ht="9.75" hidden="false" customHeight="true" outlineLevel="0" collapsed="false">
      <c r="B83" s="598"/>
      <c r="C83" s="596"/>
      <c r="D83" s="596"/>
      <c r="E83" s="596"/>
      <c r="F83" s="596"/>
      <c r="G83" s="596"/>
      <c r="H83" s="596"/>
    </row>
    <row r="84" customFormat="false" ht="9.75" hidden="false" customHeight="true" outlineLevel="0" collapsed="false">
      <c r="B84" s="598"/>
      <c r="C84" s="596"/>
      <c r="D84" s="596"/>
      <c r="E84" s="596"/>
      <c r="F84" s="596"/>
      <c r="G84" s="596"/>
      <c r="H84" s="596"/>
    </row>
    <row r="85" customFormat="false" ht="9.75" hidden="false" customHeight="true" outlineLevel="0" collapsed="false">
      <c r="B85" s="598"/>
      <c r="C85" s="596"/>
      <c r="D85" s="596"/>
      <c r="E85" s="596"/>
      <c r="F85" s="596"/>
      <c r="G85" s="596"/>
      <c r="H85" s="596"/>
    </row>
    <row r="86" customFormat="false" ht="9" hidden="false" customHeight="false" outlineLevel="0" collapsed="false">
      <c r="B86" s="598"/>
    </row>
    <row r="87" customFormat="false" ht="9" hidden="false" customHeight="false" outlineLevel="0" collapsed="false">
      <c r="B87" s="598"/>
    </row>
    <row r="88" customFormat="false" ht="9" hidden="false" customHeight="false" outlineLevel="0" collapsed="false">
      <c r="B88" s="598"/>
    </row>
    <row r="89" customFormat="false" ht="9" hidden="false" customHeight="false" outlineLevel="0" collapsed="false">
      <c r="B89" s="598"/>
    </row>
    <row r="90" customFormat="false" ht="9" hidden="false" customHeight="false" outlineLevel="0" collapsed="false">
      <c r="B90" s="598"/>
    </row>
    <row r="91" customFormat="false" ht="9" hidden="false" customHeight="false" outlineLevel="0" collapsed="false">
      <c r="B91" s="598"/>
    </row>
    <row r="92" customFormat="false" ht="9" hidden="false" customHeight="false" outlineLevel="0" collapsed="false">
      <c r="B92" s="598"/>
    </row>
    <row r="93" customFormat="false" ht="9" hidden="false" customHeight="false" outlineLevel="0" collapsed="false">
      <c r="B93" s="598"/>
    </row>
    <row r="94" customFormat="false" ht="9" hidden="false" customHeight="false" outlineLevel="0" collapsed="false">
      <c r="B94" s="598"/>
    </row>
    <row r="95" customFormat="false" ht="9" hidden="false" customHeight="false" outlineLevel="0" collapsed="false">
      <c r="B95" s="598"/>
    </row>
    <row r="96" customFormat="false" ht="9" hidden="false" customHeight="false" outlineLevel="0" collapsed="false">
      <c r="B96" s="599"/>
    </row>
    <row r="97" customFormat="false" ht="9" hidden="false" customHeight="false" outlineLevel="0" collapsed="false">
      <c r="B97" s="599"/>
    </row>
    <row r="98" customFormat="false" ht="9" hidden="false" customHeight="false" outlineLevel="0" collapsed="false">
      <c r="B98" s="599"/>
    </row>
    <row r="99" customFormat="false" ht="9" hidden="false" customHeight="false" outlineLevel="0" collapsed="false">
      <c r="B99" s="579"/>
    </row>
    <row r="100" customFormat="false" ht="9" hidden="false" customHeight="false" outlineLevel="0" collapsed="false">
      <c r="B100" s="579"/>
    </row>
    <row r="101" customFormat="false" ht="9" hidden="false" customHeight="false" outlineLevel="0" collapsed="false">
      <c r="B101" s="579"/>
    </row>
    <row r="102" customFormat="false" ht="9" hidden="false" customHeight="false" outlineLevel="0" collapsed="false">
      <c r="B102" s="579"/>
    </row>
    <row r="103" customFormat="false" ht="9" hidden="false" customHeight="false" outlineLevel="0" collapsed="false">
      <c r="B103" s="579"/>
    </row>
  </sheetData>
  <mergeCells count="10">
    <mergeCell ref="B3:O3"/>
    <mergeCell ref="A4:O4"/>
    <mergeCell ref="A5:O5"/>
    <mergeCell ref="A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2.84"/>
    <col collapsed="false" customWidth="true" hidden="false" outlineLevel="0" max="2" min="2" style="138" width="17.7"/>
    <col collapsed="false" customWidth="true" hidden="false" outlineLevel="0" max="3" min="3" style="138" width="7.7"/>
    <col collapsed="false" customWidth="true" hidden="false" outlineLevel="0" max="5" min="4" style="138" width="6.7"/>
    <col collapsed="false" customWidth="true" hidden="false" outlineLevel="0" max="6" min="6" style="138" width="5.85"/>
    <col collapsed="false" customWidth="true" hidden="false" outlineLevel="0" max="7" min="7" style="138" width="5.99"/>
    <col collapsed="false" customWidth="true" hidden="false" outlineLevel="0" max="8" min="8" style="138" width="5.56"/>
    <col collapsed="false" customWidth="true" hidden="false" outlineLevel="0" max="9" min="9" style="138" width="5.85"/>
    <col collapsed="false" customWidth="true" hidden="false" outlineLevel="0" max="14" min="10" style="138" width="6.7"/>
    <col collapsed="false" customWidth="true" hidden="false" outlineLevel="0" max="15" min="15" style="138" width="6.85"/>
    <col collapsed="false" customWidth="false" hidden="false" outlineLevel="0" max="257" min="16" style="138" width="11.42"/>
  </cols>
  <sheetData>
    <row r="1" customFormat="false" ht="9.75" hidden="false" customHeight="true" outlineLevel="0" collapsed="false">
      <c r="A1" s="138" t="s">
        <v>143</v>
      </c>
      <c r="C1" s="513"/>
    </row>
    <row r="2" customFormat="false" ht="2.25" hidden="false" customHeight="true" outlineLevel="0" collapsed="false">
      <c r="A2" s="141"/>
      <c r="C2" s="513"/>
    </row>
    <row r="3" customFormat="false" ht="2.25" hidden="false" customHeight="true" outlineLevel="0" collapsed="false">
      <c r="B3" s="513"/>
      <c r="C3" s="513"/>
      <c r="D3" s="513"/>
      <c r="E3" s="513"/>
      <c r="F3" s="513"/>
      <c r="G3" s="513"/>
      <c r="H3" s="513"/>
      <c r="I3" s="513"/>
      <c r="J3" s="513"/>
      <c r="K3" s="513"/>
      <c r="L3" s="513"/>
      <c r="M3" s="513"/>
      <c r="N3" s="513"/>
      <c r="O3" s="513"/>
    </row>
    <row r="4" customFormat="false" ht="24" hidden="false" customHeight="true" outlineLevel="0" collapsed="false">
      <c r="A4" s="177" t="s">
        <v>20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</row>
    <row r="5" customFormat="false" ht="12" hidden="false" customHeight="true" outlineLevel="0" collapsed="false">
      <c r="A5" s="600" t="s">
        <v>420</v>
      </c>
      <c r="B5" s="600"/>
      <c r="C5" s="600"/>
      <c r="D5" s="600"/>
      <c r="E5" s="600"/>
      <c r="F5" s="600"/>
      <c r="G5" s="600"/>
      <c r="H5" s="600"/>
      <c r="I5" s="600"/>
      <c r="J5" s="600"/>
      <c r="K5" s="600"/>
      <c r="L5" s="600"/>
      <c r="M5" s="600"/>
      <c r="N5" s="600"/>
      <c r="O5" s="600"/>
    </row>
    <row r="6" s="143" customFormat="true" ht="12" hidden="false" customHeight="true" outlineLevel="0" collapsed="false">
      <c r="A6" s="601" t="s">
        <v>410</v>
      </c>
      <c r="B6" s="601"/>
      <c r="C6" s="601"/>
      <c r="D6" s="601"/>
      <c r="E6" s="601"/>
      <c r="F6" s="601"/>
      <c r="G6" s="601"/>
      <c r="H6" s="601"/>
      <c r="I6" s="601"/>
      <c r="J6" s="601"/>
      <c r="K6" s="601"/>
      <c r="L6" s="601"/>
      <c r="M6" s="601"/>
      <c r="N6" s="601"/>
      <c r="O6" s="601"/>
    </row>
    <row r="7" customFormat="false" ht="2.25" hidden="false" customHeight="true" outlineLevel="0" collapsed="false">
      <c r="B7" s="510"/>
      <c r="C7" s="510"/>
      <c r="D7" s="510"/>
      <c r="E7" s="510"/>
      <c r="F7" s="510"/>
      <c r="G7" s="510"/>
      <c r="H7" s="510"/>
      <c r="I7" s="510"/>
      <c r="J7" s="510"/>
      <c r="K7" s="510"/>
      <c r="L7" s="510"/>
      <c r="M7" s="510"/>
      <c r="N7" s="510"/>
      <c r="O7" s="510"/>
    </row>
    <row r="8" customFormat="false" ht="25.5" hidden="false" customHeight="true" outlineLevel="0" collapsed="false">
      <c r="A8" s="146" t="s">
        <v>368</v>
      </c>
      <c r="B8" s="211" t="s">
        <v>118</v>
      </c>
      <c r="C8" s="147" t="s">
        <v>88</v>
      </c>
      <c r="D8" s="147" t="s">
        <v>411</v>
      </c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297" t="s">
        <v>412</v>
      </c>
    </row>
    <row r="9" customFormat="false" ht="34.5" hidden="false" customHeight="true" outlineLevel="0" collapsed="false">
      <c r="A9" s="146"/>
      <c r="B9" s="146"/>
      <c r="C9" s="147"/>
      <c r="D9" s="300" t="s">
        <v>168</v>
      </c>
      <c r="E9" s="602" t="s">
        <v>413</v>
      </c>
      <c r="F9" s="602" t="s">
        <v>170</v>
      </c>
      <c r="G9" s="602" t="s">
        <v>171</v>
      </c>
      <c r="H9" s="602" t="s">
        <v>172</v>
      </c>
      <c r="I9" s="602" t="s">
        <v>414</v>
      </c>
      <c r="J9" s="602" t="s">
        <v>415</v>
      </c>
      <c r="K9" s="602" t="s">
        <v>416</v>
      </c>
      <c r="L9" s="602" t="s">
        <v>417</v>
      </c>
      <c r="M9" s="602" t="s">
        <v>418</v>
      </c>
      <c r="N9" s="602" t="s">
        <v>419</v>
      </c>
      <c r="O9" s="297"/>
    </row>
    <row r="10" customFormat="false" ht="21.75" hidden="false" customHeight="true" outlineLevel="0" collapsed="false">
      <c r="C10" s="512" t="s">
        <v>421</v>
      </c>
      <c r="D10" s="512"/>
      <c r="E10" s="512"/>
      <c r="F10" s="512"/>
      <c r="G10" s="512"/>
      <c r="H10" s="512"/>
      <c r="I10" s="512"/>
      <c r="J10" s="512"/>
      <c r="K10" s="512"/>
      <c r="L10" s="512"/>
      <c r="M10" s="512"/>
      <c r="N10" s="512"/>
      <c r="O10" s="512"/>
    </row>
    <row r="11" customFormat="false" ht="21" hidden="false" customHeight="true" outlineLevel="0" collapsed="false">
      <c r="A11" s="139" t="n">
        <v>1</v>
      </c>
      <c r="B11" s="162" t="s">
        <v>88</v>
      </c>
      <c r="C11" s="163" t="n">
        <v>14710</v>
      </c>
      <c r="D11" s="163" t="n">
        <v>466</v>
      </c>
      <c r="E11" s="163" t="n">
        <v>1872</v>
      </c>
      <c r="F11" s="163" t="n">
        <v>2836</v>
      </c>
      <c r="G11" s="163" t="n">
        <v>2127</v>
      </c>
      <c r="H11" s="163" t="n">
        <v>1904</v>
      </c>
      <c r="I11" s="163" t="n">
        <v>2360</v>
      </c>
      <c r="J11" s="163" t="n">
        <v>1372</v>
      </c>
      <c r="K11" s="163" t="n">
        <v>1169</v>
      </c>
      <c r="L11" s="163" t="n">
        <v>479</v>
      </c>
      <c r="M11" s="163" t="n">
        <v>104</v>
      </c>
      <c r="N11" s="163" t="n">
        <v>21</v>
      </c>
      <c r="O11" s="163" t="n">
        <v>11.8930659415364</v>
      </c>
    </row>
    <row r="12" customFormat="false" ht="21" hidden="false" customHeight="true" outlineLevel="0" collapsed="false">
      <c r="A12" s="139" t="n">
        <v>2</v>
      </c>
      <c r="B12" s="162" t="s">
        <v>194</v>
      </c>
      <c r="C12" s="163" t="n">
        <v>8783</v>
      </c>
      <c r="D12" s="163" t="n">
        <v>243</v>
      </c>
      <c r="E12" s="163" t="n">
        <v>1035</v>
      </c>
      <c r="F12" s="163" t="n">
        <v>1595</v>
      </c>
      <c r="G12" s="163" t="n">
        <v>1244</v>
      </c>
      <c r="H12" s="163" t="n">
        <v>1137</v>
      </c>
      <c r="I12" s="163" t="n">
        <v>1515</v>
      </c>
      <c r="J12" s="163" t="n">
        <v>864</v>
      </c>
      <c r="K12" s="163" t="n">
        <v>760</v>
      </c>
      <c r="L12" s="163" t="n">
        <v>307</v>
      </c>
      <c r="M12" s="163" t="n">
        <v>69</v>
      </c>
      <c r="N12" s="163" t="n">
        <v>14</v>
      </c>
      <c r="O12" s="163" t="n">
        <v>12.50017078447</v>
      </c>
    </row>
    <row r="13" customFormat="false" ht="21" hidden="false" customHeight="true" outlineLevel="0" collapsed="false">
      <c r="A13" s="139" t="n">
        <v>3</v>
      </c>
      <c r="B13" s="162" t="s">
        <v>195</v>
      </c>
      <c r="C13" s="163" t="n">
        <v>5927</v>
      </c>
      <c r="D13" s="163" t="n">
        <v>223</v>
      </c>
      <c r="E13" s="163" t="n">
        <v>837</v>
      </c>
      <c r="F13" s="163" t="n">
        <v>1241</v>
      </c>
      <c r="G13" s="163" t="n">
        <v>883</v>
      </c>
      <c r="H13" s="163" t="n">
        <v>767</v>
      </c>
      <c r="I13" s="163" t="n">
        <v>845</v>
      </c>
      <c r="J13" s="163" t="n">
        <v>508</v>
      </c>
      <c r="K13" s="163" t="n">
        <v>409</v>
      </c>
      <c r="L13" s="163" t="n">
        <v>172</v>
      </c>
      <c r="M13" s="163" t="n">
        <v>35</v>
      </c>
      <c r="N13" s="163" t="n">
        <v>7</v>
      </c>
      <c r="O13" s="163" t="n">
        <v>10.9934199426354</v>
      </c>
    </row>
    <row r="14" customFormat="false" ht="34.5" hidden="false" customHeight="true" outlineLevel="0" collapsed="false">
      <c r="B14" s="165"/>
      <c r="C14" s="513" t="s">
        <v>422</v>
      </c>
      <c r="D14" s="513"/>
      <c r="E14" s="513"/>
      <c r="F14" s="513"/>
      <c r="G14" s="513"/>
      <c r="H14" s="513"/>
      <c r="I14" s="513"/>
      <c r="J14" s="513"/>
      <c r="K14" s="513"/>
      <c r="L14" s="513"/>
      <c r="M14" s="513"/>
      <c r="N14" s="513"/>
      <c r="O14" s="513"/>
    </row>
    <row r="15" customFormat="false" ht="21" hidden="false" customHeight="true" outlineLevel="0" collapsed="false">
      <c r="A15" s="139" t="n">
        <v>4</v>
      </c>
      <c r="B15" s="162" t="s">
        <v>88</v>
      </c>
      <c r="C15" s="163" t="n">
        <v>4769</v>
      </c>
      <c r="D15" s="163" t="n">
        <v>169</v>
      </c>
      <c r="E15" s="163" t="n">
        <v>740</v>
      </c>
      <c r="F15" s="163" t="n">
        <v>1140</v>
      </c>
      <c r="G15" s="163" t="n">
        <v>843</v>
      </c>
      <c r="H15" s="163" t="n">
        <v>581</v>
      </c>
      <c r="I15" s="163" t="n">
        <v>602</v>
      </c>
      <c r="J15" s="163" t="n">
        <v>315</v>
      </c>
      <c r="K15" s="163" t="n">
        <v>237</v>
      </c>
      <c r="L15" s="163" t="n">
        <v>110</v>
      </c>
      <c r="M15" s="163" t="n">
        <v>31</v>
      </c>
      <c r="N15" s="163" t="n">
        <v>1</v>
      </c>
      <c r="O15" s="163" t="n">
        <v>9.68525896414343</v>
      </c>
    </row>
    <row r="16" customFormat="false" ht="21" hidden="false" customHeight="true" outlineLevel="0" collapsed="false">
      <c r="A16" s="139" t="n">
        <v>5</v>
      </c>
      <c r="B16" s="162" t="s">
        <v>194</v>
      </c>
      <c r="C16" s="163" t="n">
        <v>3177</v>
      </c>
      <c r="D16" s="163" t="n">
        <v>101</v>
      </c>
      <c r="E16" s="163" t="n">
        <v>490</v>
      </c>
      <c r="F16" s="163" t="n">
        <v>779</v>
      </c>
      <c r="G16" s="163" t="n">
        <v>555</v>
      </c>
      <c r="H16" s="163" t="n">
        <v>372</v>
      </c>
      <c r="I16" s="163" t="n">
        <v>401</v>
      </c>
      <c r="J16" s="163" t="n">
        <v>227</v>
      </c>
      <c r="K16" s="163" t="n">
        <v>156</v>
      </c>
      <c r="L16" s="163" t="n">
        <v>78</v>
      </c>
      <c r="M16" s="163" t="n">
        <v>18</v>
      </c>
      <c r="N16" s="163" t="n">
        <v>0</v>
      </c>
      <c r="O16" s="163" t="n">
        <v>9.70129052565313</v>
      </c>
    </row>
    <row r="17" customFormat="false" ht="21" hidden="false" customHeight="true" outlineLevel="0" collapsed="false">
      <c r="A17" s="139" t="n">
        <v>6</v>
      </c>
      <c r="B17" s="162" t="s">
        <v>195</v>
      </c>
      <c r="C17" s="163" t="n">
        <v>1592</v>
      </c>
      <c r="D17" s="163" t="n">
        <v>68</v>
      </c>
      <c r="E17" s="163" t="n">
        <v>250</v>
      </c>
      <c r="F17" s="163" t="n">
        <v>361</v>
      </c>
      <c r="G17" s="163" t="n">
        <v>288</v>
      </c>
      <c r="H17" s="163" t="n">
        <v>209</v>
      </c>
      <c r="I17" s="163" t="n">
        <v>201</v>
      </c>
      <c r="J17" s="163" t="n">
        <v>88</v>
      </c>
      <c r="K17" s="163" t="n">
        <v>81</v>
      </c>
      <c r="L17" s="163" t="n">
        <v>32</v>
      </c>
      <c r="M17" s="163" t="n">
        <v>13</v>
      </c>
      <c r="N17" s="163" t="n">
        <v>1</v>
      </c>
      <c r="O17" s="163" t="n">
        <v>9.65326633165829</v>
      </c>
    </row>
    <row r="18" customFormat="false" ht="9" hidden="false" customHeight="false" outlineLevel="0" collapsed="false">
      <c r="B18" s="165"/>
    </row>
    <row r="19" customFormat="false" ht="9" hidden="false" customHeight="false" outlineLevel="0" collapsed="false">
      <c r="B19" s="165"/>
    </row>
    <row r="20" customFormat="false" ht="9" hidden="false" customHeight="false" outlineLevel="0" collapsed="false">
      <c r="B20" s="169"/>
    </row>
    <row r="21" customFormat="false" ht="9" hidden="false" customHeight="false" outlineLevel="0" collapsed="false">
      <c r="B21" s="169"/>
    </row>
    <row r="22" customFormat="false" ht="9" hidden="false" customHeight="false" outlineLevel="0" collapsed="false">
      <c r="B22" s="169"/>
    </row>
    <row r="23" customFormat="false" ht="9" hidden="false" customHeight="false" outlineLevel="0" collapsed="false">
      <c r="B23" s="169"/>
    </row>
    <row r="24" customFormat="false" ht="9" hidden="false" customHeight="false" outlineLevel="0" collapsed="false">
      <c r="B24" s="169"/>
    </row>
    <row r="25" customFormat="false" ht="9" hidden="false" customHeight="false" outlineLevel="0" collapsed="false">
      <c r="B25" s="169"/>
    </row>
    <row r="26" customFormat="false" ht="9" hidden="false" customHeight="false" outlineLevel="0" collapsed="false">
      <c r="B26" s="169"/>
    </row>
    <row r="27" customFormat="false" ht="9" hidden="false" customHeight="false" outlineLevel="0" collapsed="false">
      <c r="B27" s="170"/>
    </row>
    <row r="28" customFormat="false" ht="9" hidden="false" customHeight="false" outlineLevel="0" collapsed="false">
      <c r="B28" s="170"/>
    </row>
    <row r="29" customFormat="false" ht="9" hidden="false" customHeight="false" outlineLevel="0" collapsed="false">
      <c r="B29" s="170"/>
    </row>
    <row r="30" customFormat="false" ht="9" hidden="false" customHeight="false" outlineLevel="0" collapsed="false">
      <c r="B30" s="143"/>
    </row>
    <row r="31" customFormat="false" ht="9" hidden="false" customHeight="false" outlineLevel="0" collapsed="false">
      <c r="B31" s="143"/>
    </row>
    <row r="32" customFormat="false" ht="9" hidden="false" customHeight="false" outlineLevel="0" collapsed="false">
      <c r="B32" s="143"/>
    </row>
    <row r="33" customFormat="false" ht="9" hidden="false" customHeight="false" outlineLevel="0" collapsed="false">
      <c r="B33" s="143"/>
    </row>
    <row r="34" customFormat="false" ht="9" hidden="false" customHeight="false" outlineLevel="0" collapsed="false">
      <c r="B34" s="143"/>
    </row>
  </sheetData>
  <mergeCells count="12">
    <mergeCell ref="B3:O3"/>
    <mergeCell ref="A4:O4"/>
    <mergeCell ref="A5:O5"/>
    <mergeCell ref="A6:O6"/>
    <mergeCell ref="B7:O7"/>
    <mergeCell ref="A8:A9"/>
    <mergeCell ref="B8:B9"/>
    <mergeCell ref="C8:C9"/>
    <mergeCell ref="D8:N8"/>
    <mergeCell ref="O8:O9"/>
    <mergeCell ref="C10:O10"/>
    <mergeCell ref="C14:O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3" width="3.28"/>
    <col collapsed="false" customWidth="true" hidden="false" outlineLevel="0" max="2" min="2" style="603" width="30.7"/>
    <col collapsed="false" customWidth="true" hidden="false" outlineLevel="0" max="3" min="3" style="604" width="7.14"/>
    <col collapsed="false" customWidth="true" hidden="false" outlineLevel="0" max="14" min="4" style="604" width="5.13"/>
    <col collapsed="false" customWidth="true" hidden="false" outlineLevel="0" max="15" min="15" style="604" width="7.56"/>
    <col collapsed="false" customWidth="false" hidden="false" outlineLevel="0" max="257" min="16" style="604" width="11.42"/>
  </cols>
  <sheetData>
    <row r="1" customFormat="false" ht="9.75" hidden="false" customHeight="true" outlineLevel="0" collapsed="false">
      <c r="A1" s="603" t="s">
        <v>143</v>
      </c>
    </row>
    <row r="2" customFormat="false" ht="2.25" hidden="false" customHeight="true" outlineLevel="0" collapsed="false">
      <c r="A2" s="605"/>
      <c r="B2" s="605"/>
      <c r="C2" s="605"/>
      <c r="D2" s="605"/>
      <c r="E2" s="605"/>
      <c r="F2" s="605"/>
      <c r="G2" s="605"/>
      <c r="H2" s="605"/>
      <c r="I2" s="605"/>
      <c r="J2" s="605"/>
      <c r="K2" s="605"/>
      <c r="L2" s="605"/>
      <c r="M2" s="605"/>
      <c r="N2" s="605"/>
      <c r="O2" s="605"/>
    </row>
    <row r="3" customFormat="false" ht="24" hidden="false" customHeight="true" outlineLevel="0" collapsed="false">
      <c r="A3" s="177" t="s">
        <v>201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2" hidden="false" customHeight="true" outlineLevel="0" collapsed="false">
      <c r="A4" s="606" t="s">
        <v>423</v>
      </c>
      <c r="B4" s="606"/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</row>
    <row r="5" customFormat="false" ht="12" hidden="false" customHeight="true" outlineLevel="0" collapsed="false">
      <c r="A5" s="607" t="s">
        <v>424</v>
      </c>
      <c r="B5" s="607"/>
      <c r="C5" s="607"/>
      <c r="D5" s="607"/>
      <c r="E5" s="607"/>
      <c r="F5" s="607"/>
      <c r="G5" s="607"/>
      <c r="H5" s="607"/>
      <c r="I5" s="607"/>
      <c r="J5" s="607"/>
      <c r="K5" s="607"/>
      <c r="L5" s="607"/>
      <c r="M5" s="607"/>
      <c r="N5" s="607"/>
      <c r="O5" s="607"/>
    </row>
    <row r="6" customFormat="false" ht="2.25" hidden="false" customHeight="true" outlineLevel="0" collapsed="false">
      <c r="A6" s="608"/>
      <c r="B6" s="608"/>
      <c r="C6" s="608"/>
      <c r="D6" s="608"/>
      <c r="E6" s="608"/>
      <c r="F6" s="608"/>
      <c r="G6" s="608"/>
      <c r="H6" s="608"/>
      <c r="I6" s="608"/>
      <c r="J6" s="608"/>
      <c r="K6" s="608"/>
      <c r="L6" s="608"/>
      <c r="M6" s="608"/>
      <c r="N6" s="608"/>
      <c r="O6" s="608"/>
    </row>
    <row r="7" customFormat="false" ht="14.25" hidden="false" customHeight="true" outlineLevel="0" collapsed="false">
      <c r="A7" s="609" t="s">
        <v>147</v>
      </c>
      <c r="B7" s="610" t="s">
        <v>425</v>
      </c>
      <c r="C7" s="611" t="s">
        <v>88</v>
      </c>
      <c r="D7" s="611" t="s">
        <v>411</v>
      </c>
      <c r="E7" s="611"/>
      <c r="F7" s="611"/>
      <c r="G7" s="611"/>
      <c r="H7" s="611"/>
      <c r="I7" s="611"/>
      <c r="J7" s="611"/>
      <c r="K7" s="611"/>
      <c r="L7" s="611"/>
      <c r="M7" s="611"/>
      <c r="N7" s="611"/>
      <c r="O7" s="612" t="s">
        <v>426</v>
      </c>
    </row>
    <row r="8" customFormat="false" ht="29.25" hidden="false" customHeight="true" outlineLevel="0" collapsed="false">
      <c r="A8" s="609"/>
      <c r="B8" s="610"/>
      <c r="C8" s="611"/>
      <c r="D8" s="613" t="s">
        <v>168</v>
      </c>
      <c r="E8" s="614" t="s">
        <v>413</v>
      </c>
      <c r="F8" s="614" t="s">
        <v>170</v>
      </c>
      <c r="G8" s="614" t="s">
        <v>171</v>
      </c>
      <c r="H8" s="614" t="s">
        <v>172</v>
      </c>
      <c r="I8" s="614" t="s">
        <v>414</v>
      </c>
      <c r="J8" s="614" t="s">
        <v>415</v>
      </c>
      <c r="K8" s="614" t="s">
        <v>416</v>
      </c>
      <c r="L8" s="614" t="s">
        <v>417</v>
      </c>
      <c r="M8" s="614" t="s">
        <v>418</v>
      </c>
      <c r="N8" s="614" t="s">
        <v>419</v>
      </c>
      <c r="O8" s="612"/>
    </row>
    <row r="9" customFormat="false" ht="12.75" hidden="false" customHeight="true" outlineLevel="0" collapsed="false">
      <c r="A9" s="615"/>
      <c r="B9" s="616"/>
      <c r="C9" s="617" t="s">
        <v>88</v>
      </c>
      <c r="D9" s="617"/>
      <c r="E9" s="617"/>
      <c r="F9" s="617"/>
      <c r="G9" s="617"/>
      <c r="H9" s="617"/>
      <c r="I9" s="617"/>
      <c r="J9" s="617"/>
      <c r="K9" s="617"/>
      <c r="L9" s="617"/>
      <c r="M9" s="617"/>
      <c r="N9" s="617"/>
      <c r="O9" s="617"/>
    </row>
    <row r="10" customFormat="false" ht="12" hidden="false" customHeight="true" outlineLevel="0" collapsed="false">
      <c r="A10" s="615" t="n">
        <v>1</v>
      </c>
      <c r="B10" s="618" t="s">
        <v>427</v>
      </c>
      <c r="C10" s="619" t="n">
        <v>564</v>
      </c>
      <c r="D10" s="619" t="n">
        <v>28</v>
      </c>
      <c r="E10" s="619" t="n">
        <v>83</v>
      </c>
      <c r="F10" s="619" t="n">
        <v>122</v>
      </c>
      <c r="G10" s="619" t="n">
        <v>79</v>
      </c>
      <c r="H10" s="619" t="n">
        <v>65</v>
      </c>
      <c r="I10" s="619" t="n">
        <v>75</v>
      </c>
      <c r="J10" s="619" t="n">
        <v>35</v>
      </c>
      <c r="K10" s="619" t="n">
        <v>40</v>
      </c>
      <c r="L10" s="619" t="n">
        <v>29</v>
      </c>
      <c r="M10" s="619" t="n">
        <v>6</v>
      </c>
      <c r="N10" s="619" t="n">
        <v>2</v>
      </c>
      <c r="O10" s="619" t="n">
        <v>12.0549645390071</v>
      </c>
    </row>
    <row r="11" customFormat="false" ht="12" hidden="false" customHeight="true" outlineLevel="0" collapsed="false">
      <c r="A11" s="615" t="n">
        <v>2</v>
      </c>
      <c r="B11" s="620" t="s">
        <v>428</v>
      </c>
      <c r="C11" s="621"/>
      <c r="D11" s="621"/>
      <c r="E11" s="621"/>
      <c r="F11" s="621"/>
      <c r="G11" s="621"/>
      <c r="H11" s="621"/>
      <c r="I11" s="621"/>
      <c r="J11" s="621"/>
      <c r="K11" s="621"/>
      <c r="L11" s="621"/>
      <c r="M11" s="621"/>
      <c r="N11" s="621"/>
      <c r="O11" s="621"/>
    </row>
    <row r="12" customFormat="false" ht="12" hidden="false" customHeight="true" outlineLevel="0" collapsed="false">
      <c r="B12" s="622" t="s">
        <v>429</v>
      </c>
      <c r="C12" s="619" t="n">
        <v>1719</v>
      </c>
      <c r="D12" s="619" t="n">
        <v>45</v>
      </c>
      <c r="E12" s="619" t="n">
        <v>220</v>
      </c>
      <c r="F12" s="619" t="n">
        <v>309</v>
      </c>
      <c r="G12" s="619" t="n">
        <v>214</v>
      </c>
      <c r="H12" s="619" t="n">
        <v>214</v>
      </c>
      <c r="I12" s="619" t="n">
        <v>290</v>
      </c>
      <c r="J12" s="619" t="n">
        <v>146</v>
      </c>
      <c r="K12" s="619" t="n">
        <v>166</v>
      </c>
      <c r="L12" s="619" t="n">
        <v>87</v>
      </c>
      <c r="M12" s="619" t="n">
        <v>26</v>
      </c>
      <c r="N12" s="619" t="n">
        <v>2</v>
      </c>
      <c r="O12" s="619" t="n">
        <v>13.5066899360093</v>
      </c>
    </row>
    <row r="13" customFormat="false" ht="12" hidden="false" customHeight="true" outlineLevel="0" collapsed="false">
      <c r="A13" s="615" t="n">
        <v>3</v>
      </c>
      <c r="B13" s="618" t="s">
        <v>430</v>
      </c>
      <c r="C13" s="619" t="n">
        <v>567</v>
      </c>
      <c r="D13" s="619" t="n">
        <v>21</v>
      </c>
      <c r="E13" s="619" t="n">
        <v>85</v>
      </c>
      <c r="F13" s="619" t="n">
        <v>108</v>
      </c>
      <c r="G13" s="619" t="n">
        <v>78</v>
      </c>
      <c r="H13" s="619" t="n">
        <v>67</v>
      </c>
      <c r="I13" s="619" t="n">
        <v>84</v>
      </c>
      <c r="J13" s="619" t="n">
        <v>51</v>
      </c>
      <c r="K13" s="619" t="n">
        <v>45</v>
      </c>
      <c r="L13" s="619" t="n">
        <v>20</v>
      </c>
      <c r="M13" s="619" t="n">
        <v>8</v>
      </c>
      <c r="N13" s="619" t="n">
        <v>0</v>
      </c>
      <c r="O13" s="619" t="n">
        <v>11.978835978836</v>
      </c>
    </row>
    <row r="14" customFormat="false" ht="12" hidden="false" customHeight="true" outlineLevel="0" collapsed="false">
      <c r="A14" s="615" t="n">
        <v>4</v>
      </c>
      <c r="B14" s="623" t="s">
        <v>431</v>
      </c>
      <c r="C14" s="621"/>
      <c r="D14" s="621"/>
      <c r="E14" s="621"/>
      <c r="F14" s="621"/>
      <c r="G14" s="621"/>
      <c r="H14" s="621"/>
      <c r="I14" s="621"/>
      <c r="J14" s="621"/>
      <c r="K14" s="621"/>
      <c r="L14" s="621"/>
      <c r="M14" s="621"/>
      <c r="N14" s="621"/>
      <c r="O14" s="621"/>
    </row>
    <row r="15" customFormat="false" ht="12" hidden="false" customHeight="true" outlineLevel="0" collapsed="false">
      <c r="A15" s="615"/>
      <c r="B15" s="622" t="s">
        <v>432</v>
      </c>
      <c r="C15" s="619" t="n">
        <v>3321</v>
      </c>
      <c r="D15" s="619" t="n">
        <v>87</v>
      </c>
      <c r="E15" s="619" t="n">
        <v>386</v>
      </c>
      <c r="F15" s="619" t="n">
        <v>597</v>
      </c>
      <c r="G15" s="619" t="n">
        <v>505</v>
      </c>
      <c r="H15" s="619" t="n">
        <v>423</v>
      </c>
      <c r="I15" s="619" t="n">
        <v>539</v>
      </c>
      <c r="J15" s="619" t="n">
        <v>327</v>
      </c>
      <c r="K15" s="619" t="n">
        <v>306</v>
      </c>
      <c r="L15" s="619" t="n">
        <v>125</v>
      </c>
      <c r="M15" s="619" t="n">
        <v>22</v>
      </c>
      <c r="N15" s="619" t="n">
        <v>4</v>
      </c>
      <c r="O15" s="619" t="n">
        <v>12.5368864799759</v>
      </c>
    </row>
    <row r="16" customFormat="false" ht="12" hidden="false" customHeight="true" outlineLevel="0" collapsed="false">
      <c r="A16" s="615" t="n">
        <v>5</v>
      </c>
      <c r="B16" s="623" t="s">
        <v>433</v>
      </c>
      <c r="C16" s="621"/>
      <c r="D16" s="621"/>
      <c r="E16" s="621"/>
      <c r="F16" s="621"/>
      <c r="G16" s="621"/>
      <c r="H16" s="621"/>
      <c r="I16" s="621"/>
      <c r="J16" s="621"/>
      <c r="K16" s="621"/>
      <c r="L16" s="621"/>
      <c r="M16" s="621"/>
      <c r="N16" s="621"/>
      <c r="O16" s="621"/>
    </row>
    <row r="17" customFormat="false" ht="12" hidden="false" customHeight="true" outlineLevel="0" collapsed="false">
      <c r="B17" s="622" t="s">
        <v>434</v>
      </c>
      <c r="C17" s="619" t="n">
        <v>1282</v>
      </c>
      <c r="D17" s="619" t="n">
        <v>46</v>
      </c>
      <c r="E17" s="619" t="n">
        <v>174</v>
      </c>
      <c r="F17" s="619" t="n">
        <v>249</v>
      </c>
      <c r="G17" s="619" t="n">
        <v>178</v>
      </c>
      <c r="H17" s="619" t="n">
        <v>165</v>
      </c>
      <c r="I17" s="619" t="n">
        <v>186</v>
      </c>
      <c r="J17" s="619" t="n">
        <v>122</v>
      </c>
      <c r="K17" s="619" t="n">
        <v>95</v>
      </c>
      <c r="L17" s="619" t="n">
        <v>51</v>
      </c>
      <c r="M17" s="619" t="n">
        <v>11</v>
      </c>
      <c r="N17" s="619" t="n">
        <v>5</v>
      </c>
      <c r="O17" s="619" t="n">
        <v>12.2082683307332</v>
      </c>
    </row>
    <row r="18" customFormat="false" ht="12" hidden="false" customHeight="true" outlineLevel="0" collapsed="false">
      <c r="A18" s="615" t="n">
        <v>6</v>
      </c>
      <c r="B18" s="623" t="s">
        <v>435</v>
      </c>
      <c r="C18" s="621"/>
      <c r="D18" s="621"/>
      <c r="E18" s="621"/>
      <c r="F18" s="621"/>
      <c r="G18" s="621"/>
      <c r="H18" s="621"/>
      <c r="I18" s="621"/>
      <c r="J18" s="621"/>
      <c r="K18" s="621"/>
      <c r="L18" s="621"/>
      <c r="M18" s="621"/>
      <c r="N18" s="621"/>
      <c r="O18" s="621"/>
    </row>
    <row r="19" customFormat="false" ht="12" hidden="false" customHeight="true" outlineLevel="0" collapsed="false">
      <c r="A19" s="615"/>
      <c r="B19" s="622" t="s">
        <v>436</v>
      </c>
      <c r="C19" s="619" t="n">
        <v>2279</v>
      </c>
      <c r="D19" s="619" t="n">
        <v>80</v>
      </c>
      <c r="E19" s="619" t="n">
        <v>302</v>
      </c>
      <c r="F19" s="619" t="n">
        <v>481</v>
      </c>
      <c r="G19" s="619" t="n">
        <v>347</v>
      </c>
      <c r="H19" s="619" t="n">
        <v>292</v>
      </c>
      <c r="I19" s="619" t="n">
        <v>356</v>
      </c>
      <c r="J19" s="619" t="n">
        <v>191</v>
      </c>
      <c r="K19" s="619" t="n">
        <v>146</v>
      </c>
      <c r="L19" s="619" t="n">
        <v>70</v>
      </c>
      <c r="M19" s="619" t="n">
        <v>12</v>
      </c>
      <c r="N19" s="619" t="n">
        <v>2</v>
      </c>
      <c r="O19" s="619" t="n">
        <v>10.9934181658622</v>
      </c>
    </row>
    <row r="20" customFormat="false" ht="12" hidden="false" customHeight="true" outlineLevel="0" collapsed="false">
      <c r="A20" s="615" t="n">
        <v>7</v>
      </c>
      <c r="B20" s="623" t="s">
        <v>437</v>
      </c>
      <c r="C20" s="621"/>
      <c r="D20" s="621"/>
      <c r="E20" s="621"/>
      <c r="F20" s="621"/>
      <c r="G20" s="621"/>
      <c r="H20" s="621"/>
      <c r="I20" s="621"/>
      <c r="J20" s="621"/>
      <c r="K20" s="621"/>
      <c r="L20" s="621"/>
      <c r="M20" s="621"/>
      <c r="N20" s="621"/>
      <c r="O20" s="621"/>
    </row>
    <row r="21" customFormat="false" ht="12" hidden="false" customHeight="true" outlineLevel="0" collapsed="false">
      <c r="B21" s="622" t="s">
        <v>438</v>
      </c>
      <c r="C21" s="619" t="n">
        <v>5445</v>
      </c>
      <c r="D21" s="619" t="n">
        <v>202</v>
      </c>
      <c r="E21" s="619" t="n">
        <v>833</v>
      </c>
      <c r="F21" s="619" t="n">
        <v>1262</v>
      </c>
      <c r="G21" s="619" t="n">
        <v>916</v>
      </c>
      <c r="H21" s="619" t="n">
        <v>702</v>
      </c>
      <c r="I21" s="619" t="n">
        <v>745</v>
      </c>
      <c r="J21" s="619" t="n">
        <v>376</v>
      </c>
      <c r="K21" s="619" t="n">
        <v>269</v>
      </c>
      <c r="L21" s="619" t="n">
        <v>115</v>
      </c>
      <c r="M21" s="619" t="n">
        <v>22</v>
      </c>
      <c r="N21" s="619" t="n">
        <v>3</v>
      </c>
      <c r="O21" s="619" t="n">
        <v>9.66831955922865</v>
      </c>
    </row>
    <row r="22" customFormat="false" ht="12" hidden="false" customHeight="true" outlineLevel="0" collapsed="false">
      <c r="A22" s="615" t="n">
        <v>8</v>
      </c>
      <c r="B22" s="623" t="s">
        <v>439</v>
      </c>
      <c r="C22" s="621"/>
      <c r="D22" s="621"/>
      <c r="E22" s="621"/>
      <c r="F22" s="621"/>
      <c r="G22" s="621"/>
      <c r="H22" s="621"/>
      <c r="I22" s="621"/>
      <c r="J22" s="621"/>
      <c r="K22" s="621"/>
      <c r="L22" s="621"/>
      <c r="M22" s="621"/>
      <c r="N22" s="621"/>
      <c r="O22" s="621"/>
    </row>
    <row r="23" customFormat="false" ht="12" hidden="false" customHeight="true" outlineLevel="0" collapsed="false">
      <c r="B23" s="622" t="s">
        <v>440</v>
      </c>
      <c r="C23" s="619" t="n">
        <v>1815</v>
      </c>
      <c r="D23" s="619" t="n">
        <v>49</v>
      </c>
      <c r="E23" s="619" t="n">
        <v>215</v>
      </c>
      <c r="F23" s="619" t="n">
        <v>363</v>
      </c>
      <c r="G23" s="619" t="n">
        <v>256</v>
      </c>
      <c r="H23" s="619" t="n">
        <v>215</v>
      </c>
      <c r="I23" s="619" t="n">
        <v>294</v>
      </c>
      <c r="J23" s="619" t="n">
        <v>194</v>
      </c>
      <c r="K23" s="619" t="n">
        <v>165</v>
      </c>
      <c r="L23" s="619" t="n">
        <v>45</v>
      </c>
      <c r="M23" s="619" t="n">
        <v>17</v>
      </c>
      <c r="N23" s="619" t="n">
        <v>2</v>
      </c>
      <c r="O23" s="619" t="n">
        <v>12.1107438016529</v>
      </c>
    </row>
    <row r="24" customFormat="false" ht="12" hidden="false" customHeight="true" outlineLevel="0" collapsed="false">
      <c r="A24" s="615" t="n">
        <v>9</v>
      </c>
      <c r="B24" s="623" t="s">
        <v>441</v>
      </c>
      <c r="C24" s="621"/>
      <c r="D24" s="621"/>
      <c r="E24" s="621"/>
      <c r="F24" s="621"/>
      <c r="G24" s="621"/>
      <c r="H24" s="621"/>
      <c r="I24" s="621"/>
      <c r="J24" s="621"/>
      <c r="K24" s="621"/>
      <c r="L24" s="621"/>
      <c r="M24" s="621"/>
      <c r="N24" s="621"/>
      <c r="O24" s="621"/>
    </row>
    <row r="25" customFormat="false" ht="12" hidden="false" customHeight="true" outlineLevel="0" collapsed="false">
      <c r="A25" s="615"/>
      <c r="B25" s="622" t="s">
        <v>442</v>
      </c>
      <c r="C25" s="619" t="n">
        <v>2487</v>
      </c>
      <c r="D25" s="619" t="n">
        <v>70</v>
      </c>
      <c r="E25" s="619" t="n">
        <v>312</v>
      </c>
      <c r="F25" s="619" t="n">
        <v>499</v>
      </c>
      <c r="G25" s="619" t="n">
        <v>389</v>
      </c>
      <c r="H25" s="619" t="n">
        <v>337</v>
      </c>
      <c r="I25" s="619" t="n">
        <v>404</v>
      </c>
      <c r="J25" s="619" t="n">
        <v>242</v>
      </c>
      <c r="K25" s="619" t="n">
        <v>171</v>
      </c>
      <c r="L25" s="619" t="n">
        <v>50</v>
      </c>
      <c r="M25" s="619" t="n">
        <v>11</v>
      </c>
      <c r="N25" s="619" t="n">
        <v>2</v>
      </c>
      <c r="O25" s="619" t="n">
        <v>11.0100522718134</v>
      </c>
    </row>
    <row r="26" customFormat="false" ht="12" hidden="false" customHeight="true" outlineLevel="0" collapsed="false">
      <c r="A26" s="624" t="n">
        <v>10</v>
      </c>
      <c r="B26" s="623" t="s">
        <v>443</v>
      </c>
      <c r="C26" s="621"/>
      <c r="D26" s="621"/>
      <c r="E26" s="621"/>
      <c r="F26" s="621"/>
      <c r="G26" s="621"/>
      <c r="H26" s="621"/>
      <c r="I26" s="621"/>
      <c r="J26" s="621"/>
      <c r="K26" s="621"/>
      <c r="L26" s="621"/>
      <c r="M26" s="621"/>
      <c r="N26" s="621"/>
      <c r="O26" s="621"/>
    </row>
    <row r="27" customFormat="false" ht="12" hidden="false" customHeight="true" outlineLevel="0" collapsed="false">
      <c r="B27" s="622" t="s">
        <v>444</v>
      </c>
      <c r="C27" s="619" t="n">
        <v>0</v>
      </c>
      <c r="D27" s="619" t="n">
        <v>0</v>
      </c>
      <c r="E27" s="619" t="n">
        <v>0</v>
      </c>
      <c r="F27" s="619" t="n">
        <v>0</v>
      </c>
      <c r="G27" s="619" t="n">
        <v>0</v>
      </c>
      <c r="H27" s="619" t="n">
        <v>0</v>
      </c>
      <c r="I27" s="619" t="n">
        <v>0</v>
      </c>
      <c r="J27" s="619" t="n">
        <v>0</v>
      </c>
      <c r="K27" s="619" t="n">
        <v>0</v>
      </c>
      <c r="L27" s="619" t="n">
        <v>0</v>
      </c>
      <c r="M27" s="619" t="n">
        <v>0</v>
      </c>
      <c r="N27" s="619" t="n">
        <v>0</v>
      </c>
      <c r="O27" s="619" t="n">
        <v>0</v>
      </c>
    </row>
    <row r="28" customFormat="false" ht="12" hidden="false" customHeight="true" outlineLevel="0" collapsed="false">
      <c r="A28" s="615" t="n">
        <v>11</v>
      </c>
      <c r="B28" s="625" t="s">
        <v>88</v>
      </c>
      <c r="C28" s="619" t="n">
        <v>19479</v>
      </c>
      <c r="D28" s="619" t="n">
        <v>628</v>
      </c>
      <c r="E28" s="619" t="n">
        <v>2610</v>
      </c>
      <c r="F28" s="619" t="n">
        <v>3990</v>
      </c>
      <c r="G28" s="619" t="n">
        <v>2962</v>
      </c>
      <c r="H28" s="619" t="n">
        <v>2480</v>
      </c>
      <c r="I28" s="619" t="n">
        <v>2973</v>
      </c>
      <c r="J28" s="619" t="n">
        <v>1684</v>
      </c>
      <c r="K28" s="619" t="n">
        <v>1403</v>
      </c>
      <c r="L28" s="619" t="n">
        <v>592</v>
      </c>
      <c r="M28" s="619" t="n">
        <v>135</v>
      </c>
      <c r="N28" s="619" t="n">
        <v>22</v>
      </c>
      <c r="O28" s="619" t="n">
        <v>11.3535602443657</v>
      </c>
    </row>
    <row r="29" customFormat="false" ht="12.75" hidden="false" customHeight="true" outlineLevel="0" collapsed="false">
      <c r="A29" s="615"/>
      <c r="B29" s="615"/>
      <c r="C29" s="626" t="s">
        <v>445</v>
      </c>
      <c r="D29" s="626"/>
      <c r="E29" s="626"/>
      <c r="F29" s="626"/>
      <c r="G29" s="626"/>
      <c r="H29" s="626"/>
      <c r="I29" s="626"/>
      <c r="J29" s="626"/>
      <c r="K29" s="626"/>
      <c r="L29" s="626"/>
      <c r="M29" s="626"/>
      <c r="N29" s="626"/>
      <c r="O29" s="626"/>
    </row>
    <row r="30" customFormat="false" ht="12" hidden="false" customHeight="true" outlineLevel="0" collapsed="false">
      <c r="A30" s="627" t="n">
        <v>12</v>
      </c>
      <c r="B30" s="618" t="s">
        <v>427</v>
      </c>
      <c r="C30" s="619" t="n">
        <v>282</v>
      </c>
      <c r="D30" s="619" t="n">
        <v>10</v>
      </c>
      <c r="E30" s="619" t="n">
        <v>41</v>
      </c>
      <c r="F30" s="619" t="n">
        <v>66</v>
      </c>
      <c r="G30" s="619" t="n">
        <v>38</v>
      </c>
      <c r="H30" s="619" t="n">
        <v>31</v>
      </c>
      <c r="I30" s="619" t="n">
        <v>37</v>
      </c>
      <c r="J30" s="619" t="n">
        <v>19</v>
      </c>
      <c r="K30" s="619" t="n">
        <v>24</v>
      </c>
      <c r="L30" s="619" t="n">
        <v>14</v>
      </c>
      <c r="M30" s="619" t="n">
        <v>2</v>
      </c>
      <c r="N30" s="619" t="n">
        <v>0</v>
      </c>
      <c r="O30" s="619" t="n">
        <v>11.4787234042553</v>
      </c>
    </row>
    <row r="31" customFormat="false" ht="12" hidden="false" customHeight="true" outlineLevel="0" collapsed="false">
      <c r="A31" s="627" t="n">
        <v>13</v>
      </c>
      <c r="B31" s="620" t="s">
        <v>428</v>
      </c>
      <c r="C31" s="621"/>
      <c r="D31" s="621"/>
      <c r="E31" s="621"/>
      <c r="F31" s="621"/>
      <c r="G31" s="621"/>
      <c r="H31" s="621"/>
      <c r="I31" s="621"/>
      <c r="J31" s="621"/>
      <c r="K31" s="621"/>
      <c r="L31" s="621"/>
      <c r="M31" s="621"/>
      <c r="N31" s="621"/>
      <c r="O31" s="621"/>
    </row>
    <row r="32" customFormat="false" ht="12" hidden="false" customHeight="true" outlineLevel="0" collapsed="false">
      <c r="B32" s="622" t="s">
        <v>429</v>
      </c>
      <c r="C32" s="619" t="n">
        <v>897</v>
      </c>
      <c r="D32" s="619" t="n">
        <v>23</v>
      </c>
      <c r="E32" s="619" t="n">
        <v>105</v>
      </c>
      <c r="F32" s="619" t="n">
        <v>162</v>
      </c>
      <c r="G32" s="619" t="n">
        <v>112</v>
      </c>
      <c r="H32" s="619" t="n">
        <v>108</v>
      </c>
      <c r="I32" s="619" t="n">
        <v>154</v>
      </c>
      <c r="J32" s="619" t="n">
        <v>77</v>
      </c>
      <c r="K32" s="619" t="n">
        <v>94</v>
      </c>
      <c r="L32" s="619" t="n">
        <v>47</v>
      </c>
      <c r="M32" s="619" t="n">
        <v>15</v>
      </c>
      <c r="N32" s="619" t="n">
        <v>0</v>
      </c>
      <c r="O32" s="619" t="n">
        <v>13.7402452619844</v>
      </c>
    </row>
    <row r="33" customFormat="false" ht="12" hidden="false" customHeight="true" outlineLevel="0" collapsed="false">
      <c r="A33" s="627" t="n">
        <v>14</v>
      </c>
      <c r="B33" s="618" t="s">
        <v>430</v>
      </c>
      <c r="C33" s="619" t="n">
        <v>308</v>
      </c>
      <c r="D33" s="619" t="n">
        <v>6</v>
      </c>
      <c r="E33" s="619" t="n">
        <v>32</v>
      </c>
      <c r="F33" s="619" t="n">
        <v>62</v>
      </c>
      <c r="G33" s="619" t="n">
        <v>46</v>
      </c>
      <c r="H33" s="619" t="n">
        <v>35</v>
      </c>
      <c r="I33" s="619" t="n">
        <v>54</v>
      </c>
      <c r="J33" s="619" t="n">
        <v>30</v>
      </c>
      <c r="K33" s="619" t="n">
        <v>29</v>
      </c>
      <c r="L33" s="619" t="n">
        <v>9</v>
      </c>
      <c r="M33" s="619" t="n">
        <v>5</v>
      </c>
      <c r="N33" s="619" t="n">
        <v>0</v>
      </c>
      <c r="O33" s="619" t="n">
        <v>13.0292207792208</v>
      </c>
    </row>
    <row r="34" customFormat="false" ht="12" hidden="false" customHeight="true" outlineLevel="0" collapsed="false">
      <c r="A34" s="627" t="n">
        <v>15</v>
      </c>
      <c r="B34" s="623" t="s">
        <v>431</v>
      </c>
      <c r="C34" s="621"/>
      <c r="D34" s="621"/>
      <c r="E34" s="621"/>
      <c r="F34" s="621"/>
      <c r="G34" s="621"/>
      <c r="H34" s="621"/>
      <c r="I34" s="621"/>
      <c r="J34" s="621"/>
      <c r="K34" s="621"/>
      <c r="L34" s="621"/>
      <c r="M34" s="621"/>
      <c r="N34" s="621"/>
      <c r="O34" s="621"/>
    </row>
    <row r="35" customFormat="false" ht="12" hidden="false" customHeight="true" outlineLevel="0" collapsed="false">
      <c r="A35" s="627"/>
      <c r="B35" s="622" t="s">
        <v>432</v>
      </c>
      <c r="C35" s="619" t="n">
        <v>1829</v>
      </c>
      <c r="D35" s="619" t="n">
        <v>33</v>
      </c>
      <c r="E35" s="619" t="n">
        <v>191</v>
      </c>
      <c r="F35" s="619" t="n">
        <v>303</v>
      </c>
      <c r="G35" s="619" t="n">
        <v>258</v>
      </c>
      <c r="H35" s="619" t="n">
        <v>246</v>
      </c>
      <c r="I35" s="619" t="n">
        <v>341</v>
      </c>
      <c r="J35" s="619" t="n">
        <v>193</v>
      </c>
      <c r="K35" s="619" t="n">
        <v>172</v>
      </c>
      <c r="L35" s="619" t="n">
        <v>79</v>
      </c>
      <c r="M35" s="619" t="n">
        <v>11</v>
      </c>
      <c r="N35" s="619" t="n">
        <v>2</v>
      </c>
      <c r="O35" s="619" t="n">
        <v>13.2061235647895</v>
      </c>
    </row>
    <row r="36" customFormat="false" ht="12" hidden="false" customHeight="true" outlineLevel="0" collapsed="false">
      <c r="A36" s="627" t="n">
        <v>16</v>
      </c>
      <c r="B36" s="623" t="s">
        <v>433</v>
      </c>
      <c r="C36" s="621"/>
      <c r="D36" s="621"/>
      <c r="E36" s="621"/>
      <c r="F36" s="621"/>
      <c r="G36" s="621"/>
      <c r="H36" s="621"/>
      <c r="I36" s="621"/>
      <c r="J36" s="621"/>
      <c r="K36" s="621"/>
      <c r="L36" s="621"/>
      <c r="M36" s="621"/>
      <c r="N36" s="621"/>
      <c r="O36" s="621"/>
    </row>
    <row r="37" customFormat="false" ht="12" hidden="false" customHeight="true" outlineLevel="0" collapsed="false">
      <c r="B37" s="622" t="s">
        <v>434</v>
      </c>
      <c r="C37" s="619" t="n">
        <v>678</v>
      </c>
      <c r="D37" s="619" t="n">
        <v>16</v>
      </c>
      <c r="E37" s="619" t="n">
        <v>72</v>
      </c>
      <c r="F37" s="619" t="n">
        <v>130</v>
      </c>
      <c r="G37" s="619" t="n">
        <v>85</v>
      </c>
      <c r="H37" s="619" t="n">
        <v>88</v>
      </c>
      <c r="I37" s="619" t="n">
        <v>110</v>
      </c>
      <c r="J37" s="619" t="n">
        <v>76</v>
      </c>
      <c r="K37" s="619" t="n">
        <v>58</v>
      </c>
      <c r="L37" s="619" t="n">
        <v>34</v>
      </c>
      <c r="M37" s="619" t="n">
        <v>7</v>
      </c>
      <c r="N37" s="619" t="n">
        <v>2</v>
      </c>
      <c r="O37" s="619" t="n">
        <v>13.5339233038348</v>
      </c>
    </row>
    <row r="38" customFormat="false" ht="14.25" hidden="false" customHeight="true" outlineLevel="0" collapsed="false">
      <c r="A38" s="627" t="n">
        <v>17</v>
      </c>
      <c r="B38" s="623" t="s">
        <v>435</v>
      </c>
      <c r="C38" s="621"/>
      <c r="D38" s="621"/>
      <c r="E38" s="621"/>
      <c r="F38" s="621"/>
      <c r="G38" s="621"/>
      <c r="H38" s="621"/>
      <c r="I38" s="621"/>
      <c r="J38" s="621"/>
      <c r="K38" s="621"/>
      <c r="L38" s="621"/>
      <c r="M38" s="621"/>
      <c r="N38" s="621"/>
      <c r="O38" s="621"/>
    </row>
    <row r="39" customFormat="false" ht="12" hidden="false" customHeight="true" outlineLevel="0" collapsed="false">
      <c r="B39" s="622" t="s">
        <v>436</v>
      </c>
      <c r="C39" s="619" t="n">
        <v>1278</v>
      </c>
      <c r="D39" s="619" t="n">
        <v>41</v>
      </c>
      <c r="E39" s="619" t="n">
        <v>177</v>
      </c>
      <c r="F39" s="619" t="n">
        <v>257</v>
      </c>
      <c r="G39" s="619" t="n">
        <v>197</v>
      </c>
      <c r="H39" s="619" t="n">
        <v>178</v>
      </c>
      <c r="I39" s="619" t="n">
        <v>193</v>
      </c>
      <c r="J39" s="619" t="n">
        <v>114</v>
      </c>
      <c r="K39" s="619" t="n">
        <v>81</v>
      </c>
      <c r="L39" s="619" t="n">
        <v>37</v>
      </c>
      <c r="M39" s="619" t="n">
        <v>3</v>
      </c>
      <c r="N39" s="619" t="n">
        <v>0</v>
      </c>
      <c r="O39" s="619" t="n">
        <v>10.5774647887324</v>
      </c>
    </row>
    <row r="40" customFormat="false" ht="12" hidden="false" customHeight="true" outlineLevel="0" collapsed="false">
      <c r="A40" s="627" t="n">
        <v>18</v>
      </c>
      <c r="B40" s="623" t="s">
        <v>437</v>
      </c>
      <c r="C40" s="621"/>
      <c r="D40" s="621"/>
      <c r="E40" s="621"/>
      <c r="F40" s="621"/>
      <c r="G40" s="621"/>
      <c r="H40" s="621"/>
      <c r="I40" s="621"/>
      <c r="J40" s="621"/>
      <c r="K40" s="621"/>
      <c r="L40" s="621"/>
      <c r="M40" s="621"/>
      <c r="N40" s="621"/>
      <c r="O40" s="621"/>
    </row>
    <row r="41" customFormat="false" ht="12" hidden="false" customHeight="true" outlineLevel="0" collapsed="false">
      <c r="B41" s="622" t="s">
        <v>438</v>
      </c>
      <c r="C41" s="619" t="n">
        <v>3334</v>
      </c>
      <c r="D41" s="619" t="n">
        <v>94</v>
      </c>
      <c r="E41" s="619" t="n">
        <v>478</v>
      </c>
      <c r="F41" s="619" t="n">
        <v>789</v>
      </c>
      <c r="G41" s="619" t="n">
        <v>570</v>
      </c>
      <c r="H41" s="619" t="n">
        <v>454</v>
      </c>
      <c r="I41" s="619" t="n">
        <v>461</v>
      </c>
      <c r="J41" s="619" t="n">
        <v>243</v>
      </c>
      <c r="K41" s="619" t="n">
        <v>149</v>
      </c>
      <c r="L41" s="619" t="n">
        <v>78</v>
      </c>
      <c r="M41" s="619" t="n">
        <v>18</v>
      </c>
      <c r="N41" s="619" t="n">
        <v>0</v>
      </c>
      <c r="O41" s="619" t="n">
        <v>9.8245350929814</v>
      </c>
    </row>
    <row r="42" customFormat="false" ht="12" hidden="false" customHeight="true" outlineLevel="0" collapsed="false">
      <c r="A42" s="627" t="n">
        <v>19</v>
      </c>
      <c r="B42" s="623" t="s">
        <v>439</v>
      </c>
      <c r="C42" s="621"/>
      <c r="D42" s="621"/>
      <c r="E42" s="621"/>
      <c r="F42" s="621"/>
      <c r="G42" s="621"/>
      <c r="H42" s="621"/>
      <c r="I42" s="621"/>
      <c r="J42" s="621"/>
      <c r="K42" s="621"/>
      <c r="L42" s="621"/>
      <c r="M42" s="621"/>
      <c r="N42" s="621"/>
      <c r="O42" s="621"/>
    </row>
    <row r="43" customFormat="false" ht="12" hidden="false" customHeight="true" outlineLevel="0" collapsed="false">
      <c r="B43" s="622" t="s">
        <v>440</v>
      </c>
      <c r="C43" s="619" t="n">
        <v>945</v>
      </c>
      <c r="D43" s="619" t="n">
        <v>26</v>
      </c>
      <c r="E43" s="619" t="n">
        <v>100</v>
      </c>
      <c r="F43" s="619" t="n">
        <v>191</v>
      </c>
      <c r="G43" s="619" t="n">
        <v>130</v>
      </c>
      <c r="H43" s="619" t="n">
        <v>110</v>
      </c>
      <c r="I43" s="619" t="n">
        <v>151</v>
      </c>
      <c r="J43" s="619" t="n">
        <v>105</v>
      </c>
      <c r="K43" s="619" t="n">
        <v>101</v>
      </c>
      <c r="L43" s="619" t="n">
        <v>21</v>
      </c>
      <c r="M43" s="619" t="n">
        <v>9</v>
      </c>
      <c r="N43" s="619" t="n">
        <v>1</v>
      </c>
      <c r="O43" s="619" t="n">
        <v>12.4677248677249</v>
      </c>
    </row>
    <row r="44" customFormat="false" ht="12" hidden="false" customHeight="true" outlineLevel="0" collapsed="false">
      <c r="A44" s="627" t="n">
        <v>20</v>
      </c>
      <c r="B44" s="623" t="s">
        <v>441</v>
      </c>
      <c r="C44" s="621"/>
      <c r="D44" s="621"/>
      <c r="E44" s="621"/>
      <c r="F44" s="621"/>
      <c r="G44" s="621"/>
      <c r="H44" s="621"/>
      <c r="I44" s="621"/>
      <c r="J44" s="621"/>
      <c r="K44" s="621"/>
      <c r="L44" s="621"/>
      <c r="M44" s="621"/>
      <c r="N44" s="621"/>
      <c r="O44" s="621"/>
    </row>
    <row r="45" customFormat="false" ht="12" hidden="false" customHeight="true" outlineLevel="0" collapsed="false">
      <c r="B45" s="622" t="s">
        <v>442</v>
      </c>
      <c r="C45" s="619" t="n">
        <v>1449</v>
      </c>
      <c r="D45" s="619" t="n">
        <v>33</v>
      </c>
      <c r="E45" s="619" t="n">
        <v>171</v>
      </c>
      <c r="F45" s="619" t="n">
        <v>279</v>
      </c>
      <c r="G45" s="619" t="n">
        <v>233</v>
      </c>
      <c r="H45" s="619" t="n">
        <v>184</v>
      </c>
      <c r="I45" s="619" t="n">
        <v>249</v>
      </c>
      <c r="J45" s="619" t="n">
        <v>154</v>
      </c>
      <c r="K45" s="619" t="n">
        <v>104</v>
      </c>
      <c r="L45" s="619" t="n">
        <v>34</v>
      </c>
      <c r="M45" s="619" t="n">
        <v>7</v>
      </c>
      <c r="N45" s="619" t="n">
        <v>1</v>
      </c>
      <c r="O45" s="619" t="n">
        <v>11.407867494824</v>
      </c>
    </row>
    <row r="46" customFormat="false" ht="12" hidden="false" customHeight="true" outlineLevel="0" collapsed="false">
      <c r="A46" s="627" t="n">
        <v>21</v>
      </c>
      <c r="B46" s="623" t="s">
        <v>443</v>
      </c>
      <c r="C46" s="621"/>
      <c r="D46" s="621"/>
      <c r="E46" s="621"/>
      <c r="F46" s="621"/>
      <c r="G46" s="621"/>
      <c r="H46" s="621"/>
      <c r="I46" s="621"/>
      <c r="J46" s="621"/>
      <c r="K46" s="621"/>
      <c r="L46" s="621"/>
      <c r="M46" s="621"/>
      <c r="N46" s="621"/>
      <c r="O46" s="621"/>
    </row>
    <row r="47" customFormat="false" ht="12" hidden="false" customHeight="true" outlineLevel="0" collapsed="false">
      <c r="A47" s="627"/>
      <c r="B47" s="622" t="s">
        <v>444</v>
      </c>
      <c r="C47" s="619" t="n">
        <v>0</v>
      </c>
      <c r="D47" s="619" t="n">
        <v>0</v>
      </c>
      <c r="E47" s="619" t="n">
        <v>0</v>
      </c>
      <c r="F47" s="619" t="n">
        <v>0</v>
      </c>
      <c r="G47" s="619" t="n">
        <v>0</v>
      </c>
      <c r="H47" s="619" t="n">
        <v>0</v>
      </c>
      <c r="I47" s="619" t="n">
        <v>0</v>
      </c>
      <c r="J47" s="619" t="n">
        <v>0</v>
      </c>
      <c r="K47" s="619" t="n">
        <v>0</v>
      </c>
      <c r="L47" s="619" t="n">
        <v>0</v>
      </c>
      <c r="M47" s="619" t="n">
        <v>0</v>
      </c>
      <c r="N47" s="619" t="n">
        <v>0</v>
      </c>
      <c r="O47" s="619" t="n">
        <v>0</v>
      </c>
    </row>
    <row r="48" customFormat="false" ht="12" hidden="false" customHeight="true" outlineLevel="0" collapsed="false">
      <c r="A48" s="627" t="n">
        <v>22</v>
      </c>
      <c r="B48" s="625" t="s">
        <v>88</v>
      </c>
      <c r="C48" s="619" t="n">
        <v>11000</v>
      </c>
      <c r="D48" s="619" t="n">
        <v>282</v>
      </c>
      <c r="E48" s="619" t="n">
        <v>1367</v>
      </c>
      <c r="F48" s="619" t="n">
        <v>2239</v>
      </c>
      <c r="G48" s="619" t="n">
        <v>1669</v>
      </c>
      <c r="H48" s="619" t="n">
        <v>1434</v>
      </c>
      <c r="I48" s="619" t="n">
        <v>1750</v>
      </c>
      <c r="J48" s="619" t="n">
        <v>1011</v>
      </c>
      <c r="K48" s="619" t="n">
        <v>812</v>
      </c>
      <c r="L48" s="619" t="n">
        <v>353</v>
      </c>
      <c r="M48" s="619" t="n">
        <v>77</v>
      </c>
      <c r="N48" s="619" t="n">
        <v>6</v>
      </c>
      <c r="O48" s="619" t="n">
        <v>11.59</v>
      </c>
    </row>
    <row r="49" customFormat="false" ht="12.75" hidden="false" customHeight="true" outlineLevel="0" collapsed="false">
      <c r="A49" s="627"/>
      <c r="B49" s="628"/>
      <c r="C49" s="626" t="s">
        <v>446</v>
      </c>
      <c r="D49" s="626"/>
      <c r="E49" s="626"/>
      <c r="F49" s="626"/>
      <c r="G49" s="626"/>
      <c r="H49" s="626"/>
      <c r="I49" s="626"/>
      <c r="J49" s="626"/>
      <c r="K49" s="626"/>
      <c r="L49" s="626"/>
      <c r="M49" s="626"/>
      <c r="N49" s="626"/>
      <c r="O49" s="626"/>
    </row>
    <row r="50" customFormat="false" ht="12" hidden="false" customHeight="true" outlineLevel="0" collapsed="false">
      <c r="A50" s="627" t="n">
        <v>23</v>
      </c>
      <c r="B50" s="618" t="s">
        <v>427</v>
      </c>
      <c r="C50" s="619" t="n">
        <v>235</v>
      </c>
      <c r="D50" s="619" t="n">
        <v>12</v>
      </c>
      <c r="E50" s="619" t="n">
        <v>34</v>
      </c>
      <c r="F50" s="619" t="n">
        <v>49</v>
      </c>
      <c r="G50" s="619" t="n">
        <v>34</v>
      </c>
      <c r="H50" s="619" t="n">
        <v>29</v>
      </c>
      <c r="I50" s="619" t="n">
        <v>29</v>
      </c>
      <c r="J50" s="619" t="n">
        <v>15</v>
      </c>
      <c r="K50" s="619" t="n">
        <v>13</v>
      </c>
      <c r="L50" s="619" t="n">
        <v>15</v>
      </c>
      <c r="M50" s="619" t="n">
        <v>3</v>
      </c>
      <c r="N50" s="619" t="n">
        <v>2</v>
      </c>
      <c r="O50" s="619" t="n">
        <v>13.2382978723404</v>
      </c>
    </row>
    <row r="51" customFormat="false" ht="12" hidden="false" customHeight="true" outlineLevel="0" collapsed="false">
      <c r="A51" s="627" t="n">
        <v>24</v>
      </c>
      <c r="B51" s="620" t="s">
        <v>428</v>
      </c>
      <c r="C51" s="621"/>
      <c r="D51" s="621"/>
      <c r="E51" s="621"/>
      <c r="F51" s="621"/>
      <c r="G51" s="621"/>
      <c r="H51" s="621"/>
      <c r="I51" s="621"/>
      <c r="J51" s="621"/>
      <c r="K51" s="621"/>
      <c r="L51" s="621"/>
      <c r="M51" s="621"/>
      <c r="N51" s="621"/>
      <c r="O51" s="621"/>
    </row>
    <row r="52" customFormat="false" ht="12" hidden="false" customHeight="true" outlineLevel="0" collapsed="false">
      <c r="B52" s="622" t="s">
        <v>429</v>
      </c>
      <c r="C52" s="619" t="n">
        <v>709</v>
      </c>
      <c r="D52" s="619" t="n">
        <v>19</v>
      </c>
      <c r="E52" s="619" t="n">
        <v>94</v>
      </c>
      <c r="F52" s="619" t="n">
        <v>129</v>
      </c>
      <c r="G52" s="619" t="n">
        <v>86</v>
      </c>
      <c r="H52" s="619" t="n">
        <v>96</v>
      </c>
      <c r="I52" s="619" t="n">
        <v>114</v>
      </c>
      <c r="J52" s="619" t="n">
        <v>57</v>
      </c>
      <c r="K52" s="619" t="n">
        <v>65</v>
      </c>
      <c r="L52" s="619" t="n">
        <v>36</v>
      </c>
      <c r="M52" s="619" t="n">
        <v>11</v>
      </c>
      <c r="N52" s="619" t="n">
        <v>2</v>
      </c>
      <c r="O52" s="619" t="n">
        <v>13.6064880112835</v>
      </c>
    </row>
    <row r="53" customFormat="false" ht="12" hidden="false" customHeight="true" outlineLevel="0" collapsed="false">
      <c r="A53" s="627" t="n">
        <v>25</v>
      </c>
      <c r="B53" s="618" t="s">
        <v>430</v>
      </c>
      <c r="C53" s="619" t="n">
        <v>218</v>
      </c>
      <c r="D53" s="619" t="n">
        <v>7</v>
      </c>
      <c r="E53" s="619" t="n">
        <v>38</v>
      </c>
      <c r="F53" s="619" t="n">
        <v>41</v>
      </c>
      <c r="G53" s="619" t="n">
        <v>29</v>
      </c>
      <c r="H53" s="619" t="n">
        <v>30</v>
      </c>
      <c r="I53" s="619" t="n">
        <v>26</v>
      </c>
      <c r="J53" s="619" t="n">
        <v>18</v>
      </c>
      <c r="K53" s="619" t="n">
        <v>16</v>
      </c>
      <c r="L53" s="619" t="n">
        <v>10</v>
      </c>
      <c r="M53" s="619" t="n">
        <v>3</v>
      </c>
      <c r="N53" s="619" t="n">
        <v>0</v>
      </c>
      <c r="O53" s="619" t="n">
        <v>11.6926605504587</v>
      </c>
    </row>
    <row r="54" customFormat="false" ht="12" hidden="false" customHeight="true" outlineLevel="0" collapsed="false">
      <c r="A54" s="627" t="n">
        <v>26</v>
      </c>
      <c r="B54" s="623" t="s">
        <v>431</v>
      </c>
      <c r="C54" s="621"/>
      <c r="D54" s="621"/>
      <c r="E54" s="621"/>
      <c r="F54" s="621"/>
      <c r="G54" s="621"/>
      <c r="H54" s="621"/>
      <c r="I54" s="621"/>
      <c r="J54" s="621"/>
      <c r="K54" s="621"/>
      <c r="L54" s="621"/>
      <c r="M54" s="621"/>
      <c r="N54" s="621"/>
      <c r="O54" s="621"/>
    </row>
    <row r="55" customFormat="false" ht="12" hidden="false" customHeight="true" outlineLevel="0" collapsed="false">
      <c r="A55" s="627"/>
      <c r="B55" s="622" t="s">
        <v>432</v>
      </c>
      <c r="C55" s="619" t="n">
        <v>1340</v>
      </c>
      <c r="D55" s="619" t="n">
        <v>46</v>
      </c>
      <c r="E55" s="619" t="n">
        <v>176</v>
      </c>
      <c r="F55" s="619" t="n">
        <v>264</v>
      </c>
      <c r="G55" s="619" t="n">
        <v>227</v>
      </c>
      <c r="H55" s="619" t="n">
        <v>158</v>
      </c>
      <c r="I55" s="619" t="n">
        <v>174</v>
      </c>
      <c r="J55" s="619" t="n">
        <v>121</v>
      </c>
      <c r="K55" s="619" t="n">
        <v>124</v>
      </c>
      <c r="L55" s="619" t="n">
        <v>38</v>
      </c>
      <c r="M55" s="619" t="n">
        <v>10</v>
      </c>
      <c r="N55" s="619" t="n">
        <v>2</v>
      </c>
      <c r="O55" s="619" t="n">
        <v>11.7097014925373</v>
      </c>
    </row>
    <row r="56" customFormat="false" ht="12" hidden="false" customHeight="true" outlineLevel="0" collapsed="false">
      <c r="A56" s="627" t="n">
        <v>27</v>
      </c>
      <c r="B56" s="623" t="s">
        <v>433</v>
      </c>
      <c r="C56" s="621"/>
      <c r="D56" s="621"/>
      <c r="E56" s="621"/>
      <c r="F56" s="621"/>
      <c r="G56" s="621"/>
      <c r="H56" s="621"/>
      <c r="I56" s="621"/>
      <c r="J56" s="621"/>
      <c r="K56" s="621"/>
      <c r="L56" s="621"/>
      <c r="M56" s="621"/>
      <c r="N56" s="621"/>
      <c r="O56" s="621"/>
    </row>
    <row r="57" customFormat="false" ht="12" hidden="false" customHeight="true" outlineLevel="0" collapsed="false">
      <c r="B57" s="622" t="s">
        <v>434</v>
      </c>
      <c r="C57" s="619" t="n">
        <v>530</v>
      </c>
      <c r="D57" s="619" t="n">
        <v>25</v>
      </c>
      <c r="E57" s="619" t="n">
        <v>93</v>
      </c>
      <c r="F57" s="619" t="n">
        <v>107</v>
      </c>
      <c r="G57" s="619" t="n">
        <v>82</v>
      </c>
      <c r="H57" s="619" t="n">
        <v>66</v>
      </c>
      <c r="I57" s="619" t="n">
        <v>65</v>
      </c>
      <c r="J57" s="619" t="n">
        <v>40</v>
      </c>
      <c r="K57" s="619" t="n">
        <v>31</v>
      </c>
      <c r="L57" s="619" t="n">
        <v>14</v>
      </c>
      <c r="M57" s="619" t="n">
        <v>4</v>
      </c>
      <c r="N57" s="619" t="n">
        <v>3</v>
      </c>
      <c r="O57" s="619" t="n">
        <v>10.7075471698113</v>
      </c>
    </row>
    <row r="58" customFormat="false" ht="12" hidden="false" customHeight="true" outlineLevel="0" collapsed="false">
      <c r="A58" s="627" t="n">
        <v>28</v>
      </c>
      <c r="B58" s="623" t="s">
        <v>435</v>
      </c>
      <c r="C58" s="621"/>
      <c r="D58" s="621"/>
      <c r="E58" s="621"/>
      <c r="F58" s="621"/>
      <c r="G58" s="621"/>
      <c r="H58" s="621"/>
      <c r="I58" s="621"/>
      <c r="J58" s="621"/>
      <c r="K58" s="621"/>
      <c r="L58" s="621"/>
      <c r="M58" s="621"/>
      <c r="N58" s="621"/>
      <c r="O58" s="621"/>
    </row>
    <row r="59" customFormat="false" ht="12" hidden="false" customHeight="true" outlineLevel="0" collapsed="false">
      <c r="B59" s="622" t="s">
        <v>436</v>
      </c>
      <c r="C59" s="619" t="n">
        <v>904</v>
      </c>
      <c r="D59" s="619" t="n">
        <v>38</v>
      </c>
      <c r="E59" s="619" t="n">
        <v>112</v>
      </c>
      <c r="F59" s="619" t="n">
        <v>197</v>
      </c>
      <c r="G59" s="619" t="n">
        <v>138</v>
      </c>
      <c r="H59" s="619" t="n">
        <v>105</v>
      </c>
      <c r="I59" s="619" t="n">
        <v>150</v>
      </c>
      <c r="J59" s="619" t="n">
        <v>67</v>
      </c>
      <c r="K59" s="619" t="n">
        <v>58</v>
      </c>
      <c r="L59" s="619" t="n">
        <v>31</v>
      </c>
      <c r="M59" s="619" t="n">
        <v>6</v>
      </c>
      <c r="N59" s="619" t="n">
        <v>2</v>
      </c>
      <c r="O59" s="619" t="n">
        <v>11.4690265486726</v>
      </c>
    </row>
    <row r="60" customFormat="false" ht="12" hidden="false" customHeight="true" outlineLevel="0" collapsed="false">
      <c r="A60" s="627" t="n">
        <v>29</v>
      </c>
      <c r="B60" s="623" t="s">
        <v>437</v>
      </c>
      <c r="C60" s="621"/>
      <c r="D60" s="621"/>
      <c r="E60" s="621"/>
      <c r="F60" s="621"/>
      <c r="G60" s="621"/>
      <c r="H60" s="621"/>
      <c r="I60" s="621"/>
      <c r="J60" s="621"/>
      <c r="K60" s="621"/>
      <c r="L60" s="621"/>
      <c r="M60" s="621"/>
      <c r="N60" s="621"/>
      <c r="O60" s="621"/>
    </row>
    <row r="61" customFormat="false" ht="12" hidden="false" customHeight="true" outlineLevel="0" collapsed="false">
      <c r="B61" s="622" t="s">
        <v>438</v>
      </c>
      <c r="C61" s="619" t="n">
        <v>1858</v>
      </c>
      <c r="D61" s="619" t="n">
        <v>94</v>
      </c>
      <c r="E61" s="619" t="n">
        <v>305</v>
      </c>
      <c r="F61" s="619" t="n">
        <v>411</v>
      </c>
      <c r="G61" s="619" t="n">
        <v>310</v>
      </c>
      <c r="H61" s="619" t="n">
        <v>223</v>
      </c>
      <c r="I61" s="619" t="n">
        <v>257</v>
      </c>
      <c r="J61" s="619" t="n">
        <v>119</v>
      </c>
      <c r="K61" s="619" t="n">
        <v>101</v>
      </c>
      <c r="L61" s="619" t="n">
        <v>32</v>
      </c>
      <c r="M61" s="619" t="n">
        <v>3</v>
      </c>
      <c r="N61" s="619" t="n">
        <v>3</v>
      </c>
      <c r="O61" s="619" t="n">
        <v>9.46663078579117</v>
      </c>
    </row>
    <row r="62" customFormat="false" ht="12" hidden="false" customHeight="true" outlineLevel="0" collapsed="false">
      <c r="A62" s="627" t="n">
        <v>30</v>
      </c>
      <c r="B62" s="623" t="s">
        <v>439</v>
      </c>
      <c r="C62" s="621"/>
      <c r="D62" s="621"/>
      <c r="E62" s="621"/>
      <c r="F62" s="621"/>
      <c r="G62" s="621"/>
      <c r="H62" s="621"/>
      <c r="I62" s="621"/>
      <c r="J62" s="621"/>
      <c r="K62" s="621"/>
      <c r="L62" s="621"/>
      <c r="M62" s="621"/>
      <c r="N62" s="621"/>
      <c r="O62" s="621"/>
    </row>
    <row r="63" customFormat="false" ht="12" hidden="false" customHeight="true" outlineLevel="0" collapsed="false">
      <c r="B63" s="622" t="s">
        <v>440</v>
      </c>
      <c r="C63" s="619" t="n">
        <v>772</v>
      </c>
      <c r="D63" s="619" t="n">
        <v>20</v>
      </c>
      <c r="E63" s="619" t="n">
        <v>99</v>
      </c>
      <c r="F63" s="619" t="n">
        <v>156</v>
      </c>
      <c r="G63" s="619" t="n">
        <v>114</v>
      </c>
      <c r="H63" s="619" t="n">
        <v>97</v>
      </c>
      <c r="I63" s="619" t="n">
        <v>126</v>
      </c>
      <c r="J63" s="619" t="n">
        <v>78</v>
      </c>
      <c r="K63" s="619" t="n">
        <v>58</v>
      </c>
      <c r="L63" s="619" t="n">
        <v>19</v>
      </c>
      <c r="M63" s="619" t="n">
        <v>4</v>
      </c>
      <c r="N63" s="619" t="n">
        <v>1</v>
      </c>
      <c r="O63" s="619" t="n">
        <v>11.4870466321244</v>
      </c>
    </row>
    <row r="64" customFormat="false" ht="12" hidden="false" customHeight="true" outlineLevel="0" collapsed="false">
      <c r="A64" s="627" t="n">
        <v>31</v>
      </c>
      <c r="B64" s="623" t="s">
        <v>441</v>
      </c>
      <c r="C64" s="621"/>
      <c r="D64" s="621"/>
      <c r="E64" s="621"/>
      <c r="F64" s="621"/>
      <c r="G64" s="621"/>
      <c r="H64" s="621"/>
      <c r="I64" s="621"/>
      <c r="J64" s="621"/>
      <c r="K64" s="621"/>
      <c r="L64" s="621"/>
      <c r="M64" s="621"/>
      <c r="N64" s="621"/>
      <c r="O64" s="621"/>
    </row>
    <row r="65" customFormat="false" ht="12" hidden="false" customHeight="true" outlineLevel="0" collapsed="false">
      <c r="B65" s="622" t="s">
        <v>442</v>
      </c>
      <c r="C65" s="619" t="n">
        <v>915</v>
      </c>
      <c r="D65" s="619" t="n">
        <v>32</v>
      </c>
      <c r="E65" s="619" t="n">
        <v>127</v>
      </c>
      <c r="F65" s="619" t="n">
        <v>187</v>
      </c>
      <c r="G65" s="619" t="n">
        <v>141</v>
      </c>
      <c r="H65" s="619" t="n">
        <v>135</v>
      </c>
      <c r="I65" s="619" t="n">
        <v>144</v>
      </c>
      <c r="J65" s="619" t="n">
        <v>75</v>
      </c>
      <c r="K65" s="619" t="n">
        <v>56</v>
      </c>
      <c r="L65" s="619" t="n">
        <v>13</v>
      </c>
      <c r="M65" s="619" t="n">
        <v>4</v>
      </c>
      <c r="N65" s="619" t="n">
        <v>1</v>
      </c>
      <c r="O65" s="619" t="n">
        <v>10.424043715847</v>
      </c>
    </row>
    <row r="66" customFormat="false" ht="12" hidden="false" customHeight="true" outlineLevel="0" collapsed="false">
      <c r="A66" s="627" t="n">
        <v>32</v>
      </c>
      <c r="B66" s="623" t="s">
        <v>443</v>
      </c>
      <c r="C66" s="621"/>
      <c r="D66" s="621"/>
      <c r="E66" s="621"/>
      <c r="F66" s="621"/>
      <c r="G66" s="621"/>
      <c r="H66" s="621"/>
      <c r="I66" s="621"/>
      <c r="J66" s="621"/>
      <c r="K66" s="621"/>
      <c r="L66" s="621"/>
      <c r="M66" s="621"/>
      <c r="N66" s="621"/>
      <c r="O66" s="621"/>
    </row>
    <row r="67" customFormat="false" ht="12" hidden="false" customHeight="true" outlineLevel="0" collapsed="false">
      <c r="A67" s="627"/>
      <c r="B67" s="622" t="s">
        <v>444</v>
      </c>
      <c r="C67" s="619" t="n">
        <v>0</v>
      </c>
      <c r="D67" s="619" t="n">
        <v>0</v>
      </c>
      <c r="E67" s="619" t="n">
        <v>0</v>
      </c>
      <c r="F67" s="619" t="n">
        <v>0</v>
      </c>
      <c r="G67" s="619" t="n">
        <v>0</v>
      </c>
      <c r="H67" s="619" t="n">
        <v>0</v>
      </c>
      <c r="I67" s="619" t="n">
        <v>0</v>
      </c>
      <c r="J67" s="619" t="n">
        <v>0</v>
      </c>
      <c r="K67" s="619" t="n">
        <v>0</v>
      </c>
      <c r="L67" s="619" t="n">
        <v>0</v>
      </c>
      <c r="M67" s="619" t="n">
        <v>0</v>
      </c>
      <c r="N67" s="619" t="n">
        <v>0</v>
      </c>
      <c r="O67" s="619" t="n">
        <v>0</v>
      </c>
    </row>
    <row r="68" customFormat="false" ht="12" hidden="false" customHeight="true" outlineLevel="0" collapsed="false">
      <c r="A68" s="627" t="n">
        <v>33</v>
      </c>
      <c r="B68" s="625" t="s">
        <v>88</v>
      </c>
      <c r="C68" s="619" t="n">
        <v>7481</v>
      </c>
      <c r="D68" s="619" t="n">
        <v>293</v>
      </c>
      <c r="E68" s="619" t="n">
        <v>1078</v>
      </c>
      <c r="F68" s="619" t="n">
        <v>1541</v>
      </c>
      <c r="G68" s="619" t="n">
        <v>1161</v>
      </c>
      <c r="H68" s="619" t="n">
        <v>939</v>
      </c>
      <c r="I68" s="619" t="n">
        <v>1085</v>
      </c>
      <c r="J68" s="619" t="n">
        <v>590</v>
      </c>
      <c r="K68" s="619" t="n">
        <v>522</v>
      </c>
      <c r="L68" s="619" t="n">
        <v>208</v>
      </c>
      <c r="M68" s="619" t="n">
        <v>48</v>
      </c>
      <c r="N68" s="619" t="n">
        <v>16</v>
      </c>
      <c r="O68" s="619" t="n">
        <v>11.0995856168961</v>
      </c>
    </row>
    <row r="69" customFormat="false" ht="12" hidden="false" customHeight="true" outlineLevel="0" collapsed="false">
      <c r="A69" s="627"/>
      <c r="B69" s="628"/>
      <c r="C69" s="626" t="s">
        <v>447</v>
      </c>
      <c r="D69" s="626"/>
      <c r="E69" s="626"/>
      <c r="F69" s="626"/>
      <c r="G69" s="626"/>
      <c r="H69" s="626"/>
      <c r="I69" s="626"/>
      <c r="J69" s="626"/>
      <c r="K69" s="626"/>
      <c r="L69" s="626"/>
      <c r="M69" s="626"/>
      <c r="N69" s="626"/>
      <c r="O69" s="626"/>
    </row>
    <row r="70" customFormat="false" ht="12" hidden="false" customHeight="true" outlineLevel="0" collapsed="false">
      <c r="A70" s="627" t="n">
        <v>34</v>
      </c>
      <c r="B70" s="618" t="s">
        <v>427</v>
      </c>
      <c r="C70" s="619" t="n">
        <v>34</v>
      </c>
      <c r="D70" s="619" t="n">
        <v>1</v>
      </c>
      <c r="E70" s="619" t="n">
        <v>6</v>
      </c>
      <c r="F70" s="619" t="n">
        <v>5</v>
      </c>
      <c r="G70" s="619" t="n">
        <v>6</v>
      </c>
      <c r="H70" s="619" t="n">
        <v>4</v>
      </c>
      <c r="I70" s="619" t="n">
        <v>9</v>
      </c>
      <c r="J70" s="619" t="n">
        <v>1</v>
      </c>
      <c r="K70" s="619" t="n">
        <v>1</v>
      </c>
      <c r="L70" s="619" t="n">
        <v>0</v>
      </c>
      <c r="M70" s="619" t="n">
        <v>1</v>
      </c>
      <c r="N70" s="619" t="n">
        <v>0</v>
      </c>
      <c r="O70" s="619" t="n">
        <v>10.9117647058824</v>
      </c>
    </row>
    <row r="71" customFormat="false" ht="12" hidden="false" customHeight="true" outlineLevel="0" collapsed="false">
      <c r="A71" s="627" t="n">
        <v>35</v>
      </c>
      <c r="B71" s="620" t="s">
        <v>428</v>
      </c>
      <c r="C71" s="621"/>
      <c r="D71" s="621"/>
      <c r="E71" s="621"/>
      <c r="F71" s="621"/>
      <c r="G71" s="621"/>
      <c r="H71" s="621"/>
      <c r="I71" s="621"/>
      <c r="J71" s="621"/>
      <c r="K71" s="621"/>
      <c r="L71" s="621"/>
      <c r="M71" s="621"/>
      <c r="N71" s="621"/>
      <c r="O71" s="621"/>
    </row>
    <row r="72" customFormat="false" ht="12" hidden="false" customHeight="true" outlineLevel="0" collapsed="false">
      <c r="B72" s="622" t="s">
        <v>429</v>
      </c>
      <c r="C72" s="619" t="n">
        <v>76</v>
      </c>
      <c r="D72" s="619" t="n">
        <v>1</v>
      </c>
      <c r="E72" s="619" t="n">
        <v>16</v>
      </c>
      <c r="F72" s="619" t="n">
        <v>13</v>
      </c>
      <c r="G72" s="619" t="n">
        <v>9</v>
      </c>
      <c r="H72" s="619" t="n">
        <v>6</v>
      </c>
      <c r="I72" s="619" t="n">
        <v>12</v>
      </c>
      <c r="J72" s="619" t="n">
        <v>9</v>
      </c>
      <c r="K72" s="619" t="n">
        <v>6</v>
      </c>
      <c r="L72" s="619" t="n">
        <v>4</v>
      </c>
      <c r="M72" s="619" t="n">
        <v>0</v>
      </c>
      <c r="N72" s="619" t="n">
        <v>0</v>
      </c>
      <c r="O72" s="619" t="n">
        <v>11.7894736842105</v>
      </c>
    </row>
    <row r="73" customFormat="false" ht="12" hidden="false" customHeight="true" outlineLevel="0" collapsed="false">
      <c r="A73" s="627" t="n">
        <v>36</v>
      </c>
      <c r="B73" s="618" t="s">
        <v>430</v>
      </c>
      <c r="C73" s="619" t="n">
        <v>24</v>
      </c>
      <c r="D73" s="619" t="n">
        <v>3</v>
      </c>
      <c r="E73" s="619" t="n">
        <v>8</v>
      </c>
      <c r="F73" s="619" t="n">
        <v>4</v>
      </c>
      <c r="G73" s="619" t="n">
        <v>1</v>
      </c>
      <c r="H73" s="619" t="n">
        <v>1</v>
      </c>
      <c r="I73" s="619" t="n">
        <v>3</v>
      </c>
      <c r="J73" s="619" t="n">
        <v>3</v>
      </c>
      <c r="K73" s="619" t="n">
        <v>0</v>
      </c>
      <c r="L73" s="619" t="n">
        <v>1</v>
      </c>
      <c r="M73" s="619" t="n">
        <v>0</v>
      </c>
      <c r="N73" s="619" t="n">
        <v>0</v>
      </c>
      <c r="O73" s="619" t="n">
        <v>7.58333333333333</v>
      </c>
    </row>
    <row r="74" customFormat="false" ht="12" hidden="false" customHeight="true" outlineLevel="0" collapsed="false">
      <c r="A74" s="627" t="n">
        <v>37</v>
      </c>
      <c r="B74" s="623" t="s">
        <v>431</v>
      </c>
      <c r="C74" s="621"/>
      <c r="D74" s="621"/>
      <c r="E74" s="621"/>
      <c r="F74" s="621"/>
      <c r="G74" s="621"/>
      <c r="H74" s="621"/>
      <c r="I74" s="621"/>
      <c r="J74" s="621"/>
      <c r="K74" s="621"/>
      <c r="L74" s="621"/>
      <c r="M74" s="621"/>
      <c r="N74" s="621"/>
      <c r="O74" s="621"/>
    </row>
    <row r="75" customFormat="false" ht="12" hidden="false" customHeight="true" outlineLevel="0" collapsed="false">
      <c r="A75" s="627"/>
      <c r="B75" s="622" t="s">
        <v>432</v>
      </c>
      <c r="C75" s="619" t="n">
        <v>91</v>
      </c>
      <c r="D75" s="619" t="n">
        <v>3</v>
      </c>
      <c r="E75" s="619" t="n">
        <v>11</v>
      </c>
      <c r="F75" s="619" t="n">
        <v>18</v>
      </c>
      <c r="G75" s="619" t="n">
        <v>15</v>
      </c>
      <c r="H75" s="619" t="n">
        <v>10</v>
      </c>
      <c r="I75" s="619" t="n">
        <v>14</v>
      </c>
      <c r="J75" s="619" t="n">
        <v>9</v>
      </c>
      <c r="K75" s="619" t="n">
        <v>7</v>
      </c>
      <c r="L75" s="619" t="n">
        <v>4</v>
      </c>
      <c r="M75" s="619" t="n">
        <v>0</v>
      </c>
      <c r="N75" s="619" t="n">
        <v>0</v>
      </c>
      <c r="O75" s="619" t="n">
        <v>11.5604395604396</v>
      </c>
    </row>
    <row r="76" customFormat="false" ht="12" hidden="false" customHeight="true" outlineLevel="0" collapsed="false">
      <c r="A76" s="627" t="n">
        <v>38</v>
      </c>
      <c r="B76" s="623" t="s">
        <v>433</v>
      </c>
      <c r="C76" s="621"/>
      <c r="D76" s="621"/>
      <c r="E76" s="621"/>
      <c r="F76" s="621"/>
      <c r="G76" s="621"/>
      <c r="H76" s="621"/>
      <c r="I76" s="621"/>
      <c r="J76" s="621"/>
      <c r="K76" s="621"/>
      <c r="L76" s="621"/>
      <c r="M76" s="621"/>
      <c r="N76" s="621"/>
      <c r="O76" s="621"/>
    </row>
    <row r="77" customFormat="false" ht="12" hidden="false" customHeight="true" outlineLevel="0" collapsed="false">
      <c r="B77" s="622" t="s">
        <v>434</v>
      </c>
      <c r="C77" s="619" t="n">
        <v>48</v>
      </c>
      <c r="D77" s="619" t="n">
        <v>4</v>
      </c>
      <c r="E77" s="619" t="n">
        <v>8</v>
      </c>
      <c r="F77" s="619" t="n">
        <v>6</v>
      </c>
      <c r="G77" s="619" t="n">
        <v>10</v>
      </c>
      <c r="H77" s="619" t="n">
        <v>7</v>
      </c>
      <c r="I77" s="619" t="n">
        <v>4</v>
      </c>
      <c r="J77" s="619" t="n">
        <v>4</v>
      </c>
      <c r="K77" s="619" t="n">
        <v>2</v>
      </c>
      <c r="L77" s="619" t="n">
        <v>3</v>
      </c>
      <c r="M77" s="619" t="n">
        <v>0</v>
      </c>
      <c r="N77" s="619" t="n">
        <v>0</v>
      </c>
      <c r="O77" s="619" t="n">
        <v>10.1041666666667</v>
      </c>
    </row>
    <row r="78" customFormat="false" ht="12" hidden="false" customHeight="true" outlineLevel="0" collapsed="false">
      <c r="A78" s="627" t="n">
        <v>39</v>
      </c>
      <c r="B78" s="623" t="s">
        <v>435</v>
      </c>
      <c r="C78" s="621"/>
      <c r="D78" s="621"/>
      <c r="E78" s="621"/>
      <c r="F78" s="621"/>
      <c r="G78" s="621"/>
      <c r="H78" s="621"/>
      <c r="I78" s="621"/>
      <c r="J78" s="621"/>
      <c r="K78" s="621"/>
      <c r="L78" s="621"/>
      <c r="M78" s="621"/>
      <c r="N78" s="621"/>
      <c r="O78" s="621"/>
    </row>
    <row r="79" customFormat="false" ht="12" hidden="false" customHeight="true" outlineLevel="0" collapsed="false">
      <c r="B79" s="622" t="s">
        <v>436</v>
      </c>
      <c r="C79" s="619" t="n">
        <v>63</v>
      </c>
      <c r="D79" s="619" t="n">
        <v>1</v>
      </c>
      <c r="E79" s="619" t="n">
        <v>9</v>
      </c>
      <c r="F79" s="619" t="n">
        <v>14</v>
      </c>
      <c r="G79" s="619" t="n">
        <v>11</v>
      </c>
      <c r="H79" s="619" t="n">
        <v>7</v>
      </c>
      <c r="I79" s="619" t="n">
        <v>8</v>
      </c>
      <c r="J79" s="619" t="n">
        <v>6</v>
      </c>
      <c r="K79" s="619" t="n">
        <v>3</v>
      </c>
      <c r="L79" s="619" t="n">
        <v>1</v>
      </c>
      <c r="M79" s="619" t="n">
        <v>3</v>
      </c>
      <c r="N79" s="619" t="n">
        <v>0</v>
      </c>
      <c r="O79" s="619" t="n">
        <v>12.7142857142857</v>
      </c>
    </row>
    <row r="80" customFormat="false" ht="12" hidden="false" customHeight="true" outlineLevel="0" collapsed="false">
      <c r="A80" s="627" t="n">
        <v>40</v>
      </c>
      <c r="B80" s="623" t="s">
        <v>437</v>
      </c>
      <c r="C80" s="621"/>
      <c r="D80" s="621"/>
      <c r="E80" s="621"/>
      <c r="F80" s="621"/>
      <c r="G80" s="621"/>
      <c r="H80" s="621"/>
      <c r="I80" s="621"/>
      <c r="J80" s="621"/>
      <c r="K80" s="621"/>
      <c r="L80" s="621"/>
      <c r="M80" s="621"/>
      <c r="N80" s="621"/>
      <c r="O80" s="621"/>
    </row>
    <row r="81" customFormat="false" ht="12" hidden="false" customHeight="true" outlineLevel="0" collapsed="false">
      <c r="B81" s="622" t="s">
        <v>438</v>
      </c>
      <c r="C81" s="619" t="n">
        <v>155</v>
      </c>
      <c r="D81" s="619" t="n">
        <v>8</v>
      </c>
      <c r="E81" s="619" t="n">
        <v>28</v>
      </c>
      <c r="F81" s="619" t="n">
        <v>41</v>
      </c>
      <c r="G81" s="619" t="n">
        <v>25</v>
      </c>
      <c r="H81" s="619" t="n">
        <v>13</v>
      </c>
      <c r="I81" s="619" t="n">
        <v>13</v>
      </c>
      <c r="J81" s="619" t="n">
        <v>10</v>
      </c>
      <c r="K81" s="619" t="n">
        <v>13</v>
      </c>
      <c r="L81" s="619" t="n">
        <v>3</v>
      </c>
      <c r="M81" s="619" t="n">
        <v>1</v>
      </c>
      <c r="N81" s="619" t="n">
        <v>0</v>
      </c>
      <c r="O81" s="619" t="n">
        <v>9.4</v>
      </c>
    </row>
    <row r="82" customFormat="false" ht="12" hidden="false" customHeight="true" outlineLevel="0" collapsed="false">
      <c r="A82" s="627" t="n">
        <v>41</v>
      </c>
      <c r="B82" s="623" t="s">
        <v>439</v>
      </c>
      <c r="C82" s="621"/>
      <c r="D82" s="621"/>
      <c r="E82" s="621"/>
      <c r="F82" s="621"/>
      <c r="G82" s="621"/>
      <c r="H82" s="621"/>
      <c r="I82" s="621"/>
      <c r="J82" s="621"/>
      <c r="K82" s="621"/>
      <c r="L82" s="621"/>
      <c r="M82" s="621"/>
      <c r="N82" s="621"/>
      <c r="O82" s="621"/>
    </row>
    <row r="83" customFormat="false" ht="12" hidden="false" customHeight="true" outlineLevel="0" collapsed="false">
      <c r="B83" s="622" t="s">
        <v>440</v>
      </c>
      <c r="C83" s="619" t="n">
        <v>64</v>
      </c>
      <c r="D83" s="619" t="n">
        <v>2</v>
      </c>
      <c r="E83" s="619" t="n">
        <v>7</v>
      </c>
      <c r="F83" s="619" t="n">
        <v>11</v>
      </c>
      <c r="G83" s="619" t="n">
        <v>8</v>
      </c>
      <c r="H83" s="619" t="n">
        <v>6</v>
      </c>
      <c r="I83" s="619" t="n">
        <v>13</v>
      </c>
      <c r="J83" s="619" t="n">
        <v>7</v>
      </c>
      <c r="K83" s="619" t="n">
        <v>5</v>
      </c>
      <c r="L83" s="619" t="n">
        <v>3</v>
      </c>
      <c r="M83" s="619" t="n">
        <v>2</v>
      </c>
      <c r="N83" s="619" t="n">
        <v>0</v>
      </c>
      <c r="O83" s="619" t="n">
        <v>13.828125</v>
      </c>
    </row>
    <row r="84" customFormat="false" ht="12" hidden="false" customHeight="true" outlineLevel="0" collapsed="false">
      <c r="A84" s="627" t="n">
        <v>42</v>
      </c>
      <c r="B84" s="623" t="s">
        <v>441</v>
      </c>
      <c r="C84" s="621"/>
      <c r="D84" s="621"/>
      <c r="E84" s="621"/>
      <c r="F84" s="621"/>
      <c r="G84" s="621"/>
      <c r="H84" s="621"/>
      <c r="I84" s="621"/>
      <c r="J84" s="621"/>
      <c r="K84" s="621"/>
      <c r="L84" s="621"/>
      <c r="M84" s="621"/>
      <c r="N84" s="621"/>
      <c r="O84" s="621"/>
    </row>
    <row r="85" customFormat="false" ht="12" hidden="false" customHeight="true" outlineLevel="0" collapsed="false">
      <c r="B85" s="622" t="s">
        <v>442</v>
      </c>
      <c r="C85" s="619" t="n">
        <v>80</v>
      </c>
      <c r="D85" s="619" t="n">
        <v>2</v>
      </c>
      <c r="E85" s="619" t="n">
        <v>12</v>
      </c>
      <c r="F85" s="619" t="n">
        <v>23</v>
      </c>
      <c r="G85" s="619" t="n">
        <v>7</v>
      </c>
      <c r="H85" s="619" t="n">
        <v>11</v>
      </c>
      <c r="I85" s="619" t="n">
        <v>6</v>
      </c>
      <c r="J85" s="619" t="n">
        <v>10</v>
      </c>
      <c r="K85" s="619" t="n">
        <v>6</v>
      </c>
      <c r="L85" s="619" t="n">
        <v>3</v>
      </c>
      <c r="M85" s="619" t="n">
        <v>0</v>
      </c>
      <c r="N85" s="619" t="n">
        <v>0</v>
      </c>
      <c r="O85" s="619" t="n">
        <v>10.825</v>
      </c>
    </row>
    <row r="86" customFormat="false" ht="12" hidden="false" customHeight="true" outlineLevel="0" collapsed="false">
      <c r="A86" s="627" t="n">
        <v>43</v>
      </c>
      <c r="B86" s="623" t="s">
        <v>443</v>
      </c>
      <c r="C86" s="621"/>
      <c r="D86" s="621"/>
      <c r="E86" s="621"/>
      <c r="F86" s="621"/>
      <c r="G86" s="621"/>
      <c r="H86" s="621"/>
      <c r="I86" s="621"/>
      <c r="J86" s="621"/>
      <c r="K86" s="621"/>
      <c r="L86" s="621"/>
      <c r="M86" s="621"/>
      <c r="N86" s="621"/>
      <c r="O86" s="621"/>
    </row>
    <row r="87" customFormat="false" ht="12" hidden="false" customHeight="true" outlineLevel="0" collapsed="false">
      <c r="A87" s="627"/>
      <c r="B87" s="622" t="s">
        <v>444</v>
      </c>
      <c r="C87" s="619" t="n">
        <v>0</v>
      </c>
      <c r="D87" s="619" t="n">
        <v>0</v>
      </c>
      <c r="E87" s="619" t="n">
        <v>0</v>
      </c>
      <c r="F87" s="619" t="n">
        <v>0</v>
      </c>
      <c r="G87" s="619" t="n">
        <v>0</v>
      </c>
      <c r="H87" s="619" t="n">
        <v>0</v>
      </c>
      <c r="I87" s="619" t="n">
        <v>0</v>
      </c>
      <c r="J87" s="619" t="n">
        <v>0</v>
      </c>
      <c r="K87" s="619" t="n">
        <v>0</v>
      </c>
      <c r="L87" s="619" t="n">
        <v>0</v>
      </c>
      <c r="M87" s="619" t="n">
        <v>0</v>
      </c>
      <c r="N87" s="619" t="n">
        <v>0</v>
      </c>
      <c r="O87" s="619" t="n">
        <v>0</v>
      </c>
    </row>
    <row r="88" customFormat="false" ht="12" hidden="false" customHeight="true" outlineLevel="0" collapsed="false">
      <c r="A88" s="627" t="n">
        <v>44</v>
      </c>
      <c r="B88" s="625" t="s">
        <v>88</v>
      </c>
      <c r="C88" s="619" t="n">
        <v>635</v>
      </c>
      <c r="D88" s="619" t="n">
        <v>25</v>
      </c>
      <c r="E88" s="619" t="n">
        <v>105</v>
      </c>
      <c r="F88" s="619" t="n">
        <v>135</v>
      </c>
      <c r="G88" s="619" t="n">
        <v>92</v>
      </c>
      <c r="H88" s="619" t="n">
        <v>65</v>
      </c>
      <c r="I88" s="619" t="n">
        <v>82</v>
      </c>
      <c r="J88" s="619" t="n">
        <v>59</v>
      </c>
      <c r="K88" s="619" t="n">
        <v>43</v>
      </c>
      <c r="L88" s="619" t="n">
        <v>22</v>
      </c>
      <c r="M88" s="619" t="n">
        <v>7</v>
      </c>
      <c r="N88" s="619" t="n">
        <v>0</v>
      </c>
      <c r="O88" s="619" t="n">
        <v>11.0157480314961</v>
      </c>
    </row>
    <row r="89" customFormat="false" ht="12" hidden="false" customHeight="true" outlineLevel="0" collapsed="false">
      <c r="A89" s="627"/>
      <c r="B89" s="629"/>
      <c r="C89" s="626" t="s">
        <v>448</v>
      </c>
      <c r="D89" s="626"/>
      <c r="E89" s="626"/>
      <c r="F89" s="626"/>
      <c r="G89" s="626"/>
      <c r="H89" s="626"/>
      <c r="I89" s="626"/>
      <c r="J89" s="626"/>
      <c r="K89" s="626"/>
      <c r="L89" s="626"/>
      <c r="M89" s="626"/>
      <c r="N89" s="626"/>
      <c r="O89" s="626"/>
    </row>
    <row r="90" customFormat="false" ht="12" hidden="false" customHeight="true" outlineLevel="0" collapsed="false">
      <c r="A90" s="627" t="n">
        <v>45</v>
      </c>
      <c r="B90" s="618" t="s">
        <v>427</v>
      </c>
      <c r="C90" s="619" t="n">
        <v>7</v>
      </c>
      <c r="D90" s="619" t="n">
        <v>4</v>
      </c>
      <c r="E90" s="619" t="n">
        <v>0</v>
      </c>
      <c r="F90" s="619" t="n">
        <v>1</v>
      </c>
      <c r="G90" s="619" t="n">
        <v>0</v>
      </c>
      <c r="H90" s="619" t="n">
        <v>1</v>
      </c>
      <c r="I90" s="619" t="n">
        <v>0</v>
      </c>
      <c r="J90" s="619" t="n">
        <v>0</v>
      </c>
      <c r="K90" s="619" t="n">
        <v>1</v>
      </c>
      <c r="L90" s="619" t="n">
        <v>0</v>
      </c>
      <c r="M90" s="619" t="n">
        <v>0</v>
      </c>
      <c r="N90" s="619" t="n">
        <v>0</v>
      </c>
      <c r="O90" s="619" t="n">
        <v>6</v>
      </c>
    </row>
    <row r="91" customFormat="false" ht="12" hidden="false" customHeight="true" outlineLevel="0" collapsed="false">
      <c r="A91" s="627" t="n">
        <v>46</v>
      </c>
      <c r="B91" s="620" t="s">
        <v>428</v>
      </c>
      <c r="C91" s="621"/>
      <c r="D91" s="621"/>
      <c r="E91" s="621"/>
      <c r="F91" s="621"/>
      <c r="G91" s="621"/>
      <c r="H91" s="621"/>
      <c r="I91" s="621"/>
      <c r="J91" s="621"/>
      <c r="K91" s="621"/>
      <c r="L91" s="621"/>
      <c r="M91" s="621"/>
      <c r="N91" s="621"/>
      <c r="O91" s="621"/>
    </row>
    <row r="92" customFormat="false" ht="12" hidden="false" customHeight="true" outlineLevel="0" collapsed="false">
      <c r="B92" s="622" t="s">
        <v>429</v>
      </c>
      <c r="C92" s="619" t="n">
        <v>19</v>
      </c>
      <c r="D92" s="619" t="n">
        <v>2</v>
      </c>
      <c r="E92" s="619" t="n">
        <v>3</v>
      </c>
      <c r="F92" s="619" t="n">
        <v>4</v>
      </c>
      <c r="G92" s="619" t="n">
        <v>2</v>
      </c>
      <c r="H92" s="619" t="n">
        <v>2</v>
      </c>
      <c r="I92" s="619" t="n">
        <v>3</v>
      </c>
      <c r="J92" s="619" t="n">
        <v>2</v>
      </c>
      <c r="K92" s="619" t="n">
        <v>1</v>
      </c>
      <c r="L92" s="619" t="n">
        <v>0</v>
      </c>
      <c r="M92" s="619" t="n">
        <v>0</v>
      </c>
      <c r="N92" s="619" t="n">
        <v>0</v>
      </c>
      <c r="O92" s="619" t="n">
        <v>8.78947368421053</v>
      </c>
    </row>
    <row r="93" customFormat="false" ht="12" hidden="false" customHeight="true" outlineLevel="0" collapsed="false">
      <c r="A93" s="627" t="n">
        <v>47</v>
      </c>
      <c r="B93" s="618" t="s">
        <v>430</v>
      </c>
      <c r="C93" s="619" t="n">
        <v>14</v>
      </c>
      <c r="D93" s="619" t="n">
        <v>4</v>
      </c>
      <c r="E93" s="619" t="n">
        <v>6</v>
      </c>
      <c r="F93" s="619" t="n">
        <v>1</v>
      </c>
      <c r="G93" s="619" t="n">
        <v>2</v>
      </c>
      <c r="H93" s="619" t="n">
        <v>1</v>
      </c>
      <c r="I93" s="619" t="n">
        <v>0</v>
      </c>
      <c r="J93" s="619" t="n">
        <v>0</v>
      </c>
      <c r="K93" s="619" t="n">
        <v>0</v>
      </c>
      <c r="L93" s="619" t="n">
        <v>0</v>
      </c>
      <c r="M93" s="619" t="n">
        <v>0</v>
      </c>
      <c r="N93" s="619" t="n">
        <v>0</v>
      </c>
      <c r="O93" s="619" t="n">
        <v>2.35714285714286</v>
      </c>
    </row>
    <row r="94" customFormat="false" ht="12" hidden="false" customHeight="true" outlineLevel="0" collapsed="false">
      <c r="A94" s="627" t="n">
        <v>48</v>
      </c>
      <c r="B94" s="623" t="s">
        <v>431</v>
      </c>
      <c r="C94" s="621"/>
      <c r="D94" s="621"/>
      <c r="E94" s="621"/>
      <c r="F94" s="621"/>
      <c r="G94" s="621"/>
      <c r="H94" s="621"/>
      <c r="I94" s="621"/>
      <c r="J94" s="621"/>
      <c r="K94" s="621"/>
      <c r="L94" s="621"/>
      <c r="M94" s="621"/>
      <c r="N94" s="621"/>
      <c r="O94" s="621"/>
    </row>
    <row r="95" customFormat="false" ht="12" hidden="false" customHeight="true" outlineLevel="0" collapsed="false">
      <c r="A95" s="627"/>
      <c r="B95" s="622" t="s">
        <v>432</v>
      </c>
      <c r="C95" s="619" t="n">
        <v>49</v>
      </c>
      <c r="D95" s="619" t="n">
        <v>4</v>
      </c>
      <c r="E95" s="619" t="n">
        <v>5</v>
      </c>
      <c r="F95" s="619" t="n">
        <v>10</v>
      </c>
      <c r="G95" s="619" t="n">
        <v>4</v>
      </c>
      <c r="H95" s="619" t="n">
        <v>7</v>
      </c>
      <c r="I95" s="619" t="n">
        <v>9</v>
      </c>
      <c r="J95" s="619" t="n">
        <v>4</v>
      </c>
      <c r="K95" s="619" t="n">
        <v>2</v>
      </c>
      <c r="L95" s="619" t="n">
        <v>3</v>
      </c>
      <c r="M95" s="619" t="n">
        <v>1</v>
      </c>
      <c r="N95" s="619" t="n">
        <v>0</v>
      </c>
      <c r="O95" s="619" t="n">
        <v>12.3877551020408</v>
      </c>
    </row>
    <row r="96" customFormat="false" ht="12" hidden="false" customHeight="true" outlineLevel="0" collapsed="false">
      <c r="A96" s="627" t="n">
        <v>49</v>
      </c>
      <c r="B96" s="623" t="s">
        <v>433</v>
      </c>
      <c r="C96" s="621"/>
      <c r="D96" s="621"/>
      <c r="E96" s="621"/>
      <c r="F96" s="621"/>
      <c r="G96" s="621"/>
      <c r="H96" s="621"/>
      <c r="I96" s="621"/>
      <c r="J96" s="621"/>
      <c r="K96" s="621"/>
      <c r="L96" s="621"/>
      <c r="M96" s="621"/>
      <c r="N96" s="621"/>
      <c r="O96" s="621"/>
    </row>
    <row r="97" customFormat="false" ht="12" hidden="false" customHeight="true" outlineLevel="0" collapsed="false">
      <c r="B97" s="622" t="s">
        <v>434</v>
      </c>
      <c r="C97" s="619" t="n">
        <v>20</v>
      </c>
      <c r="D97" s="619" t="n">
        <v>1</v>
      </c>
      <c r="E97" s="619" t="n">
        <v>1</v>
      </c>
      <c r="F97" s="619" t="n">
        <v>4</v>
      </c>
      <c r="G97" s="619" t="n">
        <v>0</v>
      </c>
      <c r="H97" s="619" t="n">
        <v>3</v>
      </c>
      <c r="I97" s="619" t="n">
        <v>5</v>
      </c>
      <c r="J97" s="619" t="n">
        <v>2</v>
      </c>
      <c r="K97" s="619" t="n">
        <v>4</v>
      </c>
      <c r="L97" s="619" t="n">
        <v>0</v>
      </c>
      <c r="M97" s="619" t="n">
        <v>0</v>
      </c>
      <c r="N97" s="619" t="n">
        <v>0</v>
      </c>
      <c r="O97" s="619" t="n">
        <v>13.35</v>
      </c>
    </row>
    <row r="98" customFormat="false" ht="12" hidden="false" customHeight="true" outlineLevel="0" collapsed="false">
      <c r="A98" s="627" t="n">
        <v>50</v>
      </c>
      <c r="B98" s="623" t="s">
        <v>435</v>
      </c>
      <c r="C98" s="621"/>
      <c r="D98" s="621"/>
      <c r="E98" s="621"/>
      <c r="F98" s="621"/>
      <c r="G98" s="621"/>
      <c r="H98" s="621"/>
      <c r="I98" s="621"/>
      <c r="J98" s="621"/>
      <c r="K98" s="621"/>
      <c r="L98" s="621"/>
      <c r="M98" s="621"/>
      <c r="N98" s="621"/>
      <c r="O98" s="621"/>
    </row>
    <row r="99" customFormat="false" ht="12" hidden="false" customHeight="true" outlineLevel="0" collapsed="false">
      <c r="B99" s="622" t="s">
        <v>436</v>
      </c>
      <c r="C99" s="619" t="n">
        <v>23</v>
      </c>
      <c r="D99" s="619" t="n">
        <v>0</v>
      </c>
      <c r="E99" s="619" t="n">
        <v>3</v>
      </c>
      <c r="F99" s="619" t="n">
        <v>6</v>
      </c>
      <c r="G99" s="619" t="n">
        <v>1</v>
      </c>
      <c r="H99" s="619" t="n">
        <v>1</v>
      </c>
      <c r="I99" s="619" t="n">
        <v>4</v>
      </c>
      <c r="J99" s="619" t="n">
        <v>4</v>
      </c>
      <c r="K99" s="619" t="n">
        <v>3</v>
      </c>
      <c r="L99" s="619" t="n">
        <v>1</v>
      </c>
      <c r="M99" s="619" t="n">
        <v>0</v>
      </c>
      <c r="N99" s="619" t="n">
        <v>0</v>
      </c>
      <c r="O99" s="619" t="n">
        <v>12.5217391304348</v>
      </c>
    </row>
    <row r="100" customFormat="false" ht="12" hidden="false" customHeight="true" outlineLevel="0" collapsed="false">
      <c r="A100" s="627" t="n">
        <v>51</v>
      </c>
      <c r="B100" s="623" t="s">
        <v>437</v>
      </c>
      <c r="C100" s="621"/>
      <c r="D100" s="621"/>
      <c r="E100" s="621"/>
      <c r="F100" s="621"/>
      <c r="G100" s="621"/>
      <c r="H100" s="621"/>
      <c r="I100" s="621"/>
      <c r="J100" s="621"/>
      <c r="K100" s="621"/>
      <c r="L100" s="621"/>
      <c r="M100" s="621"/>
      <c r="N100" s="621"/>
      <c r="O100" s="621"/>
    </row>
    <row r="101" customFormat="false" ht="12" hidden="false" customHeight="true" outlineLevel="0" collapsed="false">
      <c r="B101" s="622" t="s">
        <v>438</v>
      </c>
      <c r="C101" s="619" t="n">
        <v>71</v>
      </c>
      <c r="D101" s="619" t="n">
        <v>6</v>
      </c>
      <c r="E101" s="619" t="n">
        <v>15</v>
      </c>
      <c r="F101" s="619" t="n">
        <v>17</v>
      </c>
      <c r="G101" s="619" t="n">
        <v>8</v>
      </c>
      <c r="H101" s="619" t="n">
        <v>6</v>
      </c>
      <c r="I101" s="619" t="n">
        <v>8</v>
      </c>
      <c r="J101" s="619" t="n">
        <v>4</v>
      </c>
      <c r="K101" s="619" t="n">
        <v>5</v>
      </c>
      <c r="L101" s="619" t="n">
        <v>2</v>
      </c>
      <c r="M101" s="619" t="n">
        <v>0</v>
      </c>
      <c r="N101" s="619" t="n">
        <v>0</v>
      </c>
      <c r="O101" s="619" t="n">
        <v>8.77464788732394</v>
      </c>
    </row>
    <row r="102" customFormat="false" ht="12" hidden="false" customHeight="true" outlineLevel="0" collapsed="false">
      <c r="A102" s="627" t="n">
        <v>52</v>
      </c>
      <c r="B102" s="623" t="s">
        <v>439</v>
      </c>
      <c r="C102" s="621"/>
      <c r="D102" s="621"/>
      <c r="E102" s="621"/>
      <c r="F102" s="621"/>
      <c r="G102" s="621"/>
      <c r="H102" s="621"/>
      <c r="I102" s="621"/>
      <c r="J102" s="621"/>
      <c r="K102" s="621"/>
      <c r="L102" s="621"/>
      <c r="M102" s="621"/>
      <c r="N102" s="621"/>
      <c r="O102" s="621"/>
    </row>
    <row r="103" customFormat="false" ht="12" hidden="false" customHeight="true" outlineLevel="0" collapsed="false">
      <c r="B103" s="622" t="s">
        <v>440</v>
      </c>
      <c r="C103" s="619" t="n">
        <v>27</v>
      </c>
      <c r="D103" s="619" t="n">
        <v>1</v>
      </c>
      <c r="E103" s="619" t="n">
        <v>8</v>
      </c>
      <c r="F103" s="619" t="n">
        <v>3</v>
      </c>
      <c r="G103" s="619" t="n">
        <v>4</v>
      </c>
      <c r="H103" s="619" t="n">
        <v>1</v>
      </c>
      <c r="I103" s="619" t="n">
        <v>3</v>
      </c>
      <c r="J103" s="619" t="n">
        <v>3</v>
      </c>
      <c r="K103" s="619" t="n">
        <v>1</v>
      </c>
      <c r="L103" s="619" t="n">
        <v>1</v>
      </c>
      <c r="M103" s="619" t="n">
        <v>2</v>
      </c>
      <c r="N103" s="619" t="n">
        <v>0</v>
      </c>
      <c r="O103" s="619" t="n">
        <v>13.2962962962963</v>
      </c>
    </row>
    <row r="104" customFormat="false" ht="12" hidden="false" customHeight="true" outlineLevel="0" collapsed="false">
      <c r="A104" s="627" t="n">
        <v>53</v>
      </c>
      <c r="B104" s="623" t="s">
        <v>441</v>
      </c>
      <c r="C104" s="621"/>
      <c r="D104" s="621"/>
      <c r="E104" s="621"/>
      <c r="F104" s="621"/>
      <c r="G104" s="621"/>
      <c r="H104" s="621"/>
      <c r="I104" s="621"/>
      <c r="J104" s="621"/>
      <c r="K104" s="621"/>
      <c r="L104" s="621"/>
      <c r="M104" s="621"/>
      <c r="N104" s="621"/>
      <c r="O104" s="621"/>
    </row>
    <row r="105" customFormat="false" ht="12" hidden="false" customHeight="true" outlineLevel="0" collapsed="false">
      <c r="B105" s="622" t="s">
        <v>442</v>
      </c>
      <c r="C105" s="619" t="n">
        <v>30</v>
      </c>
      <c r="D105" s="619" t="n">
        <v>3</v>
      </c>
      <c r="E105" s="619" t="n">
        <v>2</v>
      </c>
      <c r="F105" s="619" t="n">
        <v>9</v>
      </c>
      <c r="G105" s="619" t="n">
        <v>5</v>
      </c>
      <c r="H105" s="619" t="n">
        <v>2</v>
      </c>
      <c r="I105" s="619" t="n">
        <v>4</v>
      </c>
      <c r="J105" s="619" t="n">
        <v>1</v>
      </c>
      <c r="K105" s="619" t="n">
        <v>4</v>
      </c>
      <c r="L105" s="619" t="n">
        <v>0</v>
      </c>
      <c r="M105" s="619" t="n">
        <v>0</v>
      </c>
      <c r="N105" s="619" t="n">
        <v>0</v>
      </c>
      <c r="O105" s="619" t="n">
        <v>9.56666666666667</v>
      </c>
    </row>
    <row r="106" customFormat="false" ht="12" hidden="false" customHeight="true" outlineLevel="0" collapsed="false">
      <c r="A106" s="627" t="n">
        <v>54</v>
      </c>
      <c r="B106" s="623" t="s">
        <v>443</v>
      </c>
      <c r="C106" s="621"/>
      <c r="D106" s="621"/>
      <c r="E106" s="621"/>
      <c r="F106" s="621"/>
      <c r="G106" s="621"/>
      <c r="H106" s="621"/>
      <c r="I106" s="621"/>
      <c r="J106" s="621"/>
      <c r="K106" s="621"/>
      <c r="L106" s="621"/>
      <c r="M106" s="621"/>
      <c r="N106" s="621"/>
      <c r="O106" s="621"/>
    </row>
    <row r="107" customFormat="false" ht="12" hidden="false" customHeight="true" outlineLevel="0" collapsed="false">
      <c r="A107" s="627"/>
      <c r="B107" s="622" t="s">
        <v>444</v>
      </c>
      <c r="C107" s="619" t="n">
        <v>0</v>
      </c>
      <c r="D107" s="619" t="n">
        <v>0</v>
      </c>
      <c r="E107" s="619" t="n">
        <v>0</v>
      </c>
      <c r="F107" s="619" t="n">
        <v>0</v>
      </c>
      <c r="G107" s="619" t="n">
        <v>0</v>
      </c>
      <c r="H107" s="619" t="n">
        <v>0</v>
      </c>
      <c r="I107" s="619" t="n">
        <v>0</v>
      </c>
      <c r="J107" s="619" t="n">
        <v>0</v>
      </c>
      <c r="K107" s="619" t="n">
        <v>0</v>
      </c>
      <c r="L107" s="619" t="n">
        <v>0</v>
      </c>
      <c r="M107" s="619" t="n">
        <v>0</v>
      </c>
      <c r="N107" s="619" t="n">
        <v>0</v>
      </c>
      <c r="O107" s="619" t="n">
        <v>0</v>
      </c>
    </row>
    <row r="108" customFormat="false" ht="12" hidden="false" customHeight="true" outlineLevel="0" collapsed="false">
      <c r="A108" s="627" t="n">
        <v>55</v>
      </c>
      <c r="B108" s="625" t="s">
        <v>88</v>
      </c>
      <c r="C108" s="619" t="n">
        <v>260</v>
      </c>
      <c r="D108" s="619" t="n">
        <v>25</v>
      </c>
      <c r="E108" s="619" t="n">
        <v>43</v>
      </c>
      <c r="F108" s="619" t="n">
        <v>55</v>
      </c>
      <c r="G108" s="619" t="n">
        <v>26</v>
      </c>
      <c r="H108" s="619" t="n">
        <v>24</v>
      </c>
      <c r="I108" s="619" t="n">
        <v>36</v>
      </c>
      <c r="J108" s="619" t="n">
        <v>20</v>
      </c>
      <c r="K108" s="619" t="n">
        <v>21</v>
      </c>
      <c r="L108" s="619" t="n">
        <v>7</v>
      </c>
      <c r="M108" s="619" t="n">
        <v>3</v>
      </c>
      <c r="N108" s="619" t="n">
        <v>0</v>
      </c>
      <c r="O108" s="619" t="n">
        <v>10.2807692307692</v>
      </c>
    </row>
    <row r="109" customFormat="false" ht="12.75" hidden="false" customHeight="true" outlineLevel="0" collapsed="false">
      <c r="A109" s="627"/>
      <c r="B109" s="629"/>
      <c r="C109" s="626" t="s">
        <v>449</v>
      </c>
      <c r="D109" s="626"/>
      <c r="E109" s="626"/>
      <c r="F109" s="626"/>
      <c r="G109" s="626"/>
      <c r="H109" s="626"/>
      <c r="I109" s="626"/>
      <c r="J109" s="626"/>
      <c r="K109" s="626"/>
      <c r="L109" s="626"/>
      <c r="M109" s="626"/>
      <c r="N109" s="626"/>
      <c r="O109" s="626"/>
    </row>
    <row r="110" customFormat="false" ht="12" hidden="false" customHeight="true" outlineLevel="0" collapsed="false">
      <c r="A110" s="627" t="n">
        <v>56</v>
      </c>
      <c r="B110" s="618" t="s">
        <v>427</v>
      </c>
      <c r="C110" s="619" t="n">
        <v>6</v>
      </c>
      <c r="D110" s="619" t="n">
        <v>1</v>
      </c>
      <c r="E110" s="619" t="n">
        <v>2</v>
      </c>
      <c r="F110" s="619" t="n">
        <v>1</v>
      </c>
      <c r="G110" s="619" t="n">
        <v>1</v>
      </c>
      <c r="H110" s="619" t="n">
        <v>0</v>
      </c>
      <c r="I110" s="619" t="n">
        <v>0</v>
      </c>
      <c r="J110" s="619" t="n">
        <v>0</v>
      </c>
      <c r="K110" s="619" t="n">
        <v>1</v>
      </c>
      <c r="L110" s="619" t="n">
        <v>0</v>
      </c>
      <c r="M110" s="619" t="n">
        <v>0</v>
      </c>
      <c r="N110" s="619" t="n">
        <v>0</v>
      </c>
      <c r="O110" s="619" t="n">
        <v>6.33333333333333</v>
      </c>
    </row>
    <row r="111" customFormat="false" ht="12" hidden="false" customHeight="true" outlineLevel="0" collapsed="false">
      <c r="A111" s="627" t="n">
        <v>57</v>
      </c>
      <c r="B111" s="620" t="s">
        <v>428</v>
      </c>
      <c r="C111" s="621"/>
      <c r="D111" s="621"/>
      <c r="E111" s="621"/>
      <c r="F111" s="621"/>
      <c r="G111" s="621"/>
      <c r="H111" s="621"/>
      <c r="I111" s="621"/>
      <c r="J111" s="621"/>
      <c r="K111" s="621"/>
      <c r="L111" s="621"/>
      <c r="M111" s="621"/>
      <c r="N111" s="621"/>
      <c r="O111" s="621"/>
    </row>
    <row r="112" customFormat="false" ht="12" hidden="false" customHeight="true" outlineLevel="0" collapsed="false">
      <c r="B112" s="622" t="s">
        <v>429</v>
      </c>
      <c r="C112" s="619" t="n">
        <v>18</v>
      </c>
      <c r="D112" s="619" t="n">
        <v>0</v>
      </c>
      <c r="E112" s="619" t="n">
        <v>2</v>
      </c>
      <c r="F112" s="619" t="n">
        <v>1</v>
      </c>
      <c r="G112" s="619" t="n">
        <v>5</v>
      </c>
      <c r="H112" s="619" t="n">
        <v>2</v>
      </c>
      <c r="I112" s="619" t="n">
        <v>7</v>
      </c>
      <c r="J112" s="619" t="n">
        <v>1</v>
      </c>
      <c r="K112" s="619" t="n">
        <v>0</v>
      </c>
      <c r="L112" s="619" t="n">
        <v>0</v>
      </c>
      <c r="M112" s="619" t="n">
        <v>0</v>
      </c>
      <c r="N112" s="619" t="n">
        <v>0</v>
      </c>
      <c r="O112" s="619" t="n">
        <v>10.1666666666667</v>
      </c>
    </row>
    <row r="113" customFormat="false" ht="12" hidden="false" customHeight="true" outlineLevel="0" collapsed="false">
      <c r="A113" s="627" t="n">
        <v>58</v>
      </c>
      <c r="B113" s="618" t="s">
        <v>430</v>
      </c>
      <c r="C113" s="619" t="n">
        <v>3</v>
      </c>
      <c r="D113" s="619" t="n">
        <v>1</v>
      </c>
      <c r="E113" s="619" t="n">
        <v>1</v>
      </c>
      <c r="F113" s="619" t="n">
        <v>0</v>
      </c>
      <c r="G113" s="619" t="n">
        <v>0</v>
      </c>
      <c r="H113" s="619" t="n">
        <v>0</v>
      </c>
      <c r="I113" s="619" t="n">
        <v>1</v>
      </c>
      <c r="J113" s="619" t="n">
        <v>0</v>
      </c>
      <c r="K113" s="619" t="n">
        <v>0</v>
      </c>
      <c r="L113" s="619" t="n">
        <v>0</v>
      </c>
      <c r="M113" s="619" t="n">
        <v>0</v>
      </c>
      <c r="N113" s="619" t="n">
        <v>0</v>
      </c>
      <c r="O113" s="619" t="n">
        <v>5</v>
      </c>
    </row>
    <row r="114" customFormat="false" ht="12" hidden="false" customHeight="true" outlineLevel="0" collapsed="false">
      <c r="A114" s="627" t="n">
        <v>59</v>
      </c>
      <c r="B114" s="623" t="s">
        <v>431</v>
      </c>
      <c r="C114" s="621"/>
      <c r="D114" s="621"/>
      <c r="E114" s="621"/>
      <c r="F114" s="621"/>
      <c r="G114" s="621"/>
      <c r="H114" s="621"/>
      <c r="I114" s="621"/>
      <c r="J114" s="621"/>
      <c r="K114" s="621"/>
      <c r="L114" s="621"/>
      <c r="M114" s="621"/>
      <c r="N114" s="621"/>
      <c r="O114" s="621"/>
    </row>
    <row r="115" customFormat="false" ht="12" hidden="false" customHeight="true" outlineLevel="0" collapsed="false">
      <c r="A115" s="627"/>
      <c r="B115" s="622" t="s">
        <v>432</v>
      </c>
      <c r="C115" s="619" t="n">
        <v>12</v>
      </c>
      <c r="D115" s="619" t="n">
        <v>1</v>
      </c>
      <c r="E115" s="619" t="n">
        <v>3</v>
      </c>
      <c r="F115" s="619" t="n">
        <v>2</v>
      </c>
      <c r="G115" s="619" t="n">
        <v>1</v>
      </c>
      <c r="H115" s="619" t="n">
        <v>2</v>
      </c>
      <c r="I115" s="619" t="n">
        <v>1</v>
      </c>
      <c r="J115" s="619" t="n">
        <v>0</v>
      </c>
      <c r="K115" s="619" t="n">
        <v>1</v>
      </c>
      <c r="L115" s="619" t="n">
        <v>1</v>
      </c>
      <c r="M115" s="619" t="n">
        <v>0</v>
      </c>
      <c r="N115" s="619" t="n">
        <v>0</v>
      </c>
      <c r="O115" s="619" t="n">
        <v>10.9166666666667</v>
      </c>
    </row>
    <row r="116" customFormat="false" ht="12" hidden="false" customHeight="true" outlineLevel="0" collapsed="false">
      <c r="A116" s="627" t="n">
        <v>60</v>
      </c>
      <c r="B116" s="623" t="s">
        <v>433</v>
      </c>
      <c r="C116" s="621"/>
      <c r="D116" s="621"/>
      <c r="E116" s="621"/>
      <c r="F116" s="621"/>
      <c r="G116" s="621"/>
      <c r="H116" s="621"/>
      <c r="I116" s="621"/>
      <c r="J116" s="621"/>
      <c r="K116" s="621"/>
      <c r="L116" s="621"/>
      <c r="M116" s="621"/>
      <c r="N116" s="621"/>
      <c r="O116" s="621"/>
    </row>
    <row r="117" customFormat="false" ht="12" hidden="false" customHeight="true" outlineLevel="0" collapsed="false">
      <c r="B117" s="622" t="s">
        <v>434</v>
      </c>
      <c r="C117" s="619" t="n">
        <v>6</v>
      </c>
      <c r="D117" s="619" t="n">
        <v>0</v>
      </c>
      <c r="E117" s="619" t="n">
        <v>0</v>
      </c>
      <c r="F117" s="619" t="n">
        <v>2</v>
      </c>
      <c r="G117" s="619" t="n">
        <v>1</v>
      </c>
      <c r="H117" s="619" t="n">
        <v>1</v>
      </c>
      <c r="I117" s="619" t="n">
        <v>2</v>
      </c>
      <c r="J117" s="619" t="n">
        <v>0</v>
      </c>
      <c r="K117" s="619" t="n">
        <v>0</v>
      </c>
      <c r="L117" s="619" t="n">
        <v>0</v>
      </c>
      <c r="M117" s="619" t="n">
        <v>0</v>
      </c>
      <c r="N117" s="619" t="n">
        <v>0</v>
      </c>
      <c r="O117" s="619" t="n">
        <v>8</v>
      </c>
    </row>
    <row r="118" customFormat="false" ht="12" hidden="false" customHeight="true" outlineLevel="0" collapsed="false">
      <c r="A118" s="627" t="n">
        <v>61</v>
      </c>
      <c r="B118" s="623" t="s">
        <v>435</v>
      </c>
      <c r="C118" s="621"/>
      <c r="D118" s="621"/>
      <c r="E118" s="621"/>
      <c r="F118" s="621"/>
      <c r="G118" s="621"/>
      <c r="H118" s="621"/>
      <c r="I118" s="621"/>
      <c r="J118" s="621"/>
      <c r="K118" s="621"/>
      <c r="L118" s="621"/>
      <c r="M118" s="621"/>
      <c r="N118" s="621"/>
      <c r="O118" s="621"/>
    </row>
    <row r="119" customFormat="false" ht="12" hidden="false" customHeight="true" outlineLevel="0" collapsed="false">
      <c r="B119" s="622" t="s">
        <v>436</v>
      </c>
      <c r="C119" s="619" t="n">
        <v>11</v>
      </c>
      <c r="D119" s="619" t="n">
        <v>0</v>
      </c>
      <c r="E119" s="619" t="n">
        <v>1</v>
      </c>
      <c r="F119" s="619" t="n">
        <v>7</v>
      </c>
      <c r="G119" s="619" t="n">
        <v>0</v>
      </c>
      <c r="H119" s="619" t="n">
        <v>1</v>
      </c>
      <c r="I119" s="619" t="n">
        <v>1</v>
      </c>
      <c r="J119" s="619" t="n">
        <v>0</v>
      </c>
      <c r="K119" s="619" t="n">
        <v>1</v>
      </c>
      <c r="L119" s="619" t="n">
        <v>0</v>
      </c>
      <c r="M119" s="619" t="n">
        <v>0</v>
      </c>
      <c r="N119" s="619" t="n">
        <v>0</v>
      </c>
      <c r="O119" s="619" t="n">
        <v>7.18181818181818</v>
      </c>
    </row>
    <row r="120" customFormat="false" ht="12" hidden="false" customHeight="true" outlineLevel="0" collapsed="false">
      <c r="A120" s="627" t="n">
        <v>62</v>
      </c>
      <c r="B120" s="623" t="s">
        <v>437</v>
      </c>
      <c r="C120" s="621"/>
      <c r="D120" s="621"/>
      <c r="E120" s="621"/>
      <c r="F120" s="621"/>
      <c r="G120" s="621"/>
      <c r="H120" s="621"/>
      <c r="I120" s="621"/>
      <c r="J120" s="621"/>
      <c r="K120" s="621"/>
      <c r="L120" s="621"/>
      <c r="M120" s="621"/>
      <c r="N120" s="621"/>
      <c r="O120" s="621"/>
    </row>
    <row r="121" customFormat="false" ht="12" hidden="false" customHeight="true" outlineLevel="0" collapsed="false">
      <c r="B121" s="622" t="s">
        <v>438</v>
      </c>
      <c r="C121" s="619" t="n">
        <v>27</v>
      </c>
      <c r="D121" s="619" t="n">
        <v>0</v>
      </c>
      <c r="E121" s="619" t="n">
        <v>7</v>
      </c>
      <c r="F121" s="619" t="n">
        <v>4</v>
      </c>
      <c r="G121" s="619" t="n">
        <v>3</v>
      </c>
      <c r="H121" s="619" t="n">
        <v>6</v>
      </c>
      <c r="I121" s="619" t="n">
        <v>6</v>
      </c>
      <c r="J121" s="619" t="n">
        <v>0</v>
      </c>
      <c r="K121" s="619" t="n">
        <v>1</v>
      </c>
      <c r="L121" s="619" t="n">
        <v>0</v>
      </c>
      <c r="M121" s="619" t="n">
        <v>0</v>
      </c>
      <c r="N121" s="619" t="n">
        <v>0</v>
      </c>
      <c r="O121" s="619" t="n">
        <v>8.14814814814815</v>
      </c>
    </row>
    <row r="122" customFormat="false" ht="12" hidden="false" customHeight="true" outlineLevel="0" collapsed="false">
      <c r="A122" s="627" t="n">
        <v>63</v>
      </c>
      <c r="B122" s="623" t="s">
        <v>439</v>
      </c>
      <c r="C122" s="621"/>
      <c r="D122" s="621"/>
      <c r="E122" s="621"/>
      <c r="F122" s="621"/>
      <c r="G122" s="621"/>
      <c r="H122" s="621"/>
      <c r="I122" s="621"/>
      <c r="J122" s="621"/>
      <c r="K122" s="621"/>
      <c r="L122" s="621"/>
      <c r="M122" s="621"/>
      <c r="N122" s="621"/>
      <c r="O122" s="621"/>
    </row>
    <row r="123" customFormat="false" ht="12" hidden="false" customHeight="true" outlineLevel="0" collapsed="false">
      <c r="B123" s="622" t="s">
        <v>440</v>
      </c>
      <c r="C123" s="619" t="n">
        <v>7</v>
      </c>
      <c r="D123" s="619" t="n">
        <v>0</v>
      </c>
      <c r="E123" s="619" t="n">
        <v>1</v>
      </c>
      <c r="F123" s="619" t="n">
        <v>2</v>
      </c>
      <c r="G123" s="619" t="n">
        <v>0</v>
      </c>
      <c r="H123" s="619" t="n">
        <v>1</v>
      </c>
      <c r="I123" s="619" t="n">
        <v>1</v>
      </c>
      <c r="J123" s="619" t="n">
        <v>1</v>
      </c>
      <c r="K123" s="619" t="n">
        <v>0</v>
      </c>
      <c r="L123" s="619" t="n">
        <v>1</v>
      </c>
      <c r="M123" s="619" t="n">
        <v>0</v>
      </c>
      <c r="N123" s="619" t="n">
        <v>0</v>
      </c>
      <c r="O123" s="619" t="n">
        <v>12.4285714285714</v>
      </c>
    </row>
    <row r="124" customFormat="false" ht="12" hidden="false" customHeight="true" outlineLevel="0" collapsed="false">
      <c r="A124" s="627" t="n">
        <v>64</v>
      </c>
      <c r="B124" s="623" t="s">
        <v>441</v>
      </c>
      <c r="C124" s="621"/>
      <c r="D124" s="621"/>
      <c r="E124" s="621"/>
      <c r="F124" s="621"/>
      <c r="G124" s="621"/>
      <c r="H124" s="621"/>
      <c r="I124" s="621"/>
      <c r="J124" s="621"/>
      <c r="K124" s="621"/>
      <c r="L124" s="621"/>
      <c r="M124" s="621"/>
      <c r="N124" s="621"/>
      <c r="O124" s="621"/>
    </row>
    <row r="125" customFormat="false" ht="12" hidden="false" customHeight="true" outlineLevel="0" collapsed="false">
      <c r="B125" s="622" t="s">
        <v>442</v>
      </c>
      <c r="C125" s="619" t="n">
        <v>13</v>
      </c>
      <c r="D125" s="619" t="n">
        <v>0</v>
      </c>
      <c r="E125" s="619" t="n">
        <v>0</v>
      </c>
      <c r="F125" s="619" t="n">
        <v>1</v>
      </c>
      <c r="G125" s="619" t="n">
        <v>3</v>
      </c>
      <c r="H125" s="619" t="n">
        <v>5</v>
      </c>
      <c r="I125" s="619" t="n">
        <v>1</v>
      </c>
      <c r="J125" s="619" t="n">
        <v>2</v>
      </c>
      <c r="K125" s="619" t="n">
        <v>1</v>
      </c>
      <c r="L125" s="619" t="n">
        <v>0</v>
      </c>
      <c r="M125" s="619" t="n">
        <v>0</v>
      </c>
      <c r="N125" s="619" t="n">
        <v>0</v>
      </c>
      <c r="O125" s="619" t="n">
        <v>12.3846153846154</v>
      </c>
    </row>
    <row r="126" customFormat="false" ht="12" hidden="false" customHeight="true" outlineLevel="0" collapsed="false">
      <c r="A126" s="627" t="n">
        <v>65</v>
      </c>
      <c r="B126" s="623" t="s">
        <v>443</v>
      </c>
      <c r="C126" s="621"/>
      <c r="D126" s="621"/>
      <c r="E126" s="621"/>
      <c r="F126" s="621"/>
      <c r="G126" s="621"/>
      <c r="H126" s="621"/>
      <c r="I126" s="621"/>
      <c r="J126" s="621"/>
      <c r="K126" s="621"/>
      <c r="L126" s="621"/>
      <c r="M126" s="621"/>
      <c r="N126" s="621"/>
      <c r="O126" s="621"/>
    </row>
    <row r="127" customFormat="false" ht="12" hidden="false" customHeight="true" outlineLevel="0" collapsed="false">
      <c r="A127" s="627"/>
      <c r="B127" s="622" t="s">
        <v>444</v>
      </c>
      <c r="C127" s="619" t="n">
        <v>0</v>
      </c>
      <c r="D127" s="619" t="n">
        <v>0</v>
      </c>
      <c r="E127" s="619" t="n">
        <v>0</v>
      </c>
      <c r="F127" s="619" t="n">
        <v>0</v>
      </c>
      <c r="G127" s="619" t="n">
        <v>0</v>
      </c>
      <c r="H127" s="619" t="n">
        <v>0</v>
      </c>
      <c r="I127" s="619" t="n">
        <v>0</v>
      </c>
      <c r="J127" s="619" t="n">
        <v>0</v>
      </c>
      <c r="K127" s="619" t="n">
        <v>0</v>
      </c>
      <c r="L127" s="619" t="n">
        <v>0</v>
      </c>
      <c r="M127" s="619" t="n">
        <v>0</v>
      </c>
      <c r="N127" s="619" t="n">
        <v>0</v>
      </c>
      <c r="O127" s="619" t="n">
        <v>0</v>
      </c>
    </row>
    <row r="128" customFormat="false" ht="12" hidden="false" customHeight="true" outlineLevel="0" collapsed="false">
      <c r="A128" s="627" t="n">
        <v>66</v>
      </c>
      <c r="B128" s="625" t="s">
        <v>88</v>
      </c>
      <c r="C128" s="619" t="n">
        <v>103</v>
      </c>
      <c r="D128" s="619" t="n">
        <v>3</v>
      </c>
      <c r="E128" s="619" t="n">
        <v>17</v>
      </c>
      <c r="F128" s="619" t="n">
        <v>20</v>
      </c>
      <c r="G128" s="619" t="n">
        <v>14</v>
      </c>
      <c r="H128" s="619" t="n">
        <v>18</v>
      </c>
      <c r="I128" s="619" t="n">
        <v>20</v>
      </c>
      <c r="J128" s="619" t="n">
        <v>4</v>
      </c>
      <c r="K128" s="619" t="n">
        <v>5</v>
      </c>
      <c r="L128" s="619" t="n">
        <v>2</v>
      </c>
      <c r="M128" s="619" t="n">
        <v>0</v>
      </c>
      <c r="N128" s="619" t="n">
        <v>0</v>
      </c>
      <c r="O128" s="619" t="n">
        <v>9.33980582524272</v>
      </c>
    </row>
    <row r="129" customFormat="false" ht="12.75" hidden="false" customHeight="true" outlineLevel="0" collapsed="false">
      <c r="A129" s="627"/>
      <c r="B129" s="629"/>
      <c r="C129" s="626" t="s">
        <v>450</v>
      </c>
      <c r="D129" s="626"/>
      <c r="E129" s="626"/>
      <c r="F129" s="626"/>
      <c r="G129" s="626"/>
      <c r="H129" s="626"/>
      <c r="I129" s="626"/>
      <c r="J129" s="626"/>
      <c r="K129" s="626"/>
      <c r="L129" s="626"/>
      <c r="M129" s="626"/>
      <c r="N129" s="626"/>
      <c r="O129" s="626"/>
    </row>
    <row r="130" customFormat="false" ht="12" hidden="false" customHeight="true" outlineLevel="0" collapsed="false">
      <c r="A130" s="627" t="n">
        <v>67</v>
      </c>
      <c r="B130" s="618" t="s">
        <v>427</v>
      </c>
      <c r="C130" s="619" t="n">
        <v>0</v>
      </c>
      <c r="D130" s="619" t="n">
        <v>0</v>
      </c>
      <c r="E130" s="619" t="n">
        <v>0</v>
      </c>
      <c r="F130" s="619" t="n">
        <v>0</v>
      </c>
      <c r="G130" s="619" t="n">
        <v>0</v>
      </c>
      <c r="H130" s="619" t="n">
        <v>0</v>
      </c>
      <c r="I130" s="619" t="n">
        <v>0</v>
      </c>
      <c r="J130" s="619" t="n">
        <v>0</v>
      </c>
      <c r="K130" s="619" t="n">
        <v>0</v>
      </c>
      <c r="L130" s="619" t="n">
        <v>0</v>
      </c>
      <c r="M130" s="619" t="n">
        <v>0</v>
      </c>
      <c r="N130" s="619" t="n">
        <v>0</v>
      </c>
      <c r="O130" s="619" t="n">
        <v>0</v>
      </c>
    </row>
    <row r="131" customFormat="false" ht="12" hidden="false" customHeight="true" outlineLevel="0" collapsed="false">
      <c r="A131" s="627" t="n">
        <v>68</v>
      </c>
      <c r="B131" s="620" t="s">
        <v>428</v>
      </c>
      <c r="C131" s="621"/>
      <c r="D131" s="621"/>
      <c r="E131" s="621"/>
      <c r="F131" s="621"/>
      <c r="G131" s="621"/>
      <c r="H131" s="621"/>
      <c r="I131" s="621"/>
      <c r="J131" s="621"/>
      <c r="K131" s="621"/>
      <c r="L131" s="621"/>
      <c r="M131" s="621"/>
      <c r="N131" s="621"/>
      <c r="O131" s="621"/>
    </row>
    <row r="132" customFormat="false" ht="12" hidden="false" customHeight="true" outlineLevel="0" collapsed="false">
      <c r="B132" s="622" t="s">
        <v>429</v>
      </c>
      <c r="C132" s="619" t="n">
        <v>0</v>
      </c>
      <c r="D132" s="619" t="n">
        <v>0</v>
      </c>
      <c r="E132" s="619" t="n">
        <v>0</v>
      </c>
      <c r="F132" s="619" t="n">
        <v>0</v>
      </c>
      <c r="G132" s="619" t="n">
        <v>0</v>
      </c>
      <c r="H132" s="619" t="n">
        <v>0</v>
      </c>
      <c r="I132" s="619" t="n">
        <v>0</v>
      </c>
      <c r="J132" s="619" t="n">
        <v>0</v>
      </c>
      <c r="K132" s="619" t="n">
        <v>0</v>
      </c>
      <c r="L132" s="619" t="n">
        <v>0</v>
      </c>
      <c r="M132" s="619" t="n">
        <v>0</v>
      </c>
      <c r="N132" s="619" t="n">
        <v>0</v>
      </c>
      <c r="O132" s="619" t="n">
        <v>0</v>
      </c>
    </row>
    <row r="133" customFormat="false" ht="12" hidden="false" customHeight="true" outlineLevel="0" collapsed="false">
      <c r="A133" s="627" t="n">
        <v>69</v>
      </c>
      <c r="B133" s="618" t="s">
        <v>430</v>
      </c>
      <c r="C133" s="619" t="n">
        <v>0</v>
      </c>
      <c r="D133" s="619" t="n">
        <v>0</v>
      </c>
      <c r="E133" s="619" t="n">
        <v>0</v>
      </c>
      <c r="F133" s="619" t="n">
        <v>0</v>
      </c>
      <c r="G133" s="619" t="n">
        <v>0</v>
      </c>
      <c r="H133" s="619" t="n">
        <v>0</v>
      </c>
      <c r="I133" s="619" t="n">
        <v>0</v>
      </c>
      <c r="J133" s="619" t="n">
        <v>0</v>
      </c>
      <c r="K133" s="619" t="n">
        <v>0</v>
      </c>
      <c r="L133" s="619" t="n">
        <v>0</v>
      </c>
      <c r="M133" s="619" t="n">
        <v>0</v>
      </c>
      <c r="N133" s="619" t="n">
        <v>0</v>
      </c>
      <c r="O133" s="619" t="n">
        <v>0</v>
      </c>
    </row>
    <row r="134" customFormat="false" ht="12" hidden="false" customHeight="true" outlineLevel="0" collapsed="false">
      <c r="A134" s="627" t="n">
        <v>70</v>
      </c>
      <c r="B134" s="623" t="s">
        <v>431</v>
      </c>
      <c r="C134" s="621"/>
      <c r="D134" s="621"/>
      <c r="E134" s="621"/>
      <c r="F134" s="621"/>
      <c r="G134" s="621"/>
      <c r="H134" s="621"/>
      <c r="I134" s="621"/>
      <c r="J134" s="621"/>
      <c r="K134" s="621"/>
      <c r="L134" s="621"/>
      <c r="M134" s="621"/>
      <c r="N134" s="621"/>
      <c r="O134" s="621"/>
    </row>
    <row r="135" customFormat="false" ht="12" hidden="false" customHeight="true" outlineLevel="0" collapsed="false">
      <c r="A135" s="627"/>
      <c r="B135" s="622" t="s">
        <v>432</v>
      </c>
      <c r="C135" s="619" t="n">
        <v>0</v>
      </c>
      <c r="D135" s="619" t="n">
        <v>0</v>
      </c>
      <c r="E135" s="619" t="n">
        <v>0</v>
      </c>
      <c r="F135" s="619" t="n">
        <v>0</v>
      </c>
      <c r="G135" s="619" t="n">
        <v>0</v>
      </c>
      <c r="H135" s="619" t="n">
        <v>0</v>
      </c>
      <c r="I135" s="619" t="n">
        <v>0</v>
      </c>
      <c r="J135" s="619" t="n">
        <v>0</v>
      </c>
      <c r="K135" s="619" t="n">
        <v>0</v>
      </c>
      <c r="L135" s="619" t="n">
        <v>0</v>
      </c>
      <c r="M135" s="619" t="n">
        <v>0</v>
      </c>
      <c r="N135" s="619" t="n">
        <v>0</v>
      </c>
      <c r="O135" s="619" t="n">
        <v>0</v>
      </c>
    </row>
    <row r="136" customFormat="false" ht="12" hidden="false" customHeight="true" outlineLevel="0" collapsed="false">
      <c r="A136" s="627" t="n">
        <v>71</v>
      </c>
      <c r="B136" s="623" t="s">
        <v>433</v>
      </c>
      <c r="C136" s="621"/>
      <c r="D136" s="621"/>
      <c r="E136" s="621"/>
      <c r="F136" s="621"/>
      <c r="G136" s="621"/>
      <c r="H136" s="621"/>
      <c r="I136" s="621"/>
      <c r="J136" s="621"/>
      <c r="K136" s="621"/>
      <c r="L136" s="621"/>
      <c r="M136" s="621"/>
      <c r="N136" s="621"/>
      <c r="O136" s="621"/>
    </row>
    <row r="137" customFormat="false" ht="12" hidden="false" customHeight="true" outlineLevel="0" collapsed="false">
      <c r="B137" s="622" t="s">
        <v>434</v>
      </c>
      <c r="C137" s="619" t="n">
        <v>0</v>
      </c>
      <c r="D137" s="619" t="n">
        <v>0</v>
      </c>
      <c r="E137" s="619" t="n">
        <v>0</v>
      </c>
      <c r="F137" s="619" t="n">
        <v>0</v>
      </c>
      <c r="G137" s="619" t="n">
        <v>0</v>
      </c>
      <c r="H137" s="619" t="n">
        <v>0</v>
      </c>
      <c r="I137" s="619" t="n">
        <v>0</v>
      </c>
      <c r="J137" s="619" t="n">
        <v>0</v>
      </c>
      <c r="K137" s="619" t="n">
        <v>0</v>
      </c>
      <c r="L137" s="619" t="n">
        <v>0</v>
      </c>
      <c r="M137" s="619" t="n">
        <v>0</v>
      </c>
      <c r="N137" s="619" t="n">
        <v>0</v>
      </c>
      <c r="O137" s="619" t="n">
        <v>0</v>
      </c>
    </row>
    <row r="138" customFormat="false" ht="12" hidden="false" customHeight="true" outlineLevel="0" collapsed="false">
      <c r="A138" s="627" t="n">
        <v>72</v>
      </c>
      <c r="B138" s="623" t="s">
        <v>435</v>
      </c>
      <c r="C138" s="621"/>
      <c r="D138" s="621"/>
      <c r="E138" s="621"/>
      <c r="F138" s="621"/>
      <c r="G138" s="621"/>
      <c r="H138" s="621"/>
      <c r="I138" s="621"/>
      <c r="J138" s="621"/>
      <c r="K138" s="621"/>
      <c r="L138" s="621"/>
      <c r="M138" s="621"/>
      <c r="N138" s="621"/>
      <c r="O138" s="621"/>
    </row>
    <row r="139" customFormat="false" ht="12" hidden="false" customHeight="true" outlineLevel="0" collapsed="false">
      <c r="B139" s="622" t="s">
        <v>436</v>
      </c>
      <c r="C139" s="619" t="n">
        <v>0</v>
      </c>
      <c r="D139" s="619" t="n">
        <v>0</v>
      </c>
      <c r="E139" s="619" t="n">
        <v>0</v>
      </c>
      <c r="F139" s="619" t="n">
        <v>0</v>
      </c>
      <c r="G139" s="619" t="n">
        <v>0</v>
      </c>
      <c r="H139" s="619" t="n">
        <v>0</v>
      </c>
      <c r="I139" s="619" t="n">
        <v>0</v>
      </c>
      <c r="J139" s="619" t="n">
        <v>0</v>
      </c>
      <c r="K139" s="619" t="n">
        <v>0</v>
      </c>
      <c r="L139" s="619" t="n">
        <v>0</v>
      </c>
      <c r="M139" s="619" t="n">
        <v>0</v>
      </c>
      <c r="N139" s="619" t="n">
        <v>0</v>
      </c>
      <c r="O139" s="619" t="n">
        <v>0</v>
      </c>
    </row>
    <row r="140" customFormat="false" ht="12" hidden="false" customHeight="true" outlineLevel="0" collapsed="false">
      <c r="A140" s="627" t="n">
        <v>73</v>
      </c>
      <c r="B140" s="623" t="s">
        <v>437</v>
      </c>
      <c r="C140" s="621"/>
      <c r="D140" s="621"/>
      <c r="E140" s="621"/>
      <c r="F140" s="621"/>
      <c r="G140" s="621"/>
      <c r="H140" s="621"/>
      <c r="I140" s="621"/>
      <c r="J140" s="621"/>
      <c r="K140" s="621"/>
      <c r="L140" s="621"/>
      <c r="M140" s="621"/>
      <c r="N140" s="621"/>
      <c r="O140" s="621"/>
    </row>
    <row r="141" customFormat="false" ht="12" hidden="false" customHeight="true" outlineLevel="0" collapsed="false">
      <c r="B141" s="622" t="s">
        <v>438</v>
      </c>
      <c r="C141" s="619" t="n">
        <v>0</v>
      </c>
      <c r="D141" s="619" t="n">
        <v>0</v>
      </c>
      <c r="E141" s="619" t="n">
        <v>0</v>
      </c>
      <c r="F141" s="619" t="n">
        <v>0</v>
      </c>
      <c r="G141" s="619" t="n">
        <v>0</v>
      </c>
      <c r="H141" s="619" t="n">
        <v>0</v>
      </c>
      <c r="I141" s="619" t="n">
        <v>0</v>
      </c>
      <c r="J141" s="619" t="n">
        <v>0</v>
      </c>
      <c r="K141" s="619" t="n">
        <v>0</v>
      </c>
      <c r="L141" s="619" t="n">
        <v>0</v>
      </c>
      <c r="M141" s="619" t="n">
        <v>0</v>
      </c>
      <c r="N141" s="619" t="n">
        <v>0</v>
      </c>
      <c r="O141" s="619" t="n">
        <v>0</v>
      </c>
    </row>
    <row r="142" customFormat="false" ht="12" hidden="false" customHeight="true" outlineLevel="0" collapsed="false">
      <c r="A142" s="627" t="n">
        <v>74</v>
      </c>
      <c r="B142" s="623" t="s">
        <v>439</v>
      </c>
      <c r="C142" s="621"/>
      <c r="D142" s="621"/>
      <c r="E142" s="621"/>
      <c r="F142" s="621"/>
      <c r="G142" s="621"/>
      <c r="H142" s="621"/>
      <c r="I142" s="621"/>
      <c r="J142" s="621"/>
      <c r="K142" s="621"/>
      <c r="L142" s="621"/>
      <c r="M142" s="621"/>
      <c r="N142" s="621"/>
      <c r="O142" s="621"/>
    </row>
    <row r="143" customFormat="false" ht="12" hidden="false" customHeight="true" outlineLevel="0" collapsed="false">
      <c r="B143" s="622" t="s">
        <v>440</v>
      </c>
      <c r="C143" s="619" t="n">
        <v>0</v>
      </c>
      <c r="D143" s="619" t="n">
        <v>0</v>
      </c>
      <c r="E143" s="619" t="n">
        <v>0</v>
      </c>
      <c r="F143" s="619" t="n">
        <v>0</v>
      </c>
      <c r="G143" s="619" t="n">
        <v>0</v>
      </c>
      <c r="H143" s="619" t="n">
        <v>0</v>
      </c>
      <c r="I143" s="619" t="n">
        <v>0</v>
      </c>
      <c r="J143" s="619" t="n">
        <v>0</v>
      </c>
      <c r="K143" s="619" t="n">
        <v>0</v>
      </c>
      <c r="L143" s="619" t="n">
        <v>0</v>
      </c>
      <c r="M143" s="619" t="n">
        <v>0</v>
      </c>
      <c r="N143" s="619" t="n">
        <v>0</v>
      </c>
      <c r="O143" s="619" t="n">
        <v>0</v>
      </c>
    </row>
    <row r="144" customFormat="false" ht="12" hidden="false" customHeight="true" outlineLevel="0" collapsed="false">
      <c r="A144" s="627" t="n">
        <v>75</v>
      </c>
      <c r="B144" s="623" t="s">
        <v>441</v>
      </c>
      <c r="C144" s="621"/>
      <c r="D144" s="621"/>
      <c r="E144" s="621"/>
      <c r="F144" s="621"/>
      <c r="G144" s="621"/>
      <c r="H144" s="621"/>
      <c r="I144" s="621"/>
      <c r="J144" s="621"/>
      <c r="K144" s="621"/>
      <c r="L144" s="621"/>
      <c r="M144" s="621"/>
      <c r="N144" s="621"/>
      <c r="O144" s="621"/>
    </row>
    <row r="145" customFormat="false" ht="12" hidden="false" customHeight="true" outlineLevel="0" collapsed="false">
      <c r="B145" s="622" t="s">
        <v>442</v>
      </c>
      <c r="C145" s="619" t="n">
        <v>0</v>
      </c>
      <c r="D145" s="619" t="n">
        <v>0</v>
      </c>
      <c r="E145" s="619" t="n">
        <v>0</v>
      </c>
      <c r="F145" s="619" t="n">
        <v>0</v>
      </c>
      <c r="G145" s="619" t="n">
        <v>0</v>
      </c>
      <c r="H145" s="619" t="n">
        <v>0</v>
      </c>
      <c r="I145" s="619" t="n">
        <v>0</v>
      </c>
      <c r="J145" s="619" t="n">
        <v>0</v>
      </c>
      <c r="K145" s="619" t="n">
        <v>0</v>
      </c>
      <c r="L145" s="619" t="n">
        <v>0</v>
      </c>
      <c r="M145" s="619" t="n">
        <v>0</v>
      </c>
      <c r="N145" s="619" t="n">
        <v>0</v>
      </c>
      <c r="O145" s="619" t="n">
        <v>0</v>
      </c>
    </row>
    <row r="146" customFormat="false" ht="12" hidden="false" customHeight="true" outlineLevel="0" collapsed="false">
      <c r="A146" s="627" t="n">
        <v>76</v>
      </c>
      <c r="B146" s="623" t="s">
        <v>443</v>
      </c>
      <c r="C146" s="621"/>
      <c r="D146" s="621"/>
      <c r="E146" s="621"/>
      <c r="F146" s="621"/>
      <c r="G146" s="621"/>
      <c r="H146" s="621"/>
      <c r="I146" s="621"/>
      <c r="J146" s="621"/>
      <c r="K146" s="621"/>
      <c r="L146" s="621"/>
      <c r="M146" s="621"/>
      <c r="N146" s="621"/>
      <c r="O146" s="621"/>
    </row>
    <row r="147" customFormat="false" ht="12" hidden="false" customHeight="true" outlineLevel="0" collapsed="false">
      <c r="A147" s="627"/>
      <c r="B147" s="622" t="s">
        <v>444</v>
      </c>
      <c r="C147" s="619" t="n">
        <v>0</v>
      </c>
      <c r="D147" s="619" t="n">
        <v>0</v>
      </c>
      <c r="E147" s="619" t="n">
        <v>0</v>
      </c>
      <c r="F147" s="619" t="n">
        <v>0</v>
      </c>
      <c r="G147" s="619" t="n">
        <v>0</v>
      </c>
      <c r="H147" s="619" t="n">
        <v>0</v>
      </c>
      <c r="I147" s="619" t="n">
        <v>0</v>
      </c>
      <c r="J147" s="619" t="n">
        <v>0</v>
      </c>
      <c r="K147" s="619" t="n">
        <v>0</v>
      </c>
      <c r="L147" s="619" t="n">
        <v>0</v>
      </c>
      <c r="M147" s="619" t="n">
        <v>0</v>
      </c>
      <c r="N147" s="619" t="n">
        <v>0</v>
      </c>
      <c r="O147" s="619" t="n">
        <v>0</v>
      </c>
    </row>
    <row r="148" customFormat="false" ht="12" hidden="false" customHeight="true" outlineLevel="0" collapsed="false">
      <c r="A148" s="627" t="n">
        <v>77</v>
      </c>
      <c r="B148" s="625" t="s">
        <v>88</v>
      </c>
      <c r="C148" s="619" t="n">
        <v>0</v>
      </c>
      <c r="D148" s="619" t="n">
        <v>0</v>
      </c>
      <c r="E148" s="619" t="n">
        <v>0</v>
      </c>
      <c r="F148" s="619" t="n">
        <v>0</v>
      </c>
      <c r="G148" s="619" t="n">
        <v>0</v>
      </c>
      <c r="H148" s="619" t="n">
        <v>0</v>
      </c>
      <c r="I148" s="619" t="n">
        <v>0</v>
      </c>
      <c r="J148" s="619" t="n">
        <v>0</v>
      </c>
      <c r="K148" s="619" t="n">
        <v>0</v>
      </c>
      <c r="L148" s="619" t="n">
        <v>0</v>
      </c>
      <c r="M148" s="619" t="n">
        <v>0</v>
      </c>
      <c r="N148" s="619" t="n">
        <v>0</v>
      </c>
      <c r="O148" s="619" t="n">
        <v>0</v>
      </c>
    </row>
    <row r="149" customFormat="false" ht="12.75" hidden="false" customHeight="true" outlineLevel="0" collapsed="false">
      <c r="A149" s="627"/>
      <c r="B149" s="629"/>
      <c r="C149" s="630" t="s">
        <v>451</v>
      </c>
      <c r="D149" s="630"/>
      <c r="E149" s="630"/>
      <c r="F149" s="630"/>
      <c r="G149" s="630"/>
      <c r="H149" s="630"/>
      <c r="I149" s="630"/>
      <c r="J149" s="630"/>
      <c r="K149" s="630"/>
      <c r="L149" s="630"/>
      <c r="M149" s="630"/>
      <c r="N149" s="630"/>
      <c r="O149" s="630"/>
    </row>
    <row r="150" customFormat="false" ht="12" hidden="false" customHeight="true" outlineLevel="0" collapsed="false">
      <c r="A150" s="627" t="n">
        <v>78</v>
      </c>
      <c r="B150" s="618" t="s">
        <v>427</v>
      </c>
      <c r="C150" s="619" t="n">
        <v>0</v>
      </c>
      <c r="D150" s="619" t="n">
        <v>0</v>
      </c>
      <c r="E150" s="619" t="n">
        <v>0</v>
      </c>
      <c r="F150" s="619" t="n">
        <v>0</v>
      </c>
      <c r="G150" s="619" t="n">
        <v>0</v>
      </c>
      <c r="H150" s="619" t="n">
        <v>0</v>
      </c>
      <c r="I150" s="619" t="n">
        <v>0</v>
      </c>
      <c r="J150" s="619" t="n">
        <v>0</v>
      </c>
      <c r="K150" s="619" t="n">
        <v>0</v>
      </c>
      <c r="L150" s="619" t="n">
        <v>0</v>
      </c>
      <c r="M150" s="619" t="n">
        <v>0</v>
      </c>
      <c r="N150" s="619" t="n">
        <v>0</v>
      </c>
      <c r="O150" s="619" t="n">
        <v>0</v>
      </c>
    </row>
    <row r="151" customFormat="false" ht="12" hidden="false" customHeight="true" outlineLevel="0" collapsed="false">
      <c r="A151" s="627" t="n">
        <v>79</v>
      </c>
      <c r="B151" s="620" t="s">
        <v>428</v>
      </c>
      <c r="C151" s="621"/>
      <c r="D151" s="621"/>
      <c r="E151" s="621"/>
      <c r="F151" s="621"/>
      <c r="G151" s="621"/>
      <c r="H151" s="621"/>
      <c r="I151" s="621"/>
      <c r="J151" s="621"/>
      <c r="K151" s="621"/>
      <c r="L151" s="621"/>
      <c r="M151" s="621"/>
      <c r="N151" s="621"/>
      <c r="O151" s="621"/>
    </row>
    <row r="152" customFormat="false" ht="12" hidden="false" customHeight="true" outlineLevel="0" collapsed="false">
      <c r="B152" s="622" t="s">
        <v>429</v>
      </c>
      <c r="C152" s="619" t="n">
        <v>0</v>
      </c>
      <c r="D152" s="619" t="n">
        <v>0</v>
      </c>
      <c r="E152" s="619" t="n">
        <v>0</v>
      </c>
      <c r="F152" s="619" t="n">
        <v>0</v>
      </c>
      <c r="G152" s="619" t="n">
        <v>0</v>
      </c>
      <c r="H152" s="619" t="n">
        <v>0</v>
      </c>
      <c r="I152" s="619" t="n">
        <v>0</v>
      </c>
      <c r="J152" s="619" t="n">
        <v>0</v>
      </c>
      <c r="K152" s="619" t="n">
        <v>0</v>
      </c>
      <c r="L152" s="619" t="n">
        <v>0</v>
      </c>
      <c r="M152" s="619" t="n">
        <v>0</v>
      </c>
      <c r="N152" s="619" t="n">
        <v>0</v>
      </c>
      <c r="O152" s="619" t="n">
        <v>0</v>
      </c>
    </row>
    <row r="153" customFormat="false" ht="12" hidden="false" customHeight="true" outlineLevel="0" collapsed="false">
      <c r="A153" s="627" t="n">
        <v>80</v>
      </c>
      <c r="B153" s="618" t="s">
        <v>430</v>
      </c>
      <c r="C153" s="619" t="n">
        <v>0</v>
      </c>
      <c r="D153" s="619" t="n">
        <v>0</v>
      </c>
      <c r="E153" s="619" t="n">
        <v>0</v>
      </c>
      <c r="F153" s="619" t="n">
        <v>0</v>
      </c>
      <c r="G153" s="619" t="n">
        <v>0</v>
      </c>
      <c r="H153" s="619" t="n">
        <v>0</v>
      </c>
      <c r="I153" s="619" t="n">
        <v>0</v>
      </c>
      <c r="J153" s="619" t="n">
        <v>0</v>
      </c>
      <c r="K153" s="619" t="n">
        <v>0</v>
      </c>
      <c r="L153" s="619" t="n">
        <v>0</v>
      </c>
      <c r="M153" s="619" t="n">
        <v>0</v>
      </c>
      <c r="N153" s="619" t="n">
        <v>0</v>
      </c>
      <c r="O153" s="619" t="n">
        <v>0</v>
      </c>
    </row>
    <row r="154" customFormat="false" ht="12" hidden="false" customHeight="true" outlineLevel="0" collapsed="false">
      <c r="A154" s="627" t="n">
        <v>81</v>
      </c>
      <c r="B154" s="623" t="s">
        <v>431</v>
      </c>
      <c r="C154" s="621"/>
      <c r="D154" s="621"/>
      <c r="E154" s="621"/>
      <c r="F154" s="621"/>
      <c r="G154" s="621"/>
      <c r="H154" s="621"/>
      <c r="I154" s="621"/>
      <c r="J154" s="621"/>
      <c r="K154" s="621"/>
      <c r="L154" s="621"/>
      <c r="M154" s="621"/>
      <c r="N154" s="621"/>
      <c r="O154" s="621"/>
    </row>
    <row r="155" customFormat="false" ht="12" hidden="false" customHeight="true" outlineLevel="0" collapsed="false">
      <c r="A155" s="627"/>
      <c r="B155" s="622" t="s">
        <v>432</v>
      </c>
      <c r="C155" s="619" t="n">
        <v>0</v>
      </c>
      <c r="D155" s="619" t="n">
        <v>0</v>
      </c>
      <c r="E155" s="619" t="n">
        <v>0</v>
      </c>
      <c r="F155" s="619" t="n">
        <v>0</v>
      </c>
      <c r="G155" s="619" t="n">
        <v>0</v>
      </c>
      <c r="H155" s="619" t="n">
        <v>0</v>
      </c>
      <c r="I155" s="619" t="n">
        <v>0</v>
      </c>
      <c r="J155" s="619" t="n">
        <v>0</v>
      </c>
      <c r="K155" s="619" t="n">
        <v>0</v>
      </c>
      <c r="L155" s="619" t="n">
        <v>0</v>
      </c>
      <c r="M155" s="619" t="n">
        <v>0</v>
      </c>
      <c r="N155" s="619" t="n">
        <v>0</v>
      </c>
      <c r="O155" s="619" t="n">
        <v>0</v>
      </c>
    </row>
    <row r="156" customFormat="false" ht="12" hidden="false" customHeight="true" outlineLevel="0" collapsed="false">
      <c r="A156" s="627" t="n">
        <v>82</v>
      </c>
      <c r="B156" s="623" t="s">
        <v>433</v>
      </c>
      <c r="C156" s="621"/>
      <c r="D156" s="621"/>
      <c r="E156" s="621"/>
      <c r="F156" s="621"/>
      <c r="G156" s="621"/>
      <c r="H156" s="621"/>
      <c r="I156" s="621"/>
      <c r="J156" s="621"/>
      <c r="K156" s="621"/>
      <c r="L156" s="621"/>
      <c r="M156" s="621"/>
      <c r="N156" s="621"/>
      <c r="O156" s="621"/>
    </row>
    <row r="157" customFormat="false" ht="12" hidden="false" customHeight="true" outlineLevel="0" collapsed="false">
      <c r="B157" s="622" t="s">
        <v>434</v>
      </c>
      <c r="C157" s="619" t="n">
        <v>0</v>
      </c>
      <c r="D157" s="619" t="n">
        <v>0</v>
      </c>
      <c r="E157" s="619" t="n">
        <v>0</v>
      </c>
      <c r="F157" s="619" t="n">
        <v>0</v>
      </c>
      <c r="G157" s="619" t="n">
        <v>0</v>
      </c>
      <c r="H157" s="619" t="n">
        <v>0</v>
      </c>
      <c r="I157" s="619" t="n">
        <v>0</v>
      </c>
      <c r="J157" s="619" t="n">
        <v>0</v>
      </c>
      <c r="K157" s="619" t="n">
        <v>0</v>
      </c>
      <c r="L157" s="619" t="n">
        <v>0</v>
      </c>
      <c r="M157" s="619" t="n">
        <v>0</v>
      </c>
      <c r="N157" s="619" t="n">
        <v>0</v>
      </c>
      <c r="O157" s="619" t="n">
        <v>0</v>
      </c>
    </row>
    <row r="158" customFormat="false" ht="12" hidden="false" customHeight="true" outlineLevel="0" collapsed="false">
      <c r="A158" s="627" t="n">
        <v>83</v>
      </c>
      <c r="B158" s="623" t="s">
        <v>435</v>
      </c>
      <c r="C158" s="621"/>
      <c r="D158" s="621"/>
      <c r="E158" s="621"/>
      <c r="F158" s="621"/>
      <c r="G158" s="621"/>
      <c r="H158" s="621"/>
      <c r="I158" s="621"/>
      <c r="J158" s="621"/>
      <c r="K158" s="621"/>
      <c r="L158" s="621"/>
      <c r="M158" s="621"/>
      <c r="N158" s="621"/>
      <c r="O158" s="621"/>
    </row>
    <row r="159" customFormat="false" ht="12" hidden="false" customHeight="true" outlineLevel="0" collapsed="false">
      <c r="B159" s="622" t="s">
        <v>436</v>
      </c>
      <c r="C159" s="619" t="n">
        <v>0</v>
      </c>
      <c r="D159" s="619" t="n">
        <v>0</v>
      </c>
      <c r="E159" s="619" t="n">
        <v>0</v>
      </c>
      <c r="F159" s="619" t="n">
        <v>0</v>
      </c>
      <c r="G159" s="619" t="n">
        <v>0</v>
      </c>
      <c r="H159" s="619" t="n">
        <v>0</v>
      </c>
      <c r="I159" s="619" t="n">
        <v>0</v>
      </c>
      <c r="J159" s="619" t="n">
        <v>0</v>
      </c>
      <c r="K159" s="619" t="n">
        <v>0</v>
      </c>
      <c r="L159" s="619" t="n">
        <v>0</v>
      </c>
      <c r="M159" s="619" t="n">
        <v>0</v>
      </c>
      <c r="N159" s="619" t="n">
        <v>0</v>
      </c>
      <c r="O159" s="619" t="n">
        <v>0</v>
      </c>
    </row>
    <row r="160" customFormat="false" ht="12" hidden="false" customHeight="true" outlineLevel="0" collapsed="false">
      <c r="A160" s="627" t="n">
        <v>84</v>
      </c>
      <c r="B160" s="623" t="s">
        <v>437</v>
      </c>
      <c r="C160" s="621"/>
      <c r="D160" s="621"/>
      <c r="E160" s="621"/>
      <c r="F160" s="621"/>
      <c r="G160" s="621"/>
      <c r="H160" s="621"/>
      <c r="I160" s="621"/>
      <c r="J160" s="621"/>
      <c r="K160" s="621"/>
      <c r="L160" s="621"/>
      <c r="M160" s="621"/>
      <c r="N160" s="621"/>
      <c r="O160" s="621"/>
    </row>
    <row r="161" customFormat="false" ht="12" hidden="false" customHeight="true" outlineLevel="0" collapsed="false">
      <c r="B161" s="622" t="s">
        <v>438</v>
      </c>
      <c r="C161" s="619" t="n">
        <v>0</v>
      </c>
      <c r="D161" s="619" t="n">
        <v>0</v>
      </c>
      <c r="E161" s="619" t="n">
        <v>0</v>
      </c>
      <c r="F161" s="619" t="n">
        <v>0</v>
      </c>
      <c r="G161" s="619" t="n">
        <v>0</v>
      </c>
      <c r="H161" s="619" t="n">
        <v>0</v>
      </c>
      <c r="I161" s="619" t="n">
        <v>0</v>
      </c>
      <c r="J161" s="619" t="n">
        <v>0</v>
      </c>
      <c r="K161" s="619" t="n">
        <v>0</v>
      </c>
      <c r="L161" s="619" t="n">
        <v>0</v>
      </c>
      <c r="M161" s="619" t="n">
        <v>0</v>
      </c>
      <c r="N161" s="619" t="n">
        <v>0</v>
      </c>
      <c r="O161" s="619" t="n">
        <v>0</v>
      </c>
    </row>
    <row r="162" customFormat="false" ht="12.75" hidden="false" customHeight="false" outlineLevel="0" collapsed="false">
      <c r="A162" s="627" t="n">
        <v>85</v>
      </c>
      <c r="B162" s="623" t="s">
        <v>439</v>
      </c>
      <c r="C162" s="621"/>
      <c r="D162" s="621"/>
      <c r="E162" s="621"/>
      <c r="F162" s="621"/>
      <c r="G162" s="621"/>
      <c r="H162" s="621"/>
      <c r="I162" s="621"/>
      <c r="J162" s="621"/>
      <c r="K162" s="621"/>
      <c r="L162" s="621"/>
      <c r="M162" s="621"/>
      <c r="N162" s="621"/>
      <c r="O162" s="621"/>
    </row>
    <row r="163" customFormat="false" ht="12.75" hidden="false" customHeight="false" outlineLevel="0" collapsed="false">
      <c r="B163" s="622" t="s">
        <v>440</v>
      </c>
      <c r="C163" s="619" t="n">
        <v>0</v>
      </c>
      <c r="D163" s="619" t="n">
        <v>0</v>
      </c>
      <c r="E163" s="619" t="n">
        <v>0</v>
      </c>
      <c r="F163" s="619" t="n">
        <v>0</v>
      </c>
      <c r="G163" s="619" t="n">
        <v>0</v>
      </c>
      <c r="H163" s="619" t="n">
        <v>0</v>
      </c>
      <c r="I163" s="619" t="n">
        <v>0</v>
      </c>
      <c r="J163" s="619" t="n">
        <v>0</v>
      </c>
      <c r="K163" s="619" t="n">
        <v>0</v>
      </c>
      <c r="L163" s="619" t="n">
        <v>0</v>
      </c>
      <c r="M163" s="619" t="n">
        <v>0</v>
      </c>
      <c r="N163" s="619" t="n">
        <v>0</v>
      </c>
      <c r="O163" s="619" t="n">
        <v>0</v>
      </c>
    </row>
    <row r="164" customFormat="false" ht="12.75" hidden="false" customHeight="false" outlineLevel="0" collapsed="false">
      <c r="A164" s="627" t="n">
        <v>86</v>
      </c>
      <c r="B164" s="623" t="s">
        <v>441</v>
      </c>
      <c r="C164" s="621"/>
      <c r="D164" s="621"/>
      <c r="E164" s="621"/>
      <c r="F164" s="621"/>
      <c r="G164" s="621"/>
      <c r="H164" s="621"/>
      <c r="I164" s="621"/>
      <c r="J164" s="621"/>
      <c r="K164" s="621"/>
      <c r="L164" s="621"/>
      <c r="M164" s="621"/>
      <c r="N164" s="621"/>
      <c r="O164" s="621"/>
    </row>
    <row r="165" customFormat="false" ht="12.75" hidden="false" customHeight="false" outlineLevel="0" collapsed="false">
      <c r="B165" s="622" t="s">
        <v>442</v>
      </c>
      <c r="C165" s="619" t="n">
        <v>0</v>
      </c>
      <c r="D165" s="619" t="n">
        <v>0</v>
      </c>
      <c r="E165" s="619" t="n">
        <v>0</v>
      </c>
      <c r="F165" s="619" t="n">
        <v>0</v>
      </c>
      <c r="G165" s="619" t="n">
        <v>0</v>
      </c>
      <c r="H165" s="619" t="n">
        <v>0</v>
      </c>
      <c r="I165" s="619" t="n">
        <v>0</v>
      </c>
      <c r="J165" s="619" t="n">
        <v>0</v>
      </c>
      <c r="K165" s="619" t="n">
        <v>0</v>
      </c>
      <c r="L165" s="619" t="n">
        <v>0</v>
      </c>
      <c r="M165" s="619" t="n">
        <v>0</v>
      </c>
      <c r="N165" s="619" t="n">
        <v>0</v>
      </c>
      <c r="O165" s="619" t="n">
        <v>0</v>
      </c>
    </row>
    <row r="166" customFormat="false" ht="12.75" hidden="false" customHeight="false" outlineLevel="0" collapsed="false">
      <c r="A166" s="627" t="n">
        <v>87</v>
      </c>
      <c r="B166" s="623" t="s">
        <v>443</v>
      </c>
      <c r="C166" s="621"/>
      <c r="D166" s="621"/>
      <c r="E166" s="621"/>
      <c r="F166" s="621"/>
      <c r="G166" s="621"/>
      <c r="H166" s="621"/>
      <c r="I166" s="621"/>
      <c r="J166" s="621"/>
      <c r="K166" s="621"/>
      <c r="L166" s="621"/>
      <c r="M166" s="621"/>
      <c r="N166" s="621"/>
      <c r="O166" s="621"/>
    </row>
    <row r="167" customFormat="false" ht="12.75" hidden="false" customHeight="false" outlineLevel="0" collapsed="false">
      <c r="B167" s="622" t="s">
        <v>444</v>
      </c>
      <c r="C167" s="619" t="n">
        <v>0</v>
      </c>
      <c r="D167" s="619" t="n">
        <v>0</v>
      </c>
      <c r="E167" s="619" t="n">
        <v>0</v>
      </c>
      <c r="F167" s="619" t="n">
        <v>0</v>
      </c>
      <c r="G167" s="619" t="n">
        <v>0</v>
      </c>
      <c r="H167" s="619" t="n">
        <v>0</v>
      </c>
      <c r="I167" s="619" t="n">
        <v>0</v>
      </c>
      <c r="J167" s="619" t="n">
        <v>0</v>
      </c>
      <c r="K167" s="619" t="n">
        <v>0</v>
      </c>
      <c r="L167" s="619" t="n">
        <v>0</v>
      </c>
      <c r="M167" s="619" t="n">
        <v>0</v>
      </c>
      <c r="N167" s="619" t="n">
        <v>0</v>
      </c>
      <c r="O167" s="619" t="n">
        <v>0</v>
      </c>
    </row>
    <row r="168" customFormat="false" ht="12.75" hidden="false" customHeight="false" outlineLevel="0" collapsed="false">
      <c r="A168" s="627" t="n">
        <v>88</v>
      </c>
      <c r="B168" s="625" t="s">
        <v>88</v>
      </c>
      <c r="C168" s="619" t="n">
        <v>0</v>
      </c>
      <c r="D168" s="619" t="n">
        <v>0</v>
      </c>
      <c r="E168" s="619" t="n">
        <v>0</v>
      </c>
      <c r="F168" s="619" t="n">
        <v>0</v>
      </c>
      <c r="G168" s="619" t="n">
        <v>0</v>
      </c>
      <c r="H168" s="619" t="n">
        <v>0</v>
      </c>
      <c r="I168" s="619" t="n">
        <v>0</v>
      </c>
      <c r="J168" s="619" t="n">
        <v>0</v>
      </c>
      <c r="K168" s="619" t="n">
        <v>0</v>
      </c>
      <c r="L168" s="619" t="n">
        <v>0</v>
      </c>
      <c r="M168" s="619" t="n">
        <v>0</v>
      </c>
      <c r="N168" s="619" t="n">
        <v>0</v>
      </c>
      <c r="O168" s="619" t="n">
        <v>0</v>
      </c>
    </row>
    <row r="169" customFormat="false" ht="12.75" hidden="false" customHeight="false" outlineLevel="0" collapsed="false">
      <c r="B169" s="631"/>
    </row>
    <row r="170" customFormat="false" ht="12.75" hidden="false" customHeight="false" outlineLevel="0" collapsed="false">
      <c r="B170" s="631"/>
    </row>
    <row r="171" customFormat="false" ht="12.75" hidden="false" customHeight="false" outlineLevel="0" collapsed="false">
      <c r="B171" s="631"/>
    </row>
    <row r="172" customFormat="false" ht="12.75" hidden="false" customHeight="false" outlineLevel="0" collapsed="false">
      <c r="B172" s="631"/>
    </row>
    <row r="173" customFormat="false" ht="12.75" hidden="false" customHeight="false" outlineLevel="0" collapsed="false">
      <c r="B173" s="632"/>
    </row>
    <row r="174" customFormat="false" ht="12.75" hidden="false" customHeight="false" outlineLevel="0" collapsed="false">
      <c r="B174" s="632"/>
    </row>
    <row r="175" customFormat="false" ht="12.75" hidden="false" customHeight="false" outlineLevel="0" collapsed="false">
      <c r="B175" s="632"/>
    </row>
    <row r="176" customFormat="false" ht="12.75" hidden="false" customHeight="false" outlineLevel="0" collapsed="false">
      <c r="B176" s="633"/>
    </row>
    <row r="177" customFormat="false" ht="12.75" hidden="false" customHeight="false" outlineLevel="0" collapsed="false">
      <c r="B177" s="633"/>
    </row>
    <row r="178" customFormat="false" ht="12.75" hidden="false" customHeight="false" outlineLevel="0" collapsed="false">
      <c r="B178" s="633"/>
    </row>
    <row r="179" customFormat="false" ht="12.75" hidden="false" customHeight="false" outlineLevel="0" collapsed="false">
      <c r="B179" s="633"/>
    </row>
    <row r="180" customFormat="false" ht="12.75" hidden="false" customHeight="false" outlineLevel="0" collapsed="false">
      <c r="B180" s="633"/>
    </row>
  </sheetData>
  <mergeCells count="17"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  <rowBreaks count="2" manualBreakCount="2">
    <brk id="68" man="true" max="16383" min="0"/>
    <brk id="128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30.7"/>
    <col collapsed="false" customWidth="true" hidden="false" outlineLevel="0" max="3" min="3" style="634" width="7.14"/>
    <col collapsed="false" customWidth="true" hidden="false" outlineLevel="0" max="14" min="4" style="634" width="5.13"/>
    <col collapsed="false" customWidth="true" hidden="false" outlineLevel="0" max="15" min="15" style="634" width="7.56"/>
    <col collapsed="false" customWidth="false" hidden="false" outlineLevel="0" max="257" min="16" style="634" width="11.42"/>
  </cols>
  <sheetData>
    <row r="1" customFormat="false" ht="9.75" hidden="false" customHeight="true" outlineLevel="0" collapsed="false">
      <c r="A1" s="138" t="s">
        <v>143</v>
      </c>
    </row>
    <row r="2" customFormat="false" ht="2.25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</row>
    <row r="3" customFormat="false" ht="24" hidden="false" customHeight="true" outlineLevel="0" collapsed="false">
      <c r="A3" s="177" t="s">
        <v>201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2" hidden="false" customHeight="true" outlineLevel="0" collapsed="false">
      <c r="A4" s="635" t="s">
        <v>452</v>
      </c>
      <c r="B4" s="635"/>
      <c r="C4" s="635"/>
      <c r="D4" s="635"/>
      <c r="E4" s="635"/>
      <c r="F4" s="635"/>
      <c r="G4" s="635"/>
      <c r="H4" s="635"/>
      <c r="I4" s="635"/>
      <c r="J4" s="635"/>
      <c r="K4" s="635"/>
      <c r="L4" s="635"/>
      <c r="M4" s="635"/>
      <c r="N4" s="635"/>
      <c r="O4" s="635"/>
    </row>
    <row r="5" customFormat="false" ht="14.25" hidden="false" customHeight="true" outlineLevel="0" collapsed="false">
      <c r="A5" s="636" t="s">
        <v>424</v>
      </c>
      <c r="B5" s="636"/>
      <c r="C5" s="636"/>
      <c r="D5" s="636"/>
      <c r="E5" s="636"/>
      <c r="F5" s="636"/>
      <c r="G5" s="636"/>
      <c r="H5" s="636"/>
      <c r="I5" s="636"/>
      <c r="J5" s="636"/>
      <c r="K5" s="636"/>
      <c r="L5" s="636"/>
      <c r="M5" s="636"/>
      <c r="N5" s="636"/>
      <c r="O5" s="636"/>
    </row>
    <row r="6" customFormat="false" ht="14.25" hidden="false" customHeight="true" outlineLevel="0" collapsed="false">
      <c r="A6" s="146" t="s">
        <v>147</v>
      </c>
      <c r="B6" s="214" t="s">
        <v>425</v>
      </c>
      <c r="C6" s="147" t="s">
        <v>88</v>
      </c>
      <c r="D6" s="147" t="s">
        <v>411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297" t="s">
        <v>426</v>
      </c>
    </row>
    <row r="7" customFormat="false" ht="29.25" hidden="false" customHeight="true" outlineLevel="0" collapsed="false">
      <c r="A7" s="146"/>
      <c r="B7" s="214"/>
      <c r="C7" s="147"/>
      <c r="D7" s="300" t="s">
        <v>168</v>
      </c>
      <c r="E7" s="602" t="s">
        <v>413</v>
      </c>
      <c r="F7" s="602" t="s">
        <v>170</v>
      </c>
      <c r="G7" s="602" t="s">
        <v>171</v>
      </c>
      <c r="H7" s="602" t="s">
        <v>172</v>
      </c>
      <c r="I7" s="602" t="s">
        <v>414</v>
      </c>
      <c r="J7" s="602" t="s">
        <v>415</v>
      </c>
      <c r="K7" s="602" t="s">
        <v>416</v>
      </c>
      <c r="L7" s="602" t="s">
        <v>417</v>
      </c>
      <c r="M7" s="602" t="s">
        <v>418</v>
      </c>
      <c r="N7" s="602" t="s">
        <v>419</v>
      </c>
      <c r="O7" s="297"/>
    </row>
    <row r="8" customFormat="false" ht="21" hidden="false" customHeight="true" outlineLevel="0" collapsed="false">
      <c r="A8" s="156"/>
      <c r="B8" s="157"/>
      <c r="C8" s="512" t="s">
        <v>453</v>
      </c>
      <c r="D8" s="512"/>
      <c r="E8" s="512"/>
      <c r="F8" s="512"/>
      <c r="G8" s="512"/>
      <c r="H8" s="512"/>
      <c r="I8" s="512"/>
      <c r="J8" s="512"/>
      <c r="K8" s="512"/>
      <c r="L8" s="512"/>
      <c r="M8" s="512"/>
      <c r="N8" s="512"/>
      <c r="O8" s="512"/>
    </row>
    <row r="9" customFormat="false" ht="12" hidden="false" customHeight="true" outlineLevel="0" collapsed="false">
      <c r="A9" s="156" t="n">
        <v>1</v>
      </c>
      <c r="B9" s="637" t="s">
        <v>427</v>
      </c>
      <c r="C9" s="163" t="n">
        <v>423</v>
      </c>
      <c r="D9" s="163" t="n">
        <v>22</v>
      </c>
      <c r="E9" s="163" t="n">
        <v>63</v>
      </c>
      <c r="F9" s="163" t="n">
        <v>82</v>
      </c>
      <c r="G9" s="163" t="n">
        <v>64</v>
      </c>
      <c r="H9" s="163" t="n">
        <v>50</v>
      </c>
      <c r="I9" s="163" t="n">
        <v>61</v>
      </c>
      <c r="J9" s="163" t="n">
        <v>26</v>
      </c>
      <c r="K9" s="163" t="n">
        <v>30</v>
      </c>
      <c r="L9" s="163" t="n">
        <v>19</v>
      </c>
      <c r="M9" s="163" t="n">
        <v>4</v>
      </c>
      <c r="N9" s="163" t="n">
        <v>2</v>
      </c>
      <c r="O9" s="163" t="n">
        <v>12.1820330969267</v>
      </c>
    </row>
    <row r="10" customFormat="false" ht="12" hidden="false" customHeight="true" outlineLevel="0" collapsed="false">
      <c r="A10" s="156" t="n">
        <v>2</v>
      </c>
      <c r="B10" s="638" t="s">
        <v>454</v>
      </c>
    </row>
    <row r="11" customFormat="false" ht="12" hidden="false" customHeight="true" outlineLevel="0" collapsed="false">
      <c r="B11" s="162" t="s">
        <v>429</v>
      </c>
      <c r="C11" s="163" t="n">
        <v>1370</v>
      </c>
      <c r="D11" s="163" t="n">
        <v>31</v>
      </c>
      <c r="E11" s="163" t="n">
        <v>185</v>
      </c>
      <c r="F11" s="163" t="n">
        <v>243</v>
      </c>
      <c r="G11" s="163" t="n">
        <v>175</v>
      </c>
      <c r="H11" s="163" t="n">
        <v>179</v>
      </c>
      <c r="I11" s="163" t="n">
        <v>227</v>
      </c>
      <c r="J11" s="163" t="n">
        <v>110</v>
      </c>
      <c r="K11" s="163" t="n">
        <v>134</v>
      </c>
      <c r="L11" s="163" t="n">
        <v>66</v>
      </c>
      <c r="M11" s="163" t="n">
        <v>18</v>
      </c>
      <c r="N11" s="163" t="n">
        <v>2</v>
      </c>
      <c r="O11" s="163" t="n">
        <v>13.3080291970803</v>
      </c>
    </row>
    <row r="12" customFormat="false" ht="12" hidden="false" customHeight="true" outlineLevel="0" collapsed="false">
      <c r="A12" s="156" t="n">
        <v>3</v>
      </c>
      <c r="B12" s="637" t="s">
        <v>430</v>
      </c>
      <c r="C12" s="163" t="n">
        <v>461</v>
      </c>
      <c r="D12" s="163" t="n">
        <v>15</v>
      </c>
      <c r="E12" s="163" t="n">
        <v>68</v>
      </c>
      <c r="F12" s="163" t="n">
        <v>93</v>
      </c>
      <c r="G12" s="163" t="n">
        <v>59</v>
      </c>
      <c r="H12" s="163" t="n">
        <v>53</v>
      </c>
      <c r="I12" s="163" t="n">
        <v>72</v>
      </c>
      <c r="J12" s="163" t="n">
        <v>42</v>
      </c>
      <c r="K12" s="163" t="n">
        <v>37</v>
      </c>
      <c r="L12" s="163" t="n">
        <v>15</v>
      </c>
      <c r="M12" s="163" t="n">
        <v>7</v>
      </c>
      <c r="N12" s="163" t="n">
        <v>0</v>
      </c>
      <c r="O12" s="163" t="n">
        <v>12.1323210412148</v>
      </c>
    </row>
    <row r="13" customFormat="false" ht="12" hidden="false" customHeight="true" outlineLevel="0" collapsed="false">
      <c r="A13" s="156" t="n">
        <v>4</v>
      </c>
      <c r="B13" s="639" t="s">
        <v>431</v>
      </c>
    </row>
    <row r="14" customFormat="false" ht="12" hidden="false" customHeight="true" outlineLevel="0" collapsed="false">
      <c r="A14" s="156"/>
      <c r="B14" s="162" t="s">
        <v>432</v>
      </c>
      <c r="C14" s="163" t="n">
        <v>2848</v>
      </c>
      <c r="D14" s="163" t="n">
        <v>75</v>
      </c>
      <c r="E14" s="163" t="n">
        <v>318</v>
      </c>
      <c r="F14" s="163" t="n">
        <v>510</v>
      </c>
      <c r="G14" s="163" t="n">
        <v>437</v>
      </c>
      <c r="H14" s="163" t="n">
        <v>363</v>
      </c>
      <c r="I14" s="163" t="n">
        <v>466</v>
      </c>
      <c r="J14" s="163" t="n">
        <v>277</v>
      </c>
      <c r="K14" s="163" t="n">
        <v>270</v>
      </c>
      <c r="L14" s="163" t="n">
        <v>110</v>
      </c>
      <c r="M14" s="163" t="n">
        <v>18</v>
      </c>
      <c r="N14" s="163" t="n">
        <v>4</v>
      </c>
      <c r="O14" s="163" t="n">
        <v>12.6566011235955</v>
      </c>
    </row>
    <row r="15" customFormat="false" ht="12" hidden="false" customHeight="true" outlineLevel="0" collapsed="false">
      <c r="A15" s="156" t="n">
        <v>5</v>
      </c>
      <c r="B15" s="639" t="s">
        <v>433</v>
      </c>
    </row>
    <row r="16" customFormat="false" ht="12" hidden="false" customHeight="true" outlineLevel="0" collapsed="false">
      <c r="B16" s="162" t="s">
        <v>434</v>
      </c>
      <c r="C16" s="163" t="n">
        <v>986</v>
      </c>
      <c r="D16" s="163" t="n">
        <v>37</v>
      </c>
      <c r="E16" s="163" t="n">
        <v>139</v>
      </c>
      <c r="F16" s="163" t="n">
        <v>192</v>
      </c>
      <c r="G16" s="163" t="n">
        <v>126</v>
      </c>
      <c r="H16" s="163" t="n">
        <v>121</v>
      </c>
      <c r="I16" s="163" t="n">
        <v>150</v>
      </c>
      <c r="J16" s="163" t="n">
        <v>94</v>
      </c>
      <c r="K16" s="163" t="n">
        <v>75</v>
      </c>
      <c r="L16" s="163" t="n">
        <v>41</v>
      </c>
      <c r="M16" s="163" t="n">
        <v>7</v>
      </c>
      <c r="N16" s="163" t="n">
        <v>4</v>
      </c>
      <c r="O16" s="163" t="n">
        <v>12.2058823529412</v>
      </c>
    </row>
    <row r="17" customFormat="false" ht="12" hidden="false" customHeight="true" outlineLevel="0" collapsed="false">
      <c r="A17" s="156" t="n">
        <v>6</v>
      </c>
      <c r="B17" s="639" t="s">
        <v>435</v>
      </c>
    </row>
    <row r="18" customFormat="false" ht="12" hidden="false" customHeight="true" outlineLevel="0" collapsed="false">
      <c r="A18" s="156"/>
      <c r="B18" s="162" t="s">
        <v>436</v>
      </c>
      <c r="C18" s="163" t="n">
        <v>1836</v>
      </c>
      <c r="D18" s="163" t="n">
        <v>61</v>
      </c>
      <c r="E18" s="163" t="n">
        <v>231</v>
      </c>
      <c r="F18" s="163" t="n">
        <v>387</v>
      </c>
      <c r="G18" s="163" t="n">
        <v>276</v>
      </c>
      <c r="H18" s="163" t="n">
        <v>241</v>
      </c>
      <c r="I18" s="163" t="n">
        <v>286</v>
      </c>
      <c r="J18" s="163" t="n">
        <v>162</v>
      </c>
      <c r="K18" s="163" t="n">
        <v>122</v>
      </c>
      <c r="L18" s="163" t="n">
        <v>57</v>
      </c>
      <c r="M18" s="163" t="n">
        <v>11</v>
      </c>
      <c r="N18" s="163" t="n">
        <v>2</v>
      </c>
      <c r="O18" s="163" t="n">
        <v>11.2510893246187</v>
      </c>
    </row>
    <row r="19" customFormat="false" ht="12" hidden="false" customHeight="true" outlineLevel="0" collapsed="false">
      <c r="A19" s="156" t="n">
        <v>7</v>
      </c>
      <c r="B19" s="639" t="s">
        <v>437</v>
      </c>
    </row>
    <row r="20" customFormat="false" ht="12" hidden="false" customHeight="true" outlineLevel="0" collapsed="false">
      <c r="B20" s="162" t="s">
        <v>438</v>
      </c>
      <c r="C20" s="163" t="n">
        <v>3392</v>
      </c>
      <c r="D20" s="163" t="n">
        <v>126</v>
      </c>
      <c r="E20" s="163" t="n">
        <v>477</v>
      </c>
      <c r="F20" s="163" t="n">
        <v>684</v>
      </c>
      <c r="G20" s="163" t="n">
        <v>492</v>
      </c>
      <c r="H20" s="163" t="n">
        <v>449</v>
      </c>
      <c r="I20" s="163" t="n">
        <v>535</v>
      </c>
      <c r="J20" s="163" t="n">
        <v>296</v>
      </c>
      <c r="K20" s="163" t="n">
        <v>216</v>
      </c>
      <c r="L20" s="163" t="n">
        <v>99</v>
      </c>
      <c r="M20" s="163" t="n">
        <v>15</v>
      </c>
      <c r="N20" s="163" t="n">
        <v>3</v>
      </c>
      <c r="O20" s="163" t="n">
        <v>10.9377948113208</v>
      </c>
    </row>
    <row r="21" customFormat="false" ht="12" hidden="false" customHeight="true" outlineLevel="0" collapsed="false">
      <c r="A21" s="156" t="n">
        <v>8</v>
      </c>
      <c r="B21" s="639" t="s">
        <v>439</v>
      </c>
    </row>
    <row r="22" customFormat="false" ht="12" hidden="false" customHeight="true" outlineLevel="0" collapsed="false">
      <c r="B22" s="162" t="s">
        <v>440</v>
      </c>
      <c r="C22" s="163" t="n">
        <v>1432</v>
      </c>
      <c r="D22" s="163" t="n">
        <v>41</v>
      </c>
      <c r="E22" s="163" t="n">
        <v>163</v>
      </c>
      <c r="F22" s="163" t="n">
        <v>276</v>
      </c>
      <c r="G22" s="163" t="n">
        <v>194</v>
      </c>
      <c r="H22" s="163" t="n">
        <v>169</v>
      </c>
      <c r="I22" s="163" t="n">
        <v>239</v>
      </c>
      <c r="J22" s="163" t="n">
        <v>163</v>
      </c>
      <c r="K22" s="163" t="n">
        <v>136</v>
      </c>
      <c r="L22" s="163" t="n">
        <v>35</v>
      </c>
      <c r="M22" s="163" t="n">
        <v>14</v>
      </c>
      <c r="N22" s="163" t="n">
        <v>2</v>
      </c>
      <c r="O22" s="163" t="n">
        <v>12.411312849162</v>
      </c>
    </row>
    <row r="23" customFormat="false" ht="12" hidden="false" customHeight="true" outlineLevel="0" collapsed="false">
      <c r="A23" s="156" t="n">
        <v>9</v>
      </c>
      <c r="B23" s="639" t="s">
        <v>441</v>
      </c>
    </row>
    <row r="24" customFormat="false" ht="12" hidden="false" customHeight="true" outlineLevel="0" collapsed="false">
      <c r="A24" s="156"/>
      <c r="B24" s="162" t="s">
        <v>442</v>
      </c>
      <c r="C24" s="163" t="n">
        <v>1962</v>
      </c>
      <c r="D24" s="163" t="n">
        <v>48</v>
      </c>
      <c r="E24" s="163" t="n">
        <v>233</v>
      </c>
      <c r="F24" s="163" t="n">
        <v>377</v>
      </c>
      <c r="G24" s="163" t="n">
        <v>297</v>
      </c>
      <c r="H24" s="163" t="n">
        <v>276</v>
      </c>
      <c r="I24" s="163" t="n">
        <v>334</v>
      </c>
      <c r="J24" s="163" t="n">
        <v>199</v>
      </c>
      <c r="K24" s="163" t="n">
        <v>146</v>
      </c>
      <c r="L24" s="163" t="n">
        <v>40</v>
      </c>
      <c r="M24" s="163" t="n">
        <v>10</v>
      </c>
      <c r="N24" s="163" t="n">
        <v>2</v>
      </c>
      <c r="O24" s="163" t="n">
        <v>11.4092762487258</v>
      </c>
    </row>
    <row r="25" customFormat="false" ht="12" hidden="false" customHeight="true" outlineLevel="0" collapsed="false">
      <c r="A25" s="139" t="n">
        <v>10</v>
      </c>
      <c r="B25" s="639" t="s">
        <v>443</v>
      </c>
    </row>
    <row r="26" customFormat="false" ht="12" hidden="false" customHeight="true" outlineLevel="0" collapsed="false">
      <c r="B26" s="162" t="s">
        <v>444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</row>
    <row r="27" customFormat="false" ht="12" hidden="false" customHeight="true" outlineLevel="0" collapsed="false">
      <c r="A27" s="156" t="n">
        <v>11</v>
      </c>
      <c r="B27" s="640" t="s">
        <v>88</v>
      </c>
      <c r="C27" s="163" t="n">
        <v>14710</v>
      </c>
      <c r="D27" s="163" t="n">
        <v>456</v>
      </c>
      <c r="E27" s="163" t="n">
        <v>1877</v>
      </c>
      <c r="F27" s="163" t="n">
        <v>2844</v>
      </c>
      <c r="G27" s="163" t="n">
        <v>2120</v>
      </c>
      <c r="H27" s="163" t="n">
        <v>1901</v>
      </c>
      <c r="I27" s="163" t="n">
        <v>2370</v>
      </c>
      <c r="J27" s="163" t="n">
        <v>1369</v>
      </c>
      <c r="K27" s="163" t="n">
        <v>1166</v>
      </c>
      <c r="L27" s="163" t="n">
        <v>482</v>
      </c>
      <c r="M27" s="163" t="n">
        <v>104</v>
      </c>
      <c r="N27" s="163" t="n">
        <v>21</v>
      </c>
      <c r="O27" s="163" t="n">
        <v>11.8949694085656</v>
      </c>
    </row>
    <row r="28" customFormat="false" ht="25.5" hidden="false" customHeight="true" outlineLevel="0" collapsed="false">
      <c r="A28" s="156"/>
      <c r="B28" s="641"/>
      <c r="C28" s="513" t="s">
        <v>455</v>
      </c>
      <c r="D28" s="513"/>
      <c r="E28" s="513"/>
      <c r="F28" s="513"/>
      <c r="G28" s="513"/>
      <c r="H28" s="513"/>
      <c r="I28" s="513"/>
      <c r="J28" s="513"/>
      <c r="K28" s="513"/>
      <c r="L28" s="513"/>
      <c r="M28" s="513"/>
      <c r="N28" s="513"/>
      <c r="O28" s="513"/>
    </row>
    <row r="29" customFormat="false" ht="12" hidden="false" customHeight="true" outlineLevel="0" collapsed="false">
      <c r="A29" s="264" t="n">
        <v>12</v>
      </c>
      <c r="B29" s="637" t="s">
        <v>427</v>
      </c>
      <c r="C29" s="163" t="n">
        <v>141</v>
      </c>
      <c r="D29" s="163" t="n">
        <v>6</v>
      </c>
      <c r="E29" s="163" t="n">
        <v>20</v>
      </c>
      <c r="F29" s="163" t="n">
        <v>40</v>
      </c>
      <c r="G29" s="163" t="n">
        <v>15</v>
      </c>
      <c r="H29" s="163" t="n">
        <v>15</v>
      </c>
      <c r="I29" s="163" t="n">
        <v>14</v>
      </c>
      <c r="J29" s="163" t="n">
        <v>9</v>
      </c>
      <c r="K29" s="163" t="n">
        <v>10</v>
      </c>
      <c r="L29" s="163" t="n">
        <v>10</v>
      </c>
      <c r="M29" s="163" t="n">
        <v>2</v>
      </c>
      <c r="N29" s="163" t="n">
        <v>0</v>
      </c>
      <c r="O29" s="163" t="n">
        <v>11.6737588652482</v>
      </c>
    </row>
    <row r="30" customFormat="false" ht="12" hidden="false" customHeight="true" outlineLevel="0" collapsed="false">
      <c r="A30" s="264" t="n">
        <v>13</v>
      </c>
      <c r="B30" s="638" t="s">
        <v>454</v>
      </c>
    </row>
    <row r="31" customFormat="false" ht="12" hidden="false" customHeight="true" outlineLevel="0" collapsed="false">
      <c r="B31" s="162" t="s">
        <v>429</v>
      </c>
      <c r="C31" s="163" t="n">
        <v>349</v>
      </c>
      <c r="D31" s="163" t="n">
        <v>14</v>
      </c>
      <c r="E31" s="163" t="n">
        <v>35</v>
      </c>
      <c r="F31" s="163" t="n">
        <v>66</v>
      </c>
      <c r="G31" s="163" t="n">
        <v>39</v>
      </c>
      <c r="H31" s="163" t="n">
        <v>35</v>
      </c>
      <c r="I31" s="163" t="n">
        <v>63</v>
      </c>
      <c r="J31" s="163" t="n">
        <v>36</v>
      </c>
      <c r="K31" s="163" t="n">
        <v>32</v>
      </c>
      <c r="L31" s="163" t="n">
        <v>21</v>
      </c>
      <c r="M31" s="163" t="n">
        <v>8</v>
      </c>
      <c r="N31" s="163" t="n">
        <v>0</v>
      </c>
      <c r="O31" s="163" t="n">
        <v>14.2865329512894</v>
      </c>
    </row>
    <row r="32" customFormat="false" ht="12" hidden="false" customHeight="true" outlineLevel="0" collapsed="false">
      <c r="A32" s="264" t="n">
        <v>14</v>
      </c>
      <c r="B32" s="637" t="s">
        <v>430</v>
      </c>
      <c r="C32" s="163" t="n">
        <v>106</v>
      </c>
      <c r="D32" s="163" t="n">
        <v>6</v>
      </c>
      <c r="E32" s="163" t="n">
        <v>17</v>
      </c>
      <c r="F32" s="163" t="n">
        <v>15</v>
      </c>
      <c r="G32" s="163" t="n">
        <v>19</v>
      </c>
      <c r="H32" s="163" t="n">
        <v>14</v>
      </c>
      <c r="I32" s="163" t="n">
        <v>12</v>
      </c>
      <c r="J32" s="163" t="n">
        <v>9</v>
      </c>
      <c r="K32" s="163" t="n">
        <v>8</v>
      </c>
      <c r="L32" s="163" t="n">
        <v>5</v>
      </c>
      <c r="M32" s="163" t="n">
        <v>1</v>
      </c>
      <c r="N32" s="163" t="n">
        <v>0</v>
      </c>
      <c r="O32" s="163" t="n">
        <v>11.311320754717</v>
      </c>
    </row>
    <row r="33" customFormat="false" ht="12" hidden="false" customHeight="true" outlineLevel="0" collapsed="false">
      <c r="A33" s="264" t="n">
        <v>15</v>
      </c>
      <c r="B33" s="639" t="s">
        <v>431</v>
      </c>
    </row>
    <row r="34" customFormat="false" ht="12" hidden="false" customHeight="true" outlineLevel="0" collapsed="false">
      <c r="A34" s="264"/>
      <c r="B34" s="162" t="s">
        <v>432</v>
      </c>
      <c r="C34" s="163" t="n">
        <v>473</v>
      </c>
      <c r="D34" s="163" t="n">
        <v>12</v>
      </c>
      <c r="E34" s="163" t="n">
        <v>68</v>
      </c>
      <c r="F34" s="163" t="n">
        <v>87</v>
      </c>
      <c r="G34" s="163" t="n">
        <v>68</v>
      </c>
      <c r="H34" s="163" t="n">
        <v>60</v>
      </c>
      <c r="I34" s="163" t="n">
        <v>73</v>
      </c>
      <c r="J34" s="163" t="n">
        <v>50</v>
      </c>
      <c r="K34" s="163" t="n">
        <v>36</v>
      </c>
      <c r="L34" s="163" t="n">
        <v>15</v>
      </c>
      <c r="M34" s="163" t="n">
        <v>4</v>
      </c>
      <c r="N34" s="163" t="n">
        <v>0</v>
      </c>
      <c r="O34" s="163" t="n">
        <v>11.816067653277</v>
      </c>
    </row>
    <row r="35" customFormat="false" ht="12" hidden="false" customHeight="true" outlineLevel="0" collapsed="false">
      <c r="A35" s="264" t="n">
        <v>16</v>
      </c>
      <c r="B35" s="639" t="s">
        <v>433</v>
      </c>
    </row>
    <row r="36" customFormat="false" ht="12" hidden="false" customHeight="true" outlineLevel="0" collapsed="false">
      <c r="B36" s="162" t="s">
        <v>434</v>
      </c>
      <c r="C36" s="163" t="n">
        <v>296</v>
      </c>
      <c r="D36" s="163" t="n">
        <v>9</v>
      </c>
      <c r="E36" s="163" t="n">
        <v>35</v>
      </c>
      <c r="F36" s="163" t="n">
        <v>57</v>
      </c>
      <c r="G36" s="163" t="n">
        <v>52</v>
      </c>
      <c r="H36" s="163" t="n">
        <v>44</v>
      </c>
      <c r="I36" s="163" t="n">
        <v>36</v>
      </c>
      <c r="J36" s="163" t="n">
        <v>28</v>
      </c>
      <c r="K36" s="163" t="n">
        <v>20</v>
      </c>
      <c r="L36" s="163" t="n">
        <v>10</v>
      </c>
      <c r="M36" s="163" t="n">
        <v>4</v>
      </c>
      <c r="N36" s="163" t="n">
        <v>1</v>
      </c>
      <c r="O36" s="163" t="n">
        <v>12.2162162162162</v>
      </c>
    </row>
    <row r="37" customFormat="false" ht="14.25" hidden="false" customHeight="true" outlineLevel="0" collapsed="false">
      <c r="A37" s="264" t="n">
        <v>17</v>
      </c>
      <c r="B37" s="639" t="s">
        <v>435</v>
      </c>
    </row>
    <row r="38" customFormat="false" ht="12" hidden="false" customHeight="true" outlineLevel="0" collapsed="false">
      <c r="B38" s="162" t="s">
        <v>436</v>
      </c>
      <c r="C38" s="163" t="n">
        <v>443</v>
      </c>
      <c r="D38" s="163" t="n">
        <v>19</v>
      </c>
      <c r="E38" s="163" t="n">
        <v>71</v>
      </c>
      <c r="F38" s="163" t="n">
        <v>94</v>
      </c>
      <c r="G38" s="163" t="n">
        <v>71</v>
      </c>
      <c r="H38" s="163" t="n">
        <v>51</v>
      </c>
      <c r="I38" s="163" t="n">
        <v>70</v>
      </c>
      <c r="J38" s="163" t="n">
        <v>29</v>
      </c>
      <c r="K38" s="163" t="n">
        <v>24</v>
      </c>
      <c r="L38" s="163" t="n">
        <v>13</v>
      </c>
      <c r="M38" s="163" t="n">
        <v>1</v>
      </c>
      <c r="N38" s="163" t="n">
        <v>0</v>
      </c>
      <c r="O38" s="163" t="n">
        <v>9.9255079006772</v>
      </c>
    </row>
    <row r="39" customFormat="false" ht="12" hidden="false" customHeight="true" outlineLevel="0" collapsed="false">
      <c r="A39" s="264" t="n">
        <v>18</v>
      </c>
      <c r="B39" s="639" t="s">
        <v>437</v>
      </c>
    </row>
    <row r="40" customFormat="false" ht="12" hidden="false" customHeight="true" outlineLevel="0" collapsed="false">
      <c r="B40" s="162" t="s">
        <v>438</v>
      </c>
      <c r="C40" s="163" t="n">
        <v>2053</v>
      </c>
      <c r="D40" s="163" t="n">
        <v>76</v>
      </c>
      <c r="E40" s="163" t="n">
        <v>356</v>
      </c>
      <c r="F40" s="163" t="n">
        <v>578</v>
      </c>
      <c r="G40" s="163" t="n">
        <v>424</v>
      </c>
      <c r="H40" s="163" t="n">
        <v>253</v>
      </c>
      <c r="I40" s="163" t="n">
        <v>210</v>
      </c>
      <c r="J40" s="163" t="n">
        <v>80</v>
      </c>
      <c r="K40" s="163" t="n">
        <v>53</v>
      </c>
      <c r="L40" s="163" t="n">
        <v>16</v>
      </c>
      <c r="M40" s="163" t="n">
        <v>7</v>
      </c>
      <c r="N40" s="163" t="n">
        <v>0</v>
      </c>
      <c r="O40" s="163" t="n">
        <v>7.57087189478812</v>
      </c>
    </row>
    <row r="41" customFormat="false" ht="12" hidden="false" customHeight="true" outlineLevel="0" collapsed="false">
      <c r="A41" s="264" t="n">
        <v>19</v>
      </c>
      <c r="B41" s="639" t="s">
        <v>439</v>
      </c>
    </row>
    <row r="42" customFormat="false" ht="12" hidden="false" customHeight="true" outlineLevel="0" collapsed="false">
      <c r="B42" s="162" t="s">
        <v>440</v>
      </c>
      <c r="C42" s="163" t="n">
        <v>383</v>
      </c>
      <c r="D42" s="163" t="n">
        <v>8</v>
      </c>
      <c r="E42" s="163" t="n">
        <v>52</v>
      </c>
      <c r="F42" s="163" t="n">
        <v>87</v>
      </c>
      <c r="G42" s="163" t="n">
        <v>62</v>
      </c>
      <c r="H42" s="163" t="n">
        <v>46</v>
      </c>
      <c r="I42" s="163" t="n">
        <v>55</v>
      </c>
      <c r="J42" s="163" t="n">
        <v>31</v>
      </c>
      <c r="K42" s="163" t="n">
        <v>29</v>
      </c>
      <c r="L42" s="163" t="n">
        <v>10</v>
      </c>
      <c r="M42" s="163" t="n">
        <v>3</v>
      </c>
      <c r="N42" s="163" t="n">
        <v>0</v>
      </c>
      <c r="O42" s="163" t="n">
        <v>10.9869451697128</v>
      </c>
    </row>
    <row r="43" customFormat="false" ht="12" hidden="false" customHeight="true" outlineLevel="0" collapsed="false">
      <c r="A43" s="264" t="n">
        <v>20</v>
      </c>
      <c r="B43" s="639" t="s">
        <v>441</v>
      </c>
    </row>
    <row r="44" customFormat="false" ht="12" hidden="false" customHeight="true" outlineLevel="0" collapsed="false">
      <c r="B44" s="162" t="s">
        <v>442</v>
      </c>
      <c r="C44" s="163" t="n">
        <v>525</v>
      </c>
      <c r="D44" s="163" t="n">
        <v>22</v>
      </c>
      <c r="E44" s="163" t="n">
        <v>79</v>
      </c>
      <c r="F44" s="163" t="n">
        <v>122</v>
      </c>
      <c r="G44" s="163" t="n">
        <v>92</v>
      </c>
      <c r="H44" s="163" t="n">
        <v>61</v>
      </c>
      <c r="I44" s="163" t="n">
        <v>70</v>
      </c>
      <c r="J44" s="163" t="n">
        <v>43</v>
      </c>
      <c r="K44" s="163" t="n">
        <v>25</v>
      </c>
      <c r="L44" s="163" t="n">
        <v>10</v>
      </c>
      <c r="M44" s="163" t="n">
        <v>1</v>
      </c>
      <c r="N44" s="163" t="n">
        <v>0</v>
      </c>
      <c r="O44" s="163" t="n">
        <v>9.51809523809524</v>
      </c>
    </row>
    <row r="45" customFormat="false" ht="12" hidden="false" customHeight="true" outlineLevel="0" collapsed="false">
      <c r="A45" s="264" t="n">
        <v>21</v>
      </c>
      <c r="B45" s="639" t="s">
        <v>443</v>
      </c>
    </row>
    <row r="46" customFormat="false" ht="12" hidden="false" customHeight="true" outlineLevel="0" collapsed="false">
      <c r="A46" s="264"/>
      <c r="B46" s="162" t="s">
        <v>444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</row>
    <row r="47" customFormat="false" ht="12" hidden="false" customHeight="true" outlineLevel="0" collapsed="false">
      <c r="A47" s="264" t="n">
        <v>22</v>
      </c>
      <c r="B47" s="640" t="s">
        <v>88</v>
      </c>
      <c r="C47" s="163" t="n">
        <v>4769</v>
      </c>
      <c r="D47" s="163" t="n">
        <v>172</v>
      </c>
      <c r="E47" s="163" t="n">
        <v>733</v>
      </c>
      <c r="F47" s="163" t="n">
        <v>1146</v>
      </c>
      <c r="G47" s="163" t="n">
        <v>842</v>
      </c>
      <c r="H47" s="163" t="n">
        <v>579</v>
      </c>
      <c r="I47" s="163" t="n">
        <v>603</v>
      </c>
      <c r="J47" s="163" t="n">
        <v>315</v>
      </c>
      <c r="K47" s="163" t="n">
        <v>237</v>
      </c>
      <c r="L47" s="163" t="n">
        <v>110</v>
      </c>
      <c r="M47" s="163" t="n">
        <v>31</v>
      </c>
      <c r="N47" s="163" t="n">
        <v>1</v>
      </c>
      <c r="O47" s="163" t="n">
        <v>9.68358146361921</v>
      </c>
    </row>
    <row r="48" customFormat="false" ht="12.75" hidden="false" customHeight="false" outlineLevel="0" collapsed="false">
      <c r="B48" s="143"/>
    </row>
    <row r="49" customFormat="false" ht="12.75" hidden="false" customHeight="false" outlineLevel="0" collapsed="false">
      <c r="B49" s="143"/>
    </row>
    <row r="50" customFormat="false" ht="12.75" hidden="false" customHeight="false" outlineLevel="0" collapsed="false">
      <c r="B50" s="143"/>
    </row>
    <row r="51" customFormat="false" ht="12.75" hidden="false" customHeight="false" outlineLevel="0" collapsed="false">
      <c r="B51" s="143"/>
    </row>
  </sheetData>
  <mergeCells count="10"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2" width="4.7"/>
    <col collapsed="false" customWidth="true" hidden="false" outlineLevel="0" max="2" min="2" style="642" width="34.56"/>
    <col collapsed="false" customWidth="true" hidden="false" outlineLevel="0" max="3" min="3" style="643" width="6.28"/>
    <col collapsed="false" customWidth="true" hidden="false" outlineLevel="0" max="4" min="4" style="643" width="4.7"/>
    <col collapsed="false" customWidth="true" hidden="false" outlineLevel="0" max="11" min="5" style="643" width="4.85"/>
    <col collapsed="false" customWidth="true" hidden="false" outlineLevel="0" max="12" min="12" style="643" width="4.7"/>
    <col collapsed="false" customWidth="true" hidden="false" outlineLevel="0" max="13" min="13" style="643" width="5.13"/>
    <col collapsed="false" customWidth="true" hidden="false" outlineLevel="0" max="14" min="14" style="643" width="4.7"/>
    <col collapsed="false" customWidth="true" hidden="false" outlineLevel="0" max="15" min="15" style="643" width="6.41"/>
    <col collapsed="false" customWidth="false" hidden="false" outlineLevel="0" max="257" min="16" style="643" width="11.42"/>
  </cols>
  <sheetData>
    <row r="1" customFormat="false" ht="12.75" hidden="false" customHeight="false" outlineLevel="0" collapsed="false">
      <c r="A1" s="642" t="s">
        <v>143</v>
      </c>
    </row>
    <row r="2" customFormat="false" ht="2.25" hidden="false" customHeight="true" outlineLevel="0" collapsed="false">
      <c r="A2" s="644"/>
      <c r="B2" s="644"/>
      <c r="C2" s="644"/>
      <c r="D2" s="644"/>
      <c r="E2" s="644"/>
      <c r="F2" s="644"/>
      <c r="G2" s="644"/>
      <c r="H2" s="644"/>
      <c r="I2" s="644"/>
      <c r="J2" s="644"/>
      <c r="K2" s="644"/>
      <c r="L2" s="644"/>
      <c r="M2" s="644"/>
      <c r="N2" s="644"/>
      <c r="O2" s="644"/>
    </row>
    <row r="3" customFormat="false" ht="24" hidden="false" customHeight="true" outlineLevel="0" collapsed="false">
      <c r="A3" s="177" t="s">
        <v>201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2" hidden="false" customHeight="true" outlineLevel="0" collapsed="false">
      <c r="A4" s="645" t="s">
        <v>456</v>
      </c>
      <c r="B4" s="645"/>
      <c r="C4" s="645"/>
      <c r="D4" s="645"/>
      <c r="E4" s="645"/>
      <c r="F4" s="645"/>
      <c r="G4" s="645"/>
      <c r="H4" s="645"/>
      <c r="I4" s="645"/>
      <c r="J4" s="645"/>
      <c r="K4" s="645"/>
      <c r="L4" s="645"/>
      <c r="M4" s="645"/>
      <c r="N4" s="645"/>
      <c r="O4" s="645"/>
    </row>
    <row r="5" customFormat="false" ht="12" hidden="false" customHeight="true" outlineLevel="0" collapsed="false">
      <c r="A5" s="645" t="s">
        <v>457</v>
      </c>
      <c r="B5" s="645"/>
      <c r="C5" s="645"/>
      <c r="D5" s="645"/>
      <c r="E5" s="645"/>
      <c r="F5" s="645"/>
      <c r="G5" s="645"/>
      <c r="H5" s="645"/>
      <c r="I5" s="645"/>
      <c r="J5" s="645"/>
      <c r="K5" s="645"/>
      <c r="L5" s="645"/>
      <c r="M5" s="645"/>
      <c r="N5" s="645"/>
      <c r="O5" s="645"/>
    </row>
    <row r="6" customFormat="false" ht="2.25" hidden="false" customHeight="true" outlineLevel="0" collapsed="false">
      <c r="A6" s="646"/>
      <c r="B6" s="646"/>
      <c r="C6" s="646"/>
      <c r="D6" s="646"/>
      <c r="E6" s="646"/>
      <c r="F6" s="646"/>
      <c r="G6" s="646"/>
      <c r="H6" s="646"/>
      <c r="I6" s="646"/>
      <c r="J6" s="646"/>
      <c r="K6" s="646"/>
      <c r="L6" s="646"/>
      <c r="M6" s="646"/>
      <c r="N6" s="646"/>
      <c r="O6" s="646"/>
    </row>
    <row r="7" customFormat="false" ht="14.25" hidden="false" customHeight="true" outlineLevel="0" collapsed="false">
      <c r="A7" s="647" t="s">
        <v>147</v>
      </c>
      <c r="B7" s="648" t="s">
        <v>458</v>
      </c>
      <c r="C7" s="649" t="s">
        <v>219</v>
      </c>
      <c r="D7" s="649" t="s">
        <v>411</v>
      </c>
      <c r="E7" s="649"/>
      <c r="F7" s="649"/>
      <c r="G7" s="649"/>
      <c r="H7" s="649"/>
      <c r="I7" s="649"/>
      <c r="J7" s="649"/>
      <c r="K7" s="649"/>
      <c r="L7" s="649"/>
      <c r="M7" s="649"/>
      <c r="N7" s="649"/>
      <c r="O7" s="650" t="s">
        <v>459</v>
      </c>
    </row>
    <row r="8" customFormat="false" ht="48.75" hidden="false" customHeight="true" outlineLevel="0" collapsed="false">
      <c r="A8" s="647"/>
      <c r="B8" s="648"/>
      <c r="C8" s="649"/>
      <c r="D8" s="651" t="s">
        <v>168</v>
      </c>
      <c r="E8" s="652" t="s">
        <v>413</v>
      </c>
      <c r="F8" s="652" t="s">
        <v>170</v>
      </c>
      <c r="G8" s="652" t="s">
        <v>171</v>
      </c>
      <c r="H8" s="652" t="s">
        <v>172</v>
      </c>
      <c r="I8" s="652" t="s">
        <v>460</v>
      </c>
      <c r="J8" s="652" t="s">
        <v>415</v>
      </c>
      <c r="K8" s="652" t="s">
        <v>461</v>
      </c>
      <c r="L8" s="652" t="s">
        <v>417</v>
      </c>
      <c r="M8" s="652" t="s">
        <v>418</v>
      </c>
      <c r="N8" s="652" t="s">
        <v>419</v>
      </c>
      <c r="O8" s="650"/>
    </row>
    <row r="9" customFormat="false" ht="12.75" hidden="false" customHeight="true" outlineLevel="0" collapsed="false">
      <c r="A9" s="653"/>
      <c r="B9" s="654"/>
      <c r="C9" s="655" t="s">
        <v>88</v>
      </c>
      <c r="D9" s="655"/>
      <c r="E9" s="655"/>
      <c r="F9" s="655"/>
      <c r="G9" s="655"/>
      <c r="H9" s="655"/>
      <c r="I9" s="655"/>
      <c r="J9" s="655"/>
      <c r="K9" s="655"/>
      <c r="L9" s="655"/>
      <c r="M9" s="655"/>
      <c r="N9" s="655"/>
      <c r="O9" s="655"/>
    </row>
    <row r="10" customFormat="false" ht="12" hidden="false" customHeight="true" outlineLevel="0" collapsed="false">
      <c r="A10" s="653" t="n">
        <v>1</v>
      </c>
      <c r="B10" s="656" t="s">
        <v>462</v>
      </c>
      <c r="C10" s="657" t="n">
        <v>11531</v>
      </c>
      <c r="D10" s="657" t="n">
        <v>244</v>
      </c>
      <c r="E10" s="657" t="n">
        <v>1167</v>
      </c>
      <c r="F10" s="657" t="n">
        <v>2079</v>
      </c>
      <c r="G10" s="657" t="n">
        <v>1677</v>
      </c>
      <c r="H10" s="657" t="n">
        <v>1579</v>
      </c>
      <c r="I10" s="657" t="n">
        <v>1996</v>
      </c>
      <c r="J10" s="657" t="n">
        <v>1232</v>
      </c>
      <c r="K10" s="657" t="n">
        <v>1011</v>
      </c>
      <c r="L10" s="657" t="n">
        <v>431</v>
      </c>
      <c r="M10" s="657" t="n">
        <v>102</v>
      </c>
      <c r="N10" s="657" t="n">
        <v>13</v>
      </c>
      <c r="O10" s="657" t="n">
        <v>12.8859595871997</v>
      </c>
    </row>
    <row r="11" customFormat="false" ht="12" hidden="false" customHeight="true" outlineLevel="0" collapsed="false">
      <c r="A11" s="653" t="n">
        <v>2</v>
      </c>
      <c r="B11" s="656" t="s">
        <v>463</v>
      </c>
      <c r="C11" s="657" t="n">
        <v>4878</v>
      </c>
      <c r="D11" s="657" t="n">
        <v>255</v>
      </c>
      <c r="E11" s="657" t="n">
        <v>943</v>
      </c>
      <c r="F11" s="657" t="n">
        <v>1216</v>
      </c>
      <c r="G11" s="657" t="n">
        <v>810</v>
      </c>
      <c r="H11" s="657" t="n">
        <v>524</v>
      </c>
      <c r="I11" s="657" t="n">
        <v>544</v>
      </c>
      <c r="J11" s="657" t="n">
        <v>261</v>
      </c>
      <c r="K11" s="657" t="n">
        <v>212</v>
      </c>
      <c r="L11" s="657" t="n">
        <v>93</v>
      </c>
      <c r="M11" s="657" t="n">
        <v>18</v>
      </c>
      <c r="N11" s="657" t="n">
        <v>2</v>
      </c>
      <c r="O11" s="657" t="n">
        <v>8.56847068470685</v>
      </c>
    </row>
    <row r="12" customFormat="false" ht="12" hidden="false" customHeight="true" outlineLevel="0" collapsed="false">
      <c r="A12" s="653"/>
      <c r="B12" s="658" t="s">
        <v>464</v>
      </c>
    </row>
    <row r="13" customFormat="false" ht="12" hidden="false" customHeight="true" outlineLevel="0" collapsed="false">
      <c r="A13" s="653" t="n">
        <v>3</v>
      </c>
      <c r="B13" s="659" t="s">
        <v>465</v>
      </c>
    </row>
    <row r="14" customFormat="false" ht="12" hidden="false" customHeight="true" outlineLevel="0" collapsed="false">
      <c r="B14" s="660" t="s">
        <v>466</v>
      </c>
      <c r="C14" s="657" t="n">
        <v>3314</v>
      </c>
      <c r="D14" s="657" t="n">
        <v>172</v>
      </c>
      <c r="E14" s="657" t="n">
        <v>647</v>
      </c>
      <c r="F14" s="657" t="n">
        <v>838</v>
      </c>
      <c r="G14" s="657" t="n">
        <v>555</v>
      </c>
      <c r="H14" s="657" t="n">
        <v>366</v>
      </c>
      <c r="I14" s="657" t="n">
        <v>352</v>
      </c>
      <c r="J14" s="657" t="n">
        <v>175</v>
      </c>
      <c r="K14" s="657" t="n">
        <v>137</v>
      </c>
      <c r="L14" s="657" t="n">
        <v>57</v>
      </c>
      <c r="M14" s="657" t="n">
        <v>13</v>
      </c>
      <c r="N14" s="657" t="n">
        <v>2</v>
      </c>
      <c r="O14" s="657" t="n">
        <v>8.43844296922148</v>
      </c>
    </row>
    <row r="15" customFormat="false" ht="12" hidden="false" customHeight="true" outlineLevel="0" collapsed="false">
      <c r="A15" s="653" t="n">
        <v>4</v>
      </c>
      <c r="B15" s="659" t="s">
        <v>467</v>
      </c>
    </row>
    <row r="16" customFormat="false" ht="12" hidden="false" customHeight="true" outlineLevel="0" collapsed="false">
      <c r="A16" s="653"/>
      <c r="B16" s="660" t="s">
        <v>468</v>
      </c>
      <c r="C16" s="657" t="n">
        <v>672</v>
      </c>
      <c r="D16" s="657" t="n">
        <v>31</v>
      </c>
      <c r="E16" s="657" t="n">
        <v>100</v>
      </c>
      <c r="F16" s="657" t="n">
        <v>153</v>
      </c>
      <c r="G16" s="657" t="n">
        <v>104</v>
      </c>
      <c r="H16" s="657" t="n">
        <v>76</v>
      </c>
      <c r="I16" s="657" t="n">
        <v>103</v>
      </c>
      <c r="J16" s="657" t="n">
        <v>41</v>
      </c>
      <c r="K16" s="657" t="n">
        <v>40</v>
      </c>
      <c r="L16" s="657" t="n">
        <v>20</v>
      </c>
      <c r="M16" s="657" t="n">
        <v>4</v>
      </c>
      <c r="N16" s="657" t="n">
        <v>0</v>
      </c>
      <c r="O16" s="657" t="n">
        <v>10.078869047619</v>
      </c>
    </row>
    <row r="17" customFormat="false" ht="12" hidden="false" customHeight="true" outlineLevel="0" collapsed="false">
      <c r="A17" s="653" t="n">
        <v>5</v>
      </c>
      <c r="B17" s="656" t="s">
        <v>469</v>
      </c>
      <c r="C17" s="657" t="n">
        <v>892</v>
      </c>
      <c r="D17" s="657" t="n">
        <v>52</v>
      </c>
      <c r="E17" s="657" t="n">
        <v>196</v>
      </c>
      <c r="F17" s="657" t="n">
        <v>225</v>
      </c>
      <c r="G17" s="657" t="n">
        <v>151</v>
      </c>
      <c r="H17" s="657" t="n">
        <v>82</v>
      </c>
      <c r="I17" s="657" t="n">
        <v>89</v>
      </c>
      <c r="J17" s="657" t="n">
        <v>45</v>
      </c>
      <c r="K17" s="657" t="n">
        <v>35</v>
      </c>
      <c r="L17" s="657" t="n">
        <v>16</v>
      </c>
      <c r="M17" s="657" t="n">
        <v>1</v>
      </c>
      <c r="N17" s="657" t="n">
        <v>0</v>
      </c>
      <c r="O17" s="657" t="n">
        <v>7.91367713004484</v>
      </c>
    </row>
    <row r="18" customFormat="false" ht="12" hidden="false" customHeight="true" outlineLevel="0" collapsed="false">
      <c r="A18" s="653" t="n">
        <v>6</v>
      </c>
      <c r="B18" s="660" t="s">
        <v>470</v>
      </c>
      <c r="C18" s="657" t="n">
        <v>3</v>
      </c>
      <c r="D18" s="657" t="n">
        <v>0</v>
      </c>
      <c r="E18" s="657" t="n">
        <v>0</v>
      </c>
      <c r="F18" s="657" t="n">
        <v>0</v>
      </c>
      <c r="G18" s="657" t="n">
        <v>2</v>
      </c>
      <c r="H18" s="657" t="n">
        <v>1</v>
      </c>
      <c r="I18" s="657" t="n">
        <v>0</v>
      </c>
      <c r="J18" s="657" t="n">
        <v>0</v>
      </c>
      <c r="K18" s="657" t="n">
        <v>0</v>
      </c>
      <c r="L18" s="657" t="n">
        <v>0</v>
      </c>
      <c r="M18" s="657" t="n">
        <v>0</v>
      </c>
      <c r="N18" s="657" t="n">
        <v>0</v>
      </c>
      <c r="O18" s="657" t="n">
        <v>7.33333333333333</v>
      </c>
    </row>
    <row r="19" customFormat="false" ht="12" hidden="false" customHeight="true" outlineLevel="0" collapsed="false">
      <c r="A19" s="653" t="n">
        <v>7</v>
      </c>
      <c r="B19" s="661" t="s">
        <v>471</v>
      </c>
    </row>
    <row r="20" customFormat="false" ht="12" hidden="false" customHeight="true" outlineLevel="0" collapsed="false">
      <c r="A20" s="653"/>
      <c r="B20" s="656" t="s">
        <v>472</v>
      </c>
      <c r="C20" s="657" t="n">
        <v>378</v>
      </c>
      <c r="D20" s="657" t="n">
        <v>11</v>
      </c>
      <c r="E20" s="657" t="n">
        <v>52</v>
      </c>
      <c r="F20" s="657" t="n">
        <v>89</v>
      </c>
      <c r="G20" s="657" t="n">
        <v>54</v>
      </c>
      <c r="H20" s="657" t="n">
        <v>44</v>
      </c>
      <c r="I20" s="657" t="n">
        <v>55</v>
      </c>
      <c r="J20" s="657" t="n">
        <v>30</v>
      </c>
      <c r="K20" s="657" t="n">
        <v>22</v>
      </c>
      <c r="L20" s="657" t="n">
        <v>19</v>
      </c>
      <c r="M20" s="657" t="n">
        <v>1</v>
      </c>
      <c r="N20" s="657" t="n">
        <v>1</v>
      </c>
      <c r="O20" s="657" t="n">
        <v>11.3677248677249</v>
      </c>
    </row>
    <row r="21" customFormat="false" ht="12" hidden="false" customHeight="true" outlineLevel="0" collapsed="false">
      <c r="A21" s="653" t="n">
        <v>8</v>
      </c>
      <c r="B21" s="656" t="s">
        <v>473</v>
      </c>
      <c r="C21" s="657" t="n">
        <v>2689</v>
      </c>
      <c r="D21" s="657" t="n">
        <v>118</v>
      </c>
      <c r="E21" s="657" t="n">
        <v>448</v>
      </c>
      <c r="F21" s="657" t="n">
        <v>606</v>
      </c>
      <c r="G21" s="657" t="n">
        <v>419</v>
      </c>
      <c r="H21" s="657" t="n">
        <v>332</v>
      </c>
      <c r="I21" s="657" t="n">
        <v>378</v>
      </c>
      <c r="J21" s="657" t="n">
        <v>161</v>
      </c>
      <c r="K21" s="657" t="n">
        <v>158</v>
      </c>
      <c r="L21" s="657" t="n">
        <v>49</v>
      </c>
      <c r="M21" s="657" t="n">
        <v>14</v>
      </c>
      <c r="N21" s="657" t="n">
        <v>6</v>
      </c>
      <c r="O21" s="657" t="n">
        <v>9.837114168836</v>
      </c>
    </row>
    <row r="22" customFormat="false" ht="12" hidden="false" customHeight="true" outlineLevel="0" collapsed="false">
      <c r="A22" s="653" t="n">
        <v>9</v>
      </c>
      <c r="B22" s="656" t="s">
        <v>88</v>
      </c>
      <c r="C22" s="657" t="n">
        <v>19479</v>
      </c>
      <c r="D22" s="657" t="n">
        <v>628</v>
      </c>
      <c r="E22" s="657" t="n">
        <v>2610</v>
      </c>
      <c r="F22" s="657" t="n">
        <v>3990</v>
      </c>
      <c r="G22" s="657" t="n">
        <v>2962</v>
      </c>
      <c r="H22" s="657" t="n">
        <v>2480</v>
      </c>
      <c r="I22" s="657" t="n">
        <v>2973</v>
      </c>
      <c r="J22" s="657" t="n">
        <v>1684</v>
      </c>
      <c r="K22" s="657" t="n">
        <v>1403</v>
      </c>
      <c r="L22" s="657" t="n">
        <v>592</v>
      </c>
      <c r="M22" s="657" t="n">
        <v>135</v>
      </c>
      <c r="N22" s="657" t="n">
        <v>22</v>
      </c>
      <c r="O22" s="657" t="n">
        <v>11.3535602443657</v>
      </c>
    </row>
    <row r="23" customFormat="false" ht="12.75" hidden="false" customHeight="true" outlineLevel="0" collapsed="false">
      <c r="A23" s="653"/>
      <c r="B23" s="653"/>
      <c r="C23" s="662" t="s">
        <v>445</v>
      </c>
      <c r="D23" s="662"/>
      <c r="E23" s="662"/>
      <c r="F23" s="662"/>
      <c r="G23" s="662"/>
      <c r="H23" s="662"/>
      <c r="I23" s="662"/>
      <c r="J23" s="662"/>
      <c r="K23" s="662"/>
      <c r="L23" s="662"/>
      <c r="M23" s="662"/>
      <c r="N23" s="662"/>
      <c r="O23" s="662"/>
    </row>
    <row r="24" customFormat="false" ht="12" hidden="false" customHeight="true" outlineLevel="0" collapsed="false">
      <c r="A24" s="663" t="n">
        <v>10</v>
      </c>
      <c r="B24" s="656" t="s">
        <v>462</v>
      </c>
      <c r="C24" s="657" t="n">
        <v>6928</v>
      </c>
      <c r="D24" s="657" t="n">
        <v>102</v>
      </c>
      <c r="E24" s="657" t="n">
        <v>626</v>
      </c>
      <c r="F24" s="657" t="n">
        <v>1247</v>
      </c>
      <c r="G24" s="657" t="n">
        <v>1021</v>
      </c>
      <c r="H24" s="657" t="n">
        <v>980</v>
      </c>
      <c r="I24" s="657" t="n">
        <v>1248</v>
      </c>
      <c r="J24" s="657" t="n">
        <v>775</v>
      </c>
      <c r="K24" s="657" t="n">
        <v>605</v>
      </c>
      <c r="L24" s="657" t="n">
        <v>261</v>
      </c>
      <c r="M24" s="657" t="n">
        <v>60</v>
      </c>
      <c r="N24" s="657" t="n">
        <v>3</v>
      </c>
      <c r="O24" s="657" t="n">
        <v>12.9926385681293</v>
      </c>
    </row>
    <row r="25" customFormat="false" ht="12" hidden="false" customHeight="true" outlineLevel="0" collapsed="false">
      <c r="A25" s="663" t="n">
        <v>11</v>
      </c>
      <c r="B25" s="656" t="s">
        <v>463</v>
      </c>
      <c r="C25" s="657" t="n">
        <v>2487</v>
      </c>
      <c r="D25" s="657" t="n">
        <v>112</v>
      </c>
      <c r="E25" s="657" t="n">
        <v>486</v>
      </c>
      <c r="F25" s="657" t="n">
        <v>620</v>
      </c>
      <c r="G25" s="657" t="n">
        <v>402</v>
      </c>
      <c r="H25" s="657" t="n">
        <v>283</v>
      </c>
      <c r="I25" s="657" t="n">
        <v>267</v>
      </c>
      <c r="J25" s="657" t="n">
        <v>143</v>
      </c>
      <c r="K25" s="657" t="n">
        <v>111</v>
      </c>
      <c r="L25" s="657" t="n">
        <v>52</v>
      </c>
      <c r="M25" s="657" t="n">
        <v>10</v>
      </c>
      <c r="N25" s="657" t="n">
        <v>1</v>
      </c>
      <c r="O25" s="657" t="n">
        <v>8.76517893043828</v>
      </c>
    </row>
    <row r="26" customFormat="false" ht="12" hidden="false" customHeight="true" outlineLevel="0" collapsed="false">
      <c r="A26" s="663"/>
      <c r="B26" s="658" t="s">
        <v>464</v>
      </c>
    </row>
    <row r="27" customFormat="false" ht="12" hidden="false" customHeight="true" outlineLevel="0" collapsed="false">
      <c r="A27" s="663" t="n">
        <v>12</v>
      </c>
      <c r="B27" s="659" t="s">
        <v>465</v>
      </c>
    </row>
    <row r="28" customFormat="false" ht="12" hidden="false" customHeight="true" outlineLevel="0" collapsed="false">
      <c r="B28" s="660" t="s">
        <v>466</v>
      </c>
      <c r="C28" s="657" t="n">
        <v>1713</v>
      </c>
      <c r="D28" s="657" t="n">
        <v>77</v>
      </c>
      <c r="E28" s="657" t="n">
        <v>341</v>
      </c>
      <c r="F28" s="657" t="n">
        <v>441</v>
      </c>
      <c r="G28" s="657" t="n">
        <v>284</v>
      </c>
      <c r="H28" s="657" t="n">
        <v>195</v>
      </c>
      <c r="I28" s="657" t="n">
        <v>175</v>
      </c>
      <c r="J28" s="657" t="n">
        <v>90</v>
      </c>
      <c r="K28" s="657" t="n">
        <v>75</v>
      </c>
      <c r="L28" s="657" t="n">
        <v>27</v>
      </c>
      <c r="M28" s="657" t="n">
        <v>7</v>
      </c>
      <c r="N28" s="657" t="n">
        <v>1</v>
      </c>
      <c r="O28" s="657" t="n">
        <v>8.43899591360187</v>
      </c>
    </row>
    <row r="29" customFormat="false" ht="12" hidden="false" customHeight="true" outlineLevel="0" collapsed="false">
      <c r="A29" s="663" t="n">
        <v>13</v>
      </c>
      <c r="B29" s="659" t="s">
        <v>467</v>
      </c>
    </row>
    <row r="30" customFormat="false" ht="12" hidden="false" customHeight="true" outlineLevel="0" collapsed="false">
      <c r="A30" s="663"/>
      <c r="B30" s="660" t="s">
        <v>468</v>
      </c>
      <c r="C30" s="657" t="n">
        <v>321</v>
      </c>
      <c r="D30" s="657" t="n">
        <v>13</v>
      </c>
      <c r="E30" s="657" t="n">
        <v>40</v>
      </c>
      <c r="F30" s="657" t="n">
        <v>69</v>
      </c>
      <c r="G30" s="657" t="n">
        <v>53</v>
      </c>
      <c r="H30" s="657" t="n">
        <v>38</v>
      </c>
      <c r="I30" s="657" t="n">
        <v>53</v>
      </c>
      <c r="J30" s="657" t="n">
        <v>22</v>
      </c>
      <c r="K30" s="657" t="n">
        <v>18</v>
      </c>
      <c r="L30" s="657" t="n">
        <v>13</v>
      </c>
      <c r="M30" s="657" t="n">
        <v>2</v>
      </c>
      <c r="N30" s="657" t="n">
        <v>0</v>
      </c>
      <c r="O30" s="657" t="n">
        <v>10.7009345794393</v>
      </c>
    </row>
    <row r="31" customFormat="false" ht="12" hidden="false" customHeight="true" outlineLevel="0" collapsed="false">
      <c r="A31" s="663" t="n">
        <v>14</v>
      </c>
      <c r="B31" s="656" t="s">
        <v>469</v>
      </c>
      <c r="C31" s="657" t="n">
        <v>453</v>
      </c>
      <c r="D31" s="657" t="n">
        <v>22</v>
      </c>
      <c r="E31" s="657" t="n">
        <v>105</v>
      </c>
      <c r="F31" s="657" t="n">
        <v>110</v>
      </c>
      <c r="G31" s="657" t="n">
        <v>65</v>
      </c>
      <c r="H31" s="657" t="n">
        <v>50</v>
      </c>
      <c r="I31" s="657" t="n">
        <v>39</v>
      </c>
      <c r="J31" s="657" t="n">
        <v>31</v>
      </c>
      <c r="K31" s="657" t="n">
        <v>18</v>
      </c>
      <c r="L31" s="657" t="n">
        <v>12</v>
      </c>
      <c r="M31" s="657" t="n">
        <v>1</v>
      </c>
      <c r="N31" s="657" t="n">
        <v>0</v>
      </c>
      <c r="O31" s="657" t="n">
        <v>8.62693156732892</v>
      </c>
    </row>
    <row r="32" customFormat="false" ht="12" hidden="false" customHeight="true" outlineLevel="0" collapsed="false">
      <c r="A32" s="663" t="n">
        <v>15</v>
      </c>
      <c r="B32" s="660" t="s">
        <v>470</v>
      </c>
      <c r="C32" s="657" t="n">
        <v>2</v>
      </c>
      <c r="D32" s="657" t="n">
        <v>0</v>
      </c>
      <c r="E32" s="657" t="n">
        <v>0</v>
      </c>
      <c r="F32" s="657" t="n">
        <v>0</v>
      </c>
      <c r="G32" s="657" t="n">
        <v>1</v>
      </c>
      <c r="H32" s="657" t="n">
        <v>1</v>
      </c>
      <c r="I32" s="657" t="n">
        <v>0</v>
      </c>
      <c r="J32" s="657" t="n">
        <v>0</v>
      </c>
      <c r="K32" s="657" t="n">
        <v>0</v>
      </c>
      <c r="L32" s="657" t="n">
        <v>0</v>
      </c>
      <c r="M32" s="657" t="n">
        <v>0</v>
      </c>
      <c r="N32" s="657" t="n">
        <v>0</v>
      </c>
      <c r="O32" s="657" t="n">
        <v>7.5</v>
      </c>
    </row>
    <row r="33" customFormat="false" ht="12" hidden="false" customHeight="true" outlineLevel="0" collapsed="false">
      <c r="A33" s="663" t="n">
        <v>16</v>
      </c>
      <c r="B33" s="661" t="s">
        <v>471</v>
      </c>
    </row>
    <row r="34" customFormat="false" ht="12" hidden="false" customHeight="true" outlineLevel="0" collapsed="false">
      <c r="A34" s="663"/>
      <c r="B34" s="656" t="s">
        <v>472</v>
      </c>
      <c r="C34" s="657" t="n">
        <v>202</v>
      </c>
      <c r="D34" s="657" t="n">
        <v>9</v>
      </c>
      <c r="E34" s="657" t="n">
        <v>24</v>
      </c>
      <c r="F34" s="657" t="n">
        <v>49</v>
      </c>
      <c r="G34" s="657" t="n">
        <v>31</v>
      </c>
      <c r="H34" s="657" t="n">
        <v>22</v>
      </c>
      <c r="I34" s="657" t="n">
        <v>28</v>
      </c>
      <c r="J34" s="657" t="n">
        <v>13</v>
      </c>
      <c r="K34" s="657" t="n">
        <v>14</v>
      </c>
      <c r="L34" s="657" t="n">
        <v>11</v>
      </c>
      <c r="M34" s="657" t="n">
        <v>1</v>
      </c>
      <c r="N34" s="657" t="n">
        <v>0</v>
      </c>
      <c r="O34" s="657" t="n">
        <v>11.2425742574257</v>
      </c>
    </row>
    <row r="35" customFormat="false" ht="12" hidden="false" customHeight="true" outlineLevel="0" collapsed="false">
      <c r="A35" s="663" t="n">
        <v>17</v>
      </c>
      <c r="B35" s="656" t="s">
        <v>473</v>
      </c>
      <c r="C35" s="657" t="n">
        <v>1381</v>
      </c>
      <c r="D35" s="657" t="n">
        <v>59</v>
      </c>
      <c r="E35" s="657" t="n">
        <v>231</v>
      </c>
      <c r="F35" s="657" t="n">
        <v>323</v>
      </c>
      <c r="G35" s="657" t="n">
        <v>214</v>
      </c>
      <c r="H35" s="657" t="n">
        <v>148</v>
      </c>
      <c r="I35" s="657" t="n">
        <v>207</v>
      </c>
      <c r="J35" s="657" t="n">
        <v>80</v>
      </c>
      <c r="K35" s="657" t="n">
        <v>82</v>
      </c>
      <c r="L35" s="657" t="n">
        <v>29</v>
      </c>
      <c r="M35" s="657" t="n">
        <v>6</v>
      </c>
      <c r="N35" s="657" t="n">
        <v>2</v>
      </c>
      <c r="O35" s="657" t="n">
        <v>9.697320782042</v>
      </c>
    </row>
    <row r="36" customFormat="false" ht="12" hidden="false" customHeight="true" outlineLevel="0" collapsed="false">
      <c r="A36" s="663" t="n">
        <v>18</v>
      </c>
      <c r="B36" s="656" t="s">
        <v>88</v>
      </c>
      <c r="C36" s="657" t="n">
        <v>11000</v>
      </c>
      <c r="D36" s="657" t="n">
        <v>282</v>
      </c>
      <c r="E36" s="657" t="n">
        <v>1367</v>
      </c>
      <c r="F36" s="657" t="n">
        <v>2239</v>
      </c>
      <c r="G36" s="657" t="n">
        <v>1669</v>
      </c>
      <c r="H36" s="657" t="n">
        <v>1434</v>
      </c>
      <c r="I36" s="657" t="n">
        <v>1750</v>
      </c>
      <c r="J36" s="657" t="n">
        <v>1011</v>
      </c>
      <c r="K36" s="657" t="n">
        <v>812</v>
      </c>
      <c r="L36" s="657" t="n">
        <v>353</v>
      </c>
      <c r="M36" s="657" t="n">
        <v>77</v>
      </c>
      <c r="N36" s="657" t="n">
        <v>6</v>
      </c>
      <c r="O36" s="657" t="n">
        <v>11.59</v>
      </c>
    </row>
    <row r="37" customFormat="false" ht="12.75" hidden="false" customHeight="true" outlineLevel="0" collapsed="false">
      <c r="A37" s="663"/>
      <c r="B37" s="664"/>
      <c r="C37" s="662" t="s">
        <v>446</v>
      </c>
      <c r="D37" s="662"/>
      <c r="E37" s="662"/>
      <c r="F37" s="662"/>
      <c r="G37" s="662"/>
      <c r="H37" s="662"/>
      <c r="I37" s="662"/>
      <c r="J37" s="662"/>
      <c r="K37" s="662"/>
      <c r="L37" s="662"/>
      <c r="M37" s="662"/>
      <c r="N37" s="662"/>
      <c r="O37" s="662"/>
    </row>
    <row r="38" customFormat="false" ht="12" hidden="false" customHeight="true" outlineLevel="0" collapsed="false">
      <c r="A38" s="663" t="n">
        <v>19</v>
      </c>
      <c r="B38" s="656" t="s">
        <v>462</v>
      </c>
      <c r="C38" s="657" t="n">
        <v>4100</v>
      </c>
      <c r="D38" s="657" t="n">
        <v>114</v>
      </c>
      <c r="E38" s="657" t="n">
        <v>463</v>
      </c>
      <c r="F38" s="657" t="n">
        <v>737</v>
      </c>
      <c r="G38" s="657" t="n">
        <v>601</v>
      </c>
      <c r="H38" s="657" t="n">
        <v>543</v>
      </c>
      <c r="I38" s="657" t="n">
        <v>681</v>
      </c>
      <c r="J38" s="657" t="n">
        <v>406</v>
      </c>
      <c r="K38" s="657" t="n">
        <v>357</v>
      </c>
      <c r="L38" s="657" t="n">
        <v>154</v>
      </c>
      <c r="M38" s="657" t="n">
        <v>34</v>
      </c>
      <c r="N38" s="657" t="n">
        <v>10</v>
      </c>
      <c r="O38" s="657" t="n">
        <v>12.8190243902439</v>
      </c>
    </row>
    <row r="39" customFormat="false" ht="12" hidden="false" customHeight="true" outlineLevel="0" collapsed="false">
      <c r="A39" s="663" t="n">
        <v>20</v>
      </c>
      <c r="B39" s="656" t="s">
        <v>463</v>
      </c>
      <c r="C39" s="657" t="n">
        <v>2092</v>
      </c>
      <c r="D39" s="657" t="n">
        <v>126</v>
      </c>
      <c r="E39" s="657" t="n">
        <v>406</v>
      </c>
      <c r="F39" s="657" t="n">
        <v>523</v>
      </c>
      <c r="G39" s="657" t="n">
        <v>355</v>
      </c>
      <c r="H39" s="657" t="n">
        <v>216</v>
      </c>
      <c r="I39" s="657" t="n">
        <v>235</v>
      </c>
      <c r="J39" s="657" t="n">
        <v>100</v>
      </c>
      <c r="K39" s="657" t="n">
        <v>90</v>
      </c>
      <c r="L39" s="657" t="n">
        <v>33</v>
      </c>
      <c r="M39" s="657" t="n">
        <v>7</v>
      </c>
      <c r="N39" s="657" t="n">
        <v>1</v>
      </c>
      <c r="O39" s="657" t="n">
        <v>8.28919694072658</v>
      </c>
    </row>
    <row r="40" customFormat="false" ht="12" hidden="false" customHeight="true" outlineLevel="0" collapsed="false">
      <c r="A40" s="663"/>
      <c r="B40" s="658" t="s">
        <v>464</v>
      </c>
    </row>
    <row r="41" customFormat="false" ht="12" hidden="false" customHeight="true" outlineLevel="0" collapsed="false">
      <c r="A41" s="663" t="n">
        <v>21</v>
      </c>
      <c r="B41" s="659" t="s">
        <v>465</v>
      </c>
    </row>
    <row r="42" customFormat="false" ht="12" hidden="false" customHeight="true" outlineLevel="0" collapsed="false">
      <c r="B42" s="660" t="s">
        <v>466</v>
      </c>
      <c r="C42" s="657" t="n">
        <v>1408</v>
      </c>
      <c r="D42" s="657" t="n">
        <v>85</v>
      </c>
      <c r="E42" s="657" t="n">
        <v>268</v>
      </c>
      <c r="F42" s="657" t="n">
        <v>350</v>
      </c>
      <c r="G42" s="657" t="n">
        <v>242</v>
      </c>
      <c r="H42" s="657" t="n">
        <v>157</v>
      </c>
      <c r="I42" s="657" t="n">
        <v>152</v>
      </c>
      <c r="J42" s="657" t="n">
        <v>73</v>
      </c>
      <c r="K42" s="657" t="n">
        <v>53</v>
      </c>
      <c r="L42" s="657" t="n">
        <v>22</v>
      </c>
      <c r="M42" s="657" t="n">
        <v>5</v>
      </c>
      <c r="N42" s="657" t="n">
        <v>1</v>
      </c>
      <c r="O42" s="657" t="n">
        <v>8.2734375</v>
      </c>
    </row>
    <row r="43" customFormat="false" ht="12" hidden="false" customHeight="true" outlineLevel="0" collapsed="false">
      <c r="A43" s="663" t="n">
        <v>22</v>
      </c>
      <c r="B43" s="659" t="s">
        <v>467</v>
      </c>
    </row>
    <row r="44" customFormat="false" ht="12" hidden="false" customHeight="true" outlineLevel="0" collapsed="false">
      <c r="A44" s="663"/>
      <c r="B44" s="660" t="s">
        <v>468</v>
      </c>
      <c r="C44" s="657" t="n">
        <v>296</v>
      </c>
      <c r="D44" s="657" t="n">
        <v>13</v>
      </c>
      <c r="E44" s="657" t="n">
        <v>53</v>
      </c>
      <c r="F44" s="657" t="n">
        <v>74</v>
      </c>
      <c r="G44" s="657" t="n">
        <v>39</v>
      </c>
      <c r="H44" s="657" t="n">
        <v>32</v>
      </c>
      <c r="I44" s="657" t="n">
        <v>40</v>
      </c>
      <c r="J44" s="657" t="n">
        <v>15</v>
      </c>
      <c r="K44" s="657" t="n">
        <v>21</v>
      </c>
      <c r="L44" s="657" t="n">
        <v>7</v>
      </c>
      <c r="M44" s="657" t="n">
        <v>2</v>
      </c>
      <c r="N44" s="657" t="n">
        <v>0</v>
      </c>
      <c r="O44" s="657" t="n">
        <v>9.80067567567568</v>
      </c>
    </row>
    <row r="45" customFormat="false" ht="12" hidden="false" customHeight="true" outlineLevel="0" collapsed="false">
      <c r="A45" s="663" t="n">
        <v>23</v>
      </c>
      <c r="B45" s="656" t="s">
        <v>469</v>
      </c>
      <c r="C45" s="657" t="n">
        <v>388</v>
      </c>
      <c r="D45" s="657" t="n">
        <v>28</v>
      </c>
      <c r="E45" s="657" t="n">
        <v>85</v>
      </c>
      <c r="F45" s="657" t="n">
        <v>99</v>
      </c>
      <c r="G45" s="657" t="n">
        <v>74</v>
      </c>
      <c r="H45" s="657" t="n">
        <v>27</v>
      </c>
      <c r="I45" s="657" t="n">
        <v>43</v>
      </c>
      <c r="J45" s="657" t="n">
        <v>12</v>
      </c>
      <c r="K45" s="657" t="n">
        <v>16</v>
      </c>
      <c r="L45" s="657" t="n">
        <v>4</v>
      </c>
      <c r="M45" s="657" t="n">
        <v>0</v>
      </c>
      <c r="N45" s="657" t="n">
        <v>0</v>
      </c>
      <c r="O45" s="657" t="n">
        <v>7.19329896907217</v>
      </c>
    </row>
    <row r="46" customFormat="false" ht="12" hidden="false" customHeight="true" outlineLevel="0" collapsed="false">
      <c r="A46" s="663" t="n">
        <v>24</v>
      </c>
      <c r="B46" s="660" t="s">
        <v>470</v>
      </c>
      <c r="C46" s="657" t="n">
        <v>1</v>
      </c>
      <c r="D46" s="657" t="n">
        <v>0</v>
      </c>
      <c r="E46" s="657" t="n">
        <v>0</v>
      </c>
      <c r="F46" s="657" t="n">
        <v>0</v>
      </c>
      <c r="G46" s="657" t="n">
        <v>1</v>
      </c>
      <c r="H46" s="657" t="n">
        <v>0</v>
      </c>
      <c r="I46" s="657" t="n">
        <v>0</v>
      </c>
      <c r="J46" s="657" t="n">
        <v>0</v>
      </c>
      <c r="K46" s="657" t="n">
        <v>0</v>
      </c>
      <c r="L46" s="657" t="n">
        <v>0</v>
      </c>
      <c r="M46" s="657" t="n">
        <v>0</v>
      </c>
      <c r="N46" s="657" t="n">
        <v>0</v>
      </c>
      <c r="O46" s="657" t="n">
        <v>7</v>
      </c>
    </row>
    <row r="47" customFormat="false" ht="12" hidden="false" customHeight="true" outlineLevel="0" collapsed="false">
      <c r="A47" s="663" t="n">
        <v>25</v>
      </c>
      <c r="B47" s="661" t="s">
        <v>471</v>
      </c>
    </row>
    <row r="48" customFormat="false" ht="12" hidden="false" customHeight="true" outlineLevel="0" collapsed="false">
      <c r="A48" s="663"/>
      <c r="B48" s="656" t="s">
        <v>472</v>
      </c>
      <c r="C48" s="657" t="n">
        <v>149</v>
      </c>
      <c r="D48" s="657" t="n">
        <v>2</v>
      </c>
      <c r="E48" s="657" t="n">
        <v>24</v>
      </c>
      <c r="F48" s="657" t="n">
        <v>36</v>
      </c>
      <c r="G48" s="657" t="n">
        <v>20</v>
      </c>
      <c r="H48" s="657" t="n">
        <v>17</v>
      </c>
      <c r="I48" s="657" t="n">
        <v>22</v>
      </c>
      <c r="J48" s="657" t="n">
        <v>14</v>
      </c>
      <c r="K48" s="657" t="n">
        <v>8</v>
      </c>
      <c r="L48" s="657" t="n">
        <v>5</v>
      </c>
      <c r="M48" s="657" t="n">
        <v>0</v>
      </c>
      <c r="N48" s="657" t="n">
        <v>1</v>
      </c>
      <c r="O48" s="657" t="n">
        <v>11.3087248322148</v>
      </c>
    </row>
    <row r="49" customFormat="false" ht="12" hidden="false" customHeight="true" outlineLevel="0" collapsed="false">
      <c r="A49" s="663" t="n">
        <v>26</v>
      </c>
      <c r="B49" s="656" t="s">
        <v>473</v>
      </c>
      <c r="C49" s="657" t="n">
        <v>1139</v>
      </c>
      <c r="D49" s="657" t="n">
        <v>51</v>
      </c>
      <c r="E49" s="657" t="n">
        <v>185</v>
      </c>
      <c r="F49" s="657" t="n">
        <v>245</v>
      </c>
      <c r="G49" s="657" t="n">
        <v>184</v>
      </c>
      <c r="H49" s="657" t="n">
        <v>163</v>
      </c>
      <c r="I49" s="657" t="n">
        <v>147</v>
      </c>
      <c r="J49" s="657" t="n">
        <v>70</v>
      </c>
      <c r="K49" s="657" t="n">
        <v>67</v>
      </c>
      <c r="L49" s="657" t="n">
        <v>16</v>
      </c>
      <c r="M49" s="657" t="n">
        <v>7</v>
      </c>
      <c r="N49" s="657" t="n">
        <v>4</v>
      </c>
      <c r="O49" s="657" t="n">
        <v>10.0482879719052</v>
      </c>
    </row>
    <row r="50" customFormat="false" ht="12" hidden="false" customHeight="true" outlineLevel="0" collapsed="false">
      <c r="A50" s="663" t="n">
        <v>27</v>
      </c>
      <c r="B50" s="656" t="s">
        <v>88</v>
      </c>
      <c r="C50" s="657" t="n">
        <v>7481</v>
      </c>
      <c r="D50" s="657" t="n">
        <v>293</v>
      </c>
      <c r="E50" s="657" t="n">
        <v>1078</v>
      </c>
      <c r="F50" s="657" t="n">
        <v>1541</v>
      </c>
      <c r="G50" s="657" t="n">
        <v>1161</v>
      </c>
      <c r="H50" s="657" t="n">
        <v>939</v>
      </c>
      <c r="I50" s="657" t="n">
        <v>1085</v>
      </c>
      <c r="J50" s="657" t="n">
        <v>590</v>
      </c>
      <c r="K50" s="657" t="n">
        <v>522</v>
      </c>
      <c r="L50" s="657" t="n">
        <v>208</v>
      </c>
      <c r="M50" s="657" t="n">
        <v>48</v>
      </c>
      <c r="N50" s="657" t="n">
        <v>16</v>
      </c>
      <c r="O50" s="657" t="n">
        <v>11.0995856168961</v>
      </c>
    </row>
    <row r="51" customFormat="false" ht="12" hidden="false" customHeight="true" outlineLevel="0" collapsed="false">
      <c r="A51" s="663"/>
      <c r="B51" s="664"/>
      <c r="C51" s="662" t="s">
        <v>447</v>
      </c>
      <c r="D51" s="662"/>
      <c r="E51" s="662"/>
      <c r="F51" s="662"/>
      <c r="G51" s="662"/>
      <c r="H51" s="662"/>
      <c r="I51" s="662"/>
      <c r="J51" s="662"/>
      <c r="K51" s="662"/>
      <c r="L51" s="662"/>
      <c r="M51" s="662"/>
      <c r="N51" s="662"/>
      <c r="O51" s="662"/>
    </row>
    <row r="52" customFormat="false" ht="12" hidden="false" customHeight="true" outlineLevel="0" collapsed="false">
      <c r="A52" s="663" t="n">
        <v>28</v>
      </c>
      <c r="B52" s="656" t="s">
        <v>462</v>
      </c>
      <c r="C52" s="657" t="n">
        <v>300</v>
      </c>
      <c r="D52" s="657" t="n">
        <v>13</v>
      </c>
      <c r="E52" s="657" t="n">
        <v>46</v>
      </c>
      <c r="F52" s="657" t="n">
        <v>61</v>
      </c>
      <c r="G52" s="657" t="n">
        <v>34</v>
      </c>
      <c r="H52" s="657" t="n">
        <v>33</v>
      </c>
      <c r="I52" s="657" t="n">
        <v>33</v>
      </c>
      <c r="J52" s="657" t="n">
        <v>34</v>
      </c>
      <c r="K52" s="657" t="n">
        <v>29</v>
      </c>
      <c r="L52" s="657" t="n">
        <v>11</v>
      </c>
      <c r="M52" s="657" t="n">
        <v>6</v>
      </c>
      <c r="N52" s="657" t="n">
        <v>0</v>
      </c>
      <c r="O52" s="657" t="n">
        <v>12.5066666666667</v>
      </c>
    </row>
    <row r="53" customFormat="false" ht="12" hidden="false" customHeight="true" outlineLevel="0" collapsed="false">
      <c r="A53" s="663" t="n">
        <v>29</v>
      </c>
      <c r="B53" s="656" t="s">
        <v>463</v>
      </c>
      <c r="C53" s="657" t="n">
        <v>205</v>
      </c>
      <c r="D53" s="657" t="n">
        <v>8</v>
      </c>
      <c r="E53" s="657" t="n">
        <v>36</v>
      </c>
      <c r="F53" s="657" t="n">
        <v>47</v>
      </c>
      <c r="G53" s="657" t="n">
        <v>42</v>
      </c>
      <c r="H53" s="657" t="n">
        <v>14</v>
      </c>
      <c r="I53" s="657" t="n">
        <v>32</v>
      </c>
      <c r="J53" s="657" t="n">
        <v>14</v>
      </c>
      <c r="K53" s="657" t="n">
        <v>7</v>
      </c>
      <c r="L53" s="657" t="n">
        <v>5</v>
      </c>
      <c r="M53" s="657" t="n">
        <v>0</v>
      </c>
      <c r="N53" s="657" t="n">
        <v>0</v>
      </c>
      <c r="O53" s="657" t="n">
        <v>8.8390243902439</v>
      </c>
    </row>
    <row r="54" customFormat="false" ht="12" hidden="false" customHeight="true" outlineLevel="0" collapsed="false">
      <c r="A54" s="663"/>
      <c r="B54" s="658" t="s">
        <v>464</v>
      </c>
    </row>
    <row r="55" customFormat="false" ht="12" hidden="false" customHeight="true" outlineLevel="0" collapsed="false">
      <c r="A55" s="663" t="n">
        <v>30</v>
      </c>
      <c r="B55" s="659" t="s">
        <v>465</v>
      </c>
    </row>
    <row r="56" customFormat="false" ht="12" hidden="false" customHeight="true" outlineLevel="0" collapsed="false">
      <c r="B56" s="660" t="s">
        <v>466</v>
      </c>
      <c r="C56" s="657" t="n">
        <v>132</v>
      </c>
      <c r="D56" s="657" t="n">
        <v>4</v>
      </c>
      <c r="E56" s="657" t="n">
        <v>27</v>
      </c>
      <c r="F56" s="657" t="n">
        <v>29</v>
      </c>
      <c r="G56" s="657" t="n">
        <v>24</v>
      </c>
      <c r="H56" s="657" t="n">
        <v>8</v>
      </c>
      <c r="I56" s="657" t="n">
        <v>19</v>
      </c>
      <c r="J56" s="657" t="n">
        <v>10</v>
      </c>
      <c r="K56" s="657" t="n">
        <v>6</v>
      </c>
      <c r="L56" s="657" t="n">
        <v>5</v>
      </c>
      <c r="M56" s="657" t="n">
        <v>0</v>
      </c>
      <c r="N56" s="657" t="n">
        <v>0</v>
      </c>
      <c r="O56" s="657" t="n">
        <v>9.54545454545455</v>
      </c>
    </row>
    <row r="57" customFormat="false" ht="12" hidden="false" customHeight="true" outlineLevel="0" collapsed="false">
      <c r="A57" s="663" t="n">
        <v>31</v>
      </c>
      <c r="B57" s="659" t="s">
        <v>467</v>
      </c>
    </row>
    <row r="58" customFormat="false" ht="12" hidden="false" customHeight="true" outlineLevel="0" collapsed="false">
      <c r="A58" s="663"/>
      <c r="B58" s="660" t="s">
        <v>468</v>
      </c>
      <c r="C58" s="657" t="n">
        <v>36</v>
      </c>
      <c r="D58" s="657" t="n">
        <v>3</v>
      </c>
      <c r="E58" s="657" t="n">
        <v>5</v>
      </c>
      <c r="F58" s="657" t="n">
        <v>6</v>
      </c>
      <c r="G58" s="657" t="n">
        <v>8</v>
      </c>
      <c r="H58" s="657" t="n">
        <v>2</v>
      </c>
      <c r="I58" s="657" t="n">
        <v>8</v>
      </c>
      <c r="J58" s="657" t="n">
        <v>3</v>
      </c>
      <c r="K58" s="657" t="n">
        <v>1</v>
      </c>
      <c r="L58" s="657" t="n">
        <v>0</v>
      </c>
      <c r="M58" s="657" t="n">
        <v>0</v>
      </c>
      <c r="N58" s="657" t="n">
        <v>0</v>
      </c>
      <c r="O58" s="657" t="n">
        <v>8.44444444444445</v>
      </c>
    </row>
    <row r="59" customFormat="false" ht="12" hidden="false" customHeight="true" outlineLevel="0" collapsed="false">
      <c r="A59" s="663" t="n">
        <v>32</v>
      </c>
      <c r="B59" s="656" t="s">
        <v>469</v>
      </c>
      <c r="C59" s="657" t="n">
        <v>37</v>
      </c>
      <c r="D59" s="657" t="n">
        <v>1</v>
      </c>
      <c r="E59" s="657" t="n">
        <v>4</v>
      </c>
      <c r="F59" s="657" t="n">
        <v>12</v>
      </c>
      <c r="G59" s="657" t="n">
        <v>10</v>
      </c>
      <c r="H59" s="657" t="n">
        <v>4</v>
      </c>
      <c r="I59" s="657" t="n">
        <v>5</v>
      </c>
      <c r="J59" s="657" t="n">
        <v>1</v>
      </c>
      <c r="K59" s="657" t="n">
        <v>0</v>
      </c>
      <c r="L59" s="657" t="n">
        <v>0</v>
      </c>
      <c r="M59" s="657" t="n">
        <v>0</v>
      </c>
      <c r="N59" s="657" t="n">
        <v>0</v>
      </c>
      <c r="O59" s="657" t="n">
        <v>6.7027027027027</v>
      </c>
    </row>
    <row r="60" customFormat="false" ht="12" hidden="false" customHeight="true" outlineLevel="0" collapsed="false">
      <c r="A60" s="663" t="n">
        <v>33</v>
      </c>
      <c r="B60" s="660" t="s">
        <v>470</v>
      </c>
      <c r="C60" s="657" t="n">
        <v>0</v>
      </c>
      <c r="D60" s="657" t="n">
        <v>0</v>
      </c>
      <c r="E60" s="657" t="n">
        <v>0</v>
      </c>
      <c r="F60" s="657" t="n">
        <v>0</v>
      </c>
      <c r="G60" s="657" t="n">
        <v>0</v>
      </c>
      <c r="H60" s="657" t="n">
        <v>0</v>
      </c>
      <c r="I60" s="657" t="n">
        <v>0</v>
      </c>
      <c r="J60" s="657" t="n">
        <v>0</v>
      </c>
      <c r="K60" s="657" t="n">
        <v>0</v>
      </c>
      <c r="L60" s="657" t="n">
        <v>0</v>
      </c>
      <c r="M60" s="657" t="n">
        <v>0</v>
      </c>
      <c r="N60" s="657" t="n">
        <v>0</v>
      </c>
      <c r="O60" s="657" t="n">
        <v>0</v>
      </c>
    </row>
    <row r="61" customFormat="false" ht="12" hidden="false" customHeight="true" outlineLevel="0" collapsed="false">
      <c r="A61" s="663" t="n">
        <v>34</v>
      </c>
      <c r="B61" s="661" t="s">
        <v>471</v>
      </c>
    </row>
    <row r="62" customFormat="false" ht="12" hidden="false" customHeight="true" outlineLevel="0" collapsed="false">
      <c r="A62" s="663"/>
      <c r="B62" s="656" t="s">
        <v>472</v>
      </c>
      <c r="C62" s="657" t="n">
        <v>21</v>
      </c>
      <c r="D62" s="657" t="n">
        <v>0</v>
      </c>
      <c r="E62" s="657" t="n">
        <v>3</v>
      </c>
      <c r="F62" s="657" t="n">
        <v>3</v>
      </c>
      <c r="G62" s="657" t="n">
        <v>2</v>
      </c>
      <c r="H62" s="657" t="n">
        <v>4</v>
      </c>
      <c r="I62" s="657" t="n">
        <v>4</v>
      </c>
      <c r="J62" s="657" t="n">
        <v>3</v>
      </c>
      <c r="K62" s="657" t="n">
        <v>0</v>
      </c>
      <c r="L62" s="657" t="n">
        <v>2</v>
      </c>
      <c r="M62" s="657" t="n">
        <v>0</v>
      </c>
      <c r="N62" s="657" t="n">
        <v>0</v>
      </c>
      <c r="O62" s="657" t="n">
        <v>12.6666666666667</v>
      </c>
    </row>
    <row r="63" customFormat="false" ht="12" hidden="false" customHeight="true" outlineLevel="0" collapsed="false">
      <c r="A63" s="663" t="n">
        <v>35</v>
      </c>
      <c r="B63" s="656" t="s">
        <v>473</v>
      </c>
      <c r="C63" s="657" t="n">
        <v>109</v>
      </c>
      <c r="D63" s="657" t="n">
        <v>4</v>
      </c>
      <c r="E63" s="657" t="n">
        <v>20</v>
      </c>
      <c r="F63" s="657" t="n">
        <v>24</v>
      </c>
      <c r="G63" s="657" t="n">
        <v>14</v>
      </c>
      <c r="H63" s="657" t="n">
        <v>14</v>
      </c>
      <c r="I63" s="657" t="n">
        <v>13</v>
      </c>
      <c r="J63" s="657" t="n">
        <v>8</v>
      </c>
      <c r="K63" s="657" t="n">
        <v>7</v>
      </c>
      <c r="L63" s="657" t="n">
        <v>4</v>
      </c>
      <c r="M63" s="657" t="n">
        <v>1</v>
      </c>
      <c r="N63" s="657" t="n">
        <v>0</v>
      </c>
      <c r="O63" s="657" t="n">
        <v>10.6880733944954</v>
      </c>
    </row>
    <row r="64" customFormat="false" ht="12" hidden="false" customHeight="true" outlineLevel="0" collapsed="false">
      <c r="A64" s="663" t="n">
        <v>36</v>
      </c>
      <c r="B64" s="656" t="s">
        <v>88</v>
      </c>
      <c r="C64" s="657" t="n">
        <v>635</v>
      </c>
      <c r="D64" s="657" t="n">
        <v>25</v>
      </c>
      <c r="E64" s="657" t="n">
        <v>105</v>
      </c>
      <c r="F64" s="657" t="n">
        <v>135</v>
      </c>
      <c r="G64" s="657" t="n">
        <v>92</v>
      </c>
      <c r="H64" s="657" t="n">
        <v>65</v>
      </c>
      <c r="I64" s="657" t="n">
        <v>82</v>
      </c>
      <c r="J64" s="657" t="n">
        <v>59</v>
      </c>
      <c r="K64" s="657" t="n">
        <v>43</v>
      </c>
      <c r="L64" s="657" t="n">
        <v>22</v>
      </c>
      <c r="M64" s="657" t="n">
        <v>7</v>
      </c>
      <c r="N64" s="657" t="n">
        <v>0</v>
      </c>
      <c r="O64" s="657" t="n">
        <v>11.0157480314961</v>
      </c>
    </row>
    <row r="65" customFormat="false" ht="12" hidden="false" customHeight="true" outlineLevel="0" collapsed="false">
      <c r="A65" s="663"/>
      <c r="B65" s="665"/>
      <c r="C65" s="662" t="s">
        <v>448</v>
      </c>
      <c r="D65" s="662"/>
      <c r="E65" s="662"/>
      <c r="F65" s="662"/>
      <c r="G65" s="662"/>
      <c r="H65" s="662"/>
      <c r="I65" s="662"/>
      <c r="J65" s="662"/>
      <c r="K65" s="662"/>
      <c r="L65" s="662"/>
      <c r="M65" s="662"/>
      <c r="N65" s="662"/>
      <c r="O65" s="662"/>
    </row>
    <row r="66" customFormat="false" ht="12" hidden="false" customHeight="true" outlineLevel="0" collapsed="false">
      <c r="A66" s="663" t="n">
        <v>37</v>
      </c>
      <c r="B66" s="656" t="s">
        <v>462</v>
      </c>
      <c r="C66" s="657" t="n">
        <v>138</v>
      </c>
      <c r="D66" s="657" t="n">
        <v>13</v>
      </c>
      <c r="E66" s="657" t="n">
        <v>23</v>
      </c>
      <c r="F66" s="657" t="n">
        <v>23</v>
      </c>
      <c r="G66" s="657" t="n">
        <v>11</v>
      </c>
      <c r="H66" s="657" t="n">
        <v>10</v>
      </c>
      <c r="I66" s="657" t="n">
        <v>22</v>
      </c>
      <c r="J66" s="657" t="n">
        <v>14</v>
      </c>
      <c r="K66" s="657" t="n">
        <v>17</v>
      </c>
      <c r="L66" s="657" t="n">
        <v>3</v>
      </c>
      <c r="M66" s="657" t="n">
        <v>2</v>
      </c>
      <c r="N66" s="657" t="n">
        <v>0</v>
      </c>
      <c r="O66" s="657" t="n">
        <v>11.6086956521739</v>
      </c>
    </row>
    <row r="67" customFormat="false" ht="12" hidden="false" customHeight="true" outlineLevel="0" collapsed="false">
      <c r="A67" s="663" t="n">
        <v>38</v>
      </c>
      <c r="B67" s="656" t="s">
        <v>463</v>
      </c>
      <c r="C67" s="657" t="n">
        <v>73</v>
      </c>
      <c r="D67" s="657" t="n">
        <v>9</v>
      </c>
      <c r="E67" s="657" t="n">
        <v>11</v>
      </c>
      <c r="F67" s="657" t="n">
        <v>22</v>
      </c>
      <c r="G67" s="657" t="n">
        <v>8</v>
      </c>
      <c r="H67" s="657" t="n">
        <v>6</v>
      </c>
      <c r="I67" s="657" t="n">
        <v>7</v>
      </c>
      <c r="J67" s="657" t="n">
        <v>3</v>
      </c>
      <c r="K67" s="657" t="n">
        <v>3</v>
      </c>
      <c r="L67" s="657" t="n">
        <v>3</v>
      </c>
      <c r="M67" s="657" t="n">
        <v>1</v>
      </c>
      <c r="N67" s="657" t="n">
        <v>0</v>
      </c>
      <c r="O67" s="657" t="n">
        <v>9.17808219178082</v>
      </c>
    </row>
    <row r="68" customFormat="false" ht="12" hidden="false" customHeight="true" outlineLevel="0" collapsed="false">
      <c r="A68" s="663"/>
      <c r="B68" s="658" t="s">
        <v>464</v>
      </c>
    </row>
    <row r="69" customFormat="false" ht="12" hidden="false" customHeight="true" outlineLevel="0" collapsed="false">
      <c r="A69" s="663" t="n">
        <v>39</v>
      </c>
      <c r="B69" s="659" t="s">
        <v>465</v>
      </c>
    </row>
    <row r="70" customFormat="false" ht="12" hidden="false" customHeight="true" outlineLevel="0" collapsed="false">
      <c r="B70" s="660" t="s">
        <v>466</v>
      </c>
      <c r="C70" s="657" t="n">
        <v>51</v>
      </c>
      <c r="D70" s="657" t="n">
        <v>6</v>
      </c>
      <c r="E70" s="657" t="n">
        <v>8</v>
      </c>
      <c r="F70" s="657" t="n">
        <v>16</v>
      </c>
      <c r="G70" s="657" t="n">
        <v>4</v>
      </c>
      <c r="H70" s="657" t="n">
        <v>4</v>
      </c>
      <c r="I70" s="657" t="n">
        <v>5</v>
      </c>
      <c r="J70" s="657" t="n">
        <v>1</v>
      </c>
      <c r="K70" s="657" t="n">
        <v>3</v>
      </c>
      <c r="L70" s="657" t="n">
        <v>3</v>
      </c>
      <c r="M70" s="657" t="n">
        <v>1</v>
      </c>
      <c r="N70" s="657" t="n">
        <v>0</v>
      </c>
      <c r="O70" s="657" t="n">
        <v>10.3725490196078</v>
      </c>
    </row>
    <row r="71" customFormat="false" ht="12" hidden="false" customHeight="true" outlineLevel="0" collapsed="false">
      <c r="A71" s="663" t="n">
        <v>40</v>
      </c>
      <c r="B71" s="659" t="s">
        <v>467</v>
      </c>
    </row>
    <row r="72" customFormat="false" ht="12" hidden="false" customHeight="true" outlineLevel="0" collapsed="false">
      <c r="A72" s="663"/>
      <c r="B72" s="660" t="s">
        <v>468</v>
      </c>
      <c r="C72" s="657" t="n">
        <v>14</v>
      </c>
      <c r="D72" s="657" t="n">
        <v>2</v>
      </c>
      <c r="E72" s="657" t="n">
        <v>1</v>
      </c>
      <c r="F72" s="657" t="n">
        <v>4</v>
      </c>
      <c r="G72" s="657" t="n">
        <v>2</v>
      </c>
      <c r="H72" s="657" t="n">
        <v>2</v>
      </c>
      <c r="I72" s="657" t="n">
        <v>2</v>
      </c>
      <c r="J72" s="657" t="n">
        <v>1</v>
      </c>
      <c r="K72" s="657" t="n">
        <v>0</v>
      </c>
      <c r="L72" s="657" t="n">
        <v>0</v>
      </c>
      <c r="M72" s="657" t="n">
        <v>0</v>
      </c>
      <c r="N72" s="657" t="n">
        <v>0</v>
      </c>
      <c r="O72" s="657" t="n">
        <v>7</v>
      </c>
    </row>
    <row r="73" customFormat="false" ht="12" hidden="false" customHeight="true" outlineLevel="0" collapsed="false">
      <c r="A73" s="663" t="n">
        <v>41</v>
      </c>
      <c r="B73" s="656" t="s">
        <v>469</v>
      </c>
      <c r="C73" s="657" t="n">
        <v>8</v>
      </c>
      <c r="D73" s="657" t="n">
        <v>1</v>
      </c>
      <c r="E73" s="657" t="n">
        <v>2</v>
      </c>
      <c r="F73" s="657" t="n">
        <v>2</v>
      </c>
      <c r="G73" s="657" t="n">
        <v>2</v>
      </c>
      <c r="H73" s="657" t="n">
        <v>0</v>
      </c>
      <c r="I73" s="657" t="n">
        <v>0</v>
      </c>
      <c r="J73" s="657" t="n">
        <v>1</v>
      </c>
      <c r="K73" s="657" t="n">
        <v>0</v>
      </c>
      <c r="L73" s="657" t="n">
        <v>0</v>
      </c>
      <c r="M73" s="657" t="n">
        <v>0</v>
      </c>
      <c r="N73" s="657" t="n">
        <v>0</v>
      </c>
      <c r="O73" s="657" t="n">
        <v>5.375</v>
      </c>
    </row>
    <row r="74" customFormat="false" ht="12" hidden="false" customHeight="true" outlineLevel="0" collapsed="false">
      <c r="A74" s="663" t="n">
        <v>42</v>
      </c>
      <c r="B74" s="660" t="s">
        <v>470</v>
      </c>
      <c r="C74" s="657" t="n">
        <v>0</v>
      </c>
      <c r="D74" s="657" t="n">
        <v>0</v>
      </c>
      <c r="E74" s="657" t="n">
        <v>0</v>
      </c>
      <c r="F74" s="657" t="n">
        <v>0</v>
      </c>
      <c r="G74" s="657" t="n">
        <v>0</v>
      </c>
      <c r="H74" s="657" t="n">
        <v>0</v>
      </c>
      <c r="I74" s="657" t="n">
        <v>0</v>
      </c>
      <c r="J74" s="657" t="n">
        <v>0</v>
      </c>
      <c r="K74" s="657" t="n">
        <v>0</v>
      </c>
      <c r="L74" s="657" t="n">
        <v>0</v>
      </c>
      <c r="M74" s="657" t="n">
        <v>0</v>
      </c>
      <c r="N74" s="657" t="n">
        <v>0</v>
      </c>
      <c r="O74" s="657" t="n">
        <v>0</v>
      </c>
    </row>
    <row r="75" customFormat="false" ht="12" hidden="false" customHeight="true" outlineLevel="0" collapsed="false">
      <c r="A75" s="663" t="n">
        <v>43</v>
      </c>
      <c r="B75" s="661" t="s">
        <v>471</v>
      </c>
    </row>
    <row r="76" customFormat="false" ht="12" hidden="false" customHeight="true" outlineLevel="0" collapsed="false">
      <c r="A76" s="663"/>
      <c r="B76" s="656" t="s">
        <v>472</v>
      </c>
      <c r="C76" s="657" t="n">
        <v>5</v>
      </c>
      <c r="D76" s="657" t="n">
        <v>0</v>
      </c>
      <c r="E76" s="657" t="n">
        <v>1</v>
      </c>
      <c r="F76" s="657" t="n">
        <v>0</v>
      </c>
      <c r="G76" s="657" t="n">
        <v>1</v>
      </c>
      <c r="H76" s="657" t="n">
        <v>1</v>
      </c>
      <c r="I76" s="657" t="n">
        <v>1</v>
      </c>
      <c r="J76" s="657" t="n">
        <v>0</v>
      </c>
      <c r="K76" s="657" t="n">
        <v>0</v>
      </c>
      <c r="L76" s="657" t="n">
        <v>1</v>
      </c>
      <c r="M76" s="657" t="n">
        <v>0</v>
      </c>
      <c r="N76" s="657" t="n">
        <v>0</v>
      </c>
      <c r="O76" s="657" t="n">
        <v>14.4</v>
      </c>
    </row>
    <row r="77" customFormat="false" ht="12" hidden="false" customHeight="true" outlineLevel="0" collapsed="false">
      <c r="A77" s="663" t="n">
        <v>44</v>
      </c>
      <c r="B77" s="656" t="s">
        <v>473</v>
      </c>
      <c r="C77" s="657" t="n">
        <v>44</v>
      </c>
      <c r="D77" s="657" t="n">
        <v>3</v>
      </c>
      <c r="E77" s="657" t="n">
        <v>8</v>
      </c>
      <c r="F77" s="657" t="n">
        <v>10</v>
      </c>
      <c r="G77" s="657" t="n">
        <v>6</v>
      </c>
      <c r="H77" s="657" t="n">
        <v>7</v>
      </c>
      <c r="I77" s="657" t="n">
        <v>6</v>
      </c>
      <c r="J77" s="657" t="n">
        <v>3</v>
      </c>
      <c r="K77" s="657" t="n">
        <v>1</v>
      </c>
      <c r="L77" s="657" t="n">
        <v>0</v>
      </c>
      <c r="M77" s="657" t="n">
        <v>0</v>
      </c>
      <c r="N77" s="657" t="n">
        <v>0</v>
      </c>
      <c r="O77" s="657" t="n">
        <v>7.47727272727273</v>
      </c>
    </row>
    <row r="78" customFormat="false" ht="12" hidden="false" customHeight="true" outlineLevel="0" collapsed="false">
      <c r="A78" s="663" t="n">
        <v>45</v>
      </c>
      <c r="B78" s="656" t="s">
        <v>88</v>
      </c>
      <c r="C78" s="657" t="n">
        <v>260</v>
      </c>
      <c r="D78" s="657" t="n">
        <v>25</v>
      </c>
      <c r="E78" s="657" t="n">
        <v>43</v>
      </c>
      <c r="F78" s="657" t="n">
        <v>55</v>
      </c>
      <c r="G78" s="657" t="n">
        <v>26</v>
      </c>
      <c r="H78" s="657" t="n">
        <v>24</v>
      </c>
      <c r="I78" s="657" t="n">
        <v>36</v>
      </c>
      <c r="J78" s="657" t="n">
        <v>20</v>
      </c>
      <c r="K78" s="657" t="n">
        <v>21</v>
      </c>
      <c r="L78" s="657" t="n">
        <v>7</v>
      </c>
      <c r="M78" s="657" t="n">
        <v>3</v>
      </c>
      <c r="N78" s="657" t="n">
        <v>0</v>
      </c>
      <c r="O78" s="657" t="n">
        <v>10.2807692307692</v>
      </c>
    </row>
    <row r="79" customFormat="false" ht="12.75" hidden="false" customHeight="true" outlineLevel="0" collapsed="false">
      <c r="A79" s="663"/>
      <c r="B79" s="665"/>
      <c r="C79" s="662" t="s">
        <v>449</v>
      </c>
      <c r="D79" s="662"/>
      <c r="E79" s="662"/>
      <c r="F79" s="662"/>
      <c r="G79" s="662"/>
      <c r="H79" s="662"/>
      <c r="I79" s="662"/>
      <c r="J79" s="662"/>
      <c r="K79" s="662"/>
      <c r="L79" s="662"/>
      <c r="M79" s="662"/>
      <c r="N79" s="662"/>
      <c r="O79" s="662"/>
    </row>
    <row r="80" customFormat="false" ht="12" hidden="false" customHeight="true" outlineLevel="0" collapsed="false">
      <c r="A80" s="663" t="n">
        <v>46</v>
      </c>
      <c r="B80" s="656" t="s">
        <v>462</v>
      </c>
      <c r="C80" s="657" t="n">
        <v>65</v>
      </c>
      <c r="D80" s="657" t="n">
        <v>2</v>
      </c>
      <c r="E80" s="657" t="n">
        <v>9</v>
      </c>
      <c r="F80" s="657" t="n">
        <v>11</v>
      </c>
      <c r="G80" s="657" t="n">
        <v>10</v>
      </c>
      <c r="H80" s="657" t="n">
        <v>13</v>
      </c>
      <c r="I80" s="657" t="n">
        <v>12</v>
      </c>
      <c r="J80" s="657" t="n">
        <v>3</v>
      </c>
      <c r="K80" s="657" t="n">
        <v>3</v>
      </c>
      <c r="L80" s="657" t="n">
        <v>2</v>
      </c>
      <c r="M80" s="657" t="n">
        <v>0</v>
      </c>
      <c r="N80" s="657" t="n">
        <v>0</v>
      </c>
      <c r="O80" s="657" t="n">
        <v>10.2</v>
      </c>
    </row>
    <row r="81" customFormat="false" ht="12" hidden="false" customHeight="true" outlineLevel="0" collapsed="false">
      <c r="A81" s="663" t="n">
        <v>47</v>
      </c>
      <c r="B81" s="656" t="s">
        <v>463</v>
      </c>
      <c r="C81" s="657" t="n">
        <v>21</v>
      </c>
      <c r="D81" s="657" t="n">
        <v>0</v>
      </c>
      <c r="E81" s="657" t="n">
        <v>4</v>
      </c>
      <c r="F81" s="657" t="n">
        <v>4</v>
      </c>
      <c r="G81" s="657" t="n">
        <v>3</v>
      </c>
      <c r="H81" s="657" t="n">
        <v>5</v>
      </c>
      <c r="I81" s="657" t="n">
        <v>3</v>
      </c>
      <c r="J81" s="657" t="n">
        <v>1</v>
      </c>
      <c r="K81" s="657" t="n">
        <v>1</v>
      </c>
      <c r="L81" s="657" t="n">
        <v>0</v>
      </c>
      <c r="M81" s="657" t="n">
        <v>0</v>
      </c>
      <c r="N81" s="657" t="n">
        <v>0</v>
      </c>
      <c r="O81" s="657" t="n">
        <v>8.33333333333333</v>
      </c>
    </row>
    <row r="82" customFormat="false" ht="12" hidden="false" customHeight="true" outlineLevel="0" collapsed="false">
      <c r="A82" s="663"/>
      <c r="B82" s="658" t="s">
        <v>464</v>
      </c>
    </row>
    <row r="83" customFormat="false" ht="12" hidden="false" customHeight="true" outlineLevel="0" collapsed="false">
      <c r="A83" s="663" t="n">
        <v>48</v>
      </c>
      <c r="B83" s="659" t="s">
        <v>465</v>
      </c>
    </row>
    <row r="84" customFormat="false" ht="12" hidden="false" customHeight="true" outlineLevel="0" collapsed="false">
      <c r="B84" s="660" t="s">
        <v>466</v>
      </c>
      <c r="C84" s="657" t="n">
        <v>10</v>
      </c>
      <c r="D84" s="657" t="n">
        <v>0</v>
      </c>
      <c r="E84" s="657" t="n">
        <v>3</v>
      </c>
      <c r="F84" s="657" t="n">
        <v>2</v>
      </c>
      <c r="G84" s="657" t="n">
        <v>1</v>
      </c>
      <c r="H84" s="657" t="n">
        <v>2</v>
      </c>
      <c r="I84" s="657" t="n">
        <v>1</v>
      </c>
      <c r="J84" s="657" t="n">
        <v>1</v>
      </c>
      <c r="K84" s="657" t="n">
        <v>0</v>
      </c>
      <c r="L84" s="657" t="n">
        <v>0</v>
      </c>
      <c r="M84" s="657" t="n">
        <v>0</v>
      </c>
      <c r="N84" s="657" t="n">
        <v>0</v>
      </c>
      <c r="O84" s="657" t="n">
        <v>7.1</v>
      </c>
    </row>
    <row r="85" customFormat="false" ht="12" hidden="false" customHeight="true" outlineLevel="0" collapsed="false">
      <c r="A85" s="663" t="n">
        <v>49</v>
      </c>
      <c r="B85" s="659" t="s">
        <v>467</v>
      </c>
    </row>
    <row r="86" customFormat="false" ht="12" hidden="false" customHeight="true" outlineLevel="0" collapsed="false">
      <c r="A86" s="663"/>
      <c r="B86" s="660" t="s">
        <v>468</v>
      </c>
      <c r="C86" s="657" t="n">
        <v>5</v>
      </c>
      <c r="D86" s="657" t="n">
        <v>0</v>
      </c>
      <c r="E86" s="657" t="n">
        <v>1</v>
      </c>
      <c r="F86" s="657" t="n">
        <v>0</v>
      </c>
      <c r="G86" s="657" t="n">
        <v>2</v>
      </c>
      <c r="H86" s="657" t="n">
        <v>2</v>
      </c>
      <c r="I86" s="657" t="n">
        <v>0</v>
      </c>
      <c r="J86" s="657" t="n">
        <v>0</v>
      </c>
      <c r="K86" s="657" t="n">
        <v>0</v>
      </c>
      <c r="L86" s="657" t="n">
        <v>0</v>
      </c>
      <c r="M86" s="657" t="n">
        <v>0</v>
      </c>
      <c r="N86" s="657" t="n">
        <v>0</v>
      </c>
      <c r="O86" s="657" t="n">
        <v>7</v>
      </c>
    </row>
    <row r="87" customFormat="false" ht="12" hidden="false" customHeight="true" outlineLevel="0" collapsed="false">
      <c r="A87" s="663" t="n">
        <v>50</v>
      </c>
      <c r="B87" s="656" t="s">
        <v>469</v>
      </c>
      <c r="C87" s="657" t="n">
        <v>6</v>
      </c>
      <c r="D87" s="657" t="n">
        <v>0</v>
      </c>
      <c r="E87" s="657" t="n">
        <v>0</v>
      </c>
      <c r="F87" s="657" t="n">
        <v>2</v>
      </c>
      <c r="G87" s="657" t="n">
        <v>0</v>
      </c>
      <c r="H87" s="657" t="n">
        <v>1</v>
      </c>
      <c r="I87" s="657" t="n">
        <v>2</v>
      </c>
      <c r="J87" s="657" t="n">
        <v>0</v>
      </c>
      <c r="K87" s="657" t="n">
        <v>1</v>
      </c>
      <c r="L87" s="657" t="n">
        <v>0</v>
      </c>
      <c r="M87" s="657" t="n">
        <v>0</v>
      </c>
      <c r="N87" s="657" t="n">
        <v>0</v>
      </c>
      <c r="O87" s="657" t="n">
        <v>11.5</v>
      </c>
    </row>
    <row r="88" customFormat="false" ht="12" hidden="false" customHeight="true" outlineLevel="0" collapsed="false">
      <c r="A88" s="663" t="n">
        <v>51</v>
      </c>
      <c r="B88" s="660" t="s">
        <v>470</v>
      </c>
      <c r="C88" s="657" t="n">
        <v>0</v>
      </c>
      <c r="D88" s="657" t="n">
        <v>0</v>
      </c>
      <c r="E88" s="657" t="n">
        <v>0</v>
      </c>
      <c r="F88" s="657" t="n">
        <v>0</v>
      </c>
      <c r="G88" s="657" t="n">
        <v>0</v>
      </c>
      <c r="H88" s="657" t="n">
        <v>0</v>
      </c>
      <c r="I88" s="657" t="n">
        <v>0</v>
      </c>
      <c r="J88" s="657" t="n">
        <v>0</v>
      </c>
      <c r="K88" s="657" t="n">
        <v>0</v>
      </c>
      <c r="L88" s="657" t="n">
        <v>0</v>
      </c>
      <c r="M88" s="657" t="n">
        <v>0</v>
      </c>
      <c r="N88" s="657" t="n">
        <v>0</v>
      </c>
      <c r="O88" s="657" t="n">
        <v>0</v>
      </c>
    </row>
    <row r="89" customFormat="false" ht="12" hidden="false" customHeight="true" outlineLevel="0" collapsed="false">
      <c r="A89" s="663" t="n">
        <v>52</v>
      </c>
      <c r="B89" s="661" t="s">
        <v>471</v>
      </c>
    </row>
    <row r="90" customFormat="false" ht="12" hidden="false" customHeight="true" outlineLevel="0" collapsed="false">
      <c r="A90" s="663"/>
      <c r="B90" s="656" t="s">
        <v>472</v>
      </c>
      <c r="C90" s="657" t="n">
        <v>1</v>
      </c>
      <c r="D90" s="657" t="n">
        <v>0</v>
      </c>
      <c r="E90" s="657" t="n">
        <v>0</v>
      </c>
      <c r="F90" s="657" t="n">
        <v>1</v>
      </c>
      <c r="G90" s="657" t="n">
        <v>0</v>
      </c>
      <c r="H90" s="657" t="n">
        <v>0</v>
      </c>
      <c r="I90" s="657" t="n">
        <v>0</v>
      </c>
      <c r="J90" s="657" t="n">
        <v>0</v>
      </c>
      <c r="K90" s="657" t="n">
        <v>0</v>
      </c>
      <c r="L90" s="657" t="n">
        <v>0</v>
      </c>
      <c r="M90" s="657" t="n">
        <v>0</v>
      </c>
      <c r="N90" s="657" t="n">
        <v>0</v>
      </c>
      <c r="O90" s="657" t="n">
        <v>3</v>
      </c>
    </row>
    <row r="91" customFormat="false" ht="12" hidden="false" customHeight="true" outlineLevel="0" collapsed="false">
      <c r="A91" s="663" t="n">
        <v>53</v>
      </c>
      <c r="B91" s="656" t="s">
        <v>473</v>
      </c>
      <c r="C91" s="657" t="n">
        <v>16</v>
      </c>
      <c r="D91" s="657" t="n">
        <v>1</v>
      </c>
      <c r="E91" s="657" t="n">
        <v>4</v>
      </c>
      <c r="F91" s="657" t="n">
        <v>4</v>
      </c>
      <c r="G91" s="657" t="n">
        <v>1</v>
      </c>
      <c r="H91" s="657" t="n">
        <v>0</v>
      </c>
      <c r="I91" s="657" t="n">
        <v>5</v>
      </c>
      <c r="J91" s="657" t="n">
        <v>0</v>
      </c>
      <c r="K91" s="657" t="n">
        <v>1</v>
      </c>
      <c r="L91" s="657" t="n">
        <v>0</v>
      </c>
      <c r="M91" s="657" t="n">
        <v>0</v>
      </c>
      <c r="N91" s="657" t="n">
        <v>0</v>
      </c>
      <c r="O91" s="657" t="n">
        <v>7.5625</v>
      </c>
    </row>
    <row r="92" customFormat="false" ht="12" hidden="false" customHeight="true" outlineLevel="0" collapsed="false">
      <c r="A92" s="663" t="n">
        <v>54</v>
      </c>
      <c r="B92" s="656" t="s">
        <v>88</v>
      </c>
      <c r="C92" s="657" t="n">
        <v>103</v>
      </c>
      <c r="D92" s="657" t="n">
        <v>3</v>
      </c>
      <c r="E92" s="657" t="n">
        <v>17</v>
      </c>
      <c r="F92" s="657" t="n">
        <v>20</v>
      </c>
      <c r="G92" s="657" t="n">
        <v>14</v>
      </c>
      <c r="H92" s="657" t="n">
        <v>18</v>
      </c>
      <c r="I92" s="657" t="n">
        <v>20</v>
      </c>
      <c r="J92" s="657" t="n">
        <v>4</v>
      </c>
      <c r="K92" s="657" t="n">
        <v>5</v>
      </c>
      <c r="L92" s="657" t="n">
        <v>2</v>
      </c>
      <c r="M92" s="657" t="n">
        <v>0</v>
      </c>
      <c r="N92" s="657" t="n">
        <v>0</v>
      </c>
      <c r="O92" s="657" t="n">
        <v>9.33980582524272</v>
      </c>
    </row>
    <row r="93" customFormat="false" ht="12.75" hidden="false" customHeight="true" outlineLevel="0" collapsed="false">
      <c r="A93" s="663"/>
      <c r="B93" s="665"/>
      <c r="C93" s="662" t="s">
        <v>450</v>
      </c>
      <c r="D93" s="662"/>
      <c r="E93" s="662"/>
      <c r="F93" s="662"/>
      <c r="G93" s="662"/>
      <c r="H93" s="662"/>
      <c r="I93" s="662"/>
      <c r="J93" s="662"/>
      <c r="K93" s="662"/>
      <c r="L93" s="662"/>
      <c r="M93" s="662"/>
      <c r="N93" s="662"/>
      <c r="O93" s="662"/>
    </row>
    <row r="94" customFormat="false" ht="12" hidden="false" customHeight="true" outlineLevel="0" collapsed="false">
      <c r="A94" s="663" t="n">
        <v>55</v>
      </c>
      <c r="B94" s="656" t="s">
        <v>462</v>
      </c>
      <c r="C94" s="657" t="n">
        <v>0</v>
      </c>
      <c r="D94" s="657" t="n">
        <v>0</v>
      </c>
      <c r="E94" s="657" t="n">
        <v>0</v>
      </c>
      <c r="F94" s="657" t="n">
        <v>0</v>
      </c>
      <c r="G94" s="657" t="n">
        <v>0</v>
      </c>
      <c r="H94" s="657" t="n">
        <v>0</v>
      </c>
      <c r="I94" s="657" t="n">
        <v>0</v>
      </c>
      <c r="J94" s="657" t="n">
        <v>0</v>
      </c>
      <c r="K94" s="657" t="n">
        <v>0</v>
      </c>
      <c r="L94" s="657" t="n">
        <v>0</v>
      </c>
      <c r="M94" s="657" t="n">
        <v>0</v>
      </c>
      <c r="N94" s="657" t="n">
        <v>0</v>
      </c>
      <c r="O94" s="657" t="n">
        <v>0</v>
      </c>
    </row>
    <row r="95" customFormat="false" ht="12" hidden="false" customHeight="true" outlineLevel="0" collapsed="false">
      <c r="A95" s="663" t="n">
        <v>56</v>
      </c>
      <c r="B95" s="656" t="s">
        <v>463</v>
      </c>
      <c r="C95" s="657" t="n">
        <v>0</v>
      </c>
      <c r="D95" s="657" t="n">
        <v>0</v>
      </c>
      <c r="E95" s="657" t="n">
        <v>0</v>
      </c>
      <c r="F95" s="657" t="n">
        <v>0</v>
      </c>
      <c r="G95" s="657" t="n">
        <v>0</v>
      </c>
      <c r="H95" s="657" t="n">
        <v>0</v>
      </c>
      <c r="I95" s="657" t="n">
        <v>0</v>
      </c>
      <c r="J95" s="657" t="n">
        <v>0</v>
      </c>
      <c r="K95" s="657" t="n">
        <v>0</v>
      </c>
      <c r="L95" s="657" t="n">
        <v>0</v>
      </c>
      <c r="M95" s="657" t="n">
        <v>0</v>
      </c>
      <c r="N95" s="657" t="n">
        <v>0</v>
      </c>
      <c r="O95" s="657" t="n">
        <v>0</v>
      </c>
    </row>
    <row r="96" customFormat="false" ht="12" hidden="false" customHeight="true" outlineLevel="0" collapsed="false">
      <c r="A96" s="663"/>
      <c r="B96" s="658" t="s">
        <v>464</v>
      </c>
    </row>
    <row r="97" customFormat="false" ht="12" hidden="false" customHeight="true" outlineLevel="0" collapsed="false">
      <c r="A97" s="663" t="n">
        <v>57</v>
      </c>
      <c r="B97" s="659" t="s">
        <v>465</v>
      </c>
    </row>
    <row r="98" customFormat="false" ht="12" hidden="false" customHeight="true" outlineLevel="0" collapsed="false">
      <c r="B98" s="660" t="s">
        <v>466</v>
      </c>
      <c r="C98" s="657" t="n">
        <v>0</v>
      </c>
      <c r="D98" s="657" t="n">
        <v>0</v>
      </c>
      <c r="E98" s="657" t="n">
        <v>0</v>
      </c>
      <c r="F98" s="657" t="n">
        <v>0</v>
      </c>
      <c r="G98" s="657" t="n">
        <v>0</v>
      </c>
      <c r="H98" s="657" t="n">
        <v>0</v>
      </c>
      <c r="I98" s="657" t="n">
        <v>0</v>
      </c>
      <c r="J98" s="657" t="n">
        <v>0</v>
      </c>
      <c r="K98" s="657" t="n">
        <v>0</v>
      </c>
      <c r="L98" s="657" t="n">
        <v>0</v>
      </c>
      <c r="M98" s="657" t="n">
        <v>0</v>
      </c>
      <c r="N98" s="657" t="n">
        <v>0</v>
      </c>
      <c r="O98" s="657" t="n">
        <v>0</v>
      </c>
    </row>
    <row r="99" customFormat="false" ht="12" hidden="false" customHeight="true" outlineLevel="0" collapsed="false">
      <c r="A99" s="663" t="n">
        <v>58</v>
      </c>
      <c r="B99" s="659" t="s">
        <v>467</v>
      </c>
    </row>
    <row r="100" customFormat="false" ht="12" hidden="false" customHeight="true" outlineLevel="0" collapsed="false">
      <c r="A100" s="663"/>
      <c r="B100" s="660" t="s">
        <v>468</v>
      </c>
      <c r="C100" s="657" t="n">
        <v>0</v>
      </c>
      <c r="D100" s="657" t="n">
        <v>0</v>
      </c>
      <c r="E100" s="657" t="n">
        <v>0</v>
      </c>
      <c r="F100" s="657" t="n">
        <v>0</v>
      </c>
      <c r="G100" s="657" t="n">
        <v>0</v>
      </c>
      <c r="H100" s="657" t="n">
        <v>0</v>
      </c>
      <c r="I100" s="657" t="n">
        <v>0</v>
      </c>
      <c r="J100" s="657" t="n">
        <v>0</v>
      </c>
      <c r="K100" s="657" t="n">
        <v>0</v>
      </c>
      <c r="L100" s="657" t="n">
        <v>0</v>
      </c>
      <c r="M100" s="657" t="n">
        <v>0</v>
      </c>
      <c r="N100" s="657" t="n">
        <v>0</v>
      </c>
      <c r="O100" s="657" t="n">
        <v>0</v>
      </c>
    </row>
    <row r="101" customFormat="false" ht="12" hidden="false" customHeight="true" outlineLevel="0" collapsed="false">
      <c r="A101" s="663" t="n">
        <v>59</v>
      </c>
      <c r="B101" s="656" t="s">
        <v>469</v>
      </c>
      <c r="C101" s="657" t="n">
        <v>0</v>
      </c>
      <c r="D101" s="657" t="n">
        <v>0</v>
      </c>
      <c r="E101" s="657" t="n">
        <v>0</v>
      </c>
      <c r="F101" s="657" t="n">
        <v>0</v>
      </c>
      <c r="G101" s="657" t="n">
        <v>0</v>
      </c>
      <c r="H101" s="657" t="n">
        <v>0</v>
      </c>
      <c r="I101" s="657" t="n">
        <v>0</v>
      </c>
      <c r="J101" s="657" t="n">
        <v>0</v>
      </c>
      <c r="K101" s="657" t="n">
        <v>0</v>
      </c>
      <c r="L101" s="657" t="n">
        <v>0</v>
      </c>
      <c r="M101" s="657" t="n">
        <v>0</v>
      </c>
      <c r="N101" s="657" t="n">
        <v>0</v>
      </c>
      <c r="O101" s="657" t="n">
        <v>0</v>
      </c>
    </row>
    <row r="102" customFormat="false" ht="12" hidden="false" customHeight="true" outlineLevel="0" collapsed="false">
      <c r="A102" s="663" t="n">
        <v>60</v>
      </c>
      <c r="B102" s="660" t="s">
        <v>470</v>
      </c>
      <c r="C102" s="657" t="n">
        <v>0</v>
      </c>
      <c r="D102" s="657" t="n">
        <v>0</v>
      </c>
      <c r="E102" s="657" t="n">
        <v>0</v>
      </c>
      <c r="F102" s="657" t="n">
        <v>0</v>
      </c>
      <c r="G102" s="657" t="n">
        <v>0</v>
      </c>
      <c r="H102" s="657" t="n">
        <v>0</v>
      </c>
      <c r="I102" s="657" t="n">
        <v>0</v>
      </c>
      <c r="J102" s="657" t="n">
        <v>0</v>
      </c>
      <c r="K102" s="657" t="n">
        <v>0</v>
      </c>
      <c r="L102" s="657" t="n">
        <v>0</v>
      </c>
      <c r="M102" s="657" t="n">
        <v>0</v>
      </c>
      <c r="N102" s="657" t="n">
        <v>0</v>
      </c>
      <c r="O102" s="657" t="n">
        <v>0</v>
      </c>
    </row>
    <row r="103" customFormat="false" ht="12" hidden="false" customHeight="true" outlineLevel="0" collapsed="false">
      <c r="A103" s="663" t="n">
        <v>61</v>
      </c>
      <c r="B103" s="661" t="s">
        <v>471</v>
      </c>
    </row>
    <row r="104" customFormat="false" ht="12" hidden="false" customHeight="true" outlineLevel="0" collapsed="false">
      <c r="A104" s="663"/>
      <c r="B104" s="656" t="s">
        <v>472</v>
      </c>
      <c r="C104" s="657" t="n">
        <v>0</v>
      </c>
      <c r="D104" s="657" t="n">
        <v>0</v>
      </c>
      <c r="E104" s="657" t="n">
        <v>0</v>
      </c>
      <c r="F104" s="657" t="n">
        <v>0</v>
      </c>
      <c r="G104" s="657" t="n">
        <v>0</v>
      </c>
      <c r="H104" s="657" t="n">
        <v>0</v>
      </c>
      <c r="I104" s="657" t="n">
        <v>0</v>
      </c>
      <c r="J104" s="657" t="n">
        <v>0</v>
      </c>
      <c r="K104" s="657" t="n">
        <v>0</v>
      </c>
      <c r="L104" s="657" t="n">
        <v>0</v>
      </c>
      <c r="M104" s="657" t="n">
        <v>0</v>
      </c>
      <c r="N104" s="657" t="n">
        <v>0</v>
      </c>
      <c r="O104" s="657" t="n">
        <v>0</v>
      </c>
    </row>
    <row r="105" customFormat="false" ht="12" hidden="false" customHeight="true" outlineLevel="0" collapsed="false">
      <c r="A105" s="663" t="n">
        <v>62</v>
      </c>
      <c r="B105" s="656" t="s">
        <v>473</v>
      </c>
      <c r="C105" s="657" t="n">
        <v>0</v>
      </c>
      <c r="D105" s="657" t="n">
        <v>0</v>
      </c>
      <c r="E105" s="657" t="n">
        <v>0</v>
      </c>
      <c r="F105" s="657" t="n">
        <v>0</v>
      </c>
      <c r="G105" s="657" t="n">
        <v>0</v>
      </c>
      <c r="H105" s="657" t="n">
        <v>0</v>
      </c>
      <c r="I105" s="657" t="n">
        <v>0</v>
      </c>
      <c r="J105" s="657" t="n">
        <v>0</v>
      </c>
      <c r="K105" s="657" t="n">
        <v>0</v>
      </c>
      <c r="L105" s="657" t="n">
        <v>0</v>
      </c>
      <c r="M105" s="657" t="n">
        <v>0</v>
      </c>
      <c r="N105" s="657" t="n">
        <v>0</v>
      </c>
      <c r="O105" s="657" t="n">
        <v>0</v>
      </c>
    </row>
    <row r="106" customFormat="false" ht="12" hidden="false" customHeight="true" outlineLevel="0" collapsed="false">
      <c r="A106" s="663" t="n">
        <v>63</v>
      </c>
      <c r="B106" s="656" t="s">
        <v>88</v>
      </c>
      <c r="C106" s="657" t="n">
        <v>0</v>
      </c>
      <c r="D106" s="657" t="n">
        <v>0</v>
      </c>
      <c r="E106" s="657" t="n">
        <v>0</v>
      </c>
      <c r="F106" s="657" t="n">
        <v>0</v>
      </c>
      <c r="G106" s="657" t="n">
        <v>0</v>
      </c>
      <c r="H106" s="657" t="n">
        <v>0</v>
      </c>
      <c r="I106" s="657" t="n">
        <v>0</v>
      </c>
      <c r="J106" s="657" t="n">
        <v>0</v>
      </c>
      <c r="K106" s="657" t="n">
        <v>0</v>
      </c>
      <c r="L106" s="657" t="n">
        <v>0</v>
      </c>
      <c r="M106" s="657" t="n">
        <v>0</v>
      </c>
      <c r="N106" s="657" t="n">
        <v>0</v>
      </c>
      <c r="O106" s="657" t="n">
        <v>0</v>
      </c>
    </row>
    <row r="107" customFormat="false" ht="12.75" hidden="false" customHeight="true" outlineLevel="0" collapsed="false">
      <c r="A107" s="663"/>
      <c r="B107" s="665"/>
      <c r="C107" s="666" t="s">
        <v>451</v>
      </c>
      <c r="D107" s="666"/>
      <c r="E107" s="666"/>
      <c r="F107" s="666"/>
      <c r="G107" s="666"/>
      <c r="H107" s="666"/>
      <c r="I107" s="666"/>
      <c r="J107" s="666"/>
      <c r="K107" s="666"/>
      <c r="L107" s="666"/>
      <c r="M107" s="666"/>
      <c r="N107" s="666"/>
      <c r="O107" s="666"/>
    </row>
    <row r="108" customFormat="false" ht="12" hidden="false" customHeight="true" outlineLevel="0" collapsed="false">
      <c r="A108" s="667" t="n">
        <v>64</v>
      </c>
      <c r="B108" s="656" t="s">
        <v>462</v>
      </c>
      <c r="C108" s="657" t="n">
        <v>0</v>
      </c>
      <c r="D108" s="657" t="n">
        <v>0</v>
      </c>
      <c r="E108" s="657" t="n">
        <v>0</v>
      </c>
      <c r="F108" s="657" t="n">
        <v>0</v>
      </c>
      <c r="G108" s="657" t="n">
        <v>0</v>
      </c>
      <c r="H108" s="657" t="n">
        <v>0</v>
      </c>
      <c r="I108" s="657" t="n">
        <v>0</v>
      </c>
      <c r="J108" s="657" t="n">
        <v>0</v>
      </c>
      <c r="K108" s="657" t="n">
        <v>0</v>
      </c>
      <c r="L108" s="657" t="n">
        <v>0</v>
      </c>
      <c r="M108" s="657" t="n">
        <v>0</v>
      </c>
      <c r="N108" s="657" t="n">
        <v>0</v>
      </c>
      <c r="O108" s="657" t="n">
        <v>0</v>
      </c>
    </row>
    <row r="109" customFormat="false" ht="12" hidden="false" customHeight="true" outlineLevel="0" collapsed="false">
      <c r="A109" s="667" t="n">
        <v>65</v>
      </c>
      <c r="B109" s="656" t="s">
        <v>463</v>
      </c>
      <c r="C109" s="657" t="n">
        <v>0</v>
      </c>
      <c r="D109" s="657" t="n">
        <v>0</v>
      </c>
      <c r="E109" s="657" t="n">
        <v>0</v>
      </c>
      <c r="F109" s="657" t="n">
        <v>0</v>
      </c>
      <c r="G109" s="657" t="n">
        <v>0</v>
      </c>
      <c r="H109" s="657" t="n">
        <v>0</v>
      </c>
      <c r="I109" s="657" t="n">
        <v>0</v>
      </c>
      <c r="J109" s="657" t="n">
        <v>0</v>
      </c>
      <c r="K109" s="657" t="n">
        <v>0</v>
      </c>
      <c r="L109" s="657" t="n">
        <v>0</v>
      </c>
      <c r="M109" s="657" t="n">
        <v>0</v>
      </c>
      <c r="N109" s="657" t="n">
        <v>0</v>
      </c>
      <c r="O109" s="657" t="n">
        <v>0</v>
      </c>
    </row>
    <row r="110" customFormat="false" ht="12" hidden="false" customHeight="true" outlineLevel="0" collapsed="false">
      <c r="A110" s="667"/>
      <c r="B110" s="658" t="s">
        <v>464</v>
      </c>
    </row>
    <row r="111" customFormat="false" ht="12" hidden="false" customHeight="true" outlineLevel="0" collapsed="false">
      <c r="A111" s="667" t="n">
        <v>66</v>
      </c>
      <c r="B111" s="659" t="s">
        <v>465</v>
      </c>
    </row>
    <row r="112" customFormat="false" ht="12" hidden="false" customHeight="true" outlineLevel="0" collapsed="false">
      <c r="B112" s="660" t="s">
        <v>466</v>
      </c>
      <c r="C112" s="657" t="n">
        <v>0</v>
      </c>
      <c r="D112" s="657" t="n">
        <v>0</v>
      </c>
      <c r="E112" s="657" t="n">
        <v>0</v>
      </c>
      <c r="F112" s="657" t="n">
        <v>0</v>
      </c>
      <c r="G112" s="657" t="n">
        <v>0</v>
      </c>
      <c r="H112" s="657" t="n">
        <v>0</v>
      </c>
      <c r="I112" s="657" t="n">
        <v>0</v>
      </c>
      <c r="J112" s="657" t="n">
        <v>0</v>
      </c>
      <c r="K112" s="657" t="n">
        <v>0</v>
      </c>
      <c r="L112" s="657" t="n">
        <v>0</v>
      </c>
      <c r="M112" s="657" t="n">
        <v>0</v>
      </c>
      <c r="N112" s="657" t="n">
        <v>0</v>
      </c>
      <c r="O112" s="657" t="n">
        <v>0</v>
      </c>
    </row>
    <row r="113" customFormat="false" ht="12" hidden="false" customHeight="true" outlineLevel="0" collapsed="false">
      <c r="A113" s="667" t="n">
        <v>67</v>
      </c>
      <c r="B113" s="659" t="s">
        <v>467</v>
      </c>
    </row>
    <row r="114" customFormat="false" ht="12" hidden="false" customHeight="true" outlineLevel="0" collapsed="false">
      <c r="A114" s="667"/>
      <c r="B114" s="660" t="s">
        <v>468</v>
      </c>
      <c r="C114" s="657" t="n">
        <v>0</v>
      </c>
      <c r="D114" s="657" t="n">
        <v>0</v>
      </c>
      <c r="E114" s="657" t="n">
        <v>0</v>
      </c>
      <c r="F114" s="657" t="n">
        <v>0</v>
      </c>
      <c r="G114" s="657" t="n">
        <v>0</v>
      </c>
      <c r="H114" s="657" t="n">
        <v>0</v>
      </c>
      <c r="I114" s="657" t="n">
        <v>0</v>
      </c>
      <c r="J114" s="657" t="n">
        <v>0</v>
      </c>
      <c r="K114" s="657" t="n">
        <v>0</v>
      </c>
      <c r="L114" s="657" t="n">
        <v>0</v>
      </c>
      <c r="M114" s="657" t="n">
        <v>0</v>
      </c>
      <c r="N114" s="657" t="n">
        <v>0</v>
      </c>
      <c r="O114" s="657" t="n">
        <v>0</v>
      </c>
    </row>
    <row r="115" customFormat="false" ht="12" hidden="false" customHeight="true" outlineLevel="0" collapsed="false">
      <c r="A115" s="667" t="n">
        <v>68</v>
      </c>
      <c r="B115" s="656" t="s">
        <v>469</v>
      </c>
      <c r="C115" s="657" t="n">
        <v>0</v>
      </c>
      <c r="D115" s="657" t="n">
        <v>0</v>
      </c>
      <c r="E115" s="657" t="n">
        <v>0</v>
      </c>
      <c r="F115" s="657" t="n">
        <v>0</v>
      </c>
      <c r="G115" s="657" t="n">
        <v>0</v>
      </c>
      <c r="H115" s="657" t="n">
        <v>0</v>
      </c>
      <c r="I115" s="657" t="n">
        <v>0</v>
      </c>
      <c r="J115" s="657" t="n">
        <v>0</v>
      </c>
      <c r="K115" s="657" t="n">
        <v>0</v>
      </c>
      <c r="L115" s="657" t="n">
        <v>0</v>
      </c>
      <c r="M115" s="657" t="n">
        <v>0</v>
      </c>
      <c r="N115" s="657" t="n">
        <v>0</v>
      </c>
      <c r="O115" s="657" t="n">
        <v>0</v>
      </c>
    </row>
    <row r="116" customFormat="false" ht="12" hidden="false" customHeight="true" outlineLevel="0" collapsed="false">
      <c r="A116" s="667" t="n">
        <v>69</v>
      </c>
      <c r="B116" s="660" t="s">
        <v>470</v>
      </c>
      <c r="C116" s="657" t="n">
        <v>0</v>
      </c>
      <c r="D116" s="657" t="n">
        <v>0</v>
      </c>
      <c r="E116" s="657" t="n">
        <v>0</v>
      </c>
      <c r="F116" s="657" t="n">
        <v>0</v>
      </c>
      <c r="G116" s="657" t="n">
        <v>0</v>
      </c>
      <c r="H116" s="657" t="n">
        <v>0</v>
      </c>
      <c r="I116" s="657" t="n">
        <v>0</v>
      </c>
      <c r="J116" s="657" t="n">
        <v>0</v>
      </c>
      <c r="K116" s="657" t="n">
        <v>0</v>
      </c>
      <c r="L116" s="657" t="n">
        <v>0</v>
      </c>
      <c r="M116" s="657" t="n">
        <v>0</v>
      </c>
      <c r="N116" s="657" t="n">
        <v>0</v>
      </c>
      <c r="O116" s="657" t="n">
        <v>0</v>
      </c>
    </row>
    <row r="117" customFormat="false" ht="12" hidden="false" customHeight="true" outlineLevel="0" collapsed="false">
      <c r="A117" s="667" t="n">
        <v>70</v>
      </c>
      <c r="B117" s="661" t="s">
        <v>471</v>
      </c>
    </row>
    <row r="118" customFormat="false" ht="12" hidden="false" customHeight="true" outlineLevel="0" collapsed="false">
      <c r="A118" s="667"/>
      <c r="B118" s="656" t="s">
        <v>472</v>
      </c>
      <c r="C118" s="657" t="n">
        <v>0</v>
      </c>
      <c r="D118" s="657" t="n">
        <v>0</v>
      </c>
      <c r="E118" s="657" t="n">
        <v>0</v>
      </c>
      <c r="F118" s="657" t="n">
        <v>0</v>
      </c>
      <c r="G118" s="657" t="n">
        <v>0</v>
      </c>
      <c r="H118" s="657" t="n">
        <v>0</v>
      </c>
      <c r="I118" s="657" t="n">
        <v>0</v>
      </c>
      <c r="J118" s="657" t="n">
        <v>0</v>
      </c>
      <c r="K118" s="657" t="n">
        <v>0</v>
      </c>
      <c r="L118" s="657" t="n">
        <v>0</v>
      </c>
      <c r="M118" s="657" t="n">
        <v>0</v>
      </c>
      <c r="N118" s="657" t="n">
        <v>0</v>
      </c>
      <c r="O118" s="657" t="n">
        <v>0</v>
      </c>
    </row>
    <row r="119" customFormat="false" ht="12" hidden="false" customHeight="true" outlineLevel="0" collapsed="false">
      <c r="A119" s="667" t="n">
        <v>71</v>
      </c>
      <c r="B119" s="656" t="s">
        <v>473</v>
      </c>
      <c r="C119" s="657" t="n">
        <v>0</v>
      </c>
      <c r="D119" s="657" t="n">
        <v>0</v>
      </c>
      <c r="E119" s="657" t="n">
        <v>0</v>
      </c>
      <c r="F119" s="657" t="n">
        <v>0</v>
      </c>
      <c r="G119" s="657" t="n">
        <v>0</v>
      </c>
      <c r="H119" s="657" t="n">
        <v>0</v>
      </c>
      <c r="I119" s="657" t="n">
        <v>0</v>
      </c>
      <c r="J119" s="657" t="n">
        <v>0</v>
      </c>
      <c r="K119" s="657" t="n">
        <v>0</v>
      </c>
      <c r="L119" s="657" t="n">
        <v>0</v>
      </c>
      <c r="M119" s="657" t="n">
        <v>0</v>
      </c>
      <c r="N119" s="657" t="n">
        <v>0</v>
      </c>
      <c r="O119" s="657" t="n">
        <v>0</v>
      </c>
    </row>
    <row r="120" customFormat="false" ht="12" hidden="false" customHeight="true" outlineLevel="0" collapsed="false">
      <c r="A120" s="667" t="n">
        <v>72</v>
      </c>
      <c r="B120" s="656" t="s">
        <v>88</v>
      </c>
      <c r="C120" s="657" t="n">
        <v>0</v>
      </c>
      <c r="D120" s="657" t="n">
        <v>0</v>
      </c>
      <c r="E120" s="657" t="n">
        <v>0</v>
      </c>
      <c r="F120" s="657" t="n">
        <v>0</v>
      </c>
      <c r="G120" s="657" t="n">
        <v>0</v>
      </c>
      <c r="H120" s="657" t="n">
        <v>0</v>
      </c>
      <c r="I120" s="657" t="n">
        <v>0</v>
      </c>
      <c r="J120" s="657" t="n">
        <v>0</v>
      </c>
      <c r="K120" s="657" t="n">
        <v>0</v>
      </c>
      <c r="L120" s="657" t="n">
        <v>0</v>
      </c>
      <c r="M120" s="657" t="n">
        <v>0</v>
      </c>
      <c r="N120" s="657" t="n">
        <v>0</v>
      </c>
      <c r="O120" s="657" t="n">
        <v>0</v>
      </c>
    </row>
    <row r="121" customFormat="false" ht="12.75" hidden="false" customHeight="false" outlineLevel="0" collapsed="false">
      <c r="A121" s="667"/>
      <c r="B121" s="668"/>
    </row>
    <row r="122" customFormat="false" ht="12.75" hidden="false" customHeight="false" outlineLevel="0" collapsed="false">
      <c r="A122" s="667"/>
      <c r="B122" s="664"/>
    </row>
    <row r="123" customFormat="false" ht="12.75" hidden="false" customHeight="false" outlineLevel="0" collapsed="false">
      <c r="A123" s="667"/>
      <c r="B123" s="668"/>
    </row>
    <row r="124" customFormat="false" ht="12.75" hidden="false" customHeight="false" outlineLevel="0" collapsed="false">
      <c r="A124" s="667"/>
      <c r="B124" s="664"/>
    </row>
    <row r="125" customFormat="false" ht="12.75" hidden="false" customHeight="false" outlineLevel="0" collapsed="false">
      <c r="A125" s="667"/>
      <c r="B125" s="668"/>
    </row>
    <row r="126" customFormat="false" ht="12.75" hidden="false" customHeight="false" outlineLevel="0" collapsed="false">
      <c r="B126" s="669"/>
    </row>
    <row r="127" customFormat="false" ht="12.75" hidden="false" customHeight="false" outlineLevel="0" collapsed="false">
      <c r="B127" s="669"/>
    </row>
    <row r="128" customFormat="false" ht="12.75" hidden="false" customHeight="false" outlineLevel="0" collapsed="false">
      <c r="B128" s="669"/>
    </row>
    <row r="129" customFormat="false" ht="12.75" hidden="false" customHeight="false" outlineLevel="0" collapsed="false">
      <c r="B129" s="669"/>
    </row>
    <row r="130" customFormat="false" ht="12.75" hidden="false" customHeight="false" outlineLevel="0" collapsed="false">
      <c r="B130" s="669"/>
    </row>
    <row r="131" customFormat="false" ht="12.75" hidden="false" customHeight="false" outlineLevel="0" collapsed="false">
      <c r="B131" s="669"/>
    </row>
    <row r="132" customFormat="false" ht="12.75" hidden="false" customHeight="false" outlineLevel="0" collapsed="false">
      <c r="B132" s="670"/>
    </row>
    <row r="133" customFormat="false" ht="12.75" hidden="false" customHeight="false" outlineLevel="0" collapsed="false">
      <c r="B133" s="670"/>
    </row>
    <row r="134" customFormat="false" ht="12.75" hidden="false" customHeight="false" outlineLevel="0" collapsed="false">
      <c r="B134" s="670"/>
    </row>
    <row r="135" customFormat="false" ht="12.75" hidden="false" customHeight="false" outlineLevel="0" collapsed="false">
      <c r="B135" s="671"/>
    </row>
    <row r="136" customFormat="false" ht="12.75" hidden="false" customHeight="false" outlineLevel="0" collapsed="false">
      <c r="B136" s="671"/>
    </row>
    <row r="137" customFormat="false" ht="12.75" hidden="false" customHeight="false" outlineLevel="0" collapsed="false">
      <c r="B137" s="671"/>
    </row>
    <row r="138" customFormat="false" ht="12.75" hidden="false" customHeight="false" outlineLevel="0" collapsed="false">
      <c r="B138" s="671"/>
    </row>
    <row r="139" customFormat="false" ht="12.75" hidden="false" customHeight="false" outlineLevel="0" collapsed="false">
      <c r="B139" s="671"/>
    </row>
  </sheetData>
  <mergeCells count="17"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  <rowBreaks count="1" manualBreakCount="1">
    <brk id="64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.28"/>
    <col collapsed="false" customWidth="true" hidden="false" outlineLevel="0" max="2" min="2" style="138" width="34.56"/>
    <col collapsed="false" customWidth="true" hidden="false" outlineLevel="0" max="3" min="3" style="672" width="5.71"/>
    <col collapsed="false" customWidth="true" hidden="false" outlineLevel="0" max="14" min="4" style="672" width="5.13"/>
    <col collapsed="false" customWidth="true" hidden="false" outlineLevel="0" max="15" min="15" style="672" width="5.28"/>
    <col collapsed="false" customWidth="false" hidden="false" outlineLevel="0" max="257" min="16" style="672" width="11.42"/>
  </cols>
  <sheetData>
    <row r="1" customFormat="false" ht="12.75" hidden="false" customHeight="false" outlineLevel="0" collapsed="false">
      <c r="A1" s="138" t="s">
        <v>143</v>
      </c>
    </row>
    <row r="2" customFormat="false" ht="2.25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</row>
    <row r="3" customFormat="false" ht="24" hidden="false" customHeight="true" outlineLevel="0" collapsed="false">
      <c r="A3" s="177" t="s">
        <v>201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2" hidden="false" customHeight="true" outlineLevel="0" collapsed="false">
      <c r="A4" s="673" t="s">
        <v>474</v>
      </c>
      <c r="B4" s="673"/>
      <c r="C4" s="673"/>
      <c r="D4" s="673"/>
      <c r="E4" s="673"/>
      <c r="F4" s="673"/>
      <c r="G4" s="673"/>
      <c r="H4" s="673"/>
      <c r="I4" s="673"/>
      <c r="J4" s="673"/>
      <c r="K4" s="673"/>
      <c r="L4" s="673"/>
      <c r="M4" s="673"/>
      <c r="N4" s="673"/>
      <c r="O4" s="673"/>
    </row>
    <row r="5" customFormat="false" ht="12" hidden="false" customHeight="true" outlineLevel="0" collapsed="false">
      <c r="A5" s="674" t="s">
        <v>475</v>
      </c>
      <c r="B5" s="674"/>
      <c r="C5" s="674"/>
      <c r="D5" s="674"/>
      <c r="E5" s="674"/>
      <c r="F5" s="674"/>
      <c r="G5" s="674"/>
      <c r="H5" s="674"/>
      <c r="I5" s="674"/>
      <c r="J5" s="674"/>
      <c r="K5" s="674"/>
      <c r="L5" s="674"/>
      <c r="M5" s="674"/>
      <c r="N5" s="674"/>
      <c r="O5" s="674"/>
    </row>
    <row r="6" customFormat="false" ht="2.25" hidden="false" customHeight="true" outlineLevel="0" collapsed="false">
      <c r="A6" s="675"/>
      <c r="B6" s="675"/>
      <c r="C6" s="675"/>
      <c r="D6" s="675"/>
      <c r="E6" s="675"/>
      <c r="F6" s="675"/>
      <c r="G6" s="675"/>
      <c r="H6" s="675"/>
      <c r="I6" s="675"/>
      <c r="J6" s="675"/>
      <c r="K6" s="675"/>
      <c r="L6" s="675"/>
      <c r="M6" s="675"/>
      <c r="N6" s="675"/>
      <c r="O6" s="675"/>
    </row>
    <row r="7" customFormat="false" ht="14.25" hidden="false" customHeight="true" outlineLevel="0" collapsed="false">
      <c r="A7" s="146" t="s">
        <v>147</v>
      </c>
      <c r="B7" s="214" t="s">
        <v>458</v>
      </c>
      <c r="C7" s="147" t="s">
        <v>219</v>
      </c>
      <c r="D7" s="147" t="s">
        <v>411</v>
      </c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676" t="s">
        <v>459</v>
      </c>
    </row>
    <row r="8" customFormat="false" ht="48.75" hidden="false" customHeight="true" outlineLevel="0" collapsed="false">
      <c r="A8" s="146"/>
      <c r="B8" s="214"/>
      <c r="C8" s="147"/>
      <c r="D8" s="300" t="s">
        <v>168</v>
      </c>
      <c r="E8" s="602" t="s">
        <v>413</v>
      </c>
      <c r="F8" s="602" t="s">
        <v>170</v>
      </c>
      <c r="G8" s="602" t="s">
        <v>171</v>
      </c>
      <c r="H8" s="602" t="s">
        <v>172</v>
      </c>
      <c r="I8" s="602" t="s">
        <v>460</v>
      </c>
      <c r="J8" s="602" t="s">
        <v>415</v>
      </c>
      <c r="K8" s="602" t="s">
        <v>461</v>
      </c>
      <c r="L8" s="602" t="s">
        <v>417</v>
      </c>
      <c r="M8" s="602" t="s">
        <v>418</v>
      </c>
      <c r="N8" s="602" t="s">
        <v>419</v>
      </c>
      <c r="O8" s="676"/>
    </row>
    <row r="9" customFormat="false" ht="21" hidden="false" customHeight="true" outlineLevel="0" collapsed="false">
      <c r="A9" s="156"/>
      <c r="B9" s="157"/>
      <c r="C9" s="512" t="s">
        <v>476</v>
      </c>
      <c r="D9" s="512"/>
      <c r="E9" s="512"/>
      <c r="F9" s="512"/>
      <c r="G9" s="512"/>
      <c r="H9" s="512"/>
      <c r="I9" s="512"/>
      <c r="J9" s="512"/>
      <c r="K9" s="512"/>
      <c r="L9" s="512"/>
      <c r="M9" s="512"/>
      <c r="N9" s="512"/>
      <c r="O9" s="512"/>
    </row>
    <row r="10" customFormat="false" ht="12" hidden="false" customHeight="true" outlineLevel="0" collapsed="false">
      <c r="A10" s="156" t="n">
        <v>1</v>
      </c>
      <c r="B10" s="677" t="s">
        <v>462</v>
      </c>
      <c r="C10" s="163" t="n">
        <v>8529</v>
      </c>
      <c r="D10" s="163" t="n">
        <v>168</v>
      </c>
      <c r="E10" s="163" t="n">
        <v>775</v>
      </c>
      <c r="F10" s="163" t="n">
        <v>1376</v>
      </c>
      <c r="G10" s="163" t="n">
        <v>1138</v>
      </c>
      <c r="H10" s="163" t="n">
        <v>1205</v>
      </c>
      <c r="I10" s="163" t="n">
        <v>1585</v>
      </c>
      <c r="J10" s="163" t="n">
        <v>1003</v>
      </c>
      <c r="K10" s="163" t="n">
        <v>841</v>
      </c>
      <c r="L10" s="163" t="n">
        <v>350</v>
      </c>
      <c r="M10" s="163" t="n">
        <v>76</v>
      </c>
      <c r="N10" s="163" t="n">
        <v>12</v>
      </c>
      <c r="O10" s="163" t="n">
        <v>13.6929300035174</v>
      </c>
    </row>
    <row r="11" customFormat="false" ht="12" hidden="false" customHeight="true" outlineLevel="0" collapsed="false">
      <c r="A11" s="156" t="n">
        <v>2</v>
      </c>
      <c r="B11" s="677" t="s">
        <v>463</v>
      </c>
      <c r="C11" s="163" t="n">
        <v>3874</v>
      </c>
      <c r="D11" s="163" t="n">
        <v>192</v>
      </c>
      <c r="E11" s="163" t="n">
        <v>719</v>
      </c>
      <c r="F11" s="163" t="n">
        <v>976</v>
      </c>
      <c r="G11" s="163" t="n">
        <v>636</v>
      </c>
      <c r="H11" s="163" t="n">
        <v>417</v>
      </c>
      <c r="I11" s="163" t="n">
        <v>441</v>
      </c>
      <c r="J11" s="163" t="n">
        <v>215</v>
      </c>
      <c r="K11" s="163" t="n">
        <v>181</v>
      </c>
      <c r="L11" s="163" t="n">
        <v>80</v>
      </c>
      <c r="M11" s="163" t="n">
        <v>15</v>
      </c>
      <c r="N11" s="163" t="n">
        <v>2</v>
      </c>
      <c r="O11" s="163" t="n">
        <v>8.8236964377904</v>
      </c>
    </row>
    <row r="12" customFormat="false" ht="12" hidden="false" customHeight="true" outlineLevel="0" collapsed="false">
      <c r="A12" s="156"/>
      <c r="B12" s="678" t="s">
        <v>464</v>
      </c>
    </row>
    <row r="13" customFormat="false" ht="12" hidden="false" customHeight="true" outlineLevel="0" collapsed="false">
      <c r="A13" s="156" t="n">
        <v>3</v>
      </c>
      <c r="B13" s="639" t="s">
        <v>465</v>
      </c>
    </row>
    <row r="14" customFormat="false" ht="12" hidden="false" customHeight="true" outlineLevel="0" collapsed="false">
      <c r="B14" s="679" t="s">
        <v>466</v>
      </c>
      <c r="C14" s="163" t="n">
        <v>2563</v>
      </c>
      <c r="D14" s="163" t="n">
        <v>122</v>
      </c>
      <c r="E14" s="163" t="n">
        <v>479</v>
      </c>
      <c r="F14" s="163" t="n">
        <v>663</v>
      </c>
      <c r="G14" s="163" t="n">
        <v>421</v>
      </c>
      <c r="H14" s="163" t="n">
        <v>286</v>
      </c>
      <c r="I14" s="163" t="n">
        <v>278</v>
      </c>
      <c r="J14" s="163" t="n">
        <v>138</v>
      </c>
      <c r="K14" s="163" t="n">
        <v>114</v>
      </c>
      <c r="L14" s="163" t="n">
        <v>48</v>
      </c>
      <c r="M14" s="163" t="n">
        <v>12</v>
      </c>
      <c r="N14" s="163" t="n">
        <v>2</v>
      </c>
      <c r="O14" s="163" t="n">
        <v>8.7409285992977</v>
      </c>
    </row>
    <row r="15" customFormat="false" ht="12" hidden="false" customHeight="true" outlineLevel="0" collapsed="false">
      <c r="A15" s="156" t="n">
        <v>4</v>
      </c>
      <c r="B15" s="639" t="s">
        <v>467</v>
      </c>
    </row>
    <row r="16" customFormat="false" ht="12" hidden="false" customHeight="true" outlineLevel="0" collapsed="false">
      <c r="A16" s="156"/>
      <c r="B16" s="679" t="s">
        <v>468</v>
      </c>
      <c r="C16" s="163" t="n">
        <v>573</v>
      </c>
      <c r="D16" s="163" t="n">
        <v>27</v>
      </c>
      <c r="E16" s="163" t="n">
        <v>79</v>
      </c>
      <c r="F16" s="163" t="n">
        <v>128</v>
      </c>
      <c r="G16" s="163" t="n">
        <v>89</v>
      </c>
      <c r="H16" s="163" t="n">
        <v>65</v>
      </c>
      <c r="I16" s="163" t="n">
        <v>88</v>
      </c>
      <c r="J16" s="163" t="n">
        <v>39</v>
      </c>
      <c r="K16" s="163" t="n">
        <v>37</v>
      </c>
      <c r="L16" s="163" t="n">
        <v>18</v>
      </c>
      <c r="M16" s="163" t="n">
        <v>3</v>
      </c>
      <c r="N16" s="163" t="n">
        <v>0</v>
      </c>
      <c r="O16" s="163" t="n">
        <v>10.3821989528796</v>
      </c>
    </row>
    <row r="17" customFormat="false" ht="12" hidden="false" customHeight="true" outlineLevel="0" collapsed="false">
      <c r="A17" s="156" t="n">
        <v>5</v>
      </c>
      <c r="B17" s="677" t="s">
        <v>469</v>
      </c>
      <c r="C17" s="163" t="n">
        <v>738</v>
      </c>
      <c r="D17" s="163" t="n">
        <v>43</v>
      </c>
      <c r="E17" s="163" t="n">
        <v>161</v>
      </c>
      <c r="F17" s="163" t="n">
        <v>185</v>
      </c>
      <c r="G17" s="163" t="n">
        <v>126</v>
      </c>
      <c r="H17" s="163" t="n">
        <v>66</v>
      </c>
      <c r="I17" s="163" t="n">
        <v>75</v>
      </c>
      <c r="J17" s="163" t="n">
        <v>38</v>
      </c>
      <c r="K17" s="163" t="n">
        <v>30</v>
      </c>
      <c r="L17" s="163" t="n">
        <v>14</v>
      </c>
      <c r="M17" s="163" t="n">
        <v>0</v>
      </c>
      <c r="N17" s="163" t="n">
        <v>0</v>
      </c>
      <c r="O17" s="163" t="n">
        <v>7.90108401084011</v>
      </c>
    </row>
    <row r="18" customFormat="false" ht="12" hidden="false" customHeight="true" outlineLevel="0" collapsed="false">
      <c r="A18" s="156" t="n">
        <v>6</v>
      </c>
      <c r="B18" s="679" t="s">
        <v>470</v>
      </c>
      <c r="C18" s="163" t="n">
        <v>1</v>
      </c>
      <c r="D18" s="163" t="n">
        <v>0</v>
      </c>
      <c r="E18" s="163" t="n">
        <v>0</v>
      </c>
      <c r="F18" s="163" t="n">
        <v>0</v>
      </c>
      <c r="G18" s="163" t="n">
        <v>1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7</v>
      </c>
    </row>
    <row r="19" customFormat="false" ht="12" hidden="false" customHeight="true" outlineLevel="0" collapsed="false">
      <c r="A19" s="156" t="n">
        <v>7</v>
      </c>
      <c r="B19" s="680" t="s">
        <v>471</v>
      </c>
    </row>
    <row r="20" customFormat="false" ht="12" hidden="false" customHeight="true" outlineLevel="0" collapsed="false">
      <c r="A20" s="156"/>
      <c r="B20" s="677" t="s">
        <v>472</v>
      </c>
      <c r="C20" s="163" t="n">
        <v>311</v>
      </c>
      <c r="D20" s="163" t="n">
        <v>8</v>
      </c>
      <c r="E20" s="163" t="n">
        <v>45</v>
      </c>
      <c r="F20" s="163" t="n">
        <v>73</v>
      </c>
      <c r="G20" s="163" t="n">
        <v>42</v>
      </c>
      <c r="H20" s="163" t="n">
        <v>38</v>
      </c>
      <c r="I20" s="163" t="n">
        <v>45</v>
      </c>
      <c r="J20" s="163" t="n">
        <v>27</v>
      </c>
      <c r="K20" s="163" t="n">
        <v>19</v>
      </c>
      <c r="L20" s="163" t="n">
        <v>13</v>
      </c>
      <c r="M20" s="163" t="n">
        <v>0</v>
      </c>
      <c r="N20" s="163" t="n">
        <v>1</v>
      </c>
      <c r="O20" s="163" t="n">
        <v>11.1736334405145</v>
      </c>
    </row>
    <row r="21" customFormat="false" ht="12" hidden="false" customHeight="true" outlineLevel="0" collapsed="false">
      <c r="A21" s="156" t="n">
        <v>8</v>
      </c>
      <c r="B21" s="677" t="s">
        <v>473</v>
      </c>
      <c r="C21" s="163" t="n">
        <v>1995</v>
      </c>
      <c r="D21" s="163" t="n">
        <v>88</v>
      </c>
      <c r="E21" s="163" t="n">
        <v>338</v>
      </c>
      <c r="F21" s="163" t="n">
        <v>419</v>
      </c>
      <c r="G21" s="163" t="n">
        <v>303</v>
      </c>
      <c r="H21" s="163" t="n">
        <v>241</v>
      </c>
      <c r="I21" s="163" t="n">
        <v>299</v>
      </c>
      <c r="J21" s="163" t="n">
        <v>124</v>
      </c>
      <c r="K21" s="163" t="n">
        <v>125</v>
      </c>
      <c r="L21" s="163" t="n">
        <v>39</v>
      </c>
      <c r="M21" s="163" t="n">
        <v>13</v>
      </c>
      <c r="N21" s="163" t="n">
        <v>6</v>
      </c>
      <c r="O21" s="163" t="n">
        <v>10.2872180451128</v>
      </c>
    </row>
    <row r="22" customFormat="false" ht="12" hidden="false" customHeight="true" outlineLevel="0" collapsed="false">
      <c r="A22" s="156" t="n">
        <v>9</v>
      </c>
      <c r="B22" s="677" t="s">
        <v>88</v>
      </c>
      <c r="C22" s="163" t="n">
        <v>14710</v>
      </c>
      <c r="D22" s="163" t="n">
        <v>456</v>
      </c>
      <c r="E22" s="163" t="n">
        <v>1877</v>
      </c>
      <c r="F22" s="163" t="n">
        <v>2844</v>
      </c>
      <c r="G22" s="163" t="n">
        <v>2120</v>
      </c>
      <c r="H22" s="163" t="n">
        <v>1901</v>
      </c>
      <c r="I22" s="163" t="n">
        <v>2370</v>
      </c>
      <c r="J22" s="163" t="n">
        <v>1369</v>
      </c>
      <c r="K22" s="163" t="n">
        <v>1166</v>
      </c>
      <c r="L22" s="163" t="n">
        <v>482</v>
      </c>
      <c r="M22" s="163" t="n">
        <v>104</v>
      </c>
      <c r="N22" s="163" t="n">
        <v>21</v>
      </c>
      <c r="O22" s="163" t="n">
        <v>11.8949694085656</v>
      </c>
    </row>
    <row r="23" customFormat="false" ht="34.5" hidden="false" customHeight="true" outlineLevel="0" collapsed="false">
      <c r="A23" s="156"/>
      <c r="B23" s="681"/>
      <c r="C23" s="682" t="s">
        <v>477</v>
      </c>
      <c r="D23" s="682"/>
      <c r="E23" s="682"/>
      <c r="F23" s="682"/>
      <c r="G23" s="682"/>
      <c r="H23" s="682"/>
      <c r="I23" s="682"/>
      <c r="J23" s="682"/>
      <c r="K23" s="682"/>
      <c r="L23" s="682"/>
      <c r="M23" s="682"/>
      <c r="N23" s="682"/>
      <c r="O23" s="682"/>
    </row>
    <row r="24" customFormat="false" ht="12" hidden="false" customHeight="true" outlineLevel="0" collapsed="false">
      <c r="A24" s="264" t="n">
        <v>10</v>
      </c>
      <c r="B24" s="677" t="s">
        <v>462</v>
      </c>
      <c r="C24" s="163" t="n">
        <v>3002</v>
      </c>
      <c r="D24" s="163" t="n">
        <v>76</v>
      </c>
      <c r="E24" s="163" t="n">
        <v>392</v>
      </c>
      <c r="F24" s="163" t="n">
        <v>703</v>
      </c>
      <c r="G24" s="163" t="n">
        <v>539</v>
      </c>
      <c r="H24" s="163" t="n">
        <v>374</v>
      </c>
      <c r="I24" s="163" t="n">
        <v>411</v>
      </c>
      <c r="J24" s="163" t="n">
        <v>229</v>
      </c>
      <c r="K24" s="163" t="n">
        <v>170</v>
      </c>
      <c r="L24" s="163" t="n">
        <v>81</v>
      </c>
      <c r="M24" s="163" t="n">
        <v>26</v>
      </c>
      <c r="N24" s="163" t="n">
        <v>1</v>
      </c>
      <c r="O24" s="163" t="n">
        <v>10.593271152565</v>
      </c>
    </row>
    <row r="25" customFormat="false" ht="12" hidden="false" customHeight="true" outlineLevel="0" collapsed="false">
      <c r="A25" s="264" t="n">
        <v>11</v>
      </c>
      <c r="B25" s="677" t="s">
        <v>463</v>
      </c>
      <c r="C25" s="163" t="n">
        <v>1004</v>
      </c>
      <c r="D25" s="163" t="n">
        <v>63</v>
      </c>
      <c r="E25" s="163" t="n">
        <v>224</v>
      </c>
      <c r="F25" s="163" t="n">
        <v>240</v>
      </c>
      <c r="G25" s="163" t="n">
        <v>174</v>
      </c>
      <c r="H25" s="163" t="n">
        <v>107</v>
      </c>
      <c r="I25" s="163" t="n">
        <v>103</v>
      </c>
      <c r="J25" s="163" t="n">
        <v>46</v>
      </c>
      <c r="K25" s="163" t="n">
        <v>31</v>
      </c>
      <c r="L25" s="163" t="n">
        <v>13</v>
      </c>
      <c r="M25" s="163" t="n">
        <v>3</v>
      </c>
      <c r="N25" s="163" t="n">
        <v>0</v>
      </c>
      <c r="O25" s="163" t="n">
        <v>7.58366533864542</v>
      </c>
    </row>
    <row r="26" customFormat="false" ht="12" hidden="false" customHeight="true" outlineLevel="0" collapsed="false">
      <c r="A26" s="264"/>
      <c r="B26" s="678" t="s">
        <v>464</v>
      </c>
    </row>
    <row r="27" customFormat="false" ht="12" hidden="false" customHeight="true" outlineLevel="0" collapsed="false">
      <c r="A27" s="264" t="n">
        <v>12</v>
      </c>
      <c r="B27" s="639" t="s">
        <v>465</v>
      </c>
    </row>
    <row r="28" customFormat="false" ht="12" hidden="false" customHeight="true" outlineLevel="0" collapsed="false">
      <c r="B28" s="679" t="s">
        <v>466</v>
      </c>
      <c r="C28" s="163" t="n">
        <v>751</v>
      </c>
      <c r="D28" s="163" t="n">
        <v>50</v>
      </c>
      <c r="E28" s="163" t="n">
        <v>168</v>
      </c>
      <c r="F28" s="163" t="n">
        <v>175</v>
      </c>
      <c r="G28" s="163" t="n">
        <v>134</v>
      </c>
      <c r="H28" s="163" t="n">
        <v>80</v>
      </c>
      <c r="I28" s="163" t="n">
        <v>74</v>
      </c>
      <c r="J28" s="163" t="n">
        <v>37</v>
      </c>
      <c r="K28" s="163" t="n">
        <v>23</v>
      </c>
      <c r="L28" s="163" t="n">
        <v>9</v>
      </c>
      <c r="M28" s="163" t="n">
        <v>1</v>
      </c>
      <c r="N28" s="163" t="n">
        <v>0</v>
      </c>
      <c r="O28" s="163" t="n">
        <v>7.40612516644474</v>
      </c>
    </row>
    <row r="29" customFormat="false" ht="12" hidden="false" customHeight="true" outlineLevel="0" collapsed="false">
      <c r="A29" s="264" t="n">
        <v>13</v>
      </c>
      <c r="B29" s="639" t="s">
        <v>467</v>
      </c>
    </row>
    <row r="30" customFormat="false" ht="12" hidden="false" customHeight="true" outlineLevel="0" collapsed="false">
      <c r="A30" s="264"/>
      <c r="B30" s="679" t="s">
        <v>468</v>
      </c>
      <c r="C30" s="163" t="n">
        <v>99</v>
      </c>
      <c r="D30" s="163" t="n">
        <v>4</v>
      </c>
      <c r="E30" s="163" t="n">
        <v>21</v>
      </c>
      <c r="F30" s="163" t="n">
        <v>25</v>
      </c>
      <c r="G30" s="163" t="n">
        <v>15</v>
      </c>
      <c r="H30" s="163" t="n">
        <v>11</v>
      </c>
      <c r="I30" s="163" t="n">
        <v>15</v>
      </c>
      <c r="J30" s="163" t="n">
        <v>2</v>
      </c>
      <c r="K30" s="163" t="n">
        <v>3</v>
      </c>
      <c r="L30" s="163" t="n">
        <v>2</v>
      </c>
      <c r="M30" s="163" t="n">
        <v>1</v>
      </c>
      <c r="N30" s="163" t="n">
        <v>0</v>
      </c>
      <c r="O30" s="163" t="n">
        <v>8.32323232323232</v>
      </c>
    </row>
    <row r="31" customFormat="false" ht="12" hidden="false" customHeight="true" outlineLevel="0" collapsed="false">
      <c r="A31" s="264" t="n">
        <v>14</v>
      </c>
      <c r="B31" s="677" t="s">
        <v>469</v>
      </c>
      <c r="C31" s="163" t="n">
        <v>154</v>
      </c>
      <c r="D31" s="163" t="n">
        <v>9</v>
      </c>
      <c r="E31" s="163" t="n">
        <v>35</v>
      </c>
      <c r="F31" s="163" t="n">
        <v>40</v>
      </c>
      <c r="G31" s="163" t="n">
        <v>25</v>
      </c>
      <c r="H31" s="163" t="n">
        <v>16</v>
      </c>
      <c r="I31" s="163" t="n">
        <v>14</v>
      </c>
      <c r="J31" s="163" t="n">
        <v>7</v>
      </c>
      <c r="K31" s="163" t="n">
        <v>5</v>
      </c>
      <c r="L31" s="163" t="n">
        <v>2</v>
      </c>
      <c r="M31" s="163" t="n">
        <v>1</v>
      </c>
      <c r="N31" s="163" t="n">
        <v>0</v>
      </c>
      <c r="O31" s="163" t="n">
        <v>7.97402597402597</v>
      </c>
    </row>
    <row r="32" customFormat="false" ht="12" hidden="false" customHeight="true" outlineLevel="0" collapsed="false">
      <c r="A32" s="264" t="n">
        <v>15</v>
      </c>
      <c r="B32" s="679" t="s">
        <v>470</v>
      </c>
      <c r="C32" s="163" t="n">
        <v>2</v>
      </c>
      <c r="D32" s="163" t="n">
        <v>0</v>
      </c>
      <c r="E32" s="163" t="n">
        <v>0</v>
      </c>
      <c r="F32" s="163" t="n">
        <v>0</v>
      </c>
      <c r="G32" s="163" t="n">
        <v>1</v>
      </c>
      <c r="H32" s="163" t="n">
        <v>1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7.5</v>
      </c>
    </row>
    <row r="33" customFormat="false" ht="12" hidden="false" customHeight="true" outlineLevel="0" collapsed="false">
      <c r="A33" s="264" t="n">
        <v>16</v>
      </c>
      <c r="B33" s="680" t="s">
        <v>471</v>
      </c>
    </row>
    <row r="34" customFormat="false" ht="12" hidden="false" customHeight="true" outlineLevel="0" collapsed="false">
      <c r="A34" s="264"/>
      <c r="B34" s="677" t="s">
        <v>472</v>
      </c>
      <c r="C34" s="163" t="n">
        <v>67</v>
      </c>
      <c r="D34" s="163" t="n">
        <v>3</v>
      </c>
      <c r="E34" s="163" t="n">
        <v>7</v>
      </c>
      <c r="F34" s="163" t="n">
        <v>16</v>
      </c>
      <c r="G34" s="163" t="n">
        <v>12</v>
      </c>
      <c r="H34" s="163" t="n">
        <v>6</v>
      </c>
      <c r="I34" s="163" t="n">
        <v>10</v>
      </c>
      <c r="J34" s="163" t="n">
        <v>3</v>
      </c>
      <c r="K34" s="163" t="n">
        <v>3</v>
      </c>
      <c r="L34" s="163" t="n">
        <v>6</v>
      </c>
      <c r="M34" s="163" t="n">
        <v>1</v>
      </c>
      <c r="N34" s="163" t="n">
        <v>0</v>
      </c>
      <c r="O34" s="163" t="n">
        <v>12.2686567164179</v>
      </c>
    </row>
    <row r="35" customFormat="false" ht="12" hidden="false" customHeight="true" outlineLevel="0" collapsed="false">
      <c r="A35" s="264" t="n">
        <v>17</v>
      </c>
      <c r="B35" s="677" t="s">
        <v>473</v>
      </c>
      <c r="C35" s="163" t="n">
        <v>694</v>
      </c>
      <c r="D35" s="163" t="n">
        <v>30</v>
      </c>
      <c r="E35" s="163" t="n">
        <v>110</v>
      </c>
      <c r="F35" s="163" t="n">
        <v>187</v>
      </c>
      <c r="G35" s="163" t="n">
        <v>116</v>
      </c>
      <c r="H35" s="163" t="n">
        <v>91</v>
      </c>
      <c r="I35" s="163" t="n">
        <v>79</v>
      </c>
      <c r="J35" s="163" t="n">
        <v>37</v>
      </c>
      <c r="K35" s="163" t="n">
        <v>33</v>
      </c>
      <c r="L35" s="163" t="n">
        <v>10</v>
      </c>
      <c r="M35" s="163" t="n">
        <v>1</v>
      </c>
      <c r="N35" s="163" t="n">
        <v>0</v>
      </c>
      <c r="O35" s="163" t="n">
        <v>8.54322766570605</v>
      </c>
    </row>
    <row r="36" customFormat="false" ht="12" hidden="false" customHeight="true" outlineLevel="0" collapsed="false">
      <c r="A36" s="264" t="n">
        <v>18</v>
      </c>
      <c r="B36" s="677" t="s">
        <v>88</v>
      </c>
      <c r="C36" s="163" t="n">
        <v>4769</v>
      </c>
      <c r="D36" s="163" t="n">
        <v>172</v>
      </c>
      <c r="E36" s="163" t="n">
        <v>733</v>
      </c>
      <c r="F36" s="163" t="n">
        <v>1146</v>
      </c>
      <c r="G36" s="163" t="n">
        <v>842</v>
      </c>
      <c r="H36" s="163" t="n">
        <v>579</v>
      </c>
      <c r="I36" s="163" t="n">
        <v>603</v>
      </c>
      <c r="J36" s="163" t="n">
        <v>315</v>
      </c>
      <c r="K36" s="163" t="n">
        <v>237</v>
      </c>
      <c r="L36" s="163" t="n">
        <v>110</v>
      </c>
      <c r="M36" s="163" t="n">
        <v>31</v>
      </c>
      <c r="N36" s="163" t="n">
        <v>1</v>
      </c>
      <c r="O36" s="163" t="n">
        <v>9.68358146361921</v>
      </c>
    </row>
    <row r="37" customFormat="false" ht="12.75" hidden="false" customHeight="false" outlineLevel="0" collapsed="false">
      <c r="B37" s="169"/>
    </row>
    <row r="38" customFormat="false" ht="12.75" hidden="false" customHeight="false" outlineLevel="0" collapsed="false">
      <c r="B38" s="169"/>
    </row>
    <row r="39" customFormat="false" ht="12.75" hidden="false" customHeight="false" outlineLevel="0" collapsed="false">
      <c r="B39" s="169"/>
    </row>
    <row r="40" customFormat="false" ht="12.75" hidden="false" customHeight="false" outlineLevel="0" collapsed="false">
      <c r="B40" s="169"/>
    </row>
    <row r="41" customFormat="false" ht="12.75" hidden="false" customHeight="false" outlineLevel="0" collapsed="false">
      <c r="B41" s="170"/>
    </row>
    <row r="42" customFormat="false" ht="12.75" hidden="false" customHeight="false" outlineLevel="0" collapsed="false">
      <c r="B42" s="170"/>
    </row>
    <row r="43" customFormat="false" ht="12.75" hidden="false" customHeight="false" outlineLevel="0" collapsed="false">
      <c r="B43" s="170"/>
    </row>
    <row r="44" customFormat="false" ht="12.75" hidden="false" customHeight="false" outlineLevel="0" collapsed="false">
      <c r="B44" s="143"/>
    </row>
    <row r="45" customFormat="false" ht="12.75" hidden="false" customHeight="false" outlineLevel="0" collapsed="false">
      <c r="B45" s="143"/>
    </row>
    <row r="46" customFormat="false" ht="12.75" hidden="false" customHeight="false" outlineLevel="0" collapsed="false">
      <c r="B46" s="143"/>
    </row>
    <row r="47" customFormat="false" ht="12.75" hidden="false" customHeight="false" outlineLevel="0" collapsed="false">
      <c r="B47" s="143"/>
    </row>
    <row r="48" customFormat="false" ht="12.75" hidden="false" customHeight="false" outlineLevel="0" collapsed="false">
      <c r="B48" s="143"/>
    </row>
  </sheetData>
  <mergeCells count="11"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44.99"/>
    <col collapsed="false" customWidth="true" hidden="false" outlineLevel="0" max="3" min="3" style="25" width="5.71"/>
    <col collapsed="false" customWidth="true" hidden="false" outlineLevel="0" max="11" min="4" style="25" width="5.99"/>
    <col collapsed="false" customWidth="false" hidden="false" outlineLevel="0" max="257" min="12" style="36" width="11.42"/>
  </cols>
  <sheetData>
    <row r="1" customFormat="false" ht="18.75" hidden="false" customHeight="true" outlineLevel="0" collapsed="false">
      <c r="B1" s="76" t="s">
        <v>96</v>
      </c>
      <c r="C1" s="76"/>
      <c r="D1" s="76"/>
      <c r="E1" s="76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B2" s="77" t="s">
        <v>97</v>
      </c>
      <c r="C2" s="77"/>
      <c r="D2" s="77"/>
      <c r="E2" s="77"/>
      <c r="F2" s="77"/>
      <c r="G2" s="77"/>
      <c r="H2" s="77"/>
      <c r="I2" s="77"/>
      <c r="J2" s="77"/>
      <c r="K2" s="77"/>
    </row>
    <row r="3" customFormat="false" ht="31.5" hidden="false" customHeight="true" outlineLevel="0" collapsed="false">
      <c r="B3" s="77"/>
      <c r="C3" s="77"/>
      <c r="D3" s="77"/>
      <c r="E3" s="77"/>
      <c r="F3" s="77"/>
      <c r="G3" s="77"/>
      <c r="H3" s="77"/>
      <c r="I3" s="77"/>
      <c r="J3" s="77"/>
      <c r="K3" s="77"/>
    </row>
    <row r="4" customFormat="false" ht="18" hidden="false" customHeight="true" outlineLevel="0" collapsed="false">
      <c r="B4" s="78" t="s">
        <v>5</v>
      </c>
      <c r="C4" s="78"/>
      <c r="D4" s="78"/>
      <c r="E4" s="78"/>
      <c r="F4" s="78"/>
      <c r="G4" s="78"/>
      <c r="H4" s="78"/>
      <c r="I4" s="78"/>
      <c r="J4" s="78"/>
      <c r="K4" s="78"/>
    </row>
    <row r="5" customFormat="false" ht="19.5" hidden="false" customHeight="true" outlineLevel="0" collapsed="false">
      <c r="B5" s="77" t="s">
        <v>21</v>
      </c>
      <c r="C5" s="77"/>
      <c r="D5" s="77"/>
      <c r="E5" s="77"/>
      <c r="F5" s="77"/>
      <c r="G5" s="77"/>
      <c r="H5" s="77"/>
      <c r="I5" s="77"/>
      <c r="J5" s="77"/>
      <c r="K5" s="77"/>
    </row>
    <row r="6" s="80" customFormat="true" ht="6" hidden="false" customHeight="true" outlineLevel="0" collapsed="false">
      <c r="A6" s="79"/>
      <c r="B6" s="79"/>
    </row>
    <row r="7" s="80" customFormat="true" ht="26.25" hidden="false" customHeight="true" outlineLevel="0" collapsed="false">
      <c r="A7" s="79"/>
      <c r="B7" s="81" t="s">
        <v>98</v>
      </c>
      <c r="C7" s="82" t="s">
        <v>99</v>
      </c>
      <c r="D7" s="82"/>
      <c r="E7" s="82"/>
      <c r="F7" s="82"/>
      <c r="G7" s="82"/>
      <c r="H7" s="82"/>
      <c r="I7" s="82"/>
      <c r="J7" s="82"/>
      <c r="K7" s="82"/>
    </row>
    <row r="8" s="80" customFormat="true" ht="22.5" hidden="false" customHeight="true" outlineLevel="0" collapsed="false">
      <c r="A8" s="79"/>
      <c r="B8" s="81"/>
      <c r="C8" s="83" t="s">
        <v>100</v>
      </c>
      <c r="D8" s="83" t="s">
        <v>101</v>
      </c>
      <c r="E8" s="83" t="s">
        <v>102</v>
      </c>
      <c r="F8" s="83" t="s">
        <v>103</v>
      </c>
      <c r="G8" s="83" t="s">
        <v>104</v>
      </c>
      <c r="H8" s="83" t="s">
        <v>105</v>
      </c>
      <c r="I8" s="83" t="s">
        <v>106</v>
      </c>
      <c r="J8" s="83" t="s">
        <v>107</v>
      </c>
      <c r="K8" s="84" t="s">
        <v>108</v>
      </c>
    </row>
    <row r="9" s="80" customFormat="true" ht="16.5" hidden="false" customHeight="true" outlineLevel="0" collapsed="false">
      <c r="A9" s="85"/>
      <c r="B9" s="86" t="s">
        <v>109</v>
      </c>
      <c r="C9" s="87" t="s">
        <v>110</v>
      </c>
      <c r="D9" s="87" t="s">
        <v>110</v>
      </c>
      <c r="E9" s="87" t="s">
        <v>110</v>
      </c>
      <c r="F9" s="87" t="s">
        <v>110</v>
      </c>
      <c r="G9" s="87" t="s">
        <v>110</v>
      </c>
      <c r="H9" s="87"/>
      <c r="I9" s="87" t="s">
        <v>110</v>
      </c>
      <c r="J9" s="87"/>
      <c r="K9" s="88"/>
    </row>
    <row r="10" s="80" customFormat="true" ht="16.5" hidden="false" customHeight="true" outlineLevel="0" collapsed="false">
      <c r="A10" s="85"/>
      <c r="B10" s="86" t="s">
        <v>111</v>
      </c>
      <c r="C10" s="87" t="s">
        <v>110</v>
      </c>
      <c r="D10" s="87" t="s">
        <v>110</v>
      </c>
      <c r="E10" s="87" t="s">
        <v>110</v>
      </c>
      <c r="F10" s="87" t="s">
        <v>110</v>
      </c>
      <c r="G10" s="87" t="s">
        <v>110</v>
      </c>
      <c r="H10" s="87" t="s">
        <v>110</v>
      </c>
      <c r="I10" s="87" t="s">
        <v>110</v>
      </c>
      <c r="J10" s="87" t="s">
        <v>110</v>
      </c>
      <c r="K10" s="88"/>
    </row>
    <row r="11" s="80" customFormat="true" ht="16.5" hidden="false" customHeight="true" outlineLevel="0" collapsed="false">
      <c r="A11" s="85"/>
      <c r="B11" s="89" t="s">
        <v>112</v>
      </c>
      <c r="C11" s="90"/>
      <c r="D11" s="90"/>
      <c r="E11" s="90"/>
      <c r="F11" s="90"/>
      <c r="G11" s="90"/>
      <c r="H11" s="90" t="s">
        <v>110</v>
      </c>
      <c r="I11" s="90"/>
      <c r="J11" s="90" t="s">
        <v>110</v>
      </c>
      <c r="K11" s="91" t="s">
        <v>110</v>
      </c>
    </row>
    <row r="12" s="80" customFormat="true" ht="16.5" hidden="false" customHeight="true" outlineLevel="0" collapsed="false">
      <c r="A12" s="85"/>
      <c r="B12" s="92" t="s">
        <v>113</v>
      </c>
      <c r="C12" s="87" t="s">
        <v>110</v>
      </c>
      <c r="D12" s="87" t="s">
        <v>110</v>
      </c>
      <c r="E12" s="87" t="s">
        <v>110</v>
      </c>
      <c r="F12" s="87" t="s">
        <v>110</v>
      </c>
      <c r="G12" s="87" t="s">
        <v>110</v>
      </c>
      <c r="H12" s="87" t="s">
        <v>110</v>
      </c>
      <c r="I12" s="87" t="s">
        <v>110</v>
      </c>
      <c r="J12" s="87" t="s">
        <v>110</v>
      </c>
      <c r="K12" s="88" t="s">
        <v>110</v>
      </c>
    </row>
    <row r="13" s="80" customFormat="true" ht="16.5" hidden="false" customHeight="true" outlineLevel="0" collapsed="false">
      <c r="A13" s="85"/>
      <c r="B13" s="86" t="s">
        <v>114</v>
      </c>
      <c r="C13" s="87" t="s">
        <v>110</v>
      </c>
      <c r="D13" s="87" t="s">
        <v>110</v>
      </c>
      <c r="E13" s="87" t="s">
        <v>110</v>
      </c>
      <c r="F13" s="87" t="s">
        <v>110</v>
      </c>
      <c r="G13" s="87" t="s">
        <v>110</v>
      </c>
      <c r="H13" s="87" t="s">
        <v>110</v>
      </c>
      <c r="I13" s="87" t="s">
        <v>110</v>
      </c>
      <c r="J13" s="87" t="s">
        <v>110</v>
      </c>
      <c r="K13" s="88" t="s">
        <v>110</v>
      </c>
    </row>
    <row r="14" s="80" customFormat="true" ht="16.5" hidden="false" customHeight="true" outlineLevel="0" collapsed="false">
      <c r="A14" s="85"/>
      <c r="B14" s="86" t="s">
        <v>115</v>
      </c>
      <c r="C14" s="87"/>
      <c r="D14" s="87"/>
      <c r="E14" s="87"/>
      <c r="F14" s="87"/>
      <c r="G14" s="87"/>
      <c r="H14" s="87"/>
      <c r="I14" s="87"/>
      <c r="J14" s="87"/>
      <c r="K14" s="88"/>
    </row>
    <row r="15" s="80" customFormat="true" ht="16.5" hidden="false" customHeight="true" outlineLevel="0" collapsed="false">
      <c r="A15" s="85"/>
      <c r="B15" s="86" t="s">
        <v>116</v>
      </c>
      <c r="C15" s="87"/>
      <c r="D15" s="87"/>
      <c r="E15" s="87"/>
      <c r="F15" s="87"/>
      <c r="G15" s="87"/>
      <c r="H15" s="87" t="s">
        <v>110</v>
      </c>
      <c r="I15" s="87"/>
      <c r="J15" s="87"/>
      <c r="K15" s="88"/>
    </row>
    <row r="16" s="80" customFormat="true" ht="16.5" hidden="false" customHeight="true" outlineLevel="0" collapsed="false">
      <c r="A16" s="85"/>
      <c r="B16" s="86" t="s">
        <v>117</v>
      </c>
      <c r="C16" s="87" t="s">
        <v>110</v>
      </c>
      <c r="D16" s="87"/>
      <c r="E16" s="87"/>
      <c r="F16" s="87"/>
      <c r="G16" s="87"/>
      <c r="H16" s="87"/>
      <c r="I16" s="87"/>
      <c r="J16" s="87"/>
      <c r="K16" s="88"/>
    </row>
    <row r="17" s="80" customFormat="true" ht="16.5" hidden="false" customHeight="true" outlineLevel="0" collapsed="false">
      <c r="A17" s="85"/>
      <c r="B17" s="86" t="s">
        <v>118</v>
      </c>
      <c r="C17" s="87" t="s">
        <v>110</v>
      </c>
      <c r="D17" s="87" t="s">
        <v>110</v>
      </c>
      <c r="E17" s="87" t="s">
        <v>110</v>
      </c>
      <c r="F17" s="87" t="s">
        <v>110</v>
      </c>
      <c r="G17" s="87" t="s">
        <v>110</v>
      </c>
      <c r="H17" s="87" t="s">
        <v>110</v>
      </c>
      <c r="I17" s="87" t="s">
        <v>110</v>
      </c>
      <c r="J17" s="87" t="s">
        <v>110</v>
      </c>
      <c r="K17" s="88" t="s">
        <v>110</v>
      </c>
    </row>
    <row r="18" s="80" customFormat="true" ht="16.5" hidden="false" customHeight="true" outlineLevel="0" collapsed="false">
      <c r="A18" s="85"/>
      <c r="B18" s="86" t="s">
        <v>119</v>
      </c>
      <c r="C18" s="87" t="s">
        <v>110</v>
      </c>
      <c r="D18" s="87" t="s">
        <v>110</v>
      </c>
      <c r="E18" s="87" t="s">
        <v>110</v>
      </c>
      <c r="F18" s="87" t="s">
        <v>110</v>
      </c>
      <c r="G18" s="87" t="s">
        <v>110</v>
      </c>
      <c r="H18" s="87" t="s">
        <v>110</v>
      </c>
      <c r="I18" s="87" t="s">
        <v>110</v>
      </c>
      <c r="J18" s="87" t="s">
        <v>110</v>
      </c>
      <c r="K18" s="88" t="s">
        <v>110</v>
      </c>
    </row>
    <row r="19" s="80" customFormat="true" ht="16.5" hidden="false" customHeight="true" outlineLevel="0" collapsed="false">
      <c r="A19" s="85"/>
      <c r="B19" s="92" t="s">
        <v>120</v>
      </c>
      <c r="C19" s="87"/>
      <c r="D19" s="87"/>
      <c r="E19" s="87" t="s">
        <v>110</v>
      </c>
      <c r="F19" s="87"/>
      <c r="G19" s="87"/>
      <c r="H19" s="87"/>
      <c r="I19" s="87"/>
      <c r="J19" s="87"/>
      <c r="K19" s="88"/>
    </row>
    <row r="20" s="80" customFormat="true" ht="16.5" hidden="false" customHeight="true" outlineLevel="0" collapsed="false">
      <c r="A20" s="85"/>
      <c r="B20" s="92" t="s">
        <v>121</v>
      </c>
      <c r="C20" s="87"/>
      <c r="D20" s="87" t="s">
        <v>110</v>
      </c>
      <c r="E20" s="87"/>
      <c r="F20" s="87"/>
      <c r="G20" s="87"/>
      <c r="H20" s="87"/>
      <c r="I20" s="87"/>
      <c r="J20" s="87"/>
      <c r="K20" s="88"/>
    </row>
    <row r="21" s="80" customFormat="true" ht="16.5" hidden="false" customHeight="true" outlineLevel="0" collapsed="false">
      <c r="A21" s="85"/>
      <c r="B21" s="93" t="s">
        <v>122</v>
      </c>
      <c r="C21" s="87" t="s">
        <v>110</v>
      </c>
      <c r="D21" s="87" t="s">
        <v>110</v>
      </c>
      <c r="E21" s="87" t="s">
        <v>110</v>
      </c>
      <c r="F21" s="87" t="s">
        <v>110</v>
      </c>
      <c r="G21" s="87" t="s">
        <v>110</v>
      </c>
      <c r="H21" s="87" t="s">
        <v>110</v>
      </c>
      <c r="I21" s="87" t="s">
        <v>110</v>
      </c>
      <c r="J21" s="87" t="s">
        <v>110</v>
      </c>
      <c r="K21" s="88" t="s">
        <v>110</v>
      </c>
    </row>
    <row r="22" s="80" customFormat="true" ht="16.5" hidden="false" customHeight="true" outlineLevel="0" collapsed="false">
      <c r="A22" s="85"/>
      <c r="B22" s="93" t="s">
        <v>123</v>
      </c>
      <c r="C22" s="87" t="s">
        <v>110</v>
      </c>
      <c r="D22" s="87" t="s">
        <v>110</v>
      </c>
      <c r="E22" s="87" t="s">
        <v>110</v>
      </c>
      <c r="F22" s="87" t="s">
        <v>110</v>
      </c>
      <c r="G22" s="87" t="s">
        <v>110</v>
      </c>
      <c r="H22" s="87" t="s">
        <v>110</v>
      </c>
      <c r="I22" s="87" t="s">
        <v>110</v>
      </c>
      <c r="J22" s="87" t="s">
        <v>110</v>
      </c>
      <c r="K22" s="88" t="s">
        <v>110</v>
      </c>
    </row>
    <row r="23" s="80" customFormat="true" ht="16.5" hidden="false" customHeight="true" outlineLevel="0" collapsed="false">
      <c r="A23" s="85"/>
      <c r="B23" s="93" t="s">
        <v>124</v>
      </c>
      <c r="C23" s="94"/>
      <c r="D23" s="94"/>
      <c r="E23" s="87"/>
      <c r="F23" s="87" t="s">
        <v>110</v>
      </c>
      <c r="G23" s="87"/>
      <c r="H23" s="87"/>
      <c r="I23" s="87"/>
      <c r="J23" s="87"/>
      <c r="K23" s="88"/>
    </row>
    <row r="24" s="80" customFormat="true" ht="16.5" hidden="false" customHeight="true" outlineLevel="0" collapsed="false">
      <c r="A24" s="85"/>
      <c r="B24" s="92" t="s">
        <v>125</v>
      </c>
      <c r="C24" s="94"/>
      <c r="D24" s="94"/>
      <c r="E24" s="94"/>
      <c r="F24" s="87"/>
      <c r="G24" s="87" t="s">
        <v>110</v>
      </c>
      <c r="H24" s="87"/>
      <c r="I24" s="87"/>
      <c r="J24" s="87"/>
      <c r="K24" s="88"/>
    </row>
    <row r="25" s="80" customFormat="true" ht="16.5" hidden="false" customHeight="true" outlineLevel="0" collapsed="false">
      <c r="A25" s="85"/>
      <c r="B25" s="92" t="s">
        <v>126</v>
      </c>
      <c r="C25" s="94"/>
      <c r="D25" s="94"/>
      <c r="E25" s="94"/>
      <c r="F25" s="87"/>
      <c r="G25" s="87" t="s">
        <v>110</v>
      </c>
      <c r="H25" s="87"/>
      <c r="I25" s="87"/>
      <c r="J25" s="87"/>
      <c r="K25" s="88"/>
    </row>
    <row r="26" s="80" customFormat="true" ht="16.5" hidden="false" customHeight="true" outlineLevel="0" collapsed="false">
      <c r="A26" s="85"/>
      <c r="B26" s="92" t="s">
        <v>127</v>
      </c>
      <c r="C26" s="94"/>
      <c r="D26" s="94"/>
      <c r="E26" s="94"/>
      <c r="F26" s="87"/>
      <c r="G26" s="87"/>
      <c r="H26" s="87"/>
      <c r="I26" s="87"/>
      <c r="J26" s="87" t="s">
        <v>110</v>
      </c>
      <c r="K26" s="88"/>
    </row>
    <row r="27" s="80" customFormat="true" ht="16.5" hidden="false" customHeight="true" outlineLevel="0" collapsed="false">
      <c r="A27" s="85"/>
      <c r="B27" s="86" t="s">
        <v>128</v>
      </c>
      <c r="C27" s="94"/>
      <c r="D27" s="94"/>
      <c r="E27" s="94"/>
      <c r="F27" s="87"/>
      <c r="G27" s="87"/>
      <c r="H27" s="87"/>
      <c r="I27" s="87" t="s">
        <v>110</v>
      </c>
      <c r="J27" s="87"/>
      <c r="K27" s="88"/>
    </row>
    <row r="28" s="80" customFormat="true" ht="16.5" hidden="false" customHeight="true" outlineLevel="0" collapsed="false">
      <c r="A28" s="85"/>
      <c r="B28" s="92" t="s">
        <v>129</v>
      </c>
      <c r="C28" s="87"/>
      <c r="D28" s="87"/>
      <c r="E28" s="87"/>
      <c r="F28" s="87"/>
      <c r="G28" s="87"/>
      <c r="H28" s="87"/>
      <c r="I28" s="87"/>
      <c r="J28" s="87" t="s">
        <v>110</v>
      </c>
      <c r="K28" s="88"/>
    </row>
    <row r="29" s="80" customFormat="true" ht="16.5" hidden="false" customHeight="true" outlineLevel="0" collapsed="false">
      <c r="A29" s="85"/>
      <c r="B29" s="80" t="s">
        <v>130</v>
      </c>
      <c r="C29" s="87"/>
      <c r="D29" s="87"/>
      <c r="E29" s="87"/>
      <c r="F29" s="87"/>
      <c r="G29" s="87"/>
      <c r="H29" s="87"/>
      <c r="I29" s="87"/>
      <c r="J29" s="87"/>
      <c r="K29" s="88" t="s">
        <v>110</v>
      </c>
    </row>
    <row r="30" s="80" customFormat="true" ht="16.5" hidden="false" customHeight="true" outlineLevel="0" collapsed="false">
      <c r="A30" s="85"/>
      <c r="B30" s="86" t="s">
        <v>131</v>
      </c>
      <c r="C30" s="87"/>
      <c r="D30" s="87"/>
      <c r="E30" s="87"/>
      <c r="F30" s="87"/>
      <c r="G30" s="87"/>
      <c r="H30" s="87"/>
      <c r="I30" s="87"/>
      <c r="J30" s="87"/>
      <c r="K30" s="88"/>
    </row>
    <row r="31" s="80" customFormat="true" ht="16.5" hidden="false" customHeight="true" outlineLevel="0" collapsed="false">
      <c r="A31" s="85"/>
      <c r="B31" s="86" t="s">
        <v>132</v>
      </c>
      <c r="C31" s="87"/>
      <c r="D31" s="87"/>
      <c r="E31" s="87"/>
      <c r="F31" s="87"/>
      <c r="G31" s="87"/>
      <c r="H31" s="87"/>
      <c r="I31" s="87"/>
      <c r="J31" s="87"/>
      <c r="K31" s="88"/>
    </row>
    <row r="32" s="80" customFormat="true" ht="16.5" hidden="false" customHeight="true" outlineLevel="0" collapsed="false">
      <c r="A32" s="85"/>
      <c r="B32" s="89" t="s">
        <v>133</v>
      </c>
      <c r="C32" s="90"/>
      <c r="D32" s="90"/>
      <c r="E32" s="90"/>
      <c r="F32" s="90"/>
      <c r="G32" s="90"/>
      <c r="H32" s="90"/>
      <c r="I32" s="90"/>
      <c r="J32" s="90"/>
      <c r="K32" s="91"/>
    </row>
    <row r="33" s="80" customFormat="true" ht="16.5" hidden="false" customHeight="true" outlineLevel="0" collapsed="false">
      <c r="A33" s="85"/>
      <c r="B33" s="92" t="s">
        <v>134</v>
      </c>
      <c r="C33" s="95"/>
      <c r="D33" s="95"/>
      <c r="E33" s="95"/>
      <c r="F33" s="95"/>
      <c r="G33" s="95"/>
      <c r="H33" s="95"/>
      <c r="I33" s="95"/>
      <c r="J33" s="95"/>
      <c r="K33" s="96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3" width="2.84"/>
    <col collapsed="false" customWidth="true" hidden="false" outlineLevel="0" max="2" min="2" style="683" width="38.14"/>
    <col collapsed="false" customWidth="true" hidden="false" outlineLevel="0" max="4" min="3" style="683" width="8.56"/>
    <col collapsed="false" customWidth="true" hidden="false" outlineLevel="0" max="5" min="5" style="683" width="7.85"/>
    <col collapsed="false" customWidth="true" hidden="false" outlineLevel="0" max="6" min="6" style="683" width="7.56"/>
    <col collapsed="false" customWidth="true" hidden="false" outlineLevel="0" max="7" min="7" style="683" width="7.42"/>
    <col collapsed="false" customWidth="true" hidden="false" outlineLevel="0" max="8" min="8" style="683" width="7.14"/>
    <col collapsed="false" customWidth="true" hidden="false" outlineLevel="0" max="9" min="9" style="683" width="7.28"/>
    <col collapsed="false" customWidth="true" hidden="false" outlineLevel="0" max="10" min="10" style="683" width="7.42"/>
    <col collapsed="false" customWidth="true" hidden="false" outlineLevel="0" max="12" min="11" style="683" width="7.7"/>
    <col collapsed="false" customWidth="true" hidden="false" outlineLevel="0" max="13" min="13" style="683" width="7.85"/>
    <col collapsed="false" customWidth="true" hidden="false" outlineLevel="0" max="14" min="14" style="683" width="7.7"/>
    <col collapsed="false" customWidth="true" hidden="false" outlineLevel="0" max="15" min="15" style="683" width="6.99"/>
    <col collapsed="false" customWidth="true" hidden="false" outlineLevel="0" max="16" min="16" style="683" width="7.28"/>
    <col collapsed="false" customWidth="true" hidden="false" outlineLevel="0" max="17" min="17" style="683" width="8.14"/>
    <col collapsed="false" customWidth="true" hidden="false" outlineLevel="0" max="18" min="18" style="683" width="7.99"/>
    <col collapsed="false" customWidth="true" hidden="false" outlineLevel="0" max="19" min="19" style="683" width="6.7"/>
    <col collapsed="false" customWidth="true" hidden="false" outlineLevel="0" max="20" min="20" style="683" width="9.28"/>
    <col collapsed="false" customWidth="true" hidden="false" outlineLevel="0" max="21" min="21" style="683" width="8.7"/>
    <col collapsed="false" customWidth="true" hidden="false" outlineLevel="0" max="22" min="22" style="683" width="3.14"/>
    <col collapsed="false" customWidth="false" hidden="false" outlineLevel="0" max="257" min="23" style="683" width="11.42"/>
  </cols>
  <sheetData>
    <row r="1" customFormat="false" ht="12.75" hidden="false" customHeight="false" outlineLevel="0" collapsed="false">
      <c r="A1" s="684" t="s">
        <v>478</v>
      </c>
      <c r="B1" s="684"/>
      <c r="C1" s="685"/>
      <c r="D1" s="685"/>
      <c r="E1" s="685"/>
      <c r="F1" s="685"/>
      <c r="G1" s="684"/>
      <c r="H1" s="686"/>
      <c r="I1" s="687"/>
      <c r="J1" s="688"/>
      <c r="K1" s="686"/>
      <c r="L1" s="686"/>
      <c r="M1" s="689"/>
      <c r="N1" s="689"/>
      <c r="O1" s="689"/>
      <c r="P1" s="689"/>
      <c r="Q1" s="686"/>
      <c r="R1" s="686"/>
      <c r="S1" s="686"/>
      <c r="T1" s="686"/>
      <c r="U1" s="685"/>
      <c r="V1" s="684" t="s">
        <v>478</v>
      </c>
      <c r="W1" s="690"/>
      <c r="X1" s="690"/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/>
      <c r="I2" s="177"/>
      <c r="J2" s="177" t="s">
        <v>201</v>
      </c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690"/>
      <c r="X2" s="690"/>
    </row>
    <row r="3" customFormat="false" ht="12" hidden="false" customHeight="true" outlineLevel="0" collapsed="false">
      <c r="A3" s="691" t="s">
        <v>479</v>
      </c>
      <c r="B3" s="691"/>
      <c r="C3" s="691"/>
      <c r="D3" s="691"/>
      <c r="E3" s="691"/>
      <c r="F3" s="691"/>
      <c r="G3" s="691"/>
      <c r="H3" s="691"/>
      <c r="I3" s="691"/>
      <c r="J3" s="691" t="s">
        <v>479</v>
      </c>
      <c r="K3" s="691"/>
      <c r="L3" s="691"/>
      <c r="M3" s="691"/>
      <c r="N3" s="691"/>
      <c r="O3" s="691"/>
      <c r="P3" s="691"/>
      <c r="Q3" s="691"/>
      <c r="R3" s="691"/>
      <c r="S3" s="691"/>
      <c r="T3" s="691"/>
      <c r="U3" s="691"/>
      <c r="V3" s="691"/>
      <c r="W3" s="686"/>
      <c r="X3" s="686"/>
    </row>
    <row r="4" customFormat="false" ht="2.25" hidden="false" customHeight="true" outlineLevel="0" collapsed="false">
      <c r="A4" s="684"/>
      <c r="B4" s="684"/>
      <c r="C4" s="684"/>
      <c r="D4" s="684"/>
      <c r="E4" s="684"/>
      <c r="F4" s="684"/>
      <c r="G4" s="684"/>
      <c r="H4" s="684"/>
      <c r="I4" s="684"/>
      <c r="J4" s="684"/>
      <c r="K4" s="684"/>
      <c r="L4" s="684"/>
      <c r="M4" s="684"/>
      <c r="N4" s="684"/>
      <c r="O4" s="684"/>
      <c r="P4" s="684"/>
      <c r="Q4" s="684"/>
      <c r="R4" s="684"/>
      <c r="S4" s="684"/>
      <c r="T4" s="684"/>
      <c r="U4" s="684"/>
      <c r="V4" s="684"/>
      <c r="W4" s="692"/>
      <c r="X4" s="690"/>
    </row>
    <row r="5" customFormat="false" ht="12.75" hidden="false" customHeight="true" outlineLevel="0" collapsed="false">
      <c r="A5" s="693" t="s">
        <v>368</v>
      </c>
      <c r="B5" s="694" t="s">
        <v>480</v>
      </c>
      <c r="C5" s="694" t="s">
        <v>143</v>
      </c>
      <c r="D5" s="694" t="s">
        <v>481</v>
      </c>
      <c r="E5" s="694" t="s">
        <v>482</v>
      </c>
      <c r="F5" s="694" t="s">
        <v>483</v>
      </c>
      <c r="G5" s="694" t="s">
        <v>484</v>
      </c>
      <c r="H5" s="693" t="s">
        <v>485</v>
      </c>
      <c r="I5" s="695" t="s">
        <v>486</v>
      </c>
      <c r="J5" s="693" t="s">
        <v>487</v>
      </c>
      <c r="K5" s="694" t="s">
        <v>488</v>
      </c>
      <c r="L5" s="694" t="s">
        <v>489</v>
      </c>
      <c r="M5" s="694" t="s">
        <v>490</v>
      </c>
      <c r="N5" s="694" t="s">
        <v>491</v>
      </c>
      <c r="O5" s="694" t="s">
        <v>492</v>
      </c>
      <c r="P5" s="694" t="s">
        <v>493</v>
      </c>
      <c r="Q5" s="694" t="s">
        <v>494</v>
      </c>
      <c r="R5" s="693" t="s">
        <v>495</v>
      </c>
      <c r="S5" s="694" t="s">
        <v>496</v>
      </c>
      <c r="T5" s="696" t="s">
        <v>497</v>
      </c>
      <c r="U5" s="696"/>
      <c r="V5" s="697" t="s">
        <v>368</v>
      </c>
      <c r="W5" s="692"/>
      <c r="X5" s="690"/>
    </row>
    <row r="6" customFormat="false" ht="12.75" hidden="false" customHeight="true" outlineLevel="0" collapsed="false">
      <c r="A6" s="693"/>
      <c r="B6" s="694"/>
      <c r="C6" s="694"/>
      <c r="D6" s="694"/>
      <c r="E6" s="694"/>
      <c r="F6" s="694"/>
      <c r="G6" s="694"/>
      <c r="H6" s="693"/>
      <c r="I6" s="695"/>
      <c r="J6" s="693"/>
      <c r="K6" s="694"/>
      <c r="L6" s="694"/>
      <c r="M6" s="694"/>
      <c r="N6" s="694"/>
      <c r="O6" s="694"/>
      <c r="P6" s="694"/>
      <c r="Q6" s="694"/>
      <c r="R6" s="693"/>
      <c r="S6" s="694"/>
      <c r="T6" s="694" t="s">
        <v>498</v>
      </c>
      <c r="U6" s="694" t="s">
        <v>499</v>
      </c>
      <c r="V6" s="697"/>
      <c r="W6" s="692"/>
      <c r="X6" s="690"/>
    </row>
    <row r="7" customFormat="false" ht="23.25" hidden="false" customHeight="true" outlineLevel="0" collapsed="false">
      <c r="A7" s="693"/>
      <c r="B7" s="694"/>
      <c r="C7" s="694"/>
      <c r="D7" s="694"/>
      <c r="E7" s="694"/>
      <c r="F7" s="694"/>
      <c r="G7" s="694"/>
      <c r="H7" s="693"/>
      <c r="I7" s="695"/>
      <c r="J7" s="693"/>
      <c r="K7" s="694"/>
      <c r="L7" s="694"/>
      <c r="M7" s="694"/>
      <c r="N7" s="694"/>
      <c r="O7" s="694"/>
      <c r="P7" s="694"/>
      <c r="Q7" s="694"/>
      <c r="R7" s="693"/>
      <c r="S7" s="694"/>
      <c r="T7" s="694"/>
      <c r="U7" s="694"/>
      <c r="V7" s="697"/>
      <c r="W7" s="698"/>
      <c r="X7" s="699"/>
    </row>
    <row r="8" customFormat="false" ht="12.75" hidden="false" customHeight="false" outlineLevel="0" collapsed="false">
      <c r="A8" s="700" t="s">
        <v>149</v>
      </c>
      <c r="B8" s="700"/>
      <c r="C8" s="700"/>
      <c r="D8" s="700"/>
      <c r="E8" s="700"/>
      <c r="F8" s="700"/>
      <c r="G8" s="700"/>
      <c r="H8" s="700"/>
      <c r="I8" s="700"/>
      <c r="J8" s="691" t="s">
        <v>500</v>
      </c>
      <c r="K8" s="691"/>
      <c r="L8" s="691"/>
      <c r="M8" s="691"/>
      <c r="N8" s="691"/>
      <c r="O8" s="691"/>
      <c r="P8" s="691"/>
      <c r="Q8" s="691"/>
      <c r="R8" s="691"/>
      <c r="S8" s="691"/>
      <c r="T8" s="691"/>
      <c r="U8" s="691"/>
      <c r="V8" s="691"/>
      <c r="W8" s="698"/>
      <c r="X8" s="699"/>
    </row>
    <row r="9" customFormat="false" ht="17.25" hidden="false" customHeight="true" outlineLevel="0" collapsed="false">
      <c r="A9" s="701" t="n">
        <v>1</v>
      </c>
      <c r="B9" s="702" t="s">
        <v>501</v>
      </c>
      <c r="C9" s="703" t="n">
        <v>418832</v>
      </c>
      <c r="D9" s="704" t="n">
        <v>50381</v>
      </c>
      <c r="E9" s="704" t="n">
        <v>53596</v>
      </c>
      <c r="F9" s="704" t="n">
        <v>21258</v>
      </c>
      <c r="G9" s="704" t="n">
        <v>11128</v>
      </c>
      <c r="H9" s="704" t="n">
        <v>3013</v>
      </c>
      <c r="I9" s="704" t="n">
        <v>7437</v>
      </c>
      <c r="J9" s="704" t="n">
        <v>29688</v>
      </c>
      <c r="K9" s="704" t="n">
        <v>5612</v>
      </c>
      <c r="L9" s="704" t="n">
        <v>42568</v>
      </c>
      <c r="M9" s="704" t="n">
        <v>109198</v>
      </c>
      <c r="N9" s="704" t="n">
        <v>21169</v>
      </c>
      <c r="O9" s="704" t="n">
        <v>3681</v>
      </c>
      <c r="P9" s="704" t="n">
        <v>17981</v>
      </c>
      <c r="Q9" s="704" t="n">
        <v>11411</v>
      </c>
      <c r="R9" s="704" t="n">
        <v>19417</v>
      </c>
      <c r="S9" s="704" t="n">
        <v>11294</v>
      </c>
      <c r="T9" s="704" t="n">
        <v>340148</v>
      </c>
      <c r="U9" s="704" t="n">
        <v>57426</v>
      </c>
      <c r="V9" s="701" t="n">
        <v>1</v>
      </c>
      <c r="W9" s="690"/>
      <c r="X9" s="690"/>
    </row>
    <row r="10" customFormat="false" ht="12.75" hidden="false" customHeight="false" outlineLevel="0" collapsed="false">
      <c r="A10" s="701" t="n">
        <v>2</v>
      </c>
      <c r="B10" s="705" t="s">
        <v>502</v>
      </c>
      <c r="C10" s="703" t="n">
        <v>5693</v>
      </c>
      <c r="D10" s="704" t="n">
        <v>1124</v>
      </c>
      <c r="E10" s="704" t="n">
        <v>675</v>
      </c>
      <c r="F10" s="704" t="n">
        <v>748</v>
      </c>
      <c r="G10" s="704" t="n">
        <v>133</v>
      </c>
      <c r="H10" s="704" t="n">
        <v>151</v>
      </c>
      <c r="I10" s="704" t="n">
        <v>20</v>
      </c>
      <c r="J10" s="704" t="n">
        <v>607</v>
      </c>
      <c r="K10" s="704" t="n">
        <v>93</v>
      </c>
      <c r="L10" s="704" t="n">
        <v>452</v>
      </c>
      <c r="M10" s="704" t="n">
        <v>712</v>
      </c>
      <c r="N10" s="704" t="n">
        <v>172</v>
      </c>
      <c r="O10" s="704" t="n">
        <v>128</v>
      </c>
      <c r="P10" s="704" t="n">
        <v>205</v>
      </c>
      <c r="Q10" s="704" t="n">
        <v>161</v>
      </c>
      <c r="R10" s="704" t="n">
        <v>262</v>
      </c>
      <c r="S10" s="704" t="n">
        <v>50</v>
      </c>
      <c r="T10" s="704" t="n">
        <v>4303</v>
      </c>
      <c r="U10" s="704" t="n">
        <v>642</v>
      </c>
      <c r="V10" s="701" t="n">
        <v>2</v>
      </c>
      <c r="W10" s="690"/>
      <c r="X10" s="690"/>
    </row>
    <row r="11" customFormat="false" ht="12.75" hidden="false" customHeight="false" outlineLevel="0" collapsed="false">
      <c r="A11" s="701" t="n">
        <v>3</v>
      </c>
      <c r="B11" s="705" t="s">
        <v>503</v>
      </c>
      <c r="C11" s="703" t="n">
        <v>307494</v>
      </c>
      <c r="D11" s="704" t="n">
        <v>37022</v>
      </c>
      <c r="E11" s="704" t="n">
        <v>38962</v>
      </c>
      <c r="F11" s="704" t="n">
        <v>14986</v>
      </c>
      <c r="G11" s="704" t="n">
        <v>7433</v>
      </c>
      <c r="H11" s="704" t="n">
        <v>1781</v>
      </c>
      <c r="I11" s="704" t="n">
        <v>3487</v>
      </c>
      <c r="J11" s="704" t="n">
        <v>21794</v>
      </c>
      <c r="K11" s="704" t="n">
        <v>2573</v>
      </c>
      <c r="L11" s="704" t="n">
        <v>31006</v>
      </c>
      <c r="M11" s="704" t="n">
        <v>84818</v>
      </c>
      <c r="N11" s="704" t="n">
        <v>14889</v>
      </c>
      <c r="O11" s="704" t="n">
        <v>1980</v>
      </c>
      <c r="P11" s="704" t="n">
        <v>13883</v>
      </c>
      <c r="Q11" s="704" t="n">
        <v>8419</v>
      </c>
      <c r="R11" s="704" t="n">
        <v>15544</v>
      </c>
      <c r="S11" s="704" t="n">
        <v>8917</v>
      </c>
      <c r="T11" s="704" t="n">
        <v>251283</v>
      </c>
      <c r="U11" s="704" t="n">
        <v>41225</v>
      </c>
      <c r="V11" s="701" t="n">
        <v>3</v>
      </c>
      <c r="W11" s="690"/>
      <c r="X11" s="690"/>
    </row>
    <row r="12" customFormat="false" ht="12.75" hidden="false" customHeight="false" outlineLevel="0" collapsed="false">
      <c r="A12" s="701" t="n">
        <v>4</v>
      </c>
      <c r="B12" s="705" t="s">
        <v>504</v>
      </c>
      <c r="C12" s="703" t="n">
        <v>8015</v>
      </c>
      <c r="D12" s="704" t="n">
        <v>1961</v>
      </c>
      <c r="E12" s="704" t="n">
        <v>568</v>
      </c>
      <c r="F12" s="704" t="n">
        <v>440</v>
      </c>
      <c r="G12" s="704" t="n">
        <v>71</v>
      </c>
      <c r="H12" s="704" t="n">
        <v>1</v>
      </c>
      <c r="I12" s="704" t="n">
        <v>296</v>
      </c>
      <c r="J12" s="704" t="n">
        <v>528</v>
      </c>
      <c r="K12" s="704" t="n">
        <v>159</v>
      </c>
      <c r="L12" s="704" t="n">
        <v>1323</v>
      </c>
      <c r="M12" s="704" t="n">
        <v>1441</v>
      </c>
      <c r="N12" s="704" t="n">
        <v>609</v>
      </c>
      <c r="O12" s="704" t="n">
        <v>64</v>
      </c>
      <c r="P12" s="704" t="n">
        <v>130</v>
      </c>
      <c r="Q12" s="704" t="n">
        <v>135</v>
      </c>
      <c r="R12" s="704" t="n">
        <v>161</v>
      </c>
      <c r="S12" s="704" t="n">
        <v>128</v>
      </c>
      <c r="T12" s="704" t="n">
        <v>6952</v>
      </c>
      <c r="U12" s="704" t="n">
        <v>623</v>
      </c>
      <c r="V12" s="701" t="n">
        <v>4</v>
      </c>
      <c r="W12" s="690"/>
      <c r="X12" s="690"/>
    </row>
    <row r="13" customFormat="false" ht="12.75" hidden="false" customHeight="false" outlineLevel="0" collapsed="false">
      <c r="A13" s="701" t="n">
        <v>5</v>
      </c>
      <c r="B13" s="705" t="s">
        <v>505</v>
      </c>
      <c r="C13" s="703" t="n">
        <v>22471</v>
      </c>
      <c r="D13" s="704" t="n">
        <v>2237</v>
      </c>
      <c r="E13" s="704" t="n">
        <v>3595</v>
      </c>
      <c r="F13" s="704" t="n">
        <v>931</v>
      </c>
      <c r="G13" s="704" t="n">
        <v>759</v>
      </c>
      <c r="H13" s="704" t="n">
        <v>315</v>
      </c>
      <c r="I13" s="704" t="n">
        <v>1608</v>
      </c>
      <c r="J13" s="704" t="n">
        <v>1175</v>
      </c>
      <c r="K13" s="704" t="n">
        <v>1118</v>
      </c>
      <c r="L13" s="704" t="n">
        <v>2875</v>
      </c>
      <c r="M13" s="704" t="n">
        <v>3591</v>
      </c>
      <c r="N13" s="704" t="n">
        <v>1360</v>
      </c>
      <c r="O13" s="704" t="n">
        <v>279</v>
      </c>
      <c r="P13" s="704" t="n">
        <v>927</v>
      </c>
      <c r="Q13" s="704" t="n">
        <v>660</v>
      </c>
      <c r="R13" s="704" t="n">
        <v>522</v>
      </c>
      <c r="S13" s="704" t="n">
        <v>519</v>
      </c>
      <c r="T13" s="704" t="n">
        <v>17557</v>
      </c>
      <c r="U13" s="704" t="n">
        <v>3983</v>
      </c>
      <c r="V13" s="701" t="n">
        <v>5</v>
      </c>
      <c r="W13" s="690"/>
      <c r="X13" s="690"/>
    </row>
    <row r="14" customFormat="false" ht="12.75" hidden="false" customHeight="false" outlineLevel="0" collapsed="false">
      <c r="A14" s="701" t="n">
        <v>6</v>
      </c>
      <c r="B14" s="705" t="s">
        <v>506</v>
      </c>
      <c r="C14" s="703" t="n">
        <v>9356</v>
      </c>
      <c r="D14" s="704" t="n">
        <v>1322</v>
      </c>
      <c r="E14" s="704" t="n">
        <v>1422</v>
      </c>
      <c r="F14" s="704" t="n">
        <v>310</v>
      </c>
      <c r="G14" s="704" t="n">
        <v>273</v>
      </c>
      <c r="H14" s="704" t="n">
        <v>63</v>
      </c>
      <c r="I14" s="704" t="n">
        <v>64</v>
      </c>
      <c r="J14" s="704" t="n">
        <v>912</v>
      </c>
      <c r="K14" s="704" t="n">
        <v>158</v>
      </c>
      <c r="L14" s="704" t="n">
        <v>895</v>
      </c>
      <c r="M14" s="704" t="n">
        <v>1927</v>
      </c>
      <c r="N14" s="704" t="n">
        <v>610</v>
      </c>
      <c r="O14" s="704" t="n">
        <v>174</v>
      </c>
      <c r="P14" s="704" t="n">
        <v>307</v>
      </c>
      <c r="Q14" s="704" t="n">
        <v>353</v>
      </c>
      <c r="R14" s="704" t="n">
        <v>328</v>
      </c>
      <c r="S14" s="704" t="n">
        <v>238</v>
      </c>
      <c r="T14" s="704" t="n">
        <v>7717</v>
      </c>
      <c r="U14" s="704" t="n">
        <v>1329</v>
      </c>
      <c r="V14" s="701" t="n">
        <v>6</v>
      </c>
      <c r="W14" s="690"/>
      <c r="X14" s="690"/>
    </row>
    <row r="15" customFormat="false" ht="12.75" hidden="false" customHeight="false" outlineLevel="0" collapsed="false">
      <c r="A15" s="701" t="n">
        <v>7</v>
      </c>
      <c r="B15" s="705" t="s">
        <v>507</v>
      </c>
      <c r="C15" s="703" t="n">
        <v>14423</v>
      </c>
      <c r="D15" s="704" t="n">
        <v>1653</v>
      </c>
      <c r="E15" s="704" t="n">
        <v>1947</v>
      </c>
      <c r="F15" s="704" t="n">
        <v>465</v>
      </c>
      <c r="G15" s="704" t="n">
        <v>403</v>
      </c>
      <c r="H15" s="704" t="n">
        <v>174</v>
      </c>
      <c r="I15" s="704" t="n">
        <v>435</v>
      </c>
      <c r="J15" s="704" t="n">
        <v>766</v>
      </c>
      <c r="K15" s="704" t="n">
        <v>348</v>
      </c>
      <c r="L15" s="704" t="n">
        <v>1528</v>
      </c>
      <c r="M15" s="704" t="n">
        <v>3716</v>
      </c>
      <c r="N15" s="704" t="n">
        <v>655</v>
      </c>
      <c r="O15" s="704" t="n">
        <v>196</v>
      </c>
      <c r="P15" s="704" t="n">
        <v>514</v>
      </c>
      <c r="Q15" s="704" t="n">
        <v>470</v>
      </c>
      <c r="R15" s="704" t="n">
        <v>806</v>
      </c>
      <c r="S15" s="704" t="n">
        <v>347</v>
      </c>
      <c r="T15" s="704" t="n">
        <v>11876</v>
      </c>
      <c r="U15" s="704" t="n">
        <v>2082</v>
      </c>
      <c r="V15" s="701" t="n">
        <v>7</v>
      </c>
      <c r="W15" s="690"/>
      <c r="X15" s="690"/>
    </row>
    <row r="16" customFormat="false" ht="12.75" hidden="false" customHeight="false" outlineLevel="0" collapsed="false">
      <c r="A16" s="701" t="n">
        <v>8</v>
      </c>
      <c r="B16" s="705" t="s">
        <v>508</v>
      </c>
      <c r="C16" s="703" t="n">
        <v>32198</v>
      </c>
      <c r="D16" s="704" t="n">
        <v>2690</v>
      </c>
      <c r="E16" s="704" t="n">
        <v>2764</v>
      </c>
      <c r="F16" s="704" t="n">
        <v>2541</v>
      </c>
      <c r="G16" s="704" t="n">
        <v>1357</v>
      </c>
      <c r="H16" s="704" t="n">
        <v>427</v>
      </c>
      <c r="I16" s="704" t="n">
        <v>1267</v>
      </c>
      <c r="J16" s="704" t="n">
        <v>2335</v>
      </c>
      <c r="K16" s="704" t="n">
        <v>967</v>
      </c>
      <c r="L16" s="704" t="n">
        <v>2880</v>
      </c>
      <c r="M16" s="704" t="n">
        <v>8318</v>
      </c>
      <c r="N16" s="704" t="n">
        <v>1687</v>
      </c>
      <c r="O16" s="704" t="n">
        <v>651</v>
      </c>
      <c r="P16" s="704" t="n">
        <v>1481</v>
      </c>
      <c r="Q16" s="704" t="n">
        <v>973</v>
      </c>
      <c r="R16" s="704" t="n">
        <v>1061</v>
      </c>
      <c r="S16" s="704" t="n">
        <v>799</v>
      </c>
      <c r="T16" s="704" t="n">
        <v>24080</v>
      </c>
      <c r="U16" s="704" t="n">
        <v>5577</v>
      </c>
      <c r="V16" s="701" t="n">
        <v>8</v>
      </c>
      <c r="W16" s="690"/>
      <c r="X16" s="690"/>
    </row>
    <row r="17" customFormat="false" ht="12.75" hidden="false" customHeight="false" outlineLevel="0" collapsed="false">
      <c r="A17" s="701" t="n">
        <v>9</v>
      </c>
      <c r="B17" s="705" t="s">
        <v>509</v>
      </c>
      <c r="C17" s="703" t="n">
        <v>3111</v>
      </c>
      <c r="D17" s="704" t="n">
        <v>346</v>
      </c>
      <c r="E17" s="704" t="n">
        <v>265</v>
      </c>
      <c r="F17" s="704" t="n">
        <v>217</v>
      </c>
      <c r="G17" s="704" t="n">
        <v>82</v>
      </c>
      <c r="H17" s="704" t="n">
        <v>65</v>
      </c>
      <c r="I17" s="704" t="n">
        <v>188</v>
      </c>
      <c r="J17" s="704" t="n">
        <v>301</v>
      </c>
      <c r="K17" s="704" t="n">
        <v>61</v>
      </c>
      <c r="L17" s="704" t="n">
        <v>282</v>
      </c>
      <c r="M17" s="704" t="n">
        <v>951</v>
      </c>
      <c r="N17" s="704" t="n">
        <v>99</v>
      </c>
      <c r="O17" s="704" t="n">
        <v>36</v>
      </c>
      <c r="P17" s="704" t="n">
        <v>63</v>
      </c>
      <c r="Q17" s="704" t="n">
        <v>22</v>
      </c>
      <c r="R17" s="704" t="n">
        <v>118</v>
      </c>
      <c r="S17" s="704" t="n">
        <v>15</v>
      </c>
      <c r="T17" s="704" t="n">
        <v>2651</v>
      </c>
      <c r="U17" s="704" t="n">
        <v>243</v>
      </c>
      <c r="V17" s="701" t="n">
        <v>9</v>
      </c>
      <c r="W17" s="690"/>
    </row>
    <row r="18" customFormat="false" ht="12.75" hidden="false" customHeight="false" outlineLevel="0" collapsed="false">
      <c r="A18" s="701" t="n">
        <v>10</v>
      </c>
      <c r="B18" s="706" t="s">
        <v>510</v>
      </c>
      <c r="C18" s="703"/>
      <c r="D18" s="704"/>
      <c r="E18" s="704"/>
      <c r="F18" s="704"/>
      <c r="G18" s="704"/>
      <c r="H18" s="704"/>
      <c r="I18" s="704"/>
      <c r="J18" s="704"/>
      <c r="K18" s="704"/>
      <c r="L18" s="704"/>
      <c r="M18" s="704"/>
      <c r="N18" s="704"/>
      <c r="O18" s="704"/>
      <c r="P18" s="704"/>
      <c r="Q18" s="704"/>
      <c r="R18" s="704"/>
      <c r="S18" s="704"/>
      <c r="T18" s="704"/>
      <c r="U18" s="704"/>
      <c r="V18" s="684"/>
      <c r="W18" s="690"/>
    </row>
    <row r="19" customFormat="false" ht="12.75" hidden="false" customHeight="false" outlineLevel="0" collapsed="false">
      <c r="A19" s="701"/>
      <c r="B19" s="705" t="s">
        <v>511</v>
      </c>
      <c r="C19" s="703" t="n">
        <v>16071</v>
      </c>
      <c r="D19" s="704" t="n">
        <v>2026</v>
      </c>
      <c r="E19" s="704" t="n">
        <v>3398</v>
      </c>
      <c r="F19" s="704" t="n">
        <v>620</v>
      </c>
      <c r="G19" s="704" t="n">
        <v>617</v>
      </c>
      <c r="H19" s="704" t="n">
        <v>36</v>
      </c>
      <c r="I19" s="704" t="n">
        <v>72</v>
      </c>
      <c r="J19" s="704" t="n">
        <v>1270</v>
      </c>
      <c r="K19" s="704" t="n">
        <v>135</v>
      </c>
      <c r="L19" s="704" t="n">
        <v>1327</v>
      </c>
      <c r="M19" s="704" t="n">
        <v>3724</v>
      </c>
      <c r="N19" s="704" t="n">
        <v>1088</v>
      </c>
      <c r="O19" s="704" t="n">
        <v>173</v>
      </c>
      <c r="P19" s="704" t="n">
        <v>471</v>
      </c>
      <c r="Q19" s="704" t="n">
        <v>218</v>
      </c>
      <c r="R19" s="704" t="n">
        <v>615</v>
      </c>
      <c r="S19" s="704" t="n">
        <v>281</v>
      </c>
      <c r="T19" s="704" t="n">
        <v>13729</v>
      </c>
      <c r="U19" s="704" t="n">
        <v>1722</v>
      </c>
      <c r="V19" s="701" t="n">
        <v>10</v>
      </c>
      <c r="W19" s="690"/>
    </row>
    <row r="20" customFormat="false" ht="12.75" hidden="false" customHeight="false" outlineLevel="0" collapsed="false">
      <c r="A20" s="701" t="n">
        <v>11</v>
      </c>
      <c r="B20" s="702" t="s">
        <v>512</v>
      </c>
      <c r="C20" s="703" t="n">
        <v>50567</v>
      </c>
      <c r="D20" s="704" t="n">
        <v>5710</v>
      </c>
      <c r="E20" s="704" t="n">
        <v>4518</v>
      </c>
      <c r="F20" s="704" t="n">
        <v>2792</v>
      </c>
      <c r="G20" s="704" t="n">
        <v>1768</v>
      </c>
      <c r="H20" s="704" t="n">
        <v>730</v>
      </c>
      <c r="I20" s="704" t="n">
        <v>1487</v>
      </c>
      <c r="J20" s="704" t="n">
        <v>3364</v>
      </c>
      <c r="K20" s="704" t="n">
        <v>1562</v>
      </c>
      <c r="L20" s="704" t="n">
        <v>4650</v>
      </c>
      <c r="M20" s="704" t="n">
        <v>15002</v>
      </c>
      <c r="N20" s="704" t="n">
        <v>2295</v>
      </c>
      <c r="O20" s="704" t="n">
        <v>886</v>
      </c>
      <c r="P20" s="704" t="n">
        <v>1956</v>
      </c>
      <c r="Q20" s="704" t="n">
        <v>969</v>
      </c>
      <c r="R20" s="704" t="n">
        <v>1923</v>
      </c>
      <c r="S20" s="704" t="n">
        <v>955</v>
      </c>
      <c r="T20" s="704" t="n">
        <v>40565</v>
      </c>
      <c r="U20" s="704" t="n">
        <v>7210</v>
      </c>
      <c r="V20" s="701" t="n">
        <v>11</v>
      </c>
      <c r="W20" s="690"/>
    </row>
    <row r="21" customFormat="false" ht="12.75" hidden="false" customHeight="false" outlineLevel="0" collapsed="false">
      <c r="A21" s="701" t="n">
        <v>12</v>
      </c>
      <c r="B21" s="707" t="s">
        <v>513</v>
      </c>
      <c r="C21" s="703" t="n">
        <v>11371</v>
      </c>
      <c r="D21" s="704" t="n">
        <v>935</v>
      </c>
      <c r="E21" s="704" t="n">
        <v>570</v>
      </c>
      <c r="F21" s="704" t="n">
        <v>122</v>
      </c>
      <c r="G21" s="704" t="n">
        <v>341</v>
      </c>
      <c r="H21" s="704" t="n">
        <v>77</v>
      </c>
      <c r="I21" s="704" t="n">
        <v>0</v>
      </c>
      <c r="J21" s="704" t="n">
        <v>798</v>
      </c>
      <c r="K21" s="704" t="n">
        <v>107</v>
      </c>
      <c r="L21" s="704" t="n">
        <v>328</v>
      </c>
      <c r="M21" s="704" t="n">
        <v>6580</v>
      </c>
      <c r="N21" s="704" t="n">
        <v>83</v>
      </c>
      <c r="O21" s="704" t="n">
        <v>365</v>
      </c>
      <c r="P21" s="704" t="n">
        <v>249</v>
      </c>
      <c r="Q21" s="704" t="n">
        <v>61</v>
      </c>
      <c r="R21" s="704" t="n">
        <v>430</v>
      </c>
      <c r="S21" s="704" t="n">
        <v>325</v>
      </c>
      <c r="T21" s="704" t="n">
        <v>10166</v>
      </c>
      <c r="U21" s="704" t="n">
        <v>1083</v>
      </c>
      <c r="V21" s="701" t="n">
        <v>12</v>
      </c>
      <c r="W21" s="690"/>
    </row>
    <row r="22" customFormat="false" ht="12.75" hidden="false" customHeight="false" outlineLevel="0" collapsed="false">
      <c r="A22" s="701" t="n">
        <v>13</v>
      </c>
      <c r="B22" s="707" t="s">
        <v>514</v>
      </c>
      <c r="C22" s="703" t="n">
        <v>39196</v>
      </c>
      <c r="D22" s="704" t="n">
        <v>4775</v>
      </c>
      <c r="E22" s="704" t="n">
        <v>3948</v>
      </c>
      <c r="F22" s="704" t="n">
        <v>2670</v>
      </c>
      <c r="G22" s="704" t="n">
        <v>1427</v>
      </c>
      <c r="H22" s="704" t="n">
        <v>653</v>
      </c>
      <c r="I22" s="704" t="n">
        <v>1487</v>
      </c>
      <c r="J22" s="704" t="n">
        <v>2566</v>
      </c>
      <c r="K22" s="704" t="n">
        <v>1455</v>
      </c>
      <c r="L22" s="704" t="n">
        <v>4322</v>
      </c>
      <c r="M22" s="704" t="n">
        <v>8422</v>
      </c>
      <c r="N22" s="704" t="n">
        <v>2212</v>
      </c>
      <c r="O22" s="704" t="n">
        <v>521</v>
      </c>
      <c r="P22" s="704" t="n">
        <v>1707</v>
      </c>
      <c r="Q22" s="704" t="n">
        <v>908</v>
      </c>
      <c r="R22" s="704" t="n">
        <v>1493</v>
      </c>
      <c r="S22" s="704" t="n">
        <v>630</v>
      </c>
      <c r="T22" s="704" t="n">
        <v>30399</v>
      </c>
      <c r="U22" s="704" t="n">
        <v>6127</v>
      </c>
      <c r="V22" s="701" t="n">
        <v>13</v>
      </c>
      <c r="W22" s="690"/>
    </row>
    <row r="23" customFormat="false" ht="16.5" hidden="false" customHeight="true" outlineLevel="0" collapsed="false">
      <c r="A23" s="701" t="n">
        <v>14</v>
      </c>
      <c r="B23" s="708" t="s">
        <v>515</v>
      </c>
      <c r="C23" s="703" t="n">
        <v>469399</v>
      </c>
      <c r="D23" s="704" t="n">
        <v>56091</v>
      </c>
      <c r="E23" s="704" t="n">
        <v>58114</v>
      </c>
      <c r="F23" s="704" t="n">
        <v>24050</v>
      </c>
      <c r="G23" s="704" t="n">
        <v>12896</v>
      </c>
      <c r="H23" s="704" t="n">
        <v>3743</v>
      </c>
      <c r="I23" s="704" t="n">
        <v>8924</v>
      </c>
      <c r="J23" s="704" t="n">
        <v>33052</v>
      </c>
      <c r="K23" s="704" t="n">
        <v>7174</v>
      </c>
      <c r="L23" s="704" t="n">
        <v>47218</v>
      </c>
      <c r="M23" s="704" t="n">
        <v>124200</v>
      </c>
      <c r="N23" s="704" t="n">
        <v>23464</v>
      </c>
      <c r="O23" s="704" t="n">
        <v>4567</v>
      </c>
      <c r="P23" s="704" t="n">
        <v>19937</v>
      </c>
      <c r="Q23" s="704" t="n">
        <v>12380</v>
      </c>
      <c r="R23" s="704" t="n">
        <v>21340</v>
      </c>
      <c r="S23" s="704" t="n">
        <v>12249</v>
      </c>
      <c r="T23" s="704" t="n">
        <v>380713</v>
      </c>
      <c r="U23" s="704" t="n">
        <v>64636</v>
      </c>
      <c r="V23" s="701" t="n">
        <v>14</v>
      </c>
      <c r="W23" s="690"/>
    </row>
    <row r="24" customFormat="false" ht="12.75" hidden="false" customHeight="false" outlineLevel="0" collapsed="false">
      <c r="A24" s="689"/>
      <c r="B24" s="689"/>
      <c r="C24" s="689"/>
      <c r="D24" s="684"/>
      <c r="E24" s="684"/>
      <c r="F24" s="684"/>
      <c r="G24" s="684"/>
      <c r="H24" s="684"/>
      <c r="I24" s="684"/>
      <c r="J24" s="684"/>
      <c r="K24" s="684"/>
      <c r="L24" s="684"/>
      <c r="M24" s="684"/>
      <c r="N24" s="684"/>
      <c r="O24" s="684"/>
      <c r="P24" s="684"/>
      <c r="Q24" s="684"/>
      <c r="R24" s="684"/>
      <c r="S24" s="684"/>
      <c r="T24" s="709"/>
      <c r="U24" s="709"/>
      <c r="V24" s="684"/>
      <c r="W24" s="690"/>
    </row>
    <row r="25" customFormat="false" ht="12.75" hidden="false" customHeight="false" outlineLevel="0" collapsed="false">
      <c r="A25" s="700" t="s">
        <v>500</v>
      </c>
      <c r="B25" s="700"/>
      <c r="C25" s="700"/>
      <c r="D25" s="700"/>
      <c r="E25" s="700"/>
      <c r="F25" s="700"/>
      <c r="G25" s="700"/>
      <c r="H25" s="700"/>
      <c r="I25" s="700"/>
      <c r="J25" s="691" t="s">
        <v>516</v>
      </c>
      <c r="K25" s="691"/>
      <c r="L25" s="691"/>
      <c r="M25" s="691"/>
      <c r="N25" s="691"/>
      <c r="O25" s="691"/>
      <c r="P25" s="691"/>
      <c r="Q25" s="691"/>
      <c r="R25" s="691"/>
      <c r="S25" s="691"/>
      <c r="T25" s="691"/>
      <c r="U25" s="691"/>
      <c r="V25" s="691"/>
      <c r="W25" s="698"/>
    </row>
    <row r="26" customFormat="false" ht="16.5" hidden="false" customHeight="true" outlineLevel="0" collapsed="false">
      <c r="A26" s="701" t="n">
        <v>15</v>
      </c>
      <c r="B26" s="702" t="s">
        <v>501</v>
      </c>
      <c r="C26" s="703" t="n">
        <v>335060</v>
      </c>
      <c r="D26" s="704" t="n">
        <v>41057</v>
      </c>
      <c r="E26" s="704" t="n">
        <v>44571</v>
      </c>
      <c r="F26" s="704" t="n">
        <v>15883</v>
      </c>
      <c r="G26" s="704" t="n">
        <v>9852</v>
      </c>
      <c r="H26" s="704" t="n">
        <v>2272</v>
      </c>
      <c r="I26" s="704" t="n">
        <v>7467</v>
      </c>
      <c r="J26" s="704" t="n">
        <v>25811</v>
      </c>
      <c r="K26" s="704" t="n">
        <v>5822</v>
      </c>
      <c r="L26" s="704" t="n">
        <v>32208</v>
      </c>
      <c r="M26" s="704" t="n">
        <v>85319</v>
      </c>
      <c r="N26" s="704" t="n">
        <v>17286</v>
      </c>
      <c r="O26" s="704" t="n">
        <v>4559</v>
      </c>
      <c r="P26" s="704" t="n">
        <v>13691</v>
      </c>
      <c r="Q26" s="704" t="n">
        <v>7680</v>
      </c>
      <c r="R26" s="704" t="n">
        <v>13592</v>
      </c>
      <c r="S26" s="704" t="n">
        <v>7990</v>
      </c>
      <c r="T26" s="704" t="n">
        <v>274142</v>
      </c>
      <c r="U26" s="704" t="n">
        <v>45035</v>
      </c>
      <c r="V26" s="701" t="n">
        <v>15</v>
      </c>
      <c r="W26" s="690"/>
    </row>
    <row r="27" customFormat="false" ht="12.75" hidden="false" customHeight="false" outlineLevel="0" collapsed="false">
      <c r="A27" s="701" t="n">
        <v>16</v>
      </c>
      <c r="B27" s="705" t="s">
        <v>502</v>
      </c>
      <c r="C27" s="703" t="n">
        <v>7148</v>
      </c>
      <c r="D27" s="704" t="n">
        <v>1570</v>
      </c>
      <c r="E27" s="704" t="n">
        <v>829</v>
      </c>
      <c r="F27" s="704" t="n">
        <v>898</v>
      </c>
      <c r="G27" s="704" t="n">
        <v>115</v>
      </c>
      <c r="H27" s="704" t="n">
        <v>122</v>
      </c>
      <c r="I27" s="704" t="n">
        <v>5</v>
      </c>
      <c r="J27" s="704" t="n">
        <v>966</v>
      </c>
      <c r="K27" s="704" t="n">
        <v>79</v>
      </c>
      <c r="L27" s="704" t="n">
        <v>556</v>
      </c>
      <c r="M27" s="704" t="n">
        <v>828</v>
      </c>
      <c r="N27" s="704" t="n">
        <v>269</v>
      </c>
      <c r="O27" s="704" t="n">
        <v>191</v>
      </c>
      <c r="P27" s="704" t="n">
        <v>189</v>
      </c>
      <c r="Q27" s="704" t="n">
        <v>128</v>
      </c>
      <c r="R27" s="704" t="n">
        <v>368</v>
      </c>
      <c r="S27" s="704" t="n">
        <v>35</v>
      </c>
      <c r="T27" s="704" t="n">
        <v>5704</v>
      </c>
      <c r="U27" s="704" t="n">
        <v>546</v>
      </c>
      <c r="V27" s="701" t="n">
        <v>16</v>
      </c>
      <c r="W27" s="690"/>
    </row>
    <row r="28" customFormat="false" ht="12.75" hidden="false" customHeight="false" outlineLevel="0" collapsed="false">
      <c r="A28" s="701" t="n">
        <v>17</v>
      </c>
      <c r="B28" s="705" t="s">
        <v>503</v>
      </c>
      <c r="C28" s="703" t="n">
        <v>132913</v>
      </c>
      <c r="D28" s="704" t="n">
        <v>16243</v>
      </c>
      <c r="E28" s="704" t="n">
        <v>17633</v>
      </c>
      <c r="F28" s="704" t="n">
        <v>6737</v>
      </c>
      <c r="G28" s="704" t="n">
        <v>2971</v>
      </c>
      <c r="H28" s="704" t="n">
        <v>552</v>
      </c>
      <c r="I28" s="704" t="n">
        <v>1948</v>
      </c>
      <c r="J28" s="704" t="n">
        <v>9631</v>
      </c>
      <c r="K28" s="704" t="n">
        <v>1226</v>
      </c>
      <c r="L28" s="704" t="n">
        <v>12433</v>
      </c>
      <c r="M28" s="704" t="n">
        <v>37236</v>
      </c>
      <c r="N28" s="704" t="n">
        <v>6251</v>
      </c>
      <c r="O28" s="704" t="n">
        <v>980</v>
      </c>
      <c r="P28" s="704" t="n">
        <v>6514</v>
      </c>
      <c r="Q28" s="704" t="n">
        <v>2345</v>
      </c>
      <c r="R28" s="704" t="n">
        <v>6374</v>
      </c>
      <c r="S28" s="704" t="n">
        <v>3839</v>
      </c>
      <c r="T28" s="704" t="n">
        <v>109281</v>
      </c>
      <c r="U28" s="704" t="n">
        <v>16895</v>
      </c>
      <c r="V28" s="701" t="n">
        <v>17</v>
      </c>
      <c r="W28" s="690"/>
    </row>
    <row r="29" customFormat="false" ht="12.75" hidden="false" customHeight="false" outlineLevel="0" collapsed="false">
      <c r="A29" s="701" t="n">
        <v>18</v>
      </c>
      <c r="B29" s="705" t="s">
        <v>504</v>
      </c>
      <c r="C29" s="703" t="n">
        <v>7490</v>
      </c>
      <c r="D29" s="704" t="n">
        <v>2504</v>
      </c>
      <c r="E29" s="704" t="n">
        <v>412</v>
      </c>
      <c r="F29" s="704" t="n">
        <v>531</v>
      </c>
      <c r="G29" s="704" t="n">
        <v>80</v>
      </c>
      <c r="H29" s="704" t="n">
        <v>1</v>
      </c>
      <c r="I29" s="704" t="n">
        <v>192</v>
      </c>
      <c r="J29" s="704" t="n">
        <v>514</v>
      </c>
      <c r="K29" s="704" t="n">
        <v>129</v>
      </c>
      <c r="L29" s="704" t="n">
        <v>1053</v>
      </c>
      <c r="M29" s="704" t="n">
        <v>908</v>
      </c>
      <c r="N29" s="704" t="n">
        <v>616</v>
      </c>
      <c r="O29" s="704" t="n">
        <v>103</v>
      </c>
      <c r="P29" s="704" t="n">
        <v>86</v>
      </c>
      <c r="Q29" s="704" t="n">
        <v>114</v>
      </c>
      <c r="R29" s="704" t="n">
        <v>188</v>
      </c>
      <c r="S29" s="704" t="n">
        <v>59</v>
      </c>
      <c r="T29" s="704" t="n">
        <v>6491</v>
      </c>
      <c r="U29" s="704" t="n">
        <v>468</v>
      </c>
      <c r="V29" s="701" t="n">
        <v>18</v>
      </c>
      <c r="W29" s="690"/>
    </row>
    <row r="30" customFormat="false" ht="12.75" hidden="false" customHeight="false" outlineLevel="0" collapsed="false">
      <c r="A30" s="701" t="n">
        <v>19</v>
      </c>
      <c r="B30" s="705" t="s">
        <v>505</v>
      </c>
      <c r="C30" s="703" t="n">
        <v>23280</v>
      </c>
      <c r="D30" s="704" t="n">
        <v>2613</v>
      </c>
      <c r="E30" s="704" t="n">
        <v>4034</v>
      </c>
      <c r="F30" s="704" t="n">
        <v>765</v>
      </c>
      <c r="G30" s="704" t="n">
        <v>742</v>
      </c>
      <c r="H30" s="704" t="n">
        <v>279</v>
      </c>
      <c r="I30" s="704" t="n">
        <v>1477</v>
      </c>
      <c r="J30" s="704" t="n">
        <v>1425</v>
      </c>
      <c r="K30" s="704" t="n">
        <v>970</v>
      </c>
      <c r="L30" s="704" t="n">
        <v>2877</v>
      </c>
      <c r="M30" s="704" t="n">
        <v>3951</v>
      </c>
      <c r="N30" s="704" t="n">
        <v>1318</v>
      </c>
      <c r="O30" s="704" t="n">
        <v>443</v>
      </c>
      <c r="P30" s="704" t="n">
        <v>803</v>
      </c>
      <c r="Q30" s="704" t="n">
        <v>560</v>
      </c>
      <c r="R30" s="704" t="n">
        <v>525</v>
      </c>
      <c r="S30" s="704" t="n">
        <v>498</v>
      </c>
      <c r="T30" s="704" t="n">
        <v>18942</v>
      </c>
      <c r="U30" s="704" t="n">
        <v>3573</v>
      </c>
      <c r="V30" s="701" t="n">
        <v>19</v>
      </c>
      <c r="W30" s="690"/>
    </row>
    <row r="31" customFormat="false" ht="12.75" hidden="false" customHeight="false" outlineLevel="0" collapsed="false">
      <c r="A31" s="701" t="n">
        <v>20</v>
      </c>
      <c r="B31" s="705" t="s">
        <v>506</v>
      </c>
      <c r="C31" s="703" t="n">
        <v>16997</v>
      </c>
      <c r="D31" s="704" t="n">
        <v>2906</v>
      </c>
      <c r="E31" s="704" t="n">
        <v>2565</v>
      </c>
      <c r="F31" s="704" t="n">
        <v>463</v>
      </c>
      <c r="G31" s="704" t="n">
        <v>479</v>
      </c>
      <c r="H31" s="704" t="n">
        <v>76</v>
      </c>
      <c r="I31" s="704" t="n">
        <v>93</v>
      </c>
      <c r="J31" s="704" t="n">
        <v>1738</v>
      </c>
      <c r="K31" s="704" t="n">
        <v>294</v>
      </c>
      <c r="L31" s="704" t="n">
        <v>1478</v>
      </c>
      <c r="M31" s="704" t="n">
        <v>3306</v>
      </c>
      <c r="N31" s="704" t="n">
        <v>1193</v>
      </c>
      <c r="O31" s="704" t="n">
        <v>365</v>
      </c>
      <c r="P31" s="704" t="n">
        <v>484</v>
      </c>
      <c r="Q31" s="704" t="n">
        <v>590</v>
      </c>
      <c r="R31" s="704" t="n">
        <v>533</v>
      </c>
      <c r="S31" s="704" t="n">
        <v>434</v>
      </c>
      <c r="T31" s="704" t="n">
        <v>14253</v>
      </c>
      <c r="U31" s="704" t="n">
        <v>2281</v>
      </c>
      <c r="V31" s="701" t="n">
        <v>20</v>
      </c>
      <c r="W31" s="690"/>
    </row>
    <row r="32" customFormat="false" ht="12.75" hidden="false" customHeight="false" outlineLevel="0" collapsed="false">
      <c r="A32" s="701" t="n">
        <v>21</v>
      </c>
      <c r="B32" s="705" t="s">
        <v>507</v>
      </c>
      <c r="C32" s="703" t="n">
        <v>54429</v>
      </c>
      <c r="D32" s="704" t="n">
        <v>5891</v>
      </c>
      <c r="E32" s="704" t="n">
        <v>6381</v>
      </c>
      <c r="F32" s="704" t="n">
        <v>1449</v>
      </c>
      <c r="G32" s="704" t="n">
        <v>1709</v>
      </c>
      <c r="H32" s="704" t="n">
        <v>501</v>
      </c>
      <c r="I32" s="704" t="n">
        <v>1250</v>
      </c>
      <c r="J32" s="704" t="n">
        <v>3387</v>
      </c>
      <c r="K32" s="704" t="n">
        <v>1282</v>
      </c>
      <c r="L32" s="704" t="n">
        <v>5720</v>
      </c>
      <c r="M32" s="704" t="n">
        <v>15427</v>
      </c>
      <c r="N32" s="704" t="n">
        <v>2833</v>
      </c>
      <c r="O32" s="704" t="n">
        <v>846</v>
      </c>
      <c r="P32" s="704" t="n">
        <v>2101</v>
      </c>
      <c r="Q32" s="704" t="n">
        <v>1624</v>
      </c>
      <c r="R32" s="704" t="n">
        <v>2811</v>
      </c>
      <c r="S32" s="704" t="n">
        <v>1217</v>
      </c>
      <c r="T32" s="704" t="n">
        <v>45047</v>
      </c>
      <c r="U32" s="704" t="n">
        <v>7933</v>
      </c>
      <c r="V32" s="701" t="n">
        <v>21</v>
      </c>
      <c r="W32" s="690"/>
    </row>
    <row r="33" customFormat="false" ht="12.75" hidden="false" customHeight="false" outlineLevel="0" collapsed="false">
      <c r="A33" s="701" t="n">
        <v>22</v>
      </c>
      <c r="B33" s="705" t="s">
        <v>508</v>
      </c>
      <c r="C33" s="703" t="n">
        <v>58690</v>
      </c>
      <c r="D33" s="704" t="n">
        <v>4880</v>
      </c>
      <c r="E33" s="704" t="n">
        <v>5575</v>
      </c>
      <c r="F33" s="704" t="n">
        <v>3984</v>
      </c>
      <c r="G33" s="704" t="n">
        <v>2629</v>
      </c>
      <c r="H33" s="704" t="n">
        <v>602</v>
      </c>
      <c r="I33" s="704" t="n">
        <v>2199</v>
      </c>
      <c r="J33" s="704" t="n">
        <v>4913</v>
      </c>
      <c r="K33" s="704" t="n">
        <v>1568</v>
      </c>
      <c r="L33" s="704" t="n">
        <v>5067</v>
      </c>
      <c r="M33" s="704" t="n">
        <v>15557</v>
      </c>
      <c r="N33" s="704" t="n">
        <v>2989</v>
      </c>
      <c r="O33" s="704" t="n">
        <v>1263</v>
      </c>
      <c r="P33" s="704" t="n">
        <v>2543</v>
      </c>
      <c r="Q33" s="704" t="n">
        <v>1892</v>
      </c>
      <c r="R33" s="704" t="n">
        <v>1582</v>
      </c>
      <c r="S33" s="704" t="n">
        <v>1447</v>
      </c>
      <c r="T33" s="704" t="n">
        <v>44627</v>
      </c>
      <c r="U33" s="704" t="n">
        <v>10079</v>
      </c>
      <c r="V33" s="701" t="n">
        <v>22</v>
      </c>
    </row>
    <row r="34" customFormat="false" ht="12.75" hidden="false" customHeight="false" outlineLevel="0" collapsed="false">
      <c r="A34" s="701" t="n">
        <v>23</v>
      </c>
      <c r="B34" s="705" t="s">
        <v>509</v>
      </c>
      <c r="C34" s="703" t="n">
        <v>3487</v>
      </c>
      <c r="D34" s="704" t="n">
        <v>435</v>
      </c>
      <c r="E34" s="704" t="n">
        <v>321</v>
      </c>
      <c r="F34" s="704" t="n">
        <v>171</v>
      </c>
      <c r="G34" s="704" t="n">
        <v>67</v>
      </c>
      <c r="H34" s="704" t="n">
        <v>72</v>
      </c>
      <c r="I34" s="704" t="n">
        <v>178</v>
      </c>
      <c r="J34" s="704" t="n">
        <v>397</v>
      </c>
      <c r="K34" s="704" t="n">
        <v>47</v>
      </c>
      <c r="L34" s="704" t="n">
        <v>309</v>
      </c>
      <c r="M34" s="704" t="n">
        <v>1104</v>
      </c>
      <c r="N34" s="704" t="n">
        <v>100</v>
      </c>
      <c r="O34" s="704" t="n">
        <v>66</v>
      </c>
      <c r="P34" s="704" t="n">
        <v>55</v>
      </c>
      <c r="Q34" s="704" t="n">
        <v>19</v>
      </c>
      <c r="R34" s="704" t="n">
        <v>115</v>
      </c>
      <c r="S34" s="704" t="n">
        <v>31</v>
      </c>
      <c r="T34" s="704" t="n">
        <v>3097</v>
      </c>
      <c r="U34" s="704" t="n">
        <v>219</v>
      </c>
      <c r="V34" s="701" t="n">
        <v>23</v>
      </c>
    </row>
    <row r="35" customFormat="false" ht="12.75" hidden="false" customHeight="false" outlineLevel="0" collapsed="false">
      <c r="A35" s="701" t="n">
        <v>24</v>
      </c>
      <c r="B35" s="706" t="s">
        <v>510</v>
      </c>
      <c r="C35" s="703"/>
      <c r="D35" s="704"/>
      <c r="E35" s="704"/>
      <c r="F35" s="704"/>
      <c r="G35" s="704"/>
      <c r="H35" s="704"/>
      <c r="I35" s="704"/>
      <c r="J35" s="704"/>
      <c r="K35" s="704"/>
      <c r="L35" s="704"/>
      <c r="M35" s="704"/>
      <c r="N35" s="704"/>
      <c r="O35" s="704"/>
      <c r="P35" s="704"/>
      <c r="Q35" s="704"/>
      <c r="R35" s="704"/>
      <c r="S35" s="704"/>
      <c r="T35" s="704"/>
      <c r="U35" s="704"/>
      <c r="V35" s="690"/>
    </row>
    <row r="36" customFormat="false" ht="12.75" hidden="false" customHeight="false" outlineLevel="0" collapsed="false">
      <c r="A36" s="690"/>
      <c r="B36" s="705" t="s">
        <v>511</v>
      </c>
      <c r="C36" s="703" t="n">
        <v>30626</v>
      </c>
      <c r="D36" s="704" t="n">
        <v>4015</v>
      </c>
      <c r="E36" s="704" t="n">
        <v>6821</v>
      </c>
      <c r="F36" s="704" t="n">
        <v>885</v>
      </c>
      <c r="G36" s="704" t="n">
        <v>1060</v>
      </c>
      <c r="H36" s="704" t="n">
        <v>67</v>
      </c>
      <c r="I36" s="704" t="n">
        <v>125</v>
      </c>
      <c r="J36" s="704" t="n">
        <v>2840</v>
      </c>
      <c r="K36" s="704" t="n">
        <v>227</v>
      </c>
      <c r="L36" s="704" t="n">
        <v>2715</v>
      </c>
      <c r="M36" s="704" t="n">
        <v>7002</v>
      </c>
      <c r="N36" s="704" t="n">
        <v>1717</v>
      </c>
      <c r="O36" s="704" t="n">
        <v>302</v>
      </c>
      <c r="P36" s="704" t="n">
        <v>916</v>
      </c>
      <c r="Q36" s="704" t="n">
        <v>408</v>
      </c>
      <c r="R36" s="704" t="n">
        <v>1096</v>
      </c>
      <c r="S36" s="704" t="n">
        <v>430</v>
      </c>
      <c r="T36" s="704" t="n">
        <v>26700</v>
      </c>
      <c r="U36" s="704" t="n">
        <v>3041</v>
      </c>
      <c r="V36" s="701" t="n">
        <v>24</v>
      </c>
    </row>
    <row r="37" customFormat="false" ht="12.75" hidden="false" customHeight="false" outlineLevel="0" collapsed="false">
      <c r="A37" s="701" t="n">
        <v>25</v>
      </c>
      <c r="B37" s="702" t="s">
        <v>512</v>
      </c>
      <c r="C37" s="703" t="n">
        <v>66539</v>
      </c>
      <c r="D37" s="704" t="n">
        <v>7862</v>
      </c>
      <c r="E37" s="704" t="n">
        <v>5747</v>
      </c>
      <c r="F37" s="704" t="n">
        <v>3202</v>
      </c>
      <c r="G37" s="704" t="n">
        <v>2339</v>
      </c>
      <c r="H37" s="704" t="n">
        <v>785</v>
      </c>
      <c r="I37" s="704" t="n">
        <v>1908</v>
      </c>
      <c r="J37" s="704" t="n">
        <v>5021</v>
      </c>
      <c r="K37" s="704" t="n">
        <v>2246</v>
      </c>
      <c r="L37" s="704" t="n">
        <v>5983</v>
      </c>
      <c r="M37" s="704" t="n">
        <v>19913</v>
      </c>
      <c r="N37" s="704" t="n">
        <v>2992</v>
      </c>
      <c r="O37" s="704" t="n">
        <v>1179</v>
      </c>
      <c r="P37" s="704" t="n">
        <v>2431</v>
      </c>
      <c r="Q37" s="704" t="n">
        <v>1301</v>
      </c>
      <c r="R37" s="704" t="n">
        <v>2503</v>
      </c>
      <c r="S37" s="704" t="n">
        <v>1127</v>
      </c>
      <c r="T37" s="704" t="n">
        <v>53893</v>
      </c>
      <c r="U37" s="704" t="n">
        <v>9444</v>
      </c>
      <c r="V37" s="701" t="n">
        <v>25</v>
      </c>
    </row>
    <row r="38" customFormat="false" ht="12.75" hidden="false" customHeight="false" outlineLevel="0" collapsed="false">
      <c r="A38" s="701" t="n">
        <v>26</v>
      </c>
      <c r="B38" s="707" t="s">
        <v>513</v>
      </c>
      <c r="C38" s="703" t="n">
        <v>14259</v>
      </c>
      <c r="D38" s="704" t="n">
        <v>1098</v>
      </c>
      <c r="E38" s="704" t="n">
        <v>597</v>
      </c>
      <c r="F38" s="704" t="n">
        <v>129</v>
      </c>
      <c r="G38" s="704" t="n">
        <v>343</v>
      </c>
      <c r="H38" s="704" t="n">
        <v>33</v>
      </c>
      <c r="I38" s="704" t="n">
        <v>0</v>
      </c>
      <c r="J38" s="704" t="n">
        <v>1298</v>
      </c>
      <c r="K38" s="704" t="n">
        <v>140</v>
      </c>
      <c r="L38" s="704" t="n">
        <v>351</v>
      </c>
      <c r="M38" s="704" t="n">
        <v>8679</v>
      </c>
      <c r="N38" s="704" t="n">
        <v>45</v>
      </c>
      <c r="O38" s="704" t="n">
        <v>376</v>
      </c>
      <c r="P38" s="704" t="n">
        <v>259</v>
      </c>
      <c r="Q38" s="704" t="n">
        <v>62</v>
      </c>
      <c r="R38" s="704" t="n">
        <v>546</v>
      </c>
      <c r="S38" s="704" t="n">
        <v>303</v>
      </c>
      <c r="T38" s="704" t="n">
        <v>13023</v>
      </c>
      <c r="U38" s="704" t="n">
        <v>1107</v>
      </c>
      <c r="V38" s="701" t="n">
        <v>26</v>
      </c>
    </row>
    <row r="39" customFormat="false" ht="12.75" hidden="false" customHeight="false" outlineLevel="0" collapsed="false">
      <c r="A39" s="701" t="n">
        <v>27</v>
      </c>
      <c r="B39" s="707" t="s">
        <v>514</v>
      </c>
      <c r="C39" s="703" t="n">
        <v>52280</v>
      </c>
      <c r="D39" s="704" t="n">
        <v>6764</v>
      </c>
      <c r="E39" s="704" t="n">
        <v>5150</v>
      </c>
      <c r="F39" s="704" t="n">
        <v>3073</v>
      </c>
      <c r="G39" s="704" t="n">
        <v>1996</v>
      </c>
      <c r="H39" s="704" t="n">
        <v>752</v>
      </c>
      <c r="I39" s="704" t="n">
        <v>1908</v>
      </c>
      <c r="J39" s="704" t="n">
        <v>3723</v>
      </c>
      <c r="K39" s="704" t="n">
        <v>2106</v>
      </c>
      <c r="L39" s="704" t="n">
        <v>5632</v>
      </c>
      <c r="M39" s="704" t="n">
        <v>11234</v>
      </c>
      <c r="N39" s="704" t="n">
        <v>2947</v>
      </c>
      <c r="O39" s="704" t="n">
        <v>803</v>
      </c>
      <c r="P39" s="704" t="n">
        <v>2172</v>
      </c>
      <c r="Q39" s="704" t="n">
        <v>1239</v>
      </c>
      <c r="R39" s="704" t="n">
        <v>1957</v>
      </c>
      <c r="S39" s="704" t="n">
        <v>824</v>
      </c>
      <c r="T39" s="704" t="n">
        <v>40870</v>
      </c>
      <c r="U39" s="704" t="n">
        <v>8337</v>
      </c>
      <c r="V39" s="701" t="n">
        <v>27</v>
      </c>
    </row>
    <row r="40" customFormat="false" ht="15" hidden="false" customHeight="true" outlineLevel="0" collapsed="false">
      <c r="A40" s="701" t="n">
        <v>28</v>
      </c>
      <c r="B40" s="708" t="s">
        <v>515</v>
      </c>
      <c r="C40" s="703" t="n">
        <v>401599</v>
      </c>
      <c r="D40" s="704" t="n">
        <v>48919</v>
      </c>
      <c r="E40" s="704" t="n">
        <v>50318</v>
      </c>
      <c r="F40" s="704" t="n">
        <v>19085</v>
      </c>
      <c r="G40" s="704" t="n">
        <v>12191</v>
      </c>
      <c r="H40" s="704" t="n">
        <v>3057</v>
      </c>
      <c r="I40" s="704" t="n">
        <v>9375</v>
      </c>
      <c r="J40" s="704" t="n">
        <v>30832</v>
      </c>
      <c r="K40" s="704" t="n">
        <v>8068</v>
      </c>
      <c r="L40" s="704" t="n">
        <v>38191</v>
      </c>
      <c r="M40" s="704" t="n">
        <v>105232</v>
      </c>
      <c r="N40" s="704" t="n">
        <v>20278</v>
      </c>
      <c r="O40" s="704" t="n">
        <v>5738</v>
      </c>
      <c r="P40" s="704" t="n">
        <v>16122</v>
      </c>
      <c r="Q40" s="704" t="n">
        <v>8981</v>
      </c>
      <c r="R40" s="704" t="n">
        <v>16095</v>
      </c>
      <c r="S40" s="704" t="n">
        <v>9117</v>
      </c>
      <c r="T40" s="704" t="n">
        <v>328035</v>
      </c>
      <c r="U40" s="704" t="n">
        <v>54479</v>
      </c>
      <c r="V40" s="701" t="n">
        <v>28</v>
      </c>
    </row>
    <row r="41" customFormat="false" ht="12.75" hidden="false" customHeight="false" outlineLevel="0" collapsed="false">
      <c r="A41" s="701"/>
      <c r="B41" s="684"/>
      <c r="C41" s="684"/>
      <c r="D41" s="684"/>
      <c r="E41" s="684"/>
      <c r="F41" s="684"/>
      <c r="G41" s="684"/>
      <c r="H41" s="684"/>
      <c r="I41" s="684"/>
      <c r="J41" s="684"/>
      <c r="K41" s="684"/>
      <c r="L41" s="684"/>
      <c r="M41" s="684"/>
      <c r="N41" s="684"/>
      <c r="O41" s="684"/>
      <c r="P41" s="684"/>
      <c r="Q41" s="684"/>
      <c r="R41" s="684"/>
      <c r="S41" s="684"/>
      <c r="T41" s="684"/>
      <c r="U41" s="684"/>
      <c r="V41" s="684"/>
    </row>
    <row r="42" customFormat="false" ht="12.75" hidden="false" customHeight="false" outlineLevel="0" collapsed="false">
      <c r="A42" s="700" t="s">
        <v>517</v>
      </c>
      <c r="B42" s="700"/>
      <c r="C42" s="700"/>
      <c r="D42" s="700"/>
      <c r="E42" s="700"/>
      <c r="F42" s="700"/>
      <c r="G42" s="700"/>
      <c r="H42" s="700"/>
      <c r="I42" s="700"/>
      <c r="J42" s="691" t="s">
        <v>500</v>
      </c>
      <c r="K42" s="691"/>
      <c r="L42" s="691"/>
      <c r="M42" s="691"/>
      <c r="N42" s="691"/>
      <c r="O42" s="691"/>
      <c r="P42" s="691"/>
      <c r="Q42" s="691"/>
      <c r="R42" s="691"/>
      <c r="S42" s="691"/>
      <c r="T42" s="691"/>
      <c r="U42" s="691"/>
      <c r="V42" s="691"/>
    </row>
    <row r="43" customFormat="false" ht="12.75" hidden="false" customHeight="false" outlineLevel="0" collapsed="false">
      <c r="A43" s="701" t="n">
        <v>29</v>
      </c>
      <c r="B43" s="702" t="s">
        <v>501</v>
      </c>
      <c r="C43" s="703" t="n">
        <v>402735</v>
      </c>
      <c r="D43" s="704" t="n">
        <v>49994</v>
      </c>
      <c r="E43" s="704" t="n">
        <v>52042</v>
      </c>
      <c r="F43" s="704" t="n">
        <v>20129</v>
      </c>
      <c r="G43" s="704" t="n">
        <v>10365</v>
      </c>
      <c r="H43" s="704" t="n">
        <v>2669</v>
      </c>
      <c r="I43" s="704" t="n">
        <v>5785</v>
      </c>
      <c r="J43" s="704" t="n">
        <v>29441</v>
      </c>
      <c r="K43" s="704" t="n">
        <v>5308</v>
      </c>
      <c r="L43" s="704" t="n">
        <v>41989</v>
      </c>
      <c r="M43" s="704" t="n">
        <v>104078</v>
      </c>
      <c r="N43" s="704" t="n">
        <v>19708</v>
      </c>
      <c r="O43" s="704" t="n">
        <v>3510</v>
      </c>
      <c r="P43" s="704" t="n">
        <v>17244</v>
      </c>
      <c r="Q43" s="704" t="n">
        <v>10772</v>
      </c>
      <c r="R43" s="704" t="n">
        <v>18860</v>
      </c>
      <c r="S43" s="704" t="n">
        <v>10841</v>
      </c>
      <c r="T43" s="704" t="n">
        <v>328076</v>
      </c>
      <c r="U43" s="704" t="n">
        <v>54530</v>
      </c>
      <c r="V43" s="701" t="n">
        <v>29</v>
      </c>
    </row>
    <row r="44" customFormat="false" ht="12.75" hidden="false" customHeight="false" outlineLevel="0" collapsed="false">
      <c r="A44" s="701" t="n">
        <v>30</v>
      </c>
      <c r="B44" s="705" t="s">
        <v>502</v>
      </c>
      <c r="C44" s="703" t="n">
        <v>4081</v>
      </c>
      <c r="D44" s="704" t="n">
        <v>833</v>
      </c>
      <c r="E44" s="704" t="n">
        <v>456</v>
      </c>
      <c r="F44" s="704" t="n">
        <v>547</v>
      </c>
      <c r="G44" s="704" t="n">
        <v>117</v>
      </c>
      <c r="H44" s="704" t="n">
        <v>96</v>
      </c>
      <c r="I44" s="704" t="n">
        <v>37</v>
      </c>
      <c r="J44" s="704" t="n">
        <v>409</v>
      </c>
      <c r="K44" s="704" t="n">
        <v>78</v>
      </c>
      <c r="L44" s="704" t="n">
        <v>370</v>
      </c>
      <c r="M44" s="704" t="n">
        <v>436</v>
      </c>
      <c r="N44" s="704" t="n">
        <v>120</v>
      </c>
      <c r="O44" s="704" t="n">
        <v>57</v>
      </c>
      <c r="P44" s="704" t="n">
        <v>180</v>
      </c>
      <c r="Q44" s="704" t="n">
        <v>116</v>
      </c>
      <c r="R44" s="704" t="n">
        <v>199</v>
      </c>
      <c r="S44" s="704" t="n">
        <v>30</v>
      </c>
      <c r="T44" s="704" t="n">
        <v>3013</v>
      </c>
      <c r="U44" s="704" t="n">
        <v>521</v>
      </c>
      <c r="V44" s="701" t="n">
        <v>30</v>
      </c>
    </row>
    <row r="45" customFormat="false" ht="12.75" hidden="false" customHeight="false" outlineLevel="0" collapsed="false">
      <c r="A45" s="701" t="n">
        <v>31</v>
      </c>
      <c r="B45" s="705" t="s">
        <v>503</v>
      </c>
      <c r="C45" s="703" t="n">
        <v>308935</v>
      </c>
      <c r="D45" s="704" t="n">
        <v>38056</v>
      </c>
      <c r="E45" s="704" t="n">
        <v>39437</v>
      </c>
      <c r="F45" s="704" t="n">
        <v>14906</v>
      </c>
      <c r="G45" s="704" t="n">
        <v>7259</v>
      </c>
      <c r="H45" s="704" t="n">
        <v>1862</v>
      </c>
      <c r="I45" s="704" t="n">
        <v>3332</v>
      </c>
      <c r="J45" s="704" t="n">
        <v>22245</v>
      </c>
      <c r="K45" s="704" t="n">
        <v>2365</v>
      </c>
      <c r="L45" s="704" t="n">
        <v>30874</v>
      </c>
      <c r="M45" s="704" t="n">
        <v>86366</v>
      </c>
      <c r="N45" s="704" t="n">
        <v>14408</v>
      </c>
      <c r="O45" s="704" t="n">
        <v>2007</v>
      </c>
      <c r="P45" s="704" t="n">
        <v>13326</v>
      </c>
      <c r="Q45" s="704" t="n">
        <v>8360</v>
      </c>
      <c r="R45" s="704" t="n">
        <v>15347</v>
      </c>
      <c r="S45" s="704" t="n">
        <v>8785</v>
      </c>
      <c r="T45" s="704" t="n">
        <v>253934</v>
      </c>
      <c r="U45" s="704" t="n">
        <v>40095</v>
      </c>
      <c r="V45" s="701" t="n">
        <v>31</v>
      </c>
    </row>
    <row r="46" customFormat="false" ht="12.75" hidden="false" customHeight="false" outlineLevel="0" collapsed="false">
      <c r="A46" s="701" t="n">
        <v>32</v>
      </c>
      <c r="B46" s="705" t="s">
        <v>504</v>
      </c>
      <c r="C46" s="703" t="n">
        <v>7631</v>
      </c>
      <c r="D46" s="704" t="n">
        <v>1825</v>
      </c>
      <c r="E46" s="704" t="n">
        <v>557</v>
      </c>
      <c r="F46" s="704" t="n">
        <v>436</v>
      </c>
      <c r="G46" s="704" t="n">
        <v>73</v>
      </c>
      <c r="H46" s="704" t="n">
        <v>2</v>
      </c>
      <c r="I46" s="704" t="n">
        <v>228</v>
      </c>
      <c r="J46" s="704" t="n">
        <v>508</v>
      </c>
      <c r="K46" s="704" t="n">
        <v>175</v>
      </c>
      <c r="L46" s="704" t="n">
        <v>1409</v>
      </c>
      <c r="M46" s="704" t="n">
        <v>1262</v>
      </c>
      <c r="N46" s="704" t="n">
        <v>483</v>
      </c>
      <c r="O46" s="704" t="n">
        <v>64</v>
      </c>
      <c r="P46" s="704" t="n">
        <v>144</v>
      </c>
      <c r="Q46" s="704" t="n">
        <v>122</v>
      </c>
      <c r="R46" s="704" t="n">
        <v>186</v>
      </c>
      <c r="S46" s="704" t="n">
        <v>157</v>
      </c>
      <c r="T46" s="704" t="n">
        <v>6524</v>
      </c>
      <c r="U46" s="704" t="n">
        <v>671</v>
      </c>
      <c r="V46" s="701" t="n">
        <v>32</v>
      </c>
    </row>
    <row r="47" customFormat="false" ht="12.75" hidden="false" customHeight="false" outlineLevel="0" collapsed="false">
      <c r="A47" s="701" t="n">
        <v>33</v>
      </c>
      <c r="B47" s="705" t="s">
        <v>505</v>
      </c>
      <c r="C47" s="703" t="n">
        <v>19479</v>
      </c>
      <c r="D47" s="704" t="n">
        <v>2092</v>
      </c>
      <c r="E47" s="704" t="n">
        <v>3278</v>
      </c>
      <c r="F47" s="704" t="n">
        <v>817</v>
      </c>
      <c r="G47" s="704" t="n">
        <v>682</v>
      </c>
      <c r="H47" s="704" t="n">
        <v>246</v>
      </c>
      <c r="I47" s="704" t="n">
        <v>992</v>
      </c>
      <c r="J47" s="704" t="n">
        <v>1074</v>
      </c>
      <c r="K47" s="704" t="n">
        <v>1099</v>
      </c>
      <c r="L47" s="704" t="n">
        <v>2762</v>
      </c>
      <c r="M47" s="704" t="n">
        <v>2526</v>
      </c>
      <c r="N47" s="704" t="n">
        <v>1182</v>
      </c>
      <c r="O47" s="704" t="n">
        <v>290</v>
      </c>
      <c r="P47" s="704" t="n">
        <v>944</v>
      </c>
      <c r="Q47" s="704" t="n">
        <v>570</v>
      </c>
      <c r="R47" s="704" t="n">
        <v>455</v>
      </c>
      <c r="S47" s="704" t="n">
        <v>470</v>
      </c>
      <c r="T47" s="704" t="n">
        <v>14897</v>
      </c>
      <c r="U47" s="704" t="n">
        <v>3765</v>
      </c>
      <c r="V47" s="701" t="n">
        <v>33</v>
      </c>
    </row>
    <row r="48" customFormat="false" ht="12.75" hidden="false" customHeight="false" outlineLevel="0" collapsed="false">
      <c r="A48" s="701" t="n">
        <v>34</v>
      </c>
      <c r="B48" s="705" t="s">
        <v>506</v>
      </c>
      <c r="C48" s="703" t="n">
        <v>7954</v>
      </c>
      <c r="D48" s="704" t="n">
        <v>1212</v>
      </c>
      <c r="E48" s="704" t="n">
        <v>1141</v>
      </c>
      <c r="F48" s="704" t="n">
        <v>296</v>
      </c>
      <c r="G48" s="704" t="n">
        <v>219</v>
      </c>
      <c r="H48" s="704" t="n">
        <v>45</v>
      </c>
      <c r="I48" s="704" t="n">
        <v>43</v>
      </c>
      <c r="J48" s="704" t="n">
        <v>733</v>
      </c>
      <c r="K48" s="704" t="n">
        <v>186</v>
      </c>
      <c r="L48" s="704" t="n">
        <v>836</v>
      </c>
      <c r="M48" s="704" t="n">
        <v>1464</v>
      </c>
      <c r="N48" s="704" t="n">
        <v>494</v>
      </c>
      <c r="O48" s="704" t="n">
        <v>161</v>
      </c>
      <c r="P48" s="704" t="n">
        <v>317</v>
      </c>
      <c r="Q48" s="704" t="n">
        <v>272</v>
      </c>
      <c r="R48" s="704" t="n">
        <v>318</v>
      </c>
      <c r="S48" s="704" t="n">
        <v>217</v>
      </c>
      <c r="T48" s="704" t="n">
        <v>6447</v>
      </c>
      <c r="U48" s="704" t="n">
        <v>1211</v>
      </c>
      <c r="V48" s="701" t="n">
        <v>34</v>
      </c>
    </row>
    <row r="49" customFormat="false" ht="12.75" hidden="false" customHeight="false" outlineLevel="0" collapsed="false">
      <c r="A49" s="701" t="n">
        <v>35</v>
      </c>
      <c r="B49" s="705" t="s">
        <v>507</v>
      </c>
      <c r="C49" s="703" t="n">
        <v>11640</v>
      </c>
      <c r="D49" s="704" t="n">
        <v>1454</v>
      </c>
      <c r="E49" s="704" t="n">
        <v>1688</v>
      </c>
      <c r="F49" s="704" t="n">
        <v>393</v>
      </c>
      <c r="G49" s="704" t="n">
        <v>342</v>
      </c>
      <c r="H49" s="704" t="n">
        <v>77</v>
      </c>
      <c r="I49" s="704" t="n">
        <v>311</v>
      </c>
      <c r="J49" s="704" t="n">
        <v>662</v>
      </c>
      <c r="K49" s="704" t="n">
        <v>315</v>
      </c>
      <c r="L49" s="704" t="n">
        <v>1361</v>
      </c>
      <c r="M49" s="704" t="n">
        <v>2526</v>
      </c>
      <c r="N49" s="704" t="n">
        <v>537</v>
      </c>
      <c r="O49" s="704" t="n">
        <v>170</v>
      </c>
      <c r="P49" s="704" t="n">
        <v>466</v>
      </c>
      <c r="Q49" s="704" t="n">
        <v>302</v>
      </c>
      <c r="R49" s="704" t="n">
        <v>734</v>
      </c>
      <c r="S49" s="704" t="n">
        <v>302</v>
      </c>
      <c r="T49" s="704" t="n">
        <v>9520</v>
      </c>
      <c r="U49" s="704" t="n">
        <v>1727</v>
      </c>
      <c r="V49" s="701" t="n">
        <v>35</v>
      </c>
    </row>
    <row r="50" customFormat="false" ht="12.75" hidden="false" customHeight="false" outlineLevel="0" collapsed="false">
      <c r="A50" s="701" t="n">
        <v>36</v>
      </c>
      <c r="B50" s="705" t="s">
        <v>508</v>
      </c>
      <c r="C50" s="703" t="n">
        <v>27473</v>
      </c>
      <c r="D50" s="704" t="n">
        <v>2527</v>
      </c>
      <c r="E50" s="704" t="n">
        <v>2607</v>
      </c>
      <c r="F50" s="704" t="n">
        <v>2175</v>
      </c>
      <c r="G50" s="704" t="n">
        <v>1073</v>
      </c>
      <c r="H50" s="704" t="n">
        <v>272</v>
      </c>
      <c r="I50" s="704" t="n">
        <v>698</v>
      </c>
      <c r="J50" s="704" t="n">
        <v>2105</v>
      </c>
      <c r="K50" s="704" t="n">
        <v>923</v>
      </c>
      <c r="L50" s="704" t="n">
        <v>2772</v>
      </c>
      <c r="M50" s="704" t="n">
        <v>6217</v>
      </c>
      <c r="N50" s="704" t="n">
        <v>1543</v>
      </c>
      <c r="O50" s="704" t="n">
        <v>622</v>
      </c>
      <c r="P50" s="704" t="n">
        <v>1398</v>
      </c>
      <c r="Q50" s="704" t="n">
        <v>876</v>
      </c>
      <c r="R50" s="704" t="n">
        <v>963</v>
      </c>
      <c r="S50" s="704" t="n">
        <v>702</v>
      </c>
      <c r="T50" s="704" t="n">
        <v>20326</v>
      </c>
      <c r="U50" s="704" t="n">
        <v>4972</v>
      </c>
      <c r="V50" s="701" t="n">
        <v>36</v>
      </c>
    </row>
    <row r="51" customFormat="false" ht="12.75" hidden="false" customHeight="false" outlineLevel="0" collapsed="false">
      <c r="A51" s="701" t="n">
        <v>37</v>
      </c>
      <c r="B51" s="705" t="s">
        <v>509</v>
      </c>
      <c r="C51" s="703" t="n">
        <v>2808</v>
      </c>
      <c r="D51" s="704" t="n">
        <v>376</v>
      </c>
      <c r="E51" s="704" t="n">
        <v>227</v>
      </c>
      <c r="F51" s="704" t="n">
        <v>253</v>
      </c>
      <c r="G51" s="704" t="n">
        <v>90</v>
      </c>
      <c r="H51" s="704" t="n">
        <v>41</v>
      </c>
      <c r="I51" s="704" t="n">
        <v>113</v>
      </c>
      <c r="J51" s="704" t="n">
        <v>271</v>
      </c>
      <c r="K51" s="704" t="n">
        <v>57</v>
      </c>
      <c r="L51" s="704" t="n">
        <v>264</v>
      </c>
      <c r="M51" s="704" t="n">
        <v>811</v>
      </c>
      <c r="N51" s="704" t="n">
        <v>93</v>
      </c>
      <c r="O51" s="704" t="n">
        <v>24</v>
      </c>
      <c r="P51" s="704" t="n">
        <v>52</v>
      </c>
      <c r="Q51" s="704" t="n">
        <v>17</v>
      </c>
      <c r="R51" s="704" t="n">
        <v>106</v>
      </c>
      <c r="S51" s="704" t="n">
        <v>13</v>
      </c>
      <c r="T51" s="704" t="n">
        <v>2326</v>
      </c>
      <c r="U51" s="704" t="n">
        <v>229</v>
      </c>
      <c r="V51" s="701" t="n">
        <v>37</v>
      </c>
    </row>
    <row r="52" customFormat="false" ht="12.75" hidden="false" customHeight="false" outlineLevel="0" collapsed="false">
      <c r="A52" s="701" t="n">
        <v>38</v>
      </c>
      <c r="B52" s="706" t="s">
        <v>510</v>
      </c>
      <c r="C52" s="703"/>
      <c r="D52" s="704"/>
      <c r="E52" s="704"/>
      <c r="F52" s="704"/>
      <c r="G52" s="704"/>
      <c r="H52" s="704"/>
      <c r="I52" s="704"/>
      <c r="J52" s="704"/>
      <c r="K52" s="704"/>
      <c r="L52" s="704"/>
      <c r="M52" s="704"/>
      <c r="N52" s="704"/>
      <c r="O52" s="704"/>
      <c r="P52" s="704"/>
      <c r="Q52" s="704"/>
      <c r="R52" s="704"/>
      <c r="S52" s="704"/>
      <c r="T52" s="704"/>
      <c r="U52" s="704"/>
      <c r="V52" s="690"/>
    </row>
    <row r="53" customFormat="false" ht="12.75" hidden="false" customHeight="false" outlineLevel="0" collapsed="false">
      <c r="A53" s="690"/>
      <c r="B53" s="705" t="s">
        <v>511</v>
      </c>
      <c r="C53" s="703" t="n">
        <v>12734</v>
      </c>
      <c r="D53" s="704" t="n">
        <v>1619</v>
      </c>
      <c r="E53" s="704" t="n">
        <v>2651</v>
      </c>
      <c r="F53" s="704" t="n">
        <v>306</v>
      </c>
      <c r="G53" s="704" t="n">
        <v>510</v>
      </c>
      <c r="H53" s="704" t="n">
        <v>28</v>
      </c>
      <c r="I53" s="704" t="n">
        <v>31</v>
      </c>
      <c r="J53" s="704" t="n">
        <v>1434</v>
      </c>
      <c r="K53" s="704" t="n">
        <v>110</v>
      </c>
      <c r="L53" s="704" t="n">
        <v>1341</v>
      </c>
      <c r="M53" s="704" t="n">
        <v>2470</v>
      </c>
      <c r="N53" s="704" t="n">
        <v>848</v>
      </c>
      <c r="O53" s="704" t="n">
        <v>115</v>
      </c>
      <c r="P53" s="704" t="n">
        <v>417</v>
      </c>
      <c r="Q53" s="704" t="n">
        <v>137</v>
      </c>
      <c r="R53" s="704" t="n">
        <v>552</v>
      </c>
      <c r="S53" s="704" t="n">
        <v>165</v>
      </c>
      <c r="T53" s="704" t="n">
        <v>11089</v>
      </c>
      <c r="U53" s="704" t="n">
        <v>1339</v>
      </c>
      <c r="V53" s="701" t="n">
        <v>38</v>
      </c>
    </row>
    <row r="54" customFormat="false" ht="12.75" hidden="false" customHeight="false" outlineLevel="0" collapsed="false">
      <c r="A54" s="701" t="n">
        <v>39</v>
      </c>
      <c r="B54" s="702" t="s">
        <v>512</v>
      </c>
      <c r="C54" s="703" t="n">
        <v>36718</v>
      </c>
      <c r="D54" s="704" t="n">
        <v>4481</v>
      </c>
      <c r="E54" s="704" t="n">
        <v>3556</v>
      </c>
      <c r="F54" s="704" t="n">
        <v>2059</v>
      </c>
      <c r="G54" s="704" t="n">
        <v>1376</v>
      </c>
      <c r="H54" s="704" t="n">
        <v>459</v>
      </c>
      <c r="I54" s="704" t="n">
        <v>726</v>
      </c>
      <c r="J54" s="704" t="n">
        <v>2488</v>
      </c>
      <c r="K54" s="704" t="n">
        <v>1218</v>
      </c>
      <c r="L54" s="704" t="n">
        <v>3716</v>
      </c>
      <c r="M54" s="704" t="n">
        <v>9890</v>
      </c>
      <c r="N54" s="704" t="n">
        <v>1606</v>
      </c>
      <c r="O54" s="704" t="n">
        <v>744</v>
      </c>
      <c r="P54" s="704" t="n">
        <v>1661</v>
      </c>
      <c r="Q54" s="704" t="n">
        <v>686</v>
      </c>
      <c r="R54" s="704" t="n">
        <v>1321</v>
      </c>
      <c r="S54" s="704" t="n">
        <v>731</v>
      </c>
      <c r="T54" s="704" t="n">
        <v>28987</v>
      </c>
      <c r="U54" s="704" t="n">
        <v>5672</v>
      </c>
      <c r="V54" s="701" t="n">
        <v>39</v>
      </c>
    </row>
    <row r="55" customFormat="false" ht="12.75" hidden="false" customHeight="false" outlineLevel="0" collapsed="false">
      <c r="A55" s="701" t="n">
        <v>40</v>
      </c>
      <c r="B55" s="707" t="s">
        <v>513</v>
      </c>
      <c r="C55" s="703" t="n">
        <v>7834</v>
      </c>
      <c r="D55" s="704" t="n">
        <v>772</v>
      </c>
      <c r="E55" s="704" t="n">
        <v>424</v>
      </c>
      <c r="F55" s="704" t="n">
        <v>97</v>
      </c>
      <c r="G55" s="704" t="n">
        <v>231</v>
      </c>
      <c r="H55" s="704" t="n">
        <v>55</v>
      </c>
      <c r="I55" s="704" t="n">
        <v>2</v>
      </c>
      <c r="J55" s="704" t="n">
        <v>545</v>
      </c>
      <c r="K55" s="704" t="n">
        <v>37</v>
      </c>
      <c r="L55" s="704" t="n">
        <v>244</v>
      </c>
      <c r="M55" s="704" t="n">
        <v>4225</v>
      </c>
      <c r="N55" s="704" t="n">
        <v>63</v>
      </c>
      <c r="O55" s="704" t="n">
        <v>379</v>
      </c>
      <c r="P55" s="704" t="n">
        <v>187</v>
      </c>
      <c r="Q55" s="704" t="n">
        <v>13</v>
      </c>
      <c r="R55" s="704" t="n">
        <v>326</v>
      </c>
      <c r="S55" s="704" t="n">
        <v>234</v>
      </c>
      <c r="T55" s="704" t="n">
        <v>7035</v>
      </c>
      <c r="U55" s="704" t="n">
        <v>702</v>
      </c>
      <c r="V55" s="701" t="n">
        <v>40</v>
      </c>
    </row>
    <row r="56" customFormat="false" ht="12.75" hidden="false" customHeight="false" outlineLevel="0" collapsed="false">
      <c r="A56" s="701" t="n">
        <v>41</v>
      </c>
      <c r="B56" s="707" t="s">
        <v>514</v>
      </c>
      <c r="C56" s="703" t="n">
        <v>28884</v>
      </c>
      <c r="D56" s="704" t="n">
        <v>3709</v>
      </c>
      <c r="E56" s="704" t="n">
        <v>3132</v>
      </c>
      <c r="F56" s="704" t="n">
        <v>1962</v>
      </c>
      <c r="G56" s="704" t="n">
        <v>1145</v>
      </c>
      <c r="H56" s="704" t="n">
        <v>404</v>
      </c>
      <c r="I56" s="704" t="n">
        <v>724</v>
      </c>
      <c r="J56" s="704" t="n">
        <v>1943</v>
      </c>
      <c r="K56" s="704" t="n">
        <v>1181</v>
      </c>
      <c r="L56" s="704" t="n">
        <v>3472</v>
      </c>
      <c r="M56" s="704" t="n">
        <v>5665</v>
      </c>
      <c r="N56" s="704" t="n">
        <v>1543</v>
      </c>
      <c r="O56" s="704" t="n">
        <v>365</v>
      </c>
      <c r="P56" s="704" t="n">
        <v>1474</v>
      </c>
      <c r="Q56" s="704" t="n">
        <v>673</v>
      </c>
      <c r="R56" s="704" t="n">
        <v>995</v>
      </c>
      <c r="S56" s="704" t="n">
        <v>497</v>
      </c>
      <c r="T56" s="704" t="n">
        <v>21952</v>
      </c>
      <c r="U56" s="704" t="n">
        <v>4970</v>
      </c>
      <c r="V56" s="701" t="n">
        <v>41</v>
      </c>
    </row>
    <row r="57" customFormat="false" ht="12.75" hidden="false" customHeight="false" outlineLevel="0" collapsed="false">
      <c r="A57" s="701" t="n">
        <v>42</v>
      </c>
      <c r="B57" s="708" t="s">
        <v>515</v>
      </c>
      <c r="C57" s="703" t="n">
        <v>439453</v>
      </c>
      <c r="D57" s="704" t="n">
        <v>54475</v>
      </c>
      <c r="E57" s="704" t="n">
        <v>55598</v>
      </c>
      <c r="F57" s="704" t="n">
        <v>22188</v>
      </c>
      <c r="G57" s="704" t="n">
        <v>11741</v>
      </c>
      <c r="H57" s="704" t="n">
        <v>3128</v>
      </c>
      <c r="I57" s="704" t="n">
        <v>6511</v>
      </c>
      <c r="J57" s="704" t="n">
        <v>31929</v>
      </c>
      <c r="K57" s="704" t="n">
        <v>6526</v>
      </c>
      <c r="L57" s="704" t="n">
        <v>45705</v>
      </c>
      <c r="M57" s="704" t="n">
        <v>113968</v>
      </c>
      <c r="N57" s="704" t="n">
        <v>21314</v>
      </c>
      <c r="O57" s="704" t="n">
        <v>4254</v>
      </c>
      <c r="P57" s="704" t="n">
        <v>18905</v>
      </c>
      <c r="Q57" s="704" t="n">
        <v>11458</v>
      </c>
      <c r="R57" s="704" t="n">
        <v>20181</v>
      </c>
      <c r="S57" s="704" t="n">
        <v>11572</v>
      </c>
      <c r="T57" s="704" t="n">
        <v>357063</v>
      </c>
      <c r="U57" s="704" t="n">
        <v>60202</v>
      </c>
      <c r="V57" s="701" t="n">
        <v>42</v>
      </c>
    </row>
  </sheetData>
  <mergeCells count="33">
    <mergeCell ref="A2:I2"/>
    <mergeCell ref="J2:V2"/>
    <mergeCell ref="A3:I3"/>
    <mergeCell ref="J3:V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A8:I8"/>
    <mergeCell ref="J8:V8"/>
    <mergeCell ref="A25:I25"/>
    <mergeCell ref="J25:V25"/>
    <mergeCell ref="A42:I42"/>
    <mergeCell ref="J42:V42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10" width="3.14"/>
    <col collapsed="false" customWidth="true" hidden="false" outlineLevel="0" max="2" min="2" style="710" width="36.42"/>
    <col collapsed="false" customWidth="true" hidden="false" outlineLevel="0" max="3" min="3" style="710" width="8.7"/>
    <col collapsed="false" customWidth="true" hidden="false" outlineLevel="0" max="4" min="4" style="710" width="9.99"/>
    <col collapsed="false" customWidth="true" hidden="false" outlineLevel="0" max="6" min="5" style="710" width="8.14"/>
    <col collapsed="false" customWidth="true" hidden="false" outlineLevel="0" max="7" min="7" style="710" width="7.99"/>
    <col collapsed="false" customWidth="true" hidden="false" outlineLevel="0" max="8" min="8" style="710" width="7.85"/>
    <col collapsed="false" customWidth="true" hidden="false" outlineLevel="0" max="9" min="9" style="710" width="7.56"/>
    <col collapsed="false" customWidth="true" hidden="false" outlineLevel="0" max="19" min="10" style="710" width="7.7"/>
    <col collapsed="false" customWidth="true" hidden="false" outlineLevel="0" max="20" min="20" style="710" width="9.14"/>
    <col collapsed="false" customWidth="true" hidden="false" outlineLevel="0" max="21" min="21" style="710" width="8.28"/>
    <col collapsed="false" customWidth="true" hidden="false" outlineLevel="0" max="22" min="22" style="710" width="3.42"/>
    <col collapsed="false" customWidth="true" hidden="false" outlineLevel="0" max="23" min="23" style="711" width="4.41"/>
    <col collapsed="false" customWidth="false" hidden="false" outlineLevel="0" max="257" min="24" style="711" width="11.42"/>
  </cols>
  <sheetData>
    <row r="1" customFormat="false" ht="11.1" hidden="false" customHeight="true" outlineLevel="0" collapsed="false">
      <c r="A1" s="710" t="s">
        <v>518</v>
      </c>
      <c r="C1" s="712"/>
      <c r="D1" s="712"/>
      <c r="E1" s="712"/>
      <c r="F1" s="712"/>
      <c r="H1" s="713"/>
      <c r="I1" s="714"/>
      <c r="J1" s="715"/>
      <c r="K1" s="713"/>
      <c r="L1" s="713"/>
      <c r="M1" s="716"/>
      <c r="N1" s="716"/>
      <c r="O1" s="716"/>
      <c r="P1" s="716"/>
      <c r="Q1" s="713"/>
      <c r="R1" s="713"/>
      <c r="S1" s="713"/>
      <c r="T1" s="713"/>
      <c r="U1" s="712"/>
      <c r="V1" s="712" t="str">
        <f aca="false">A1</f>
        <v>LT2_Einzelbetreuung</v>
      </c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/>
      <c r="I2" s="177"/>
      <c r="J2" s="177" t="s">
        <v>201</v>
      </c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</row>
    <row r="3" customFormat="false" ht="12" hidden="false" customHeight="true" outlineLevel="0" collapsed="false">
      <c r="A3" s="717" t="s">
        <v>519</v>
      </c>
      <c r="B3" s="717"/>
      <c r="C3" s="717"/>
      <c r="D3" s="717"/>
      <c r="E3" s="717"/>
      <c r="F3" s="717"/>
      <c r="G3" s="717"/>
      <c r="H3" s="717"/>
      <c r="I3" s="717"/>
      <c r="J3" s="717" t="s">
        <v>519</v>
      </c>
      <c r="K3" s="717"/>
      <c r="L3" s="717"/>
      <c r="M3" s="717"/>
      <c r="N3" s="717"/>
      <c r="O3" s="717"/>
      <c r="P3" s="717"/>
      <c r="Q3" s="717"/>
      <c r="R3" s="717"/>
      <c r="S3" s="717"/>
      <c r="T3" s="717"/>
      <c r="U3" s="717"/>
      <c r="V3" s="717"/>
      <c r="W3" s="713"/>
      <c r="X3" s="713"/>
    </row>
    <row r="4" customFormat="false" ht="12" hidden="false" customHeight="true" outlineLevel="0" collapsed="false">
      <c r="A4" s="718" t="s">
        <v>505</v>
      </c>
      <c r="B4" s="718"/>
      <c r="C4" s="718"/>
      <c r="D4" s="718"/>
      <c r="E4" s="718"/>
      <c r="F4" s="718"/>
      <c r="G4" s="718"/>
      <c r="H4" s="718"/>
      <c r="I4" s="718"/>
      <c r="J4" s="718" t="s">
        <v>505</v>
      </c>
      <c r="K4" s="718"/>
      <c r="L4" s="718"/>
      <c r="M4" s="718"/>
      <c r="N4" s="718"/>
      <c r="O4" s="718"/>
      <c r="P4" s="718"/>
      <c r="Q4" s="718"/>
      <c r="R4" s="718"/>
      <c r="S4" s="718"/>
      <c r="T4" s="718"/>
      <c r="U4" s="718"/>
      <c r="V4" s="718"/>
      <c r="W4" s="713"/>
      <c r="X4" s="713"/>
    </row>
    <row r="5" customFormat="false" ht="12" hidden="false" customHeight="true" outlineLevel="0" collapsed="false">
      <c r="A5" s="717" t="s">
        <v>88</v>
      </c>
      <c r="B5" s="717"/>
      <c r="C5" s="717"/>
      <c r="D5" s="717"/>
      <c r="E5" s="717"/>
      <c r="F5" s="717"/>
      <c r="G5" s="717"/>
      <c r="H5" s="717"/>
      <c r="I5" s="717"/>
      <c r="J5" s="717" t="s">
        <v>88</v>
      </c>
      <c r="K5" s="717"/>
      <c r="L5" s="717"/>
      <c r="M5" s="717"/>
      <c r="N5" s="717"/>
      <c r="O5" s="717"/>
      <c r="P5" s="717"/>
      <c r="Q5" s="717"/>
      <c r="R5" s="717"/>
      <c r="S5" s="717"/>
      <c r="T5" s="717"/>
      <c r="U5" s="717"/>
      <c r="V5" s="717"/>
      <c r="W5" s="713"/>
      <c r="X5" s="713"/>
    </row>
    <row r="6" customFormat="false" ht="3.75" hidden="false" customHeight="true" outlineLevel="0" collapsed="false">
      <c r="W6" s="719"/>
    </row>
    <row r="7" customFormat="false" ht="10.5" hidden="false" customHeight="true" outlineLevel="0" collapsed="false">
      <c r="A7" s="720" t="s">
        <v>368</v>
      </c>
      <c r="B7" s="721" t="s">
        <v>148</v>
      </c>
      <c r="C7" s="721" t="s">
        <v>143</v>
      </c>
      <c r="D7" s="721" t="s">
        <v>481</v>
      </c>
      <c r="E7" s="721" t="s">
        <v>482</v>
      </c>
      <c r="F7" s="721" t="s">
        <v>483</v>
      </c>
      <c r="G7" s="721" t="s">
        <v>484</v>
      </c>
      <c r="H7" s="720" t="s">
        <v>485</v>
      </c>
      <c r="I7" s="722" t="s">
        <v>486</v>
      </c>
      <c r="J7" s="720" t="s">
        <v>487</v>
      </c>
      <c r="K7" s="721" t="s">
        <v>488</v>
      </c>
      <c r="L7" s="721" t="s">
        <v>489</v>
      </c>
      <c r="M7" s="721" t="s">
        <v>490</v>
      </c>
      <c r="N7" s="721" t="s">
        <v>491</v>
      </c>
      <c r="O7" s="721" t="s">
        <v>492</v>
      </c>
      <c r="P7" s="721" t="s">
        <v>493</v>
      </c>
      <c r="Q7" s="721" t="s">
        <v>494</v>
      </c>
      <c r="R7" s="720" t="s">
        <v>495</v>
      </c>
      <c r="S7" s="721" t="s">
        <v>496</v>
      </c>
      <c r="T7" s="723" t="s">
        <v>497</v>
      </c>
      <c r="U7" s="723"/>
      <c r="V7" s="724" t="s">
        <v>368</v>
      </c>
      <c r="W7" s="719"/>
    </row>
    <row r="8" customFormat="false" ht="10.5" hidden="false" customHeight="true" outlineLevel="0" collapsed="false">
      <c r="A8" s="720"/>
      <c r="B8" s="721"/>
      <c r="C8" s="721"/>
      <c r="D8" s="721"/>
      <c r="E8" s="721"/>
      <c r="F8" s="721"/>
      <c r="G8" s="721"/>
      <c r="H8" s="720"/>
      <c r="I8" s="722"/>
      <c r="J8" s="720"/>
      <c r="K8" s="721"/>
      <c r="L8" s="721"/>
      <c r="M8" s="721"/>
      <c r="N8" s="721"/>
      <c r="O8" s="721"/>
      <c r="P8" s="721"/>
      <c r="Q8" s="721"/>
      <c r="R8" s="720"/>
      <c r="S8" s="721"/>
      <c r="T8" s="721" t="s">
        <v>498</v>
      </c>
      <c r="U8" s="721" t="s">
        <v>499</v>
      </c>
      <c r="V8" s="724"/>
      <c r="W8" s="719"/>
    </row>
    <row r="9" s="726" customFormat="true" ht="22.5" hidden="false" customHeight="true" outlineLevel="0" collapsed="false">
      <c r="A9" s="720"/>
      <c r="B9" s="721"/>
      <c r="C9" s="721"/>
      <c r="D9" s="721"/>
      <c r="E9" s="721"/>
      <c r="F9" s="721"/>
      <c r="G9" s="721"/>
      <c r="H9" s="720"/>
      <c r="I9" s="722"/>
      <c r="J9" s="720"/>
      <c r="K9" s="721"/>
      <c r="L9" s="721"/>
      <c r="M9" s="721"/>
      <c r="N9" s="721"/>
      <c r="O9" s="721"/>
      <c r="P9" s="721"/>
      <c r="Q9" s="721"/>
      <c r="R9" s="720"/>
      <c r="S9" s="721"/>
      <c r="T9" s="721"/>
      <c r="U9" s="721"/>
      <c r="V9" s="724"/>
      <c r="W9" s="725"/>
    </row>
    <row r="10" s="726" customFormat="true" ht="25.5" hidden="false" customHeight="true" outlineLevel="0" collapsed="false">
      <c r="A10" s="727" t="s">
        <v>149</v>
      </c>
      <c r="B10" s="727"/>
      <c r="C10" s="727"/>
      <c r="D10" s="727"/>
      <c r="E10" s="727"/>
      <c r="F10" s="727"/>
      <c r="G10" s="727"/>
      <c r="H10" s="727"/>
      <c r="I10" s="727"/>
      <c r="J10" s="717" t="s">
        <v>150</v>
      </c>
      <c r="K10" s="717"/>
      <c r="L10" s="717"/>
      <c r="M10" s="717"/>
      <c r="N10" s="717"/>
      <c r="O10" s="717"/>
      <c r="P10" s="717"/>
      <c r="Q10" s="717"/>
      <c r="R10" s="717"/>
      <c r="S10" s="717"/>
      <c r="T10" s="717"/>
      <c r="U10" s="717"/>
      <c r="V10" s="717"/>
      <c r="W10" s="725"/>
    </row>
    <row r="11" customFormat="false" ht="11.25" hidden="false" customHeight="true" outlineLevel="0" collapsed="false">
      <c r="A11" s="728" t="n">
        <v>1</v>
      </c>
      <c r="B11" s="396" t="s">
        <v>88</v>
      </c>
      <c r="C11" s="729" t="n">
        <v>22471</v>
      </c>
      <c r="D11" s="730" t="n">
        <v>2237</v>
      </c>
      <c r="E11" s="730" t="n">
        <v>3595</v>
      </c>
      <c r="F11" s="730" t="n">
        <v>931</v>
      </c>
      <c r="G11" s="730" t="n">
        <v>759</v>
      </c>
      <c r="H11" s="730" t="n">
        <v>315</v>
      </c>
      <c r="I11" s="730" t="n">
        <v>1608</v>
      </c>
      <c r="J11" s="730" t="n">
        <v>1175</v>
      </c>
      <c r="K11" s="730" t="n">
        <v>1118</v>
      </c>
      <c r="L11" s="730" t="n">
        <v>2875</v>
      </c>
      <c r="M11" s="730" t="n">
        <v>3591</v>
      </c>
      <c r="N11" s="730" t="n">
        <v>1360</v>
      </c>
      <c r="O11" s="730" t="n">
        <v>279</v>
      </c>
      <c r="P11" s="730" t="n">
        <v>927</v>
      </c>
      <c r="Q11" s="730" t="n">
        <v>660</v>
      </c>
      <c r="R11" s="730" t="n">
        <v>522</v>
      </c>
      <c r="S11" s="730" t="n">
        <v>519</v>
      </c>
      <c r="T11" s="730" t="n">
        <v>17557</v>
      </c>
      <c r="U11" s="730" t="n">
        <v>3983</v>
      </c>
      <c r="V11" s="731" t="n">
        <v>1</v>
      </c>
    </row>
    <row r="12" customFormat="false" ht="11.25" hidden="false" customHeight="true" outlineLevel="0" collapsed="false">
      <c r="A12" s="728" t="n">
        <v>2</v>
      </c>
      <c r="B12" s="396" t="s">
        <v>520</v>
      </c>
      <c r="C12" s="729" t="n">
        <v>148</v>
      </c>
      <c r="D12" s="730" t="n">
        <v>7</v>
      </c>
      <c r="E12" s="730" t="n">
        <v>27</v>
      </c>
      <c r="F12" s="730" t="n">
        <v>1</v>
      </c>
      <c r="G12" s="730" t="n">
        <v>2</v>
      </c>
      <c r="H12" s="730" t="n">
        <v>0</v>
      </c>
      <c r="I12" s="730" t="n">
        <v>2</v>
      </c>
      <c r="J12" s="730" t="n">
        <v>5</v>
      </c>
      <c r="K12" s="730" t="n">
        <v>5</v>
      </c>
      <c r="L12" s="730" t="n">
        <v>33</v>
      </c>
      <c r="M12" s="730" t="n">
        <v>37</v>
      </c>
      <c r="N12" s="730" t="n">
        <v>10</v>
      </c>
      <c r="O12" s="730" t="n">
        <v>5</v>
      </c>
      <c r="P12" s="730" t="n">
        <v>5</v>
      </c>
      <c r="Q12" s="730" t="n">
        <v>2</v>
      </c>
      <c r="R12" s="730" t="n">
        <v>2</v>
      </c>
      <c r="S12" s="730" t="n">
        <v>5</v>
      </c>
      <c r="T12" s="730" t="n">
        <v>128</v>
      </c>
      <c r="U12" s="730" t="n">
        <v>19</v>
      </c>
      <c r="V12" s="731" t="n">
        <v>2</v>
      </c>
    </row>
    <row r="13" customFormat="false" ht="11.25" hidden="false" customHeight="true" outlineLevel="0" collapsed="false">
      <c r="A13" s="728" t="n">
        <v>3</v>
      </c>
      <c r="B13" s="732" t="s">
        <v>169</v>
      </c>
      <c r="C13" s="729" t="n">
        <v>192</v>
      </c>
      <c r="D13" s="730" t="n">
        <v>8</v>
      </c>
      <c r="E13" s="730" t="n">
        <v>38</v>
      </c>
      <c r="F13" s="730" t="n">
        <v>1</v>
      </c>
      <c r="G13" s="730" t="n">
        <v>3</v>
      </c>
      <c r="H13" s="730" t="n">
        <v>0</v>
      </c>
      <c r="I13" s="730" t="n">
        <v>6</v>
      </c>
      <c r="J13" s="730" t="n">
        <v>10</v>
      </c>
      <c r="K13" s="730" t="n">
        <v>8</v>
      </c>
      <c r="L13" s="730" t="n">
        <v>43</v>
      </c>
      <c r="M13" s="730" t="n">
        <v>46</v>
      </c>
      <c r="N13" s="730" t="n">
        <v>5</v>
      </c>
      <c r="O13" s="730" t="n">
        <v>8</v>
      </c>
      <c r="P13" s="730" t="n">
        <v>6</v>
      </c>
      <c r="Q13" s="730" t="n">
        <v>4</v>
      </c>
      <c r="R13" s="730" t="n">
        <v>2</v>
      </c>
      <c r="S13" s="730" t="n">
        <v>4</v>
      </c>
      <c r="T13" s="730" t="n">
        <v>166</v>
      </c>
      <c r="U13" s="730" t="n">
        <v>25</v>
      </c>
      <c r="V13" s="731" t="n">
        <v>3</v>
      </c>
    </row>
    <row r="14" customFormat="false" ht="11.25" hidden="false" customHeight="true" outlineLevel="0" collapsed="false">
      <c r="A14" s="728" t="n">
        <v>4</v>
      </c>
      <c r="B14" s="732" t="s">
        <v>170</v>
      </c>
      <c r="C14" s="729" t="n">
        <v>403</v>
      </c>
      <c r="D14" s="730" t="n">
        <v>47</v>
      </c>
      <c r="E14" s="730" t="n">
        <v>83</v>
      </c>
      <c r="F14" s="730" t="n">
        <v>6</v>
      </c>
      <c r="G14" s="730" t="n">
        <v>13</v>
      </c>
      <c r="H14" s="730" t="n">
        <v>0</v>
      </c>
      <c r="I14" s="730" t="n">
        <v>7</v>
      </c>
      <c r="J14" s="730" t="n">
        <v>23</v>
      </c>
      <c r="K14" s="730" t="n">
        <v>8</v>
      </c>
      <c r="L14" s="730" t="n">
        <v>73</v>
      </c>
      <c r="M14" s="730" t="n">
        <v>88</v>
      </c>
      <c r="N14" s="730" t="n">
        <v>10</v>
      </c>
      <c r="O14" s="730" t="n">
        <v>13</v>
      </c>
      <c r="P14" s="730" t="n">
        <v>5</v>
      </c>
      <c r="Q14" s="730" t="n">
        <v>13</v>
      </c>
      <c r="R14" s="730" t="n">
        <v>8</v>
      </c>
      <c r="S14" s="730" t="n">
        <v>6</v>
      </c>
      <c r="T14" s="730" t="n">
        <v>352</v>
      </c>
      <c r="U14" s="730" t="n">
        <v>45</v>
      </c>
      <c r="V14" s="731" t="n">
        <v>4</v>
      </c>
    </row>
    <row r="15" customFormat="false" ht="11.25" hidden="false" customHeight="true" outlineLevel="0" collapsed="false">
      <c r="A15" s="728" t="n">
        <v>5</v>
      </c>
      <c r="B15" s="732" t="s">
        <v>171</v>
      </c>
      <c r="C15" s="729" t="n">
        <v>1204</v>
      </c>
      <c r="D15" s="730" t="n">
        <v>155</v>
      </c>
      <c r="E15" s="730" t="n">
        <v>258</v>
      </c>
      <c r="F15" s="730" t="n">
        <v>40</v>
      </c>
      <c r="G15" s="730" t="n">
        <v>38</v>
      </c>
      <c r="H15" s="730" t="n">
        <v>3</v>
      </c>
      <c r="I15" s="730" t="n">
        <v>29</v>
      </c>
      <c r="J15" s="730" t="n">
        <v>88</v>
      </c>
      <c r="K15" s="730" t="n">
        <v>39</v>
      </c>
      <c r="L15" s="730" t="n">
        <v>144</v>
      </c>
      <c r="M15" s="730" t="n">
        <v>232</v>
      </c>
      <c r="N15" s="730" t="n">
        <v>54</v>
      </c>
      <c r="O15" s="730" t="n">
        <v>27</v>
      </c>
      <c r="P15" s="730" t="n">
        <v>26</v>
      </c>
      <c r="Q15" s="730" t="n">
        <v>36</v>
      </c>
      <c r="R15" s="730" t="n">
        <v>17</v>
      </c>
      <c r="S15" s="730" t="n">
        <v>18</v>
      </c>
      <c r="T15" s="730" t="n">
        <v>1007</v>
      </c>
      <c r="U15" s="730" t="n">
        <v>157</v>
      </c>
      <c r="V15" s="731" t="n">
        <v>5</v>
      </c>
    </row>
    <row r="16" customFormat="false" ht="11.25" hidden="false" customHeight="true" outlineLevel="0" collapsed="false">
      <c r="A16" s="728" t="n">
        <v>6</v>
      </c>
      <c r="B16" s="732" t="s">
        <v>172</v>
      </c>
      <c r="C16" s="729" t="n">
        <v>2258</v>
      </c>
      <c r="D16" s="730" t="n">
        <v>233</v>
      </c>
      <c r="E16" s="730" t="n">
        <v>451</v>
      </c>
      <c r="F16" s="730" t="n">
        <v>73</v>
      </c>
      <c r="G16" s="730" t="n">
        <v>67</v>
      </c>
      <c r="H16" s="730" t="n">
        <v>34</v>
      </c>
      <c r="I16" s="730" t="n">
        <v>79</v>
      </c>
      <c r="J16" s="730" t="n">
        <v>147</v>
      </c>
      <c r="K16" s="730" t="n">
        <v>113</v>
      </c>
      <c r="L16" s="730" t="n">
        <v>286</v>
      </c>
      <c r="M16" s="730" t="n">
        <v>395</v>
      </c>
      <c r="N16" s="730" t="n">
        <v>124</v>
      </c>
      <c r="O16" s="730" t="n">
        <v>35</v>
      </c>
      <c r="P16" s="730" t="n">
        <v>64</v>
      </c>
      <c r="Q16" s="730" t="n">
        <v>61</v>
      </c>
      <c r="R16" s="730" t="n">
        <v>43</v>
      </c>
      <c r="S16" s="730" t="n">
        <v>53</v>
      </c>
      <c r="T16" s="730" t="n">
        <v>1827</v>
      </c>
      <c r="U16" s="730" t="n">
        <v>358</v>
      </c>
      <c r="V16" s="731" t="n">
        <v>6</v>
      </c>
    </row>
    <row r="17" customFormat="false" ht="11.25" hidden="false" customHeight="true" outlineLevel="0" collapsed="false">
      <c r="A17" s="728" t="n">
        <v>7</v>
      </c>
      <c r="B17" s="732" t="s">
        <v>173</v>
      </c>
      <c r="C17" s="729" t="n">
        <v>5713</v>
      </c>
      <c r="D17" s="730" t="n">
        <v>641</v>
      </c>
      <c r="E17" s="730" t="n">
        <v>1071</v>
      </c>
      <c r="F17" s="730" t="n">
        <v>171</v>
      </c>
      <c r="G17" s="730" t="n">
        <v>157</v>
      </c>
      <c r="H17" s="730" t="n">
        <v>129</v>
      </c>
      <c r="I17" s="730" t="n">
        <v>228</v>
      </c>
      <c r="J17" s="730" t="n">
        <v>275</v>
      </c>
      <c r="K17" s="730" t="n">
        <v>235</v>
      </c>
      <c r="L17" s="730" t="n">
        <v>608</v>
      </c>
      <c r="M17" s="730" t="n">
        <v>1055</v>
      </c>
      <c r="N17" s="730" t="n">
        <v>374</v>
      </c>
      <c r="O17" s="730" t="n">
        <v>79</v>
      </c>
      <c r="P17" s="730" t="n">
        <v>224</v>
      </c>
      <c r="Q17" s="730" t="n">
        <v>194</v>
      </c>
      <c r="R17" s="730" t="n">
        <v>140</v>
      </c>
      <c r="S17" s="730" t="n">
        <v>132</v>
      </c>
      <c r="T17" s="730" t="n">
        <v>4600</v>
      </c>
      <c r="U17" s="730" t="n">
        <v>942</v>
      </c>
      <c r="V17" s="731" t="n">
        <v>7</v>
      </c>
    </row>
    <row r="18" customFormat="false" ht="11.25" hidden="false" customHeight="true" outlineLevel="0" collapsed="false">
      <c r="A18" s="728" t="n">
        <v>8</v>
      </c>
      <c r="B18" s="732" t="s">
        <v>174</v>
      </c>
      <c r="C18" s="729" t="n">
        <v>8066</v>
      </c>
      <c r="D18" s="730" t="n">
        <v>818</v>
      </c>
      <c r="E18" s="730" t="n">
        <v>1276</v>
      </c>
      <c r="F18" s="730" t="n">
        <v>263</v>
      </c>
      <c r="G18" s="730" t="n">
        <v>263</v>
      </c>
      <c r="H18" s="730" t="n">
        <v>137</v>
      </c>
      <c r="I18" s="730" t="n">
        <v>567</v>
      </c>
      <c r="J18" s="730" t="n">
        <v>410</v>
      </c>
      <c r="K18" s="730" t="n">
        <v>363</v>
      </c>
      <c r="L18" s="730" t="n">
        <v>1032</v>
      </c>
      <c r="M18" s="730" t="n">
        <v>1315</v>
      </c>
      <c r="N18" s="730" t="n">
        <v>583</v>
      </c>
      <c r="O18" s="730" t="n">
        <v>94</v>
      </c>
      <c r="P18" s="730" t="n">
        <v>327</v>
      </c>
      <c r="Q18" s="730" t="n">
        <v>202</v>
      </c>
      <c r="R18" s="730" t="n">
        <v>223</v>
      </c>
      <c r="S18" s="730" t="n">
        <v>193</v>
      </c>
      <c r="T18" s="730" t="n">
        <v>6455</v>
      </c>
      <c r="U18" s="730" t="n">
        <v>1348</v>
      </c>
      <c r="V18" s="731" t="n">
        <v>8</v>
      </c>
    </row>
    <row r="19" customFormat="false" ht="11.25" hidden="false" customHeight="true" outlineLevel="0" collapsed="false">
      <c r="A19" s="728" t="n">
        <v>9</v>
      </c>
      <c r="B19" s="732" t="s">
        <v>175</v>
      </c>
      <c r="C19" s="729" t="n">
        <v>4319</v>
      </c>
      <c r="D19" s="730" t="n">
        <v>315</v>
      </c>
      <c r="E19" s="730" t="n">
        <v>381</v>
      </c>
      <c r="F19" s="730" t="n">
        <v>370</v>
      </c>
      <c r="G19" s="730" t="n">
        <v>213</v>
      </c>
      <c r="H19" s="730" t="n">
        <v>12</v>
      </c>
      <c r="I19" s="730" t="n">
        <v>650</v>
      </c>
      <c r="J19" s="730" t="n">
        <v>210</v>
      </c>
      <c r="K19" s="730" t="n">
        <v>337</v>
      </c>
      <c r="L19" s="730" t="n">
        <v>620</v>
      </c>
      <c r="M19" s="730" t="n">
        <v>409</v>
      </c>
      <c r="N19" s="730" t="n">
        <v>186</v>
      </c>
      <c r="O19" s="730" t="n">
        <v>18</v>
      </c>
      <c r="P19" s="730" t="n">
        <v>261</v>
      </c>
      <c r="Q19" s="730" t="n">
        <v>147</v>
      </c>
      <c r="R19" s="730" t="n">
        <v>86</v>
      </c>
      <c r="S19" s="730" t="n">
        <v>104</v>
      </c>
      <c r="T19" s="730" t="n">
        <v>2887</v>
      </c>
      <c r="U19" s="730" t="n">
        <v>1062</v>
      </c>
      <c r="V19" s="731" t="n">
        <v>9</v>
      </c>
    </row>
    <row r="20" customFormat="false" ht="11.25" hidden="false" customHeight="true" outlineLevel="0" collapsed="false">
      <c r="A20" s="728" t="n">
        <v>10</v>
      </c>
      <c r="B20" s="732" t="s">
        <v>176</v>
      </c>
      <c r="C20" s="729" t="n">
        <v>168</v>
      </c>
      <c r="D20" s="730" t="n">
        <v>13</v>
      </c>
      <c r="E20" s="730" t="n">
        <v>10</v>
      </c>
      <c r="F20" s="730" t="n">
        <v>6</v>
      </c>
      <c r="G20" s="730" t="n">
        <v>3</v>
      </c>
      <c r="H20" s="730" t="n">
        <v>0</v>
      </c>
      <c r="I20" s="730" t="n">
        <v>40</v>
      </c>
      <c r="J20" s="730" t="n">
        <v>7</v>
      </c>
      <c r="K20" s="730" t="n">
        <v>10</v>
      </c>
      <c r="L20" s="730" t="n">
        <v>36</v>
      </c>
      <c r="M20" s="730" t="n">
        <v>14</v>
      </c>
      <c r="N20" s="730" t="n">
        <v>14</v>
      </c>
      <c r="O20" s="730" t="n">
        <v>0</v>
      </c>
      <c r="P20" s="730" t="n">
        <v>9</v>
      </c>
      <c r="Q20" s="730" t="n">
        <v>1</v>
      </c>
      <c r="R20" s="730" t="n">
        <v>1</v>
      </c>
      <c r="S20" s="730" t="n">
        <v>4</v>
      </c>
      <c r="T20" s="730" t="n">
        <v>135</v>
      </c>
      <c r="U20" s="730" t="n">
        <v>27</v>
      </c>
      <c r="V20" s="731" t="n">
        <v>10</v>
      </c>
    </row>
    <row r="21" customFormat="false" ht="18" hidden="false" customHeight="true" outlineLevel="0" collapsed="false">
      <c r="A21" s="728" t="n">
        <v>11</v>
      </c>
      <c r="B21" s="732" t="s">
        <v>177</v>
      </c>
      <c r="C21" s="729" t="n">
        <v>17984</v>
      </c>
      <c r="D21" s="730" t="n">
        <v>1909</v>
      </c>
      <c r="E21" s="730" t="n">
        <v>3204</v>
      </c>
      <c r="F21" s="730" t="n">
        <v>555</v>
      </c>
      <c r="G21" s="730" t="n">
        <v>543</v>
      </c>
      <c r="H21" s="730" t="n">
        <v>303</v>
      </c>
      <c r="I21" s="730" t="n">
        <v>918</v>
      </c>
      <c r="J21" s="730" t="n">
        <v>958</v>
      </c>
      <c r="K21" s="730" t="n">
        <v>771</v>
      </c>
      <c r="L21" s="730" t="n">
        <v>2219</v>
      </c>
      <c r="M21" s="730" t="n">
        <v>3168</v>
      </c>
      <c r="N21" s="730" t="n">
        <v>1160</v>
      </c>
      <c r="O21" s="730" t="n">
        <v>261</v>
      </c>
      <c r="P21" s="730" t="n">
        <v>657</v>
      </c>
      <c r="Q21" s="730" t="n">
        <v>512</v>
      </c>
      <c r="R21" s="730" t="n">
        <v>435</v>
      </c>
      <c r="S21" s="730" t="n">
        <v>411</v>
      </c>
      <c r="T21" s="730" t="n">
        <v>14535</v>
      </c>
      <c r="U21" s="730" t="n">
        <v>2894</v>
      </c>
      <c r="V21" s="731" t="n">
        <v>11</v>
      </c>
    </row>
    <row r="22" customFormat="false" ht="11.25" hidden="false" customHeight="true" outlineLevel="0" collapsed="false">
      <c r="A22" s="728" t="n">
        <v>12</v>
      </c>
      <c r="B22" s="732" t="s">
        <v>178</v>
      </c>
      <c r="C22" s="729" t="n">
        <v>4487</v>
      </c>
      <c r="D22" s="730" t="n">
        <v>328</v>
      </c>
      <c r="E22" s="730" t="n">
        <v>391</v>
      </c>
      <c r="F22" s="730" t="n">
        <v>376</v>
      </c>
      <c r="G22" s="730" t="n">
        <v>216</v>
      </c>
      <c r="H22" s="730" t="n">
        <v>12</v>
      </c>
      <c r="I22" s="730" t="n">
        <v>690</v>
      </c>
      <c r="J22" s="730" t="n">
        <v>217</v>
      </c>
      <c r="K22" s="730" t="n">
        <v>347</v>
      </c>
      <c r="L22" s="730" t="n">
        <v>656</v>
      </c>
      <c r="M22" s="730" t="n">
        <v>423</v>
      </c>
      <c r="N22" s="730" t="n">
        <v>200</v>
      </c>
      <c r="O22" s="730" t="n">
        <v>18</v>
      </c>
      <c r="P22" s="730" t="n">
        <v>270</v>
      </c>
      <c r="Q22" s="730" t="n">
        <v>148</v>
      </c>
      <c r="R22" s="730" t="n">
        <v>87</v>
      </c>
      <c r="S22" s="730" t="n">
        <v>108</v>
      </c>
      <c r="T22" s="730" t="n">
        <v>3022</v>
      </c>
      <c r="U22" s="730" t="n">
        <v>1089</v>
      </c>
      <c r="V22" s="731" t="n">
        <v>12</v>
      </c>
    </row>
    <row r="23" customFormat="false" ht="18" hidden="false" customHeight="true" outlineLevel="0" collapsed="false">
      <c r="A23" s="728"/>
      <c r="B23" s="733" t="s">
        <v>179</v>
      </c>
      <c r="C23" s="729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30"/>
      <c r="U23" s="730"/>
    </row>
    <row r="24" customFormat="false" ht="11.25" hidden="false" customHeight="true" outlineLevel="0" collapsed="false">
      <c r="A24" s="728" t="n">
        <v>13</v>
      </c>
      <c r="B24" s="732" t="s">
        <v>521</v>
      </c>
      <c r="C24" s="729" t="n">
        <v>5315</v>
      </c>
      <c r="D24" s="730" t="n">
        <v>911</v>
      </c>
      <c r="E24" s="730" t="n">
        <v>912</v>
      </c>
      <c r="F24" s="730" t="n">
        <v>240</v>
      </c>
      <c r="G24" s="730" t="n">
        <v>38</v>
      </c>
      <c r="H24" s="730" t="n">
        <v>123</v>
      </c>
      <c r="I24" s="730" t="n">
        <v>647</v>
      </c>
      <c r="J24" s="730" t="n">
        <v>337</v>
      </c>
      <c r="K24" s="730" t="n">
        <v>59</v>
      </c>
      <c r="L24" s="730" t="n">
        <v>628</v>
      </c>
      <c r="M24" s="730" t="n">
        <v>864</v>
      </c>
      <c r="N24" s="730" t="n">
        <v>296</v>
      </c>
      <c r="O24" s="730" t="n">
        <v>48</v>
      </c>
      <c r="P24" s="730" t="n">
        <v>76</v>
      </c>
      <c r="Q24" s="730" t="n">
        <v>40</v>
      </c>
      <c r="R24" s="730" t="n">
        <v>68</v>
      </c>
      <c r="S24" s="730" t="n">
        <v>28</v>
      </c>
      <c r="T24" s="730" t="n">
        <v>4834</v>
      </c>
      <c r="U24" s="730" t="n">
        <v>241</v>
      </c>
      <c r="V24" s="731" t="n">
        <v>13</v>
      </c>
    </row>
    <row r="25" customFormat="false" ht="11.25" hidden="false" customHeight="true" outlineLevel="0" collapsed="false">
      <c r="A25" s="728" t="n">
        <v>14</v>
      </c>
      <c r="B25" s="732" t="s">
        <v>522</v>
      </c>
      <c r="C25" s="729" t="n">
        <v>2724</v>
      </c>
      <c r="D25" s="730" t="n">
        <v>490</v>
      </c>
      <c r="E25" s="730" t="n">
        <v>380</v>
      </c>
      <c r="F25" s="730" t="n">
        <v>148</v>
      </c>
      <c r="G25" s="730" t="n">
        <v>25</v>
      </c>
      <c r="H25" s="730" t="n">
        <v>69</v>
      </c>
      <c r="I25" s="730" t="n">
        <v>432</v>
      </c>
      <c r="J25" s="730" t="n">
        <v>189</v>
      </c>
      <c r="K25" s="730" t="n">
        <v>29</v>
      </c>
      <c r="L25" s="730" t="n">
        <v>347</v>
      </c>
      <c r="M25" s="730" t="n">
        <v>345</v>
      </c>
      <c r="N25" s="730" t="n">
        <v>168</v>
      </c>
      <c r="O25" s="730" t="n">
        <v>19</v>
      </c>
      <c r="P25" s="730" t="n">
        <v>30</v>
      </c>
      <c r="Q25" s="730" t="n">
        <v>9</v>
      </c>
      <c r="R25" s="730" t="n">
        <v>38</v>
      </c>
      <c r="S25" s="730" t="n">
        <v>6</v>
      </c>
      <c r="T25" s="730" t="n">
        <v>2477</v>
      </c>
      <c r="U25" s="730" t="n">
        <v>99</v>
      </c>
      <c r="V25" s="731" t="n">
        <v>14</v>
      </c>
    </row>
    <row r="26" customFormat="false" ht="9" hidden="false" customHeight="false" outlineLevel="0" collapsed="false">
      <c r="A26" s="734"/>
      <c r="B26" s="734"/>
      <c r="C26" s="734"/>
      <c r="T26" s="730"/>
      <c r="U26" s="730"/>
    </row>
    <row r="27" s="726" customFormat="true" ht="25.5" hidden="false" customHeight="true" outlineLevel="0" collapsed="false">
      <c r="A27" s="727" t="s">
        <v>150</v>
      </c>
      <c r="B27" s="727"/>
      <c r="C27" s="727"/>
      <c r="D27" s="727"/>
      <c r="E27" s="727"/>
      <c r="F27" s="727"/>
      <c r="G27" s="727"/>
      <c r="H27" s="727"/>
      <c r="I27" s="727"/>
      <c r="J27" s="717" t="s">
        <v>516</v>
      </c>
      <c r="K27" s="717"/>
      <c r="L27" s="717"/>
      <c r="M27" s="717"/>
      <c r="N27" s="717"/>
      <c r="O27" s="717"/>
      <c r="P27" s="717"/>
      <c r="Q27" s="717"/>
      <c r="R27" s="717"/>
      <c r="S27" s="717"/>
      <c r="T27" s="717"/>
      <c r="U27" s="717"/>
      <c r="V27" s="717"/>
      <c r="W27" s="725"/>
    </row>
    <row r="28" customFormat="false" ht="11.25" hidden="false" customHeight="true" outlineLevel="0" collapsed="false">
      <c r="A28" s="731" t="n">
        <v>15</v>
      </c>
      <c r="B28" s="396" t="s">
        <v>88</v>
      </c>
      <c r="C28" s="729" t="n">
        <v>23280</v>
      </c>
      <c r="D28" s="730" t="n">
        <v>2613</v>
      </c>
      <c r="E28" s="730" t="n">
        <v>4034</v>
      </c>
      <c r="F28" s="730" t="n">
        <v>765</v>
      </c>
      <c r="G28" s="730" t="n">
        <v>742</v>
      </c>
      <c r="H28" s="730" t="n">
        <v>279</v>
      </c>
      <c r="I28" s="730" t="n">
        <v>1477</v>
      </c>
      <c r="J28" s="730" t="n">
        <v>1425</v>
      </c>
      <c r="K28" s="730" t="n">
        <v>970</v>
      </c>
      <c r="L28" s="730" t="n">
        <v>2877</v>
      </c>
      <c r="M28" s="730" t="n">
        <v>3951</v>
      </c>
      <c r="N28" s="730" t="n">
        <v>1318</v>
      </c>
      <c r="O28" s="730" t="n">
        <v>443</v>
      </c>
      <c r="P28" s="730" t="n">
        <v>803</v>
      </c>
      <c r="Q28" s="730" t="n">
        <v>560</v>
      </c>
      <c r="R28" s="730" t="n">
        <v>525</v>
      </c>
      <c r="S28" s="730" t="n">
        <v>498</v>
      </c>
      <c r="T28" s="730" t="n">
        <v>18942</v>
      </c>
      <c r="U28" s="730" t="n">
        <v>3573</v>
      </c>
      <c r="V28" s="731" t="n">
        <v>15</v>
      </c>
    </row>
    <row r="29" customFormat="false" ht="11.25" hidden="false" customHeight="true" outlineLevel="0" collapsed="false">
      <c r="A29" s="731" t="n">
        <v>16</v>
      </c>
      <c r="B29" s="396" t="s">
        <v>520</v>
      </c>
      <c r="C29" s="729" t="n">
        <v>93</v>
      </c>
      <c r="D29" s="730" t="n">
        <v>4</v>
      </c>
      <c r="E29" s="730" t="n">
        <v>15</v>
      </c>
      <c r="F29" s="730" t="n">
        <v>1</v>
      </c>
      <c r="G29" s="730" t="n">
        <v>1</v>
      </c>
      <c r="H29" s="730" t="n">
        <v>0</v>
      </c>
      <c r="I29" s="730" t="n">
        <v>2</v>
      </c>
      <c r="J29" s="730" t="n">
        <v>3</v>
      </c>
      <c r="K29" s="730" t="n">
        <v>4</v>
      </c>
      <c r="L29" s="730" t="n">
        <v>25</v>
      </c>
      <c r="M29" s="730" t="n">
        <v>21</v>
      </c>
      <c r="N29" s="730" t="n">
        <v>4</v>
      </c>
      <c r="O29" s="730" t="n">
        <v>3</v>
      </c>
      <c r="P29" s="730" t="n">
        <v>5</v>
      </c>
      <c r="Q29" s="730" t="n">
        <v>1</v>
      </c>
      <c r="R29" s="730" t="n">
        <v>1</v>
      </c>
      <c r="S29" s="730" t="n">
        <v>3</v>
      </c>
      <c r="T29" s="730" t="n">
        <v>78</v>
      </c>
      <c r="U29" s="730" t="n">
        <v>14</v>
      </c>
      <c r="V29" s="731" t="n">
        <v>16</v>
      </c>
    </row>
    <row r="30" customFormat="false" ht="11.25" hidden="false" customHeight="true" outlineLevel="0" collapsed="false">
      <c r="A30" s="731" t="n">
        <v>17</v>
      </c>
      <c r="B30" s="732" t="s">
        <v>169</v>
      </c>
      <c r="C30" s="729" t="n">
        <v>217</v>
      </c>
      <c r="D30" s="730" t="n">
        <v>11</v>
      </c>
      <c r="E30" s="730" t="n">
        <v>45</v>
      </c>
      <c r="F30" s="730" t="n">
        <v>1</v>
      </c>
      <c r="G30" s="730" t="n">
        <v>4</v>
      </c>
      <c r="H30" s="730" t="n">
        <v>0</v>
      </c>
      <c r="I30" s="730" t="n">
        <v>4</v>
      </c>
      <c r="J30" s="730" t="n">
        <v>11</v>
      </c>
      <c r="K30" s="730" t="n">
        <v>4</v>
      </c>
      <c r="L30" s="730" t="n">
        <v>44</v>
      </c>
      <c r="M30" s="730" t="n">
        <v>62</v>
      </c>
      <c r="N30" s="730" t="n">
        <v>7</v>
      </c>
      <c r="O30" s="730" t="n">
        <v>7</v>
      </c>
      <c r="P30" s="730" t="n">
        <v>6</v>
      </c>
      <c r="Q30" s="730" t="n">
        <v>3</v>
      </c>
      <c r="R30" s="730" t="n">
        <v>1</v>
      </c>
      <c r="S30" s="730" t="n">
        <v>7</v>
      </c>
      <c r="T30" s="730" t="n">
        <v>192</v>
      </c>
      <c r="U30" s="730" t="n">
        <v>24</v>
      </c>
      <c r="V30" s="731" t="n">
        <v>17</v>
      </c>
    </row>
    <row r="31" customFormat="false" ht="11.25" hidden="false" customHeight="true" outlineLevel="0" collapsed="false">
      <c r="A31" s="731" t="n">
        <v>18</v>
      </c>
      <c r="B31" s="732" t="s">
        <v>170</v>
      </c>
      <c r="C31" s="729" t="n">
        <v>444</v>
      </c>
      <c r="D31" s="730" t="n">
        <v>44</v>
      </c>
      <c r="E31" s="730" t="n">
        <v>83</v>
      </c>
      <c r="F31" s="730" t="n">
        <v>4</v>
      </c>
      <c r="G31" s="730" t="n">
        <v>14</v>
      </c>
      <c r="H31" s="730" t="n">
        <v>1</v>
      </c>
      <c r="I31" s="730" t="n">
        <v>6</v>
      </c>
      <c r="J31" s="730" t="n">
        <v>24</v>
      </c>
      <c r="K31" s="730" t="n">
        <v>9</v>
      </c>
      <c r="L31" s="730" t="n">
        <v>92</v>
      </c>
      <c r="M31" s="730" t="n">
        <v>107</v>
      </c>
      <c r="N31" s="730" t="n">
        <v>10</v>
      </c>
      <c r="O31" s="730" t="n">
        <v>22</v>
      </c>
      <c r="P31" s="730" t="n">
        <v>5</v>
      </c>
      <c r="Q31" s="730" t="n">
        <v>9</v>
      </c>
      <c r="R31" s="730" t="n">
        <v>10</v>
      </c>
      <c r="S31" s="730" t="n">
        <v>4</v>
      </c>
      <c r="T31" s="730" t="n">
        <v>399</v>
      </c>
      <c r="U31" s="730" t="n">
        <v>41</v>
      </c>
      <c r="V31" s="731" t="n">
        <v>18</v>
      </c>
    </row>
    <row r="32" customFormat="false" ht="11.25" hidden="false" customHeight="true" outlineLevel="0" collapsed="false">
      <c r="A32" s="731" t="n">
        <v>19</v>
      </c>
      <c r="B32" s="732" t="s">
        <v>171</v>
      </c>
      <c r="C32" s="729" t="n">
        <v>1219</v>
      </c>
      <c r="D32" s="730" t="n">
        <v>187</v>
      </c>
      <c r="E32" s="730" t="n">
        <v>253</v>
      </c>
      <c r="F32" s="730" t="n">
        <v>39</v>
      </c>
      <c r="G32" s="730" t="n">
        <v>36</v>
      </c>
      <c r="H32" s="730" t="n">
        <v>5</v>
      </c>
      <c r="I32" s="730" t="n">
        <v>27</v>
      </c>
      <c r="J32" s="730" t="n">
        <v>91</v>
      </c>
      <c r="K32" s="730" t="n">
        <v>24</v>
      </c>
      <c r="L32" s="730" t="n">
        <v>163</v>
      </c>
      <c r="M32" s="730" t="n">
        <v>229</v>
      </c>
      <c r="N32" s="730" t="n">
        <v>40</v>
      </c>
      <c r="O32" s="730" t="n">
        <v>34</v>
      </c>
      <c r="P32" s="730" t="n">
        <v>28</v>
      </c>
      <c r="Q32" s="730" t="n">
        <v>27</v>
      </c>
      <c r="R32" s="730" t="n">
        <v>21</v>
      </c>
      <c r="S32" s="730" t="n">
        <v>15</v>
      </c>
      <c r="T32" s="730" t="n">
        <v>1050</v>
      </c>
      <c r="U32" s="730" t="n">
        <v>130</v>
      </c>
      <c r="V32" s="731" t="n">
        <v>19</v>
      </c>
    </row>
    <row r="33" customFormat="false" ht="11.25" hidden="false" customHeight="true" outlineLevel="0" collapsed="false">
      <c r="A33" s="731" t="n">
        <v>20</v>
      </c>
      <c r="B33" s="732" t="s">
        <v>172</v>
      </c>
      <c r="C33" s="729" t="n">
        <v>2609</v>
      </c>
      <c r="D33" s="730" t="n">
        <v>292</v>
      </c>
      <c r="E33" s="730" t="n">
        <v>524</v>
      </c>
      <c r="F33" s="730" t="n">
        <v>80</v>
      </c>
      <c r="G33" s="730" t="n">
        <v>77</v>
      </c>
      <c r="H33" s="730" t="n">
        <v>25</v>
      </c>
      <c r="I33" s="730" t="n">
        <v>79</v>
      </c>
      <c r="J33" s="730" t="n">
        <v>206</v>
      </c>
      <c r="K33" s="730" t="n">
        <v>107</v>
      </c>
      <c r="L33" s="730" t="n">
        <v>357</v>
      </c>
      <c r="M33" s="730" t="n">
        <v>431</v>
      </c>
      <c r="N33" s="730" t="n">
        <v>136</v>
      </c>
      <c r="O33" s="730" t="n">
        <v>68</v>
      </c>
      <c r="P33" s="730" t="n">
        <v>65</v>
      </c>
      <c r="Q33" s="730" t="n">
        <v>55</v>
      </c>
      <c r="R33" s="730" t="n">
        <v>50</v>
      </c>
      <c r="S33" s="730" t="n">
        <v>57</v>
      </c>
      <c r="T33" s="730" t="n">
        <v>2168</v>
      </c>
      <c r="U33" s="730" t="n">
        <v>361</v>
      </c>
      <c r="V33" s="731" t="n">
        <v>20</v>
      </c>
    </row>
    <row r="34" customFormat="false" ht="11.25" hidden="false" customHeight="true" outlineLevel="0" collapsed="false">
      <c r="A34" s="731" t="n">
        <v>21</v>
      </c>
      <c r="B34" s="732" t="s">
        <v>173</v>
      </c>
      <c r="C34" s="729" t="n">
        <v>5743</v>
      </c>
      <c r="D34" s="730" t="n">
        <v>678</v>
      </c>
      <c r="E34" s="730" t="n">
        <v>1095</v>
      </c>
      <c r="F34" s="730" t="n">
        <v>148</v>
      </c>
      <c r="G34" s="730" t="n">
        <v>186</v>
      </c>
      <c r="H34" s="730" t="n">
        <v>99</v>
      </c>
      <c r="I34" s="730" t="n">
        <v>225</v>
      </c>
      <c r="J34" s="730" t="n">
        <v>329</v>
      </c>
      <c r="K34" s="730" t="n">
        <v>236</v>
      </c>
      <c r="L34" s="730" t="n">
        <v>620</v>
      </c>
      <c r="M34" s="730" t="n">
        <v>1047</v>
      </c>
      <c r="N34" s="730" t="n">
        <v>362</v>
      </c>
      <c r="O34" s="730" t="n">
        <v>115</v>
      </c>
      <c r="P34" s="730" t="n">
        <v>211</v>
      </c>
      <c r="Q34" s="730" t="n">
        <v>156</v>
      </c>
      <c r="R34" s="730" t="n">
        <v>121</v>
      </c>
      <c r="S34" s="730" t="n">
        <v>115</v>
      </c>
      <c r="T34" s="730" t="n">
        <v>4691</v>
      </c>
      <c r="U34" s="730" t="n">
        <v>904</v>
      </c>
      <c r="V34" s="731" t="n">
        <v>21</v>
      </c>
    </row>
    <row r="35" customFormat="false" ht="11.25" hidden="false" customHeight="true" outlineLevel="0" collapsed="false">
      <c r="A35" s="731" t="n">
        <v>22</v>
      </c>
      <c r="B35" s="732" t="s">
        <v>174</v>
      </c>
      <c r="C35" s="729" t="n">
        <v>8749</v>
      </c>
      <c r="D35" s="730" t="n">
        <v>1022</v>
      </c>
      <c r="E35" s="730" t="n">
        <v>1536</v>
      </c>
      <c r="F35" s="730" t="n">
        <v>213</v>
      </c>
      <c r="G35" s="730" t="n">
        <v>257</v>
      </c>
      <c r="H35" s="730" t="n">
        <v>127</v>
      </c>
      <c r="I35" s="730" t="n">
        <v>545</v>
      </c>
      <c r="J35" s="730" t="n">
        <v>470</v>
      </c>
      <c r="K35" s="730" t="n">
        <v>322</v>
      </c>
      <c r="L35" s="730" t="n">
        <v>1006</v>
      </c>
      <c r="M35" s="730" t="n">
        <v>1546</v>
      </c>
      <c r="N35" s="730" t="n">
        <v>597</v>
      </c>
      <c r="O35" s="730" t="n">
        <v>156</v>
      </c>
      <c r="P35" s="730" t="n">
        <v>303</v>
      </c>
      <c r="Q35" s="730" t="n">
        <v>216</v>
      </c>
      <c r="R35" s="730" t="n">
        <v>235</v>
      </c>
      <c r="S35" s="730" t="n">
        <v>198</v>
      </c>
      <c r="T35" s="730" t="n">
        <v>7240</v>
      </c>
      <c r="U35" s="730" t="n">
        <v>1296</v>
      </c>
      <c r="V35" s="731" t="n">
        <v>22</v>
      </c>
    </row>
    <row r="36" customFormat="false" ht="11.25" hidden="false" customHeight="true" outlineLevel="0" collapsed="false">
      <c r="A36" s="731" t="n">
        <v>23</v>
      </c>
      <c r="B36" s="732" t="s">
        <v>175</v>
      </c>
      <c r="C36" s="729" t="n">
        <v>3933</v>
      </c>
      <c r="D36" s="730" t="n">
        <v>358</v>
      </c>
      <c r="E36" s="730" t="n">
        <v>456</v>
      </c>
      <c r="F36" s="730" t="n">
        <v>269</v>
      </c>
      <c r="G36" s="730" t="n">
        <v>159</v>
      </c>
      <c r="H36" s="730" t="n">
        <v>22</v>
      </c>
      <c r="I36" s="730" t="n">
        <v>562</v>
      </c>
      <c r="J36" s="730" t="n">
        <v>269</v>
      </c>
      <c r="K36" s="730" t="n">
        <v>249</v>
      </c>
      <c r="L36" s="730" t="n">
        <v>508</v>
      </c>
      <c r="M36" s="730" t="n">
        <v>461</v>
      </c>
      <c r="N36" s="730" t="n">
        <v>152</v>
      </c>
      <c r="O36" s="730" t="n">
        <v>36</v>
      </c>
      <c r="P36" s="730" t="n">
        <v>169</v>
      </c>
      <c r="Q36" s="730" t="n">
        <v>91</v>
      </c>
      <c r="R36" s="730" t="n">
        <v>81</v>
      </c>
      <c r="S36" s="730" t="n">
        <v>91</v>
      </c>
      <c r="T36" s="730" t="n">
        <v>2905</v>
      </c>
      <c r="U36" s="730" t="n">
        <v>759</v>
      </c>
      <c r="V36" s="731" t="n">
        <v>23</v>
      </c>
    </row>
    <row r="37" customFormat="false" ht="11.25" hidden="false" customHeight="true" outlineLevel="0" collapsed="false">
      <c r="A37" s="731" t="n">
        <v>24</v>
      </c>
      <c r="B37" s="732" t="s">
        <v>176</v>
      </c>
      <c r="C37" s="729" t="n">
        <v>273</v>
      </c>
      <c r="D37" s="730" t="n">
        <v>17</v>
      </c>
      <c r="E37" s="730" t="n">
        <v>27</v>
      </c>
      <c r="F37" s="730" t="n">
        <v>10</v>
      </c>
      <c r="G37" s="730" t="n">
        <v>8</v>
      </c>
      <c r="H37" s="730" t="n">
        <v>0</v>
      </c>
      <c r="I37" s="730" t="n">
        <v>27</v>
      </c>
      <c r="J37" s="730" t="n">
        <v>22</v>
      </c>
      <c r="K37" s="730" t="n">
        <v>15</v>
      </c>
      <c r="L37" s="730" t="n">
        <v>62</v>
      </c>
      <c r="M37" s="730" t="n">
        <v>47</v>
      </c>
      <c r="N37" s="730" t="n">
        <v>10</v>
      </c>
      <c r="O37" s="730" t="n">
        <v>2</v>
      </c>
      <c r="P37" s="730" t="n">
        <v>11</v>
      </c>
      <c r="Q37" s="730" t="n">
        <v>2</v>
      </c>
      <c r="R37" s="730" t="n">
        <v>5</v>
      </c>
      <c r="S37" s="730" t="n">
        <v>8</v>
      </c>
      <c r="T37" s="730" t="n">
        <v>219</v>
      </c>
      <c r="U37" s="730" t="n">
        <v>44</v>
      </c>
      <c r="V37" s="731" t="n">
        <v>24</v>
      </c>
    </row>
    <row r="38" customFormat="false" ht="18" hidden="false" customHeight="true" outlineLevel="0" collapsed="false">
      <c r="A38" s="731" t="n">
        <v>25</v>
      </c>
      <c r="B38" s="732" t="s">
        <v>177</v>
      </c>
      <c r="C38" s="729" t="n">
        <v>19074</v>
      </c>
      <c r="D38" s="730" t="n">
        <v>2238</v>
      </c>
      <c r="E38" s="730" t="n">
        <v>3551</v>
      </c>
      <c r="F38" s="730" t="n">
        <v>486</v>
      </c>
      <c r="G38" s="730" t="n">
        <v>575</v>
      </c>
      <c r="H38" s="730" t="n">
        <v>257</v>
      </c>
      <c r="I38" s="730" t="n">
        <v>888</v>
      </c>
      <c r="J38" s="730" t="n">
        <v>1134</v>
      </c>
      <c r="K38" s="730" t="n">
        <v>706</v>
      </c>
      <c r="L38" s="730" t="n">
        <v>2307</v>
      </c>
      <c r="M38" s="730" t="n">
        <v>3443</v>
      </c>
      <c r="N38" s="730" t="n">
        <v>1156</v>
      </c>
      <c r="O38" s="730" t="n">
        <v>405</v>
      </c>
      <c r="P38" s="730" t="n">
        <v>623</v>
      </c>
      <c r="Q38" s="730" t="n">
        <v>467</v>
      </c>
      <c r="R38" s="730" t="n">
        <v>439</v>
      </c>
      <c r="S38" s="730" t="n">
        <v>399</v>
      </c>
      <c r="T38" s="730" t="n">
        <v>15818</v>
      </c>
      <c r="U38" s="730" t="n">
        <v>2770</v>
      </c>
      <c r="V38" s="731" t="n">
        <v>25</v>
      </c>
    </row>
    <row r="39" customFormat="false" ht="11.25" hidden="false" customHeight="true" outlineLevel="0" collapsed="false">
      <c r="A39" s="731" t="n">
        <v>26</v>
      </c>
      <c r="B39" s="732" t="s">
        <v>178</v>
      </c>
      <c r="C39" s="729" t="n">
        <v>4206</v>
      </c>
      <c r="D39" s="730" t="n">
        <v>375</v>
      </c>
      <c r="E39" s="730" t="n">
        <v>483</v>
      </c>
      <c r="F39" s="730" t="n">
        <v>279</v>
      </c>
      <c r="G39" s="730" t="n">
        <v>167</v>
      </c>
      <c r="H39" s="730" t="n">
        <v>22</v>
      </c>
      <c r="I39" s="730" t="n">
        <v>589</v>
      </c>
      <c r="J39" s="730" t="n">
        <v>291</v>
      </c>
      <c r="K39" s="730" t="n">
        <v>264</v>
      </c>
      <c r="L39" s="730" t="n">
        <v>570</v>
      </c>
      <c r="M39" s="730" t="n">
        <v>508</v>
      </c>
      <c r="N39" s="730" t="n">
        <v>162</v>
      </c>
      <c r="O39" s="730" t="n">
        <v>38</v>
      </c>
      <c r="P39" s="730" t="n">
        <v>180</v>
      </c>
      <c r="Q39" s="730" t="n">
        <v>93</v>
      </c>
      <c r="R39" s="730" t="n">
        <v>86</v>
      </c>
      <c r="S39" s="730" t="n">
        <v>99</v>
      </c>
      <c r="T39" s="730" t="n">
        <v>3124</v>
      </c>
      <c r="U39" s="730" t="n">
        <v>803</v>
      </c>
      <c r="V39" s="731" t="n">
        <v>26</v>
      </c>
    </row>
    <row r="40" customFormat="false" ht="18" hidden="false" customHeight="true" outlineLevel="0" collapsed="false">
      <c r="A40" s="711"/>
      <c r="B40" s="733" t="s">
        <v>179</v>
      </c>
      <c r="C40" s="729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30"/>
      <c r="U40" s="730"/>
    </row>
    <row r="41" customFormat="false" ht="11.25" hidden="false" customHeight="true" outlineLevel="0" collapsed="false">
      <c r="A41" s="731" t="n">
        <v>27</v>
      </c>
      <c r="B41" s="732" t="s">
        <v>521</v>
      </c>
      <c r="C41" s="729" t="n">
        <v>5701</v>
      </c>
      <c r="D41" s="730" t="n">
        <v>1102</v>
      </c>
      <c r="E41" s="730" t="n">
        <v>1022</v>
      </c>
      <c r="F41" s="730" t="n">
        <v>224</v>
      </c>
      <c r="G41" s="730" t="n">
        <v>40</v>
      </c>
      <c r="H41" s="730" t="n">
        <v>105</v>
      </c>
      <c r="I41" s="730" t="n">
        <v>625</v>
      </c>
      <c r="J41" s="730" t="n">
        <v>423</v>
      </c>
      <c r="K41" s="730" t="n">
        <v>56</v>
      </c>
      <c r="L41" s="730" t="n">
        <v>600</v>
      </c>
      <c r="M41" s="730" t="n">
        <v>954</v>
      </c>
      <c r="N41" s="730" t="n">
        <v>275</v>
      </c>
      <c r="O41" s="730" t="n">
        <v>61</v>
      </c>
      <c r="P41" s="730" t="n">
        <v>70</v>
      </c>
      <c r="Q41" s="730" t="n">
        <v>40</v>
      </c>
      <c r="R41" s="730" t="n">
        <v>76</v>
      </c>
      <c r="S41" s="730" t="n">
        <v>28</v>
      </c>
      <c r="T41" s="730" t="n">
        <v>5243</v>
      </c>
      <c r="U41" s="730" t="n">
        <v>234</v>
      </c>
      <c r="V41" s="731" t="n">
        <v>27</v>
      </c>
    </row>
    <row r="42" customFormat="false" ht="11.25" hidden="false" customHeight="true" outlineLevel="0" collapsed="false">
      <c r="A42" s="731" t="n">
        <v>28</v>
      </c>
      <c r="B42" s="732" t="s">
        <v>522</v>
      </c>
      <c r="C42" s="729" t="n">
        <v>3026</v>
      </c>
      <c r="D42" s="730" t="n">
        <v>614</v>
      </c>
      <c r="E42" s="730" t="n">
        <v>448</v>
      </c>
      <c r="F42" s="730" t="n">
        <v>142</v>
      </c>
      <c r="G42" s="730" t="n">
        <v>28</v>
      </c>
      <c r="H42" s="730" t="n">
        <v>55</v>
      </c>
      <c r="I42" s="730" t="n">
        <v>422</v>
      </c>
      <c r="J42" s="730" t="n">
        <v>237</v>
      </c>
      <c r="K42" s="730" t="n">
        <v>34</v>
      </c>
      <c r="L42" s="730" t="n">
        <v>343</v>
      </c>
      <c r="M42" s="730" t="n">
        <v>416</v>
      </c>
      <c r="N42" s="730" t="n">
        <v>154</v>
      </c>
      <c r="O42" s="730" t="n">
        <v>32</v>
      </c>
      <c r="P42" s="730" t="n">
        <v>25</v>
      </c>
      <c r="Q42" s="730" t="n">
        <v>8</v>
      </c>
      <c r="R42" s="730" t="n">
        <v>57</v>
      </c>
      <c r="S42" s="730" t="n">
        <v>11</v>
      </c>
      <c r="T42" s="730" t="n">
        <v>2778</v>
      </c>
      <c r="U42" s="730" t="n">
        <v>106</v>
      </c>
      <c r="V42" s="731" t="n">
        <v>28</v>
      </c>
    </row>
    <row r="43" customFormat="false" ht="9" hidden="false" customHeight="false" outlineLevel="0" collapsed="false">
      <c r="A43" s="731"/>
      <c r="T43" s="730"/>
      <c r="U43" s="730"/>
    </row>
    <row r="44" s="726" customFormat="true" ht="25.5" hidden="false" customHeight="true" outlineLevel="0" collapsed="false">
      <c r="A44" s="727" t="s">
        <v>517</v>
      </c>
      <c r="B44" s="727"/>
      <c r="C44" s="727"/>
      <c r="D44" s="727"/>
      <c r="E44" s="727"/>
      <c r="F44" s="727"/>
      <c r="G44" s="727"/>
      <c r="H44" s="727"/>
      <c r="I44" s="727"/>
      <c r="J44" s="717" t="s">
        <v>150</v>
      </c>
      <c r="K44" s="717"/>
      <c r="L44" s="717"/>
      <c r="M44" s="717"/>
      <c r="N44" s="717"/>
      <c r="O44" s="717"/>
      <c r="P44" s="717"/>
      <c r="Q44" s="717"/>
      <c r="R44" s="717"/>
      <c r="S44" s="717"/>
      <c r="T44" s="717"/>
      <c r="U44" s="717"/>
      <c r="V44" s="717"/>
      <c r="W44" s="725"/>
    </row>
    <row r="45" customFormat="false" ht="11.25" hidden="false" customHeight="true" outlineLevel="0" collapsed="false">
      <c r="A45" s="731" t="n">
        <v>29</v>
      </c>
      <c r="B45" s="396" t="s">
        <v>88</v>
      </c>
      <c r="C45" s="729" t="n">
        <v>19479</v>
      </c>
      <c r="D45" s="730" t="n">
        <v>2092</v>
      </c>
      <c r="E45" s="730" t="n">
        <v>3278</v>
      </c>
      <c r="F45" s="730" t="n">
        <v>817</v>
      </c>
      <c r="G45" s="730" t="n">
        <v>682</v>
      </c>
      <c r="H45" s="730" t="n">
        <v>246</v>
      </c>
      <c r="I45" s="730" t="n">
        <v>992</v>
      </c>
      <c r="J45" s="730" t="n">
        <v>1074</v>
      </c>
      <c r="K45" s="730" t="n">
        <v>1099</v>
      </c>
      <c r="L45" s="730" t="n">
        <v>2762</v>
      </c>
      <c r="M45" s="730" t="n">
        <v>2526</v>
      </c>
      <c r="N45" s="730" t="n">
        <v>1182</v>
      </c>
      <c r="O45" s="730" t="n">
        <v>290</v>
      </c>
      <c r="P45" s="730" t="n">
        <v>944</v>
      </c>
      <c r="Q45" s="730" t="n">
        <v>570</v>
      </c>
      <c r="R45" s="730" t="n">
        <v>455</v>
      </c>
      <c r="S45" s="730" t="n">
        <v>470</v>
      </c>
      <c r="T45" s="730" t="n">
        <v>14897</v>
      </c>
      <c r="U45" s="730" t="n">
        <v>3765</v>
      </c>
      <c r="V45" s="731" t="n">
        <v>29</v>
      </c>
    </row>
    <row r="46" customFormat="false" ht="11.25" hidden="false" customHeight="true" outlineLevel="0" collapsed="false">
      <c r="A46" s="731" t="n">
        <v>30</v>
      </c>
      <c r="B46" s="396" t="s">
        <v>520</v>
      </c>
      <c r="C46" s="729" t="n">
        <v>34</v>
      </c>
      <c r="D46" s="730" t="n">
        <v>3</v>
      </c>
      <c r="E46" s="730" t="n">
        <v>7</v>
      </c>
      <c r="F46" s="730" t="n">
        <v>0</v>
      </c>
      <c r="G46" s="730" t="n">
        <v>1</v>
      </c>
      <c r="H46" s="730" t="n">
        <v>0</v>
      </c>
      <c r="I46" s="730" t="n">
        <v>0</v>
      </c>
      <c r="J46" s="730" t="n">
        <v>1</v>
      </c>
      <c r="K46" s="730" t="n">
        <v>0</v>
      </c>
      <c r="L46" s="730" t="n">
        <v>5</v>
      </c>
      <c r="M46" s="730" t="n">
        <v>6</v>
      </c>
      <c r="N46" s="730" t="n">
        <v>6</v>
      </c>
      <c r="O46" s="730" t="n">
        <v>1</v>
      </c>
      <c r="P46" s="730" t="n">
        <v>2</v>
      </c>
      <c r="Q46" s="730" t="n">
        <v>0</v>
      </c>
      <c r="R46" s="730" t="n">
        <v>1</v>
      </c>
      <c r="S46" s="730" t="n">
        <v>1</v>
      </c>
      <c r="T46" s="730" t="n">
        <v>30</v>
      </c>
      <c r="U46" s="730" t="n">
        <v>4</v>
      </c>
      <c r="V46" s="731" t="n">
        <v>30</v>
      </c>
    </row>
    <row r="47" customFormat="false" ht="11.25" hidden="false" customHeight="true" outlineLevel="0" collapsed="false">
      <c r="A47" s="731" t="n">
        <v>31</v>
      </c>
      <c r="B47" s="732" t="s">
        <v>169</v>
      </c>
      <c r="C47" s="729" t="n">
        <v>102</v>
      </c>
      <c r="D47" s="730" t="n">
        <v>8</v>
      </c>
      <c r="E47" s="730" t="n">
        <v>23</v>
      </c>
      <c r="F47" s="730" t="n">
        <v>2</v>
      </c>
      <c r="G47" s="730" t="n">
        <v>2</v>
      </c>
      <c r="H47" s="730" t="n">
        <v>0</v>
      </c>
      <c r="I47" s="730" t="n">
        <v>1</v>
      </c>
      <c r="J47" s="730" t="n">
        <v>11</v>
      </c>
      <c r="K47" s="730" t="n">
        <v>1</v>
      </c>
      <c r="L47" s="730" t="n">
        <v>17</v>
      </c>
      <c r="M47" s="730" t="n">
        <v>16</v>
      </c>
      <c r="N47" s="730" t="n">
        <v>7</v>
      </c>
      <c r="O47" s="730" t="n">
        <v>6</v>
      </c>
      <c r="P47" s="730" t="n">
        <v>2</v>
      </c>
      <c r="Q47" s="730" t="n">
        <v>4</v>
      </c>
      <c r="R47" s="730" t="n">
        <v>2</v>
      </c>
      <c r="S47" s="730" t="n">
        <v>0</v>
      </c>
      <c r="T47" s="730" t="n">
        <v>91</v>
      </c>
      <c r="U47" s="730" t="n">
        <v>9</v>
      </c>
      <c r="V47" s="731" t="n">
        <v>31</v>
      </c>
    </row>
    <row r="48" customFormat="false" ht="11.25" hidden="false" customHeight="true" outlineLevel="0" collapsed="false">
      <c r="A48" s="731" t="n">
        <v>32</v>
      </c>
      <c r="B48" s="732" t="s">
        <v>170</v>
      </c>
      <c r="C48" s="729" t="n">
        <v>221</v>
      </c>
      <c r="D48" s="730" t="n">
        <v>23</v>
      </c>
      <c r="E48" s="730" t="n">
        <v>46</v>
      </c>
      <c r="F48" s="730" t="n">
        <v>6</v>
      </c>
      <c r="G48" s="730" t="n">
        <v>6</v>
      </c>
      <c r="H48" s="730" t="n">
        <v>1</v>
      </c>
      <c r="I48" s="730" t="n">
        <v>1</v>
      </c>
      <c r="J48" s="730" t="n">
        <v>17</v>
      </c>
      <c r="K48" s="730" t="n">
        <v>3</v>
      </c>
      <c r="L48" s="730" t="n">
        <v>45</v>
      </c>
      <c r="M48" s="730" t="n">
        <v>42</v>
      </c>
      <c r="N48" s="730" t="n">
        <v>4</v>
      </c>
      <c r="O48" s="730" t="n">
        <v>4</v>
      </c>
      <c r="P48" s="730" t="n">
        <v>8</v>
      </c>
      <c r="Q48" s="730" t="n">
        <v>7</v>
      </c>
      <c r="R48" s="730" t="n">
        <v>5</v>
      </c>
      <c r="S48" s="730" t="n">
        <v>3</v>
      </c>
      <c r="T48" s="730" t="n">
        <v>188</v>
      </c>
      <c r="U48" s="730" t="n">
        <v>27</v>
      </c>
      <c r="V48" s="731" t="n">
        <v>32</v>
      </c>
    </row>
    <row r="49" customFormat="false" ht="11.25" hidden="false" customHeight="true" outlineLevel="0" collapsed="false">
      <c r="A49" s="731" t="n">
        <v>33</v>
      </c>
      <c r="B49" s="732" t="s">
        <v>171</v>
      </c>
      <c r="C49" s="729" t="n">
        <v>628</v>
      </c>
      <c r="D49" s="730" t="n">
        <v>107</v>
      </c>
      <c r="E49" s="730" t="n">
        <v>129</v>
      </c>
      <c r="F49" s="730" t="n">
        <v>30</v>
      </c>
      <c r="G49" s="730" t="n">
        <v>17</v>
      </c>
      <c r="H49" s="730" t="n">
        <v>0</v>
      </c>
      <c r="I49" s="730" t="n">
        <v>12</v>
      </c>
      <c r="J49" s="730" t="n">
        <v>42</v>
      </c>
      <c r="K49" s="730" t="n">
        <v>23</v>
      </c>
      <c r="L49" s="730" t="n">
        <v>79</v>
      </c>
      <c r="M49" s="730" t="n">
        <v>98</v>
      </c>
      <c r="N49" s="730" t="n">
        <v>24</v>
      </c>
      <c r="O49" s="730" t="n">
        <v>17</v>
      </c>
      <c r="P49" s="730" t="n">
        <v>13</v>
      </c>
      <c r="Q49" s="730" t="n">
        <v>11</v>
      </c>
      <c r="R49" s="730" t="n">
        <v>15</v>
      </c>
      <c r="S49" s="730" t="n">
        <v>11</v>
      </c>
      <c r="T49" s="730" t="n">
        <v>523</v>
      </c>
      <c r="U49" s="730" t="n">
        <v>75</v>
      </c>
      <c r="V49" s="731" t="n">
        <v>33</v>
      </c>
    </row>
    <row r="50" customFormat="false" ht="11.25" hidden="false" customHeight="true" outlineLevel="0" collapsed="false">
      <c r="A50" s="731" t="n">
        <v>34</v>
      </c>
      <c r="B50" s="732" t="s">
        <v>172</v>
      </c>
      <c r="C50" s="729" t="n">
        <v>1378</v>
      </c>
      <c r="D50" s="730" t="n">
        <v>167</v>
      </c>
      <c r="E50" s="730" t="n">
        <v>327</v>
      </c>
      <c r="F50" s="730" t="n">
        <v>49</v>
      </c>
      <c r="G50" s="730" t="n">
        <v>28</v>
      </c>
      <c r="H50" s="730" t="n">
        <v>20</v>
      </c>
      <c r="I50" s="730" t="n">
        <v>29</v>
      </c>
      <c r="J50" s="730" t="n">
        <v>101</v>
      </c>
      <c r="K50" s="730" t="n">
        <v>64</v>
      </c>
      <c r="L50" s="730" t="n">
        <v>185</v>
      </c>
      <c r="M50" s="730" t="n">
        <v>179</v>
      </c>
      <c r="N50" s="730" t="n">
        <v>56</v>
      </c>
      <c r="O50" s="730" t="n">
        <v>40</v>
      </c>
      <c r="P50" s="730" t="n">
        <v>45</v>
      </c>
      <c r="Q50" s="730" t="n">
        <v>33</v>
      </c>
      <c r="R50" s="730" t="n">
        <v>26</v>
      </c>
      <c r="S50" s="730" t="n">
        <v>29</v>
      </c>
      <c r="T50" s="730" t="n">
        <v>1130</v>
      </c>
      <c r="U50" s="730" t="n">
        <v>199</v>
      </c>
      <c r="V50" s="731" t="n">
        <v>34</v>
      </c>
    </row>
    <row r="51" customFormat="false" ht="11.25" hidden="false" customHeight="true" outlineLevel="0" collapsed="false">
      <c r="A51" s="731" t="n">
        <v>35</v>
      </c>
      <c r="B51" s="732" t="s">
        <v>173</v>
      </c>
      <c r="C51" s="729" t="n">
        <v>3442</v>
      </c>
      <c r="D51" s="730" t="n">
        <v>394</v>
      </c>
      <c r="E51" s="730" t="n">
        <v>724</v>
      </c>
      <c r="F51" s="730" t="n">
        <v>118</v>
      </c>
      <c r="G51" s="730" t="n">
        <v>92</v>
      </c>
      <c r="H51" s="730" t="n">
        <v>73</v>
      </c>
      <c r="I51" s="730" t="n">
        <v>74</v>
      </c>
      <c r="J51" s="730" t="n">
        <v>176</v>
      </c>
      <c r="K51" s="730" t="n">
        <v>152</v>
      </c>
      <c r="L51" s="730" t="n">
        <v>458</v>
      </c>
      <c r="M51" s="730" t="n">
        <v>518</v>
      </c>
      <c r="N51" s="730" t="n">
        <v>181</v>
      </c>
      <c r="O51" s="730" t="n">
        <v>70</v>
      </c>
      <c r="P51" s="730" t="n">
        <v>135</v>
      </c>
      <c r="Q51" s="730" t="n">
        <v>107</v>
      </c>
      <c r="R51" s="730" t="n">
        <v>92</v>
      </c>
      <c r="S51" s="730" t="n">
        <v>78</v>
      </c>
      <c r="T51" s="730" t="n">
        <v>2760</v>
      </c>
      <c r="U51" s="730" t="n">
        <v>564</v>
      </c>
      <c r="V51" s="731" t="n">
        <v>35</v>
      </c>
    </row>
    <row r="52" customFormat="false" ht="11.25" hidden="false" customHeight="true" outlineLevel="0" collapsed="false">
      <c r="A52" s="731" t="n">
        <v>36</v>
      </c>
      <c r="B52" s="732" t="s">
        <v>174</v>
      </c>
      <c r="C52" s="729" t="n">
        <v>7428</v>
      </c>
      <c r="D52" s="730" t="n">
        <v>875</v>
      </c>
      <c r="E52" s="730" t="n">
        <v>1352</v>
      </c>
      <c r="F52" s="730" t="n">
        <v>215</v>
      </c>
      <c r="G52" s="730" t="n">
        <v>232</v>
      </c>
      <c r="H52" s="730" t="n">
        <v>117</v>
      </c>
      <c r="I52" s="730" t="n">
        <v>298</v>
      </c>
      <c r="J52" s="730" t="n">
        <v>383</v>
      </c>
      <c r="K52" s="730" t="n">
        <v>364</v>
      </c>
      <c r="L52" s="730" t="n">
        <v>968</v>
      </c>
      <c r="M52" s="730" t="n">
        <v>1082</v>
      </c>
      <c r="N52" s="730" t="n">
        <v>571</v>
      </c>
      <c r="O52" s="730" t="n">
        <v>101</v>
      </c>
      <c r="P52" s="730" t="n">
        <v>311</v>
      </c>
      <c r="Q52" s="730" t="n">
        <v>202</v>
      </c>
      <c r="R52" s="730" t="n">
        <v>177</v>
      </c>
      <c r="S52" s="730" t="n">
        <v>180</v>
      </c>
      <c r="T52" s="730" t="n">
        <v>5924</v>
      </c>
      <c r="U52" s="730" t="n">
        <v>1289</v>
      </c>
      <c r="V52" s="731" t="n">
        <v>36</v>
      </c>
    </row>
    <row r="53" customFormat="false" ht="11.25" hidden="false" customHeight="true" outlineLevel="0" collapsed="false">
      <c r="A53" s="731" t="n">
        <v>37</v>
      </c>
      <c r="B53" s="732" t="s">
        <v>175</v>
      </c>
      <c r="C53" s="729" t="n">
        <v>5678</v>
      </c>
      <c r="D53" s="730" t="n">
        <v>472</v>
      </c>
      <c r="E53" s="730" t="n">
        <v>622</v>
      </c>
      <c r="F53" s="730" t="n">
        <v>377</v>
      </c>
      <c r="G53" s="730" t="n">
        <v>293</v>
      </c>
      <c r="H53" s="730" t="n">
        <v>34</v>
      </c>
      <c r="I53" s="730" t="n">
        <v>475</v>
      </c>
      <c r="J53" s="730" t="n">
        <v>303</v>
      </c>
      <c r="K53" s="730" t="n">
        <v>461</v>
      </c>
      <c r="L53" s="730" t="n">
        <v>894</v>
      </c>
      <c r="M53" s="730" t="n">
        <v>520</v>
      </c>
      <c r="N53" s="730" t="n">
        <v>306</v>
      </c>
      <c r="O53" s="730" t="n">
        <v>51</v>
      </c>
      <c r="P53" s="730" t="n">
        <v>386</v>
      </c>
      <c r="Q53" s="730" t="n">
        <v>203</v>
      </c>
      <c r="R53" s="730" t="n">
        <v>132</v>
      </c>
      <c r="S53" s="730" t="n">
        <v>149</v>
      </c>
      <c r="T53" s="730" t="n">
        <v>3809</v>
      </c>
      <c r="U53" s="730" t="n">
        <v>1492</v>
      </c>
      <c r="V53" s="731" t="n">
        <v>37</v>
      </c>
    </row>
    <row r="54" customFormat="false" ht="11.25" hidden="false" customHeight="true" outlineLevel="0" collapsed="false">
      <c r="A54" s="731" t="n">
        <v>38</v>
      </c>
      <c r="B54" s="732" t="s">
        <v>176</v>
      </c>
      <c r="C54" s="729" t="n">
        <v>568</v>
      </c>
      <c r="D54" s="730" t="n">
        <v>43</v>
      </c>
      <c r="E54" s="730" t="n">
        <v>48</v>
      </c>
      <c r="F54" s="730" t="n">
        <v>20</v>
      </c>
      <c r="G54" s="730" t="n">
        <v>11</v>
      </c>
      <c r="H54" s="730" t="n">
        <v>1</v>
      </c>
      <c r="I54" s="730" t="n">
        <v>102</v>
      </c>
      <c r="J54" s="730" t="n">
        <v>40</v>
      </c>
      <c r="K54" s="730" t="n">
        <v>31</v>
      </c>
      <c r="L54" s="730" t="n">
        <v>111</v>
      </c>
      <c r="M54" s="730" t="n">
        <v>65</v>
      </c>
      <c r="N54" s="730" t="n">
        <v>27</v>
      </c>
      <c r="O54" s="730" t="n">
        <v>0</v>
      </c>
      <c r="P54" s="730" t="n">
        <v>42</v>
      </c>
      <c r="Q54" s="730" t="n">
        <v>3</v>
      </c>
      <c r="R54" s="730" t="n">
        <v>5</v>
      </c>
      <c r="S54" s="730" t="n">
        <v>19</v>
      </c>
      <c r="T54" s="730" t="n">
        <v>442</v>
      </c>
      <c r="U54" s="730" t="n">
        <v>106</v>
      </c>
      <c r="V54" s="731" t="n">
        <v>38</v>
      </c>
    </row>
    <row r="55" customFormat="false" ht="18" hidden="false" customHeight="true" outlineLevel="0" collapsed="false">
      <c r="A55" s="731" t="n">
        <v>39</v>
      </c>
      <c r="B55" s="732" t="s">
        <v>177</v>
      </c>
      <c r="C55" s="729" t="n">
        <v>13233</v>
      </c>
      <c r="D55" s="730" t="n">
        <v>1577</v>
      </c>
      <c r="E55" s="730" t="n">
        <v>2608</v>
      </c>
      <c r="F55" s="730" t="n">
        <v>420</v>
      </c>
      <c r="G55" s="730" t="n">
        <v>378</v>
      </c>
      <c r="H55" s="730" t="n">
        <v>211</v>
      </c>
      <c r="I55" s="730" t="n">
        <v>415</v>
      </c>
      <c r="J55" s="730" t="n">
        <v>731</v>
      </c>
      <c r="K55" s="730" t="n">
        <v>607</v>
      </c>
      <c r="L55" s="730" t="n">
        <v>1757</v>
      </c>
      <c r="M55" s="730" t="n">
        <v>1941</v>
      </c>
      <c r="N55" s="730" t="n">
        <v>849</v>
      </c>
      <c r="O55" s="730" t="n">
        <v>239</v>
      </c>
      <c r="P55" s="730" t="n">
        <v>516</v>
      </c>
      <c r="Q55" s="730" t="n">
        <v>364</v>
      </c>
      <c r="R55" s="730" t="n">
        <v>318</v>
      </c>
      <c r="S55" s="730" t="n">
        <v>302</v>
      </c>
      <c r="T55" s="730" t="n">
        <v>10646</v>
      </c>
      <c r="U55" s="730" t="n">
        <v>2167</v>
      </c>
      <c r="V55" s="731" t="n">
        <v>39</v>
      </c>
    </row>
    <row r="56" customFormat="false" ht="11.25" hidden="false" customHeight="true" outlineLevel="0" collapsed="false">
      <c r="A56" s="731" t="n">
        <v>40</v>
      </c>
      <c r="B56" s="732" t="s">
        <v>178</v>
      </c>
      <c r="C56" s="729" t="n">
        <v>6246</v>
      </c>
      <c r="D56" s="730" t="n">
        <v>515</v>
      </c>
      <c r="E56" s="730" t="n">
        <v>670</v>
      </c>
      <c r="F56" s="730" t="n">
        <v>397</v>
      </c>
      <c r="G56" s="730" t="n">
        <v>304</v>
      </c>
      <c r="H56" s="730" t="n">
        <v>35</v>
      </c>
      <c r="I56" s="730" t="n">
        <v>577</v>
      </c>
      <c r="J56" s="730" t="n">
        <v>343</v>
      </c>
      <c r="K56" s="730" t="n">
        <v>492</v>
      </c>
      <c r="L56" s="730" t="n">
        <v>1005</v>
      </c>
      <c r="M56" s="730" t="n">
        <v>585</v>
      </c>
      <c r="N56" s="730" t="n">
        <v>333</v>
      </c>
      <c r="O56" s="730" t="n">
        <v>51</v>
      </c>
      <c r="P56" s="730" t="n">
        <v>428</v>
      </c>
      <c r="Q56" s="730" t="n">
        <v>206</v>
      </c>
      <c r="R56" s="730" t="n">
        <v>137</v>
      </c>
      <c r="S56" s="730" t="n">
        <v>168</v>
      </c>
      <c r="T56" s="730" t="n">
        <v>4251</v>
      </c>
      <c r="U56" s="730" t="n">
        <v>1598</v>
      </c>
      <c r="V56" s="731" t="n">
        <v>40</v>
      </c>
    </row>
    <row r="57" customFormat="false" ht="18" hidden="false" customHeight="true" outlineLevel="0" collapsed="false">
      <c r="A57" s="711"/>
      <c r="B57" s="733" t="s">
        <v>179</v>
      </c>
      <c r="C57" s="729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30"/>
      <c r="U57" s="730"/>
    </row>
    <row r="58" customFormat="false" ht="11.25" hidden="false" customHeight="true" outlineLevel="0" collapsed="false">
      <c r="A58" s="731" t="n">
        <v>41</v>
      </c>
      <c r="B58" s="732" t="s">
        <v>521</v>
      </c>
      <c r="C58" s="729" t="n">
        <v>4215</v>
      </c>
      <c r="D58" s="730" t="n">
        <v>802</v>
      </c>
      <c r="E58" s="730" t="n">
        <v>773</v>
      </c>
      <c r="F58" s="730" t="n">
        <v>193</v>
      </c>
      <c r="G58" s="730" t="n">
        <v>31</v>
      </c>
      <c r="H58" s="730" t="n">
        <v>90</v>
      </c>
      <c r="I58" s="730" t="n">
        <v>377</v>
      </c>
      <c r="J58" s="730" t="n">
        <v>326</v>
      </c>
      <c r="K58" s="730" t="n">
        <v>38</v>
      </c>
      <c r="L58" s="730" t="n">
        <v>546</v>
      </c>
      <c r="M58" s="730" t="n">
        <v>555</v>
      </c>
      <c r="N58" s="730" t="n">
        <v>253</v>
      </c>
      <c r="O58" s="730" t="n">
        <v>41</v>
      </c>
      <c r="P58" s="730" t="n">
        <v>67</v>
      </c>
      <c r="Q58" s="730" t="n">
        <v>33</v>
      </c>
      <c r="R58" s="730" t="n">
        <v>71</v>
      </c>
      <c r="S58" s="730" t="n">
        <v>19</v>
      </c>
      <c r="T58" s="730" t="n">
        <v>3834</v>
      </c>
      <c r="U58" s="730" t="n">
        <v>188</v>
      </c>
      <c r="V58" s="731" t="n">
        <v>41</v>
      </c>
    </row>
    <row r="59" customFormat="false" ht="11.25" hidden="false" customHeight="true" outlineLevel="0" collapsed="false">
      <c r="A59" s="731" t="n">
        <v>42</v>
      </c>
      <c r="B59" s="732" t="s">
        <v>522</v>
      </c>
      <c r="C59" s="729" t="n">
        <v>2233</v>
      </c>
      <c r="D59" s="730" t="n">
        <v>443</v>
      </c>
      <c r="E59" s="730" t="n">
        <v>326</v>
      </c>
      <c r="F59" s="730" t="n">
        <v>124</v>
      </c>
      <c r="G59" s="730" t="n">
        <v>19</v>
      </c>
      <c r="H59" s="730" t="n">
        <v>44</v>
      </c>
      <c r="I59" s="730" t="n">
        <v>253</v>
      </c>
      <c r="J59" s="730" t="n">
        <v>177</v>
      </c>
      <c r="K59" s="730" t="n">
        <v>23</v>
      </c>
      <c r="L59" s="730" t="n">
        <v>322</v>
      </c>
      <c r="M59" s="730" t="n">
        <v>220</v>
      </c>
      <c r="N59" s="730" t="n">
        <v>180</v>
      </c>
      <c r="O59" s="730" t="n">
        <v>15</v>
      </c>
      <c r="P59" s="730" t="n">
        <v>25</v>
      </c>
      <c r="Q59" s="730" t="n">
        <v>10</v>
      </c>
      <c r="R59" s="730" t="n">
        <v>47</v>
      </c>
      <c r="S59" s="730" t="n">
        <v>5</v>
      </c>
      <c r="T59" s="730" t="n">
        <v>2027</v>
      </c>
      <c r="U59" s="730" t="n">
        <v>82</v>
      </c>
      <c r="V59" s="731" t="n">
        <v>42</v>
      </c>
    </row>
    <row r="60" customFormat="false" ht="9" hidden="false" customHeight="false" outlineLevel="0" collapsed="false">
      <c r="A60" s="735" t="s">
        <v>186</v>
      </c>
    </row>
    <row r="61" customFormat="false" ht="9" hidden="false" customHeight="false" outlineLevel="0" collapsed="false">
      <c r="A61" s="735" t="s">
        <v>187</v>
      </c>
    </row>
  </sheetData>
  <mergeCells count="38">
    <mergeCell ref="M1:P1"/>
    <mergeCell ref="A2:I2"/>
    <mergeCell ref="J2:V2"/>
    <mergeCell ref="A3:I3"/>
    <mergeCell ref="J3:V3"/>
    <mergeCell ref="A4:I4"/>
    <mergeCell ref="J4:V4"/>
    <mergeCell ref="A5:I5"/>
    <mergeCell ref="J5:V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10" width="3.14"/>
    <col collapsed="false" customWidth="true" hidden="false" outlineLevel="0" max="2" min="2" style="710" width="36.42"/>
    <col collapsed="false" customWidth="true" hidden="false" outlineLevel="0" max="3" min="3" style="710" width="8.7"/>
    <col collapsed="false" customWidth="true" hidden="false" outlineLevel="0" max="4" min="4" style="710" width="9.99"/>
    <col collapsed="false" customWidth="true" hidden="false" outlineLevel="0" max="6" min="5" style="710" width="8.14"/>
    <col collapsed="false" customWidth="true" hidden="false" outlineLevel="0" max="7" min="7" style="710" width="7.99"/>
    <col collapsed="false" customWidth="true" hidden="false" outlineLevel="0" max="8" min="8" style="710" width="7.85"/>
    <col collapsed="false" customWidth="true" hidden="false" outlineLevel="0" max="9" min="9" style="710" width="7.56"/>
    <col collapsed="false" customWidth="true" hidden="false" outlineLevel="0" max="19" min="10" style="710" width="7.7"/>
    <col collapsed="false" customWidth="true" hidden="false" outlineLevel="0" max="20" min="20" style="710" width="9.14"/>
    <col collapsed="false" customWidth="true" hidden="false" outlineLevel="0" max="21" min="21" style="710" width="8.28"/>
    <col collapsed="false" customWidth="true" hidden="false" outlineLevel="0" max="22" min="22" style="710" width="3.42"/>
    <col collapsed="false" customWidth="true" hidden="false" outlineLevel="0" max="23" min="23" style="711" width="4.41"/>
    <col collapsed="false" customWidth="false" hidden="false" outlineLevel="0" max="257" min="24" style="711" width="11.42"/>
  </cols>
  <sheetData>
    <row r="1" customFormat="false" ht="11.1" hidden="false" customHeight="true" outlineLevel="0" collapsed="false">
      <c r="A1" s="710" t="s">
        <v>523</v>
      </c>
      <c r="C1" s="712"/>
      <c r="D1" s="712"/>
      <c r="E1" s="712"/>
      <c r="F1" s="712"/>
      <c r="H1" s="713"/>
      <c r="I1" s="714"/>
      <c r="J1" s="715"/>
      <c r="K1" s="713"/>
      <c r="L1" s="713"/>
      <c r="M1" s="716"/>
      <c r="N1" s="716"/>
      <c r="O1" s="716"/>
      <c r="P1" s="716"/>
      <c r="Q1" s="713"/>
      <c r="R1" s="713"/>
      <c r="S1" s="713"/>
      <c r="T1" s="713"/>
      <c r="U1" s="712"/>
      <c r="V1" s="712" t="str">
        <f aca="false">A1</f>
        <v>LT3_Einzelbetreuung</v>
      </c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/>
      <c r="I2" s="177"/>
      <c r="J2" s="177" t="s">
        <v>201</v>
      </c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</row>
    <row r="3" customFormat="false" ht="12" hidden="false" customHeight="true" outlineLevel="0" collapsed="false">
      <c r="A3" s="717" t="s">
        <v>519</v>
      </c>
      <c r="B3" s="717"/>
      <c r="C3" s="717"/>
      <c r="D3" s="717"/>
      <c r="E3" s="717"/>
      <c r="F3" s="717"/>
      <c r="G3" s="717"/>
      <c r="H3" s="717"/>
      <c r="I3" s="717"/>
      <c r="J3" s="717" t="s">
        <v>519</v>
      </c>
      <c r="K3" s="717"/>
      <c r="L3" s="717"/>
      <c r="M3" s="717"/>
      <c r="N3" s="717"/>
      <c r="O3" s="717"/>
      <c r="P3" s="717"/>
      <c r="Q3" s="717"/>
      <c r="R3" s="717"/>
      <c r="S3" s="717"/>
      <c r="T3" s="717"/>
      <c r="U3" s="717"/>
      <c r="V3" s="717"/>
      <c r="W3" s="713"/>
      <c r="X3" s="713"/>
    </row>
    <row r="4" customFormat="false" ht="12" hidden="false" customHeight="true" outlineLevel="0" collapsed="false">
      <c r="A4" s="718" t="s">
        <v>505</v>
      </c>
      <c r="B4" s="718"/>
      <c r="C4" s="718"/>
      <c r="D4" s="718"/>
      <c r="E4" s="718"/>
      <c r="F4" s="718"/>
      <c r="G4" s="718"/>
      <c r="H4" s="718"/>
      <c r="I4" s="718"/>
      <c r="J4" s="718" t="s">
        <v>505</v>
      </c>
      <c r="K4" s="718"/>
      <c r="L4" s="718"/>
      <c r="M4" s="718"/>
      <c r="N4" s="718"/>
      <c r="O4" s="718"/>
      <c r="P4" s="718"/>
      <c r="Q4" s="718"/>
      <c r="R4" s="718"/>
      <c r="S4" s="718"/>
      <c r="T4" s="718"/>
      <c r="U4" s="718"/>
      <c r="V4" s="718"/>
      <c r="W4" s="713"/>
      <c r="X4" s="713"/>
    </row>
    <row r="5" customFormat="false" ht="12" hidden="false" customHeight="true" outlineLevel="0" collapsed="false">
      <c r="A5" s="717" t="s">
        <v>90</v>
      </c>
      <c r="B5" s="717"/>
      <c r="C5" s="717"/>
      <c r="D5" s="717"/>
      <c r="E5" s="717"/>
      <c r="F5" s="717"/>
      <c r="G5" s="717"/>
      <c r="H5" s="717"/>
      <c r="I5" s="717"/>
      <c r="J5" s="717" t="s">
        <v>90</v>
      </c>
      <c r="K5" s="717"/>
      <c r="L5" s="717"/>
      <c r="M5" s="717"/>
      <c r="N5" s="717"/>
      <c r="O5" s="717"/>
      <c r="P5" s="717"/>
      <c r="Q5" s="717"/>
      <c r="R5" s="717"/>
      <c r="S5" s="717"/>
      <c r="T5" s="717"/>
      <c r="U5" s="717"/>
      <c r="V5" s="717"/>
      <c r="W5" s="713"/>
      <c r="X5" s="713"/>
    </row>
    <row r="6" customFormat="false" ht="2.25" hidden="false" customHeight="true" outlineLevel="0" collapsed="false">
      <c r="W6" s="719"/>
    </row>
    <row r="7" customFormat="false" ht="10.5" hidden="false" customHeight="true" outlineLevel="0" collapsed="false">
      <c r="A7" s="720" t="s">
        <v>368</v>
      </c>
      <c r="B7" s="721" t="s">
        <v>148</v>
      </c>
      <c r="C7" s="721" t="s">
        <v>143</v>
      </c>
      <c r="D7" s="721" t="s">
        <v>481</v>
      </c>
      <c r="E7" s="721" t="s">
        <v>482</v>
      </c>
      <c r="F7" s="721" t="s">
        <v>483</v>
      </c>
      <c r="G7" s="721" t="s">
        <v>484</v>
      </c>
      <c r="H7" s="720" t="s">
        <v>485</v>
      </c>
      <c r="I7" s="722" t="s">
        <v>486</v>
      </c>
      <c r="J7" s="720" t="s">
        <v>487</v>
      </c>
      <c r="K7" s="721" t="s">
        <v>488</v>
      </c>
      <c r="L7" s="721" t="s">
        <v>489</v>
      </c>
      <c r="M7" s="721" t="s">
        <v>490</v>
      </c>
      <c r="N7" s="721" t="s">
        <v>491</v>
      </c>
      <c r="O7" s="721" t="s">
        <v>492</v>
      </c>
      <c r="P7" s="721" t="s">
        <v>493</v>
      </c>
      <c r="Q7" s="721" t="s">
        <v>494</v>
      </c>
      <c r="R7" s="720" t="s">
        <v>495</v>
      </c>
      <c r="S7" s="721" t="s">
        <v>496</v>
      </c>
      <c r="T7" s="723" t="s">
        <v>497</v>
      </c>
      <c r="U7" s="723"/>
      <c r="V7" s="724" t="s">
        <v>368</v>
      </c>
      <c r="W7" s="719"/>
    </row>
    <row r="8" customFormat="false" ht="10.5" hidden="false" customHeight="true" outlineLevel="0" collapsed="false">
      <c r="A8" s="720"/>
      <c r="B8" s="721"/>
      <c r="C8" s="721"/>
      <c r="D8" s="721"/>
      <c r="E8" s="721"/>
      <c r="F8" s="721"/>
      <c r="G8" s="721"/>
      <c r="H8" s="720"/>
      <c r="I8" s="722"/>
      <c r="J8" s="720"/>
      <c r="K8" s="721"/>
      <c r="L8" s="721"/>
      <c r="M8" s="721"/>
      <c r="N8" s="721"/>
      <c r="O8" s="721"/>
      <c r="P8" s="721"/>
      <c r="Q8" s="721"/>
      <c r="R8" s="720"/>
      <c r="S8" s="721"/>
      <c r="T8" s="721" t="s">
        <v>498</v>
      </c>
      <c r="U8" s="721" t="s">
        <v>499</v>
      </c>
      <c r="V8" s="724"/>
      <c r="W8" s="719"/>
    </row>
    <row r="9" s="726" customFormat="true" ht="22.5" hidden="false" customHeight="true" outlineLevel="0" collapsed="false">
      <c r="A9" s="720"/>
      <c r="B9" s="721"/>
      <c r="C9" s="721"/>
      <c r="D9" s="721"/>
      <c r="E9" s="721"/>
      <c r="F9" s="721"/>
      <c r="G9" s="721"/>
      <c r="H9" s="720"/>
      <c r="I9" s="722"/>
      <c r="J9" s="720"/>
      <c r="K9" s="721"/>
      <c r="L9" s="721"/>
      <c r="M9" s="721"/>
      <c r="N9" s="721"/>
      <c r="O9" s="721"/>
      <c r="P9" s="721"/>
      <c r="Q9" s="721"/>
      <c r="R9" s="720"/>
      <c r="S9" s="721"/>
      <c r="T9" s="721"/>
      <c r="U9" s="721"/>
      <c r="V9" s="724"/>
      <c r="W9" s="725"/>
    </row>
    <row r="10" s="726" customFormat="true" ht="25.5" hidden="false" customHeight="true" outlineLevel="0" collapsed="false">
      <c r="A10" s="727" t="s">
        <v>149</v>
      </c>
      <c r="B10" s="727"/>
      <c r="C10" s="727"/>
      <c r="D10" s="727"/>
      <c r="E10" s="727"/>
      <c r="F10" s="727"/>
      <c r="G10" s="727"/>
      <c r="H10" s="727"/>
      <c r="I10" s="727"/>
      <c r="J10" s="717" t="s">
        <v>150</v>
      </c>
      <c r="K10" s="717"/>
      <c r="L10" s="717"/>
      <c r="M10" s="717"/>
      <c r="N10" s="717"/>
      <c r="O10" s="717"/>
      <c r="P10" s="717"/>
      <c r="Q10" s="717"/>
      <c r="R10" s="717"/>
      <c r="S10" s="717"/>
      <c r="T10" s="717"/>
      <c r="U10" s="717"/>
      <c r="V10" s="717"/>
      <c r="W10" s="725"/>
    </row>
    <row r="11" customFormat="false" ht="11.25" hidden="false" customHeight="true" outlineLevel="0" collapsed="false">
      <c r="A11" s="728" t="n">
        <v>1</v>
      </c>
      <c r="B11" s="396" t="s">
        <v>88</v>
      </c>
      <c r="C11" s="729" t="n">
        <v>13784</v>
      </c>
      <c r="D11" s="730" t="n">
        <v>1323</v>
      </c>
      <c r="E11" s="730" t="n">
        <v>2230</v>
      </c>
      <c r="F11" s="730" t="n">
        <v>532</v>
      </c>
      <c r="G11" s="730" t="n">
        <v>447</v>
      </c>
      <c r="H11" s="730" t="n">
        <v>198</v>
      </c>
      <c r="I11" s="730" t="n">
        <v>1072</v>
      </c>
      <c r="J11" s="730" t="n">
        <v>748</v>
      </c>
      <c r="K11" s="730" t="n">
        <v>647</v>
      </c>
      <c r="L11" s="730" t="n">
        <v>1790</v>
      </c>
      <c r="M11" s="730" t="n">
        <v>2237</v>
      </c>
      <c r="N11" s="730" t="n">
        <v>856</v>
      </c>
      <c r="O11" s="730" t="n">
        <v>152</v>
      </c>
      <c r="P11" s="730" t="n">
        <v>542</v>
      </c>
      <c r="Q11" s="730" t="n">
        <v>393</v>
      </c>
      <c r="R11" s="730" t="n">
        <v>320</v>
      </c>
      <c r="S11" s="730" t="n">
        <v>297</v>
      </c>
      <c r="T11" s="730" t="n">
        <v>10926</v>
      </c>
      <c r="U11" s="730" t="n">
        <v>2326</v>
      </c>
      <c r="V11" s="731" t="n">
        <v>1</v>
      </c>
    </row>
    <row r="12" customFormat="false" ht="11.25" hidden="false" customHeight="true" outlineLevel="0" collapsed="false">
      <c r="A12" s="728" t="n">
        <v>2</v>
      </c>
      <c r="B12" s="396" t="s">
        <v>520</v>
      </c>
      <c r="C12" s="729" t="n">
        <v>78</v>
      </c>
      <c r="D12" s="730" t="n">
        <v>4</v>
      </c>
      <c r="E12" s="730" t="n">
        <v>13</v>
      </c>
      <c r="F12" s="730" t="n">
        <v>1</v>
      </c>
      <c r="G12" s="730" t="n">
        <v>0</v>
      </c>
      <c r="H12" s="730" t="n">
        <v>0</v>
      </c>
      <c r="I12" s="730" t="n">
        <v>2</v>
      </c>
      <c r="J12" s="730" t="n">
        <v>3</v>
      </c>
      <c r="K12" s="730" t="n">
        <v>2</v>
      </c>
      <c r="L12" s="730" t="n">
        <v>17</v>
      </c>
      <c r="M12" s="730" t="n">
        <v>19</v>
      </c>
      <c r="N12" s="730" t="n">
        <v>7</v>
      </c>
      <c r="O12" s="730" t="n">
        <v>5</v>
      </c>
      <c r="P12" s="730" t="n">
        <v>1</v>
      </c>
      <c r="Q12" s="730" t="n">
        <v>1</v>
      </c>
      <c r="R12" s="730" t="n">
        <v>1</v>
      </c>
      <c r="S12" s="730" t="n">
        <v>2</v>
      </c>
      <c r="T12" s="730" t="n">
        <v>71</v>
      </c>
      <c r="U12" s="730" t="n">
        <v>6</v>
      </c>
      <c r="V12" s="731" t="n">
        <v>2</v>
      </c>
    </row>
    <row r="13" customFormat="false" ht="11.25" hidden="false" customHeight="true" outlineLevel="0" collapsed="false">
      <c r="A13" s="728" t="n">
        <v>3</v>
      </c>
      <c r="B13" s="732" t="s">
        <v>169</v>
      </c>
      <c r="C13" s="729" t="n">
        <v>97</v>
      </c>
      <c r="D13" s="730" t="n">
        <v>5</v>
      </c>
      <c r="E13" s="730" t="n">
        <v>14</v>
      </c>
      <c r="F13" s="730" t="n">
        <v>0</v>
      </c>
      <c r="G13" s="730" t="n">
        <v>2</v>
      </c>
      <c r="H13" s="730" t="n">
        <v>0</v>
      </c>
      <c r="I13" s="730" t="n">
        <v>2</v>
      </c>
      <c r="J13" s="730" t="n">
        <v>7</v>
      </c>
      <c r="K13" s="730" t="n">
        <v>4</v>
      </c>
      <c r="L13" s="730" t="n">
        <v>20</v>
      </c>
      <c r="M13" s="730" t="n">
        <v>27</v>
      </c>
      <c r="N13" s="730" t="n">
        <v>2</v>
      </c>
      <c r="O13" s="730" t="n">
        <v>4</v>
      </c>
      <c r="P13" s="730" t="n">
        <v>5</v>
      </c>
      <c r="Q13" s="730" t="n">
        <v>2</v>
      </c>
      <c r="R13" s="730" t="n">
        <v>2</v>
      </c>
      <c r="S13" s="730" t="n">
        <v>1</v>
      </c>
      <c r="T13" s="730" t="n">
        <v>83</v>
      </c>
      <c r="U13" s="730" t="n">
        <v>14</v>
      </c>
      <c r="V13" s="731" t="n">
        <v>3</v>
      </c>
    </row>
    <row r="14" customFormat="false" ht="11.25" hidden="false" customHeight="true" outlineLevel="0" collapsed="false">
      <c r="A14" s="728" t="n">
        <v>4</v>
      </c>
      <c r="B14" s="732" t="s">
        <v>170</v>
      </c>
      <c r="C14" s="729" t="n">
        <v>234</v>
      </c>
      <c r="D14" s="730" t="n">
        <v>30</v>
      </c>
      <c r="E14" s="730" t="n">
        <v>51</v>
      </c>
      <c r="F14" s="730" t="n">
        <v>4</v>
      </c>
      <c r="G14" s="730" t="n">
        <v>7</v>
      </c>
      <c r="H14" s="730" t="n">
        <v>0</v>
      </c>
      <c r="I14" s="730" t="n">
        <v>1</v>
      </c>
      <c r="J14" s="730" t="n">
        <v>17</v>
      </c>
      <c r="K14" s="730" t="n">
        <v>5</v>
      </c>
      <c r="L14" s="730" t="n">
        <v>32</v>
      </c>
      <c r="M14" s="730" t="n">
        <v>56</v>
      </c>
      <c r="N14" s="730" t="n">
        <v>9</v>
      </c>
      <c r="O14" s="730" t="n">
        <v>7</v>
      </c>
      <c r="P14" s="730" t="n">
        <v>1</v>
      </c>
      <c r="Q14" s="730" t="n">
        <v>7</v>
      </c>
      <c r="R14" s="730" t="n">
        <v>3</v>
      </c>
      <c r="S14" s="730" t="n">
        <v>4</v>
      </c>
      <c r="T14" s="730" t="n">
        <v>206</v>
      </c>
      <c r="U14" s="730" t="n">
        <v>24</v>
      </c>
      <c r="V14" s="731" t="n">
        <v>4</v>
      </c>
    </row>
    <row r="15" customFormat="false" ht="11.25" hidden="false" customHeight="true" outlineLevel="0" collapsed="false">
      <c r="A15" s="728" t="n">
        <v>5</v>
      </c>
      <c r="B15" s="732" t="s">
        <v>171</v>
      </c>
      <c r="C15" s="729" t="n">
        <v>822</v>
      </c>
      <c r="D15" s="730" t="n">
        <v>96</v>
      </c>
      <c r="E15" s="730" t="n">
        <v>185</v>
      </c>
      <c r="F15" s="730" t="n">
        <v>27</v>
      </c>
      <c r="G15" s="730" t="n">
        <v>32</v>
      </c>
      <c r="H15" s="730" t="n">
        <v>3</v>
      </c>
      <c r="I15" s="730" t="n">
        <v>19</v>
      </c>
      <c r="J15" s="730" t="n">
        <v>68</v>
      </c>
      <c r="K15" s="730" t="n">
        <v>32</v>
      </c>
      <c r="L15" s="730" t="n">
        <v>97</v>
      </c>
      <c r="M15" s="730" t="n">
        <v>139</v>
      </c>
      <c r="N15" s="730" t="n">
        <v>40</v>
      </c>
      <c r="O15" s="730" t="n">
        <v>19</v>
      </c>
      <c r="P15" s="730" t="n">
        <v>23</v>
      </c>
      <c r="Q15" s="730" t="n">
        <v>21</v>
      </c>
      <c r="R15" s="730" t="n">
        <v>11</v>
      </c>
      <c r="S15" s="730" t="n">
        <v>10</v>
      </c>
      <c r="T15" s="730" t="n">
        <v>677</v>
      </c>
      <c r="U15" s="730" t="n">
        <v>118</v>
      </c>
      <c r="V15" s="731" t="n">
        <v>5</v>
      </c>
    </row>
    <row r="16" customFormat="false" ht="11.25" hidden="false" customHeight="true" outlineLevel="0" collapsed="false">
      <c r="A16" s="728" t="n">
        <v>6</v>
      </c>
      <c r="B16" s="732" t="s">
        <v>172</v>
      </c>
      <c r="C16" s="729" t="n">
        <v>1589</v>
      </c>
      <c r="D16" s="730" t="n">
        <v>164</v>
      </c>
      <c r="E16" s="730" t="n">
        <v>315</v>
      </c>
      <c r="F16" s="730" t="n">
        <v>50</v>
      </c>
      <c r="G16" s="730" t="n">
        <v>49</v>
      </c>
      <c r="H16" s="730" t="n">
        <v>26</v>
      </c>
      <c r="I16" s="730" t="n">
        <v>57</v>
      </c>
      <c r="J16" s="730" t="n">
        <v>107</v>
      </c>
      <c r="K16" s="730" t="n">
        <v>76</v>
      </c>
      <c r="L16" s="730" t="n">
        <v>186</v>
      </c>
      <c r="M16" s="730" t="n">
        <v>290</v>
      </c>
      <c r="N16" s="730" t="n">
        <v>89</v>
      </c>
      <c r="O16" s="730" t="n">
        <v>22</v>
      </c>
      <c r="P16" s="730" t="n">
        <v>47</v>
      </c>
      <c r="Q16" s="730" t="n">
        <v>42</v>
      </c>
      <c r="R16" s="730" t="n">
        <v>33</v>
      </c>
      <c r="S16" s="730" t="n">
        <v>36</v>
      </c>
      <c r="T16" s="730" t="n">
        <v>1289</v>
      </c>
      <c r="U16" s="730" t="n">
        <v>250</v>
      </c>
      <c r="V16" s="731" t="n">
        <v>6</v>
      </c>
    </row>
    <row r="17" customFormat="false" ht="11.25" hidden="false" customHeight="true" outlineLevel="0" collapsed="false">
      <c r="A17" s="728" t="n">
        <v>7</v>
      </c>
      <c r="B17" s="732" t="s">
        <v>173</v>
      </c>
      <c r="C17" s="729" t="n">
        <v>3592</v>
      </c>
      <c r="D17" s="730" t="n">
        <v>419</v>
      </c>
      <c r="E17" s="730" t="n">
        <v>664</v>
      </c>
      <c r="F17" s="730" t="n">
        <v>114</v>
      </c>
      <c r="G17" s="730" t="n">
        <v>97</v>
      </c>
      <c r="H17" s="730" t="n">
        <v>78</v>
      </c>
      <c r="I17" s="730" t="n">
        <v>163</v>
      </c>
      <c r="J17" s="730" t="n">
        <v>168</v>
      </c>
      <c r="K17" s="730" t="n">
        <v>141</v>
      </c>
      <c r="L17" s="730" t="n">
        <v>397</v>
      </c>
      <c r="M17" s="730" t="n">
        <v>646</v>
      </c>
      <c r="N17" s="730" t="n">
        <v>235</v>
      </c>
      <c r="O17" s="730" t="n">
        <v>45</v>
      </c>
      <c r="P17" s="730" t="n">
        <v>143</v>
      </c>
      <c r="Q17" s="730" t="n">
        <v>123</v>
      </c>
      <c r="R17" s="730" t="n">
        <v>87</v>
      </c>
      <c r="S17" s="730" t="n">
        <v>72</v>
      </c>
      <c r="T17" s="730" t="n">
        <v>2902</v>
      </c>
      <c r="U17" s="730" t="n">
        <v>576</v>
      </c>
      <c r="V17" s="731" t="n">
        <v>7</v>
      </c>
    </row>
    <row r="18" customFormat="false" ht="11.25" hidden="false" customHeight="true" outlineLevel="0" collapsed="false">
      <c r="A18" s="728" t="n">
        <v>8</v>
      </c>
      <c r="B18" s="732" t="s">
        <v>174</v>
      </c>
      <c r="C18" s="729" t="n">
        <v>4827</v>
      </c>
      <c r="D18" s="730" t="n">
        <v>440</v>
      </c>
      <c r="E18" s="730" t="n">
        <v>787</v>
      </c>
      <c r="F18" s="730" t="n">
        <v>152</v>
      </c>
      <c r="G18" s="730" t="n">
        <v>150</v>
      </c>
      <c r="H18" s="730" t="n">
        <v>83</v>
      </c>
      <c r="I18" s="730" t="n">
        <v>394</v>
      </c>
      <c r="J18" s="730" t="n">
        <v>255</v>
      </c>
      <c r="K18" s="730" t="n">
        <v>205</v>
      </c>
      <c r="L18" s="730" t="n">
        <v>639</v>
      </c>
      <c r="M18" s="730" t="n">
        <v>795</v>
      </c>
      <c r="N18" s="730" t="n">
        <v>353</v>
      </c>
      <c r="O18" s="730" t="n">
        <v>39</v>
      </c>
      <c r="P18" s="730" t="n">
        <v>182</v>
      </c>
      <c r="Q18" s="730" t="n">
        <v>117</v>
      </c>
      <c r="R18" s="730" t="n">
        <v>132</v>
      </c>
      <c r="S18" s="730" t="n">
        <v>104</v>
      </c>
      <c r="T18" s="730" t="n">
        <v>3917</v>
      </c>
      <c r="U18" s="730" t="n">
        <v>758</v>
      </c>
      <c r="V18" s="731" t="n">
        <v>8</v>
      </c>
    </row>
    <row r="19" customFormat="false" ht="11.25" hidden="false" customHeight="true" outlineLevel="0" collapsed="false">
      <c r="A19" s="728" t="n">
        <v>9</v>
      </c>
      <c r="B19" s="732" t="s">
        <v>175</v>
      </c>
      <c r="C19" s="729" t="n">
        <v>2441</v>
      </c>
      <c r="D19" s="730" t="n">
        <v>163</v>
      </c>
      <c r="E19" s="730" t="n">
        <v>193</v>
      </c>
      <c r="F19" s="730" t="n">
        <v>181</v>
      </c>
      <c r="G19" s="730" t="n">
        <v>109</v>
      </c>
      <c r="H19" s="730" t="n">
        <v>8</v>
      </c>
      <c r="I19" s="730" t="n">
        <v>402</v>
      </c>
      <c r="J19" s="730" t="n">
        <v>118</v>
      </c>
      <c r="K19" s="730" t="n">
        <v>177</v>
      </c>
      <c r="L19" s="730" t="n">
        <v>376</v>
      </c>
      <c r="M19" s="730" t="n">
        <v>256</v>
      </c>
      <c r="N19" s="730" t="n">
        <v>114</v>
      </c>
      <c r="O19" s="730" t="n">
        <v>11</v>
      </c>
      <c r="P19" s="730" t="n">
        <v>135</v>
      </c>
      <c r="Q19" s="730" t="n">
        <v>80</v>
      </c>
      <c r="R19" s="730" t="n">
        <v>51</v>
      </c>
      <c r="S19" s="730" t="n">
        <v>67</v>
      </c>
      <c r="T19" s="730" t="n">
        <v>1692</v>
      </c>
      <c r="U19" s="730" t="n">
        <v>568</v>
      </c>
      <c r="V19" s="731" t="n">
        <v>9</v>
      </c>
    </row>
    <row r="20" customFormat="false" ht="11.25" hidden="false" customHeight="true" outlineLevel="0" collapsed="false">
      <c r="A20" s="728" t="n">
        <v>10</v>
      </c>
      <c r="B20" s="732" t="s">
        <v>176</v>
      </c>
      <c r="C20" s="729" t="n">
        <v>104</v>
      </c>
      <c r="D20" s="730" t="n">
        <v>2</v>
      </c>
      <c r="E20" s="730" t="n">
        <v>8</v>
      </c>
      <c r="F20" s="730" t="n">
        <v>3</v>
      </c>
      <c r="G20" s="730" t="n">
        <v>1</v>
      </c>
      <c r="H20" s="730" t="n">
        <v>0</v>
      </c>
      <c r="I20" s="730" t="n">
        <v>32</v>
      </c>
      <c r="J20" s="730" t="n">
        <v>5</v>
      </c>
      <c r="K20" s="730" t="n">
        <v>5</v>
      </c>
      <c r="L20" s="730" t="n">
        <v>26</v>
      </c>
      <c r="M20" s="730" t="n">
        <v>9</v>
      </c>
      <c r="N20" s="730" t="n">
        <v>7</v>
      </c>
      <c r="O20" s="730" t="n">
        <v>0</v>
      </c>
      <c r="P20" s="730" t="n">
        <v>5</v>
      </c>
      <c r="Q20" s="730" t="n">
        <v>0</v>
      </c>
      <c r="R20" s="730" t="n">
        <v>0</v>
      </c>
      <c r="S20" s="730" t="n">
        <v>1</v>
      </c>
      <c r="T20" s="730" t="n">
        <v>89</v>
      </c>
      <c r="U20" s="730" t="n">
        <v>12</v>
      </c>
      <c r="V20" s="731" t="n">
        <v>10</v>
      </c>
    </row>
    <row r="21" customFormat="false" ht="18" hidden="false" customHeight="true" outlineLevel="0" collapsed="false">
      <c r="A21" s="728" t="n">
        <v>11</v>
      </c>
      <c r="B21" s="732" t="s">
        <v>177</v>
      </c>
      <c r="C21" s="729" t="n">
        <v>11239</v>
      </c>
      <c r="D21" s="730" t="n">
        <v>1158</v>
      </c>
      <c r="E21" s="730" t="n">
        <v>2029</v>
      </c>
      <c r="F21" s="730" t="n">
        <v>348</v>
      </c>
      <c r="G21" s="730" t="n">
        <v>337</v>
      </c>
      <c r="H21" s="730" t="n">
        <v>190</v>
      </c>
      <c r="I21" s="730" t="n">
        <v>638</v>
      </c>
      <c r="J21" s="730" t="n">
        <v>625</v>
      </c>
      <c r="K21" s="730" t="n">
        <v>465</v>
      </c>
      <c r="L21" s="730" t="n">
        <v>1388</v>
      </c>
      <c r="M21" s="730" t="n">
        <v>1972</v>
      </c>
      <c r="N21" s="730" t="n">
        <v>735</v>
      </c>
      <c r="O21" s="730" t="n">
        <v>141</v>
      </c>
      <c r="P21" s="730" t="n">
        <v>402</v>
      </c>
      <c r="Q21" s="730" t="n">
        <v>313</v>
      </c>
      <c r="R21" s="730" t="n">
        <v>269</v>
      </c>
      <c r="S21" s="730" t="n">
        <v>229</v>
      </c>
      <c r="T21" s="730" t="n">
        <v>9145</v>
      </c>
      <c r="U21" s="730" t="n">
        <v>1746</v>
      </c>
      <c r="V21" s="731" t="n">
        <v>11</v>
      </c>
    </row>
    <row r="22" customFormat="false" ht="11.25" hidden="false" customHeight="true" outlineLevel="0" collapsed="false">
      <c r="A22" s="728" t="n">
        <v>12</v>
      </c>
      <c r="B22" s="732" t="s">
        <v>178</v>
      </c>
      <c r="C22" s="729" t="n">
        <v>2545</v>
      </c>
      <c r="D22" s="730" t="n">
        <v>165</v>
      </c>
      <c r="E22" s="730" t="n">
        <v>201</v>
      </c>
      <c r="F22" s="730" t="n">
        <v>184</v>
      </c>
      <c r="G22" s="730" t="n">
        <v>110</v>
      </c>
      <c r="H22" s="730" t="n">
        <v>8</v>
      </c>
      <c r="I22" s="730" t="n">
        <v>434</v>
      </c>
      <c r="J22" s="730" t="n">
        <v>123</v>
      </c>
      <c r="K22" s="730" t="n">
        <v>182</v>
      </c>
      <c r="L22" s="730" t="n">
        <v>402</v>
      </c>
      <c r="M22" s="730" t="n">
        <v>265</v>
      </c>
      <c r="N22" s="730" t="n">
        <v>121</v>
      </c>
      <c r="O22" s="730" t="n">
        <v>11</v>
      </c>
      <c r="P22" s="730" t="n">
        <v>140</v>
      </c>
      <c r="Q22" s="730" t="n">
        <v>80</v>
      </c>
      <c r="R22" s="730" t="n">
        <v>51</v>
      </c>
      <c r="S22" s="730" t="n">
        <v>68</v>
      </c>
      <c r="T22" s="730" t="n">
        <v>1781</v>
      </c>
      <c r="U22" s="730" t="n">
        <v>580</v>
      </c>
      <c r="V22" s="731" t="n">
        <v>12</v>
      </c>
    </row>
    <row r="23" customFormat="false" ht="18" hidden="false" customHeight="true" outlineLevel="0" collapsed="false">
      <c r="A23" s="728"/>
      <c r="B23" s="733" t="s">
        <v>179</v>
      </c>
      <c r="C23" s="729"/>
      <c r="D23" s="73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30"/>
      <c r="U23" s="730"/>
    </row>
    <row r="24" customFormat="false" ht="11.25" hidden="false" customHeight="true" outlineLevel="0" collapsed="false">
      <c r="A24" s="728" t="n">
        <v>13</v>
      </c>
      <c r="B24" s="732" t="s">
        <v>521</v>
      </c>
      <c r="C24" s="729" t="n">
        <v>3464</v>
      </c>
      <c r="D24" s="730" t="n">
        <v>558</v>
      </c>
      <c r="E24" s="730" t="n">
        <v>567</v>
      </c>
      <c r="F24" s="730" t="n">
        <v>150</v>
      </c>
      <c r="G24" s="730" t="n">
        <v>25</v>
      </c>
      <c r="H24" s="730" t="n">
        <v>88</v>
      </c>
      <c r="I24" s="730" t="n">
        <v>462</v>
      </c>
      <c r="J24" s="730" t="n">
        <v>221</v>
      </c>
      <c r="K24" s="730" t="n">
        <v>42</v>
      </c>
      <c r="L24" s="730" t="n">
        <v>416</v>
      </c>
      <c r="M24" s="730" t="n">
        <v>583</v>
      </c>
      <c r="N24" s="730" t="n">
        <v>189</v>
      </c>
      <c r="O24" s="730" t="n">
        <v>30</v>
      </c>
      <c r="P24" s="730" t="n">
        <v>46</v>
      </c>
      <c r="Q24" s="730" t="n">
        <v>29</v>
      </c>
      <c r="R24" s="730" t="n">
        <v>44</v>
      </c>
      <c r="S24" s="730" t="n">
        <v>14</v>
      </c>
      <c r="T24" s="730" t="n">
        <v>3158</v>
      </c>
      <c r="U24" s="730" t="n">
        <v>156</v>
      </c>
      <c r="V24" s="731" t="n">
        <v>13</v>
      </c>
    </row>
    <row r="25" customFormat="false" ht="11.25" hidden="false" customHeight="true" outlineLevel="0" collapsed="false">
      <c r="A25" s="728" t="n">
        <v>14</v>
      </c>
      <c r="B25" s="732" t="s">
        <v>522</v>
      </c>
      <c r="C25" s="729" t="n">
        <v>1829</v>
      </c>
      <c r="D25" s="730" t="n">
        <v>305</v>
      </c>
      <c r="E25" s="730" t="n">
        <v>243</v>
      </c>
      <c r="F25" s="730" t="n">
        <v>99</v>
      </c>
      <c r="G25" s="730" t="n">
        <v>19</v>
      </c>
      <c r="H25" s="730" t="n">
        <v>49</v>
      </c>
      <c r="I25" s="730" t="n">
        <v>310</v>
      </c>
      <c r="J25" s="730" t="n">
        <v>129</v>
      </c>
      <c r="K25" s="730" t="n">
        <v>21</v>
      </c>
      <c r="L25" s="730" t="n">
        <v>235</v>
      </c>
      <c r="M25" s="730" t="n">
        <v>243</v>
      </c>
      <c r="N25" s="730" t="n">
        <v>108</v>
      </c>
      <c r="O25" s="730" t="n">
        <v>12</v>
      </c>
      <c r="P25" s="730" t="n">
        <v>20</v>
      </c>
      <c r="Q25" s="730" t="n">
        <v>7</v>
      </c>
      <c r="R25" s="730" t="n">
        <v>26</v>
      </c>
      <c r="S25" s="730" t="n">
        <v>3</v>
      </c>
      <c r="T25" s="730" t="n">
        <v>1660</v>
      </c>
      <c r="U25" s="730" t="n">
        <v>70</v>
      </c>
      <c r="V25" s="731" t="n">
        <v>14</v>
      </c>
    </row>
    <row r="26" customFormat="false" ht="9" hidden="false" customHeight="false" outlineLevel="0" collapsed="false">
      <c r="A26" s="734"/>
      <c r="B26" s="734"/>
      <c r="C26" s="734"/>
      <c r="T26" s="730"/>
      <c r="U26" s="730"/>
    </row>
    <row r="27" s="726" customFormat="true" ht="25.5" hidden="false" customHeight="true" outlineLevel="0" collapsed="false">
      <c r="A27" s="727" t="s">
        <v>150</v>
      </c>
      <c r="B27" s="727"/>
      <c r="C27" s="727"/>
      <c r="D27" s="727"/>
      <c r="E27" s="727"/>
      <c r="F27" s="727"/>
      <c r="G27" s="727"/>
      <c r="H27" s="727"/>
      <c r="I27" s="727"/>
      <c r="J27" s="717" t="s">
        <v>516</v>
      </c>
      <c r="K27" s="717"/>
      <c r="L27" s="717"/>
      <c r="M27" s="717"/>
      <c r="N27" s="717"/>
      <c r="O27" s="717"/>
      <c r="P27" s="717"/>
      <c r="Q27" s="717"/>
      <c r="R27" s="717"/>
      <c r="S27" s="717"/>
      <c r="T27" s="717"/>
      <c r="U27" s="717"/>
      <c r="V27" s="717"/>
      <c r="W27" s="725"/>
    </row>
    <row r="28" customFormat="false" ht="11.25" hidden="false" customHeight="true" outlineLevel="0" collapsed="false">
      <c r="A28" s="731" t="n">
        <v>15</v>
      </c>
      <c r="B28" s="396" t="s">
        <v>88</v>
      </c>
      <c r="C28" s="729" t="n">
        <v>14747</v>
      </c>
      <c r="D28" s="730" t="n">
        <v>1636</v>
      </c>
      <c r="E28" s="730" t="n">
        <v>2545</v>
      </c>
      <c r="F28" s="730" t="n">
        <v>478</v>
      </c>
      <c r="G28" s="730" t="n">
        <v>482</v>
      </c>
      <c r="H28" s="730" t="n">
        <v>185</v>
      </c>
      <c r="I28" s="730" t="n">
        <v>945</v>
      </c>
      <c r="J28" s="730" t="n">
        <v>928</v>
      </c>
      <c r="K28" s="730" t="n">
        <v>593</v>
      </c>
      <c r="L28" s="730" t="n">
        <v>1824</v>
      </c>
      <c r="M28" s="730" t="n">
        <v>2546</v>
      </c>
      <c r="N28" s="730" t="n">
        <v>844</v>
      </c>
      <c r="O28" s="730" t="n">
        <v>256</v>
      </c>
      <c r="P28" s="730" t="n">
        <v>514</v>
      </c>
      <c r="Q28" s="730" t="n">
        <v>352</v>
      </c>
      <c r="R28" s="730" t="n">
        <v>323</v>
      </c>
      <c r="S28" s="730" t="n">
        <v>296</v>
      </c>
      <c r="T28" s="730" t="n">
        <v>12032</v>
      </c>
      <c r="U28" s="730" t="n">
        <v>2237</v>
      </c>
      <c r="V28" s="731" t="n">
        <v>15</v>
      </c>
    </row>
    <row r="29" customFormat="false" ht="11.25" hidden="false" customHeight="true" outlineLevel="0" collapsed="false">
      <c r="A29" s="731" t="n">
        <v>16</v>
      </c>
      <c r="B29" s="396" t="s">
        <v>520</v>
      </c>
      <c r="C29" s="729" t="n">
        <v>48</v>
      </c>
      <c r="D29" s="730" t="n">
        <v>2</v>
      </c>
      <c r="E29" s="730" t="n">
        <v>6</v>
      </c>
      <c r="F29" s="730" t="n">
        <v>1</v>
      </c>
      <c r="G29" s="730" t="n">
        <v>0</v>
      </c>
      <c r="H29" s="730" t="n">
        <v>0</v>
      </c>
      <c r="I29" s="730" t="n">
        <v>2</v>
      </c>
      <c r="J29" s="730" t="n">
        <v>2</v>
      </c>
      <c r="K29" s="730" t="n">
        <v>2</v>
      </c>
      <c r="L29" s="730" t="n">
        <v>12</v>
      </c>
      <c r="M29" s="730" t="n">
        <v>11</v>
      </c>
      <c r="N29" s="730" t="n">
        <v>2</v>
      </c>
      <c r="O29" s="730" t="n">
        <v>3</v>
      </c>
      <c r="P29" s="730" t="n">
        <v>1</v>
      </c>
      <c r="Q29" s="730" t="n">
        <v>1</v>
      </c>
      <c r="R29" s="730" t="n">
        <v>1</v>
      </c>
      <c r="S29" s="730" t="n">
        <v>2</v>
      </c>
      <c r="T29" s="730" t="n">
        <v>41</v>
      </c>
      <c r="U29" s="730" t="n">
        <v>6</v>
      </c>
      <c r="V29" s="731" t="n">
        <v>16</v>
      </c>
    </row>
    <row r="30" customFormat="false" ht="11.25" hidden="false" customHeight="true" outlineLevel="0" collapsed="false">
      <c r="A30" s="731" t="n">
        <v>17</v>
      </c>
      <c r="B30" s="732" t="s">
        <v>169</v>
      </c>
      <c r="C30" s="729" t="n">
        <v>107</v>
      </c>
      <c r="D30" s="730" t="n">
        <v>8</v>
      </c>
      <c r="E30" s="730" t="n">
        <v>20</v>
      </c>
      <c r="F30" s="730" t="n">
        <v>0</v>
      </c>
      <c r="G30" s="730" t="n">
        <v>2</v>
      </c>
      <c r="H30" s="730" t="n">
        <v>0</v>
      </c>
      <c r="I30" s="730" t="n">
        <v>1</v>
      </c>
      <c r="J30" s="730" t="n">
        <v>6</v>
      </c>
      <c r="K30" s="730" t="n">
        <v>1</v>
      </c>
      <c r="L30" s="730" t="n">
        <v>18</v>
      </c>
      <c r="M30" s="730" t="n">
        <v>33</v>
      </c>
      <c r="N30" s="730" t="n">
        <v>3</v>
      </c>
      <c r="O30" s="730" t="n">
        <v>5</v>
      </c>
      <c r="P30" s="730" t="n">
        <v>5</v>
      </c>
      <c r="Q30" s="730" t="n">
        <v>1</v>
      </c>
      <c r="R30" s="730" t="n">
        <v>1</v>
      </c>
      <c r="S30" s="730" t="n">
        <v>3</v>
      </c>
      <c r="T30" s="730" t="n">
        <v>95</v>
      </c>
      <c r="U30" s="730" t="n">
        <v>12</v>
      </c>
      <c r="V30" s="731" t="n">
        <v>17</v>
      </c>
    </row>
    <row r="31" customFormat="false" ht="11.25" hidden="false" customHeight="true" outlineLevel="0" collapsed="false">
      <c r="A31" s="731" t="n">
        <v>18</v>
      </c>
      <c r="B31" s="732" t="s">
        <v>170</v>
      </c>
      <c r="C31" s="729" t="n">
        <v>257</v>
      </c>
      <c r="D31" s="730" t="n">
        <v>28</v>
      </c>
      <c r="E31" s="730" t="n">
        <v>46</v>
      </c>
      <c r="F31" s="730" t="n">
        <v>1</v>
      </c>
      <c r="G31" s="730" t="n">
        <v>10</v>
      </c>
      <c r="H31" s="730" t="n">
        <v>1</v>
      </c>
      <c r="I31" s="730" t="n">
        <v>0</v>
      </c>
      <c r="J31" s="730" t="n">
        <v>17</v>
      </c>
      <c r="K31" s="730" t="n">
        <v>7</v>
      </c>
      <c r="L31" s="730" t="n">
        <v>50</v>
      </c>
      <c r="M31" s="730" t="n">
        <v>63</v>
      </c>
      <c r="N31" s="730" t="n">
        <v>7</v>
      </c>
      <c r="O31" s="730" t="n">
        <v>12</v>
      </c>
      <c r="P31" s="730" t="n">
        <v>3</v>
      </c>
      <c r="Q31" s="730" t="n">
        <v>4</v>
      </c>
      <c r="R31" s="730" t="n">
        <v>5</v>
      </c>
      <c r="S31" s="730" t="n">
        <v>3</v>
      </c>
      <c r="T31" s="730" t="n">
        <v>229</v>
      </c>
      <c r="U31" s="730" t="n">
        <v>27</v>
      </c>
      <c r="V31" s="731" t="n">
        <v>18</v>
      </c>
    </row>
    <row r="32" customFormat="false" ht="11.25" hidden="false" customHeight="true" outlineLevel="0" collapsed="false">
      <c r="A32" s="731" t="n">
        <v>19</v>
      </c>
      <c r="B32" s="732" t="s">
        <v>171</v>
      </c>
      <c r="C32" s="729" t="n">
        <v>790</v>
      </c>
      <c r="D32" s="730" t="n">
        <v>117</v>
      </c>
      <c r="E32" s="730" t="n">
        <v>169</v>
      </c>
      <c r="F32" s="730" t="n">
        <v>28</v>
      </c>
      <c r="G32" s="730" t="n">
        <v>26</v>
      </c>
      <c r="H32" s="730" t="n">
        <v>5</v>
      </c>
      <c r="I32" s="730" t="n">
        <v>15</v>
      </c>
      <c r="J32" s="730" t="n">
        <v>70</v>
      </c>
      <c r="K32" s="730" t="n">
        <v>19</v>
      </c>
      <c r="L32" s="730" t="n">
        <v>89</v>
      </c>
      <c r="M32" s="730" t="n">
        <v>140</v>
      </c>
      <c r="N32" s="730" t="n">
        <v>26</v>
      </c>
      <c r="O32" s="730" t="n">
        <v>21</v>
      </c>
      <c r="P32" s="730" t="n">
        <v>23</v>
      </c>
      <c r="Q32" s="730" t="n">
        <v>18</v>
      </c>
      <c r="R32" s="730" t="n">
        <v>17</v>
      </c>
      <c r="S32" s="730" t="n">
        <v>7</v>
      </c>
      <c r="T32" s="730" t="n">
        <v>669</v>
      </c>
      <c r="U32" s="730" t="n">
        <v>93</v>
      </c>
      <c r="V32" s="731" t="n">
        <v>19</v>
      </c>
    </row>
    <row r="33" customFormat="false" ht="11.25" hidden="false" customHeight="true" outlineLevel="0" collapsed="false">
      <c r="A33" s="731" t="n">
        <v>20</v>
      </c>
      <c r="B33" s="732" t="s">
        <v>172</v>
      </c>
      <c r="C33" s="729" t="n">
        <v>1836</v>
      </c>
      <c r="D33" s="730" t="n">
        <v>200</v>
      </c>
      <c r="E33" s="730" t="n">
        <v>370</v>
      </c>
      <c r="F33" s="730" t="n">
        <v>59</v>
      </c>
      <c r="G33" s="730" t="n">
        <v>59</v>
      </c>
      <c r="H33" s="730" t="n">
        <v>17</v>
      </c>
      <c r="I33" s="730" t="n">
        <v>59</v>
      </c>
      <c r="J33" s="730" t="n">
        <v>143</v>
      </c>
      <c r="K33" s="730" t="n">
        <v>75</v>
      </c>
      <c r="L33" s="730" t="n">
        <v>246</v>
      </c>
      <c r="M33" s="730" t="n">
        <v>304</v>
      </c>
      <c r="N33" s="730" t="n">
        <v>104</v>
      </c>
      <c r="O33" s="730" t="n">
        <v>42</v>
      </c>
      <c r="P33" s="730" t="n">
        <v>49</v>
      </c>
      <c r="Q33" s="730" t="n">
        <v>36</v>
      </c>
      <c r="R33" s="730" t="n">
        <v>34</v>
      </c>
      <c r="S33" s="730" t="n">
        <v>39</v>
      </c>
      <c r="T33" s="730" t="n">
        <v>1519</v>
      </c>
      <c r="U33" s="730" t="n">
        <v>258</v>
      </c>
      <c r="V33" s="731" t="n">
        <v>20</v>
      </c>
    </row>
    <row r="34" customFormat="false" ht="11.25" hidden="false" customHeight="true" outlineLevel="0" collapsed="false">
      <c r="A34" s="731" t="n">
        <v>21</v>
      </c>
      <c r="B34" s="732" t="s">
        <v>173</v>
      </c>
      <c r="C34" s="729" t="n">
        <v>3836</v>
      </c>
      <c r="D34" s="730" t="n">
        <v>474</v>
      </c>
      <c r="E34" s="730" t="n">
        <v>689</v>
      </c>
      <c r="F34" s="730" t="n">
        <v>106</v>
      </c>
      <c r="G34" s="730" t="n">
        <v>125</v>
      </c>
      <c r="H34" s="730" t="n">
        <v>70</v>
      </c>
      <c r="I34" s="730" t="n">
        <v>164</v>
      </c>
      <c r="J34" s="730" t="n">
        <v>220</v>
      </c>
      <c r="K34" s="730" t="n">
        <v>153</v>
      </c>
      <c r="L34" s="730" t="n">
        <v>412</v>
      </c>
      <c r="M34" s="730" t="n">
        <v>710</v>
      </c>
      <c r="N34" s="730" t="n">
        <v>247</v>
      </c>
      <c r="O34" s="730" t="n">
        <v>68</v>
      </c>
      <c r="P34" s="730" t="n">
        <v>151</v>
      </c>
      <c r="Q34" s="730" t="n">
        <v>108</v>
      </c>
      <c r="R34" s="730" t="n">
        <v>76</v>
      </c>
      <c r="S34" s="730" t="n">
        <v>63</v>
      </c>
      <c r="T34" s="730" t="n">
        <v>3130</v>
      </c>
      <c r="U34" s="730" t="n">
        <v>600</v>
      </c>
      <c r="V34" s="731" t="n">
        <v>21</v>
      </c>
    </row>
    <row r="35" customFormat="false" ht="11.25" hidden="false" customHeight="true" outlineLevel="0" collapsed="false">
      <c r="A35" s="731" t="n">
        <v>22</v>
      </c>
      <c r="B35" s="732" t="s">
        <v>174</v>
      </c>
      <c r="C35" s="729" t="n">
        <v>5477</v>
      </c>
      <c r="D35" s="730" t="n">
        <v>603</v>
      </c>
      <c r="E35" s="730" t="n">
        <v>982</v>
      </c>
      <c r="F35" s="730" t="n">
        <v>138</v>
      </c>
      <c r="G35" s="730" t="n">
        <v>168</v>
      </c>
      <c r="H35" s="730" t="n">
        <v>80</v>
      </c>
      <c r="I35" s="730" t="n">
        <v>369</v>
      </c>
      <c r="J35" s="730" t="n">
        <v>303</v>
      </c>
      <c r="K35" s="730" t="n">
        <v>199</v>
      </c>
      <c r="L35" s="730" t="n">
        <v>647</v>
      </c>
      <c r="M35" s="730" t="n">
        <v>966</v>
      </c>
      <c r="N35" s="730" t="n">
        <v>367</v>
      </c>
      <c r="O35" s="730" t="n">
        <v>84</v>
      </c>
      <c r="P35" s="730" t="n">
        <v>184</v>
      </c>
      <c r="Q35" s="730" t="n">
        <v>130</v>
      </c>
      <c r="R35" s="730" t="n">
        <v>141</v>
      </c>
      <c r="S35" s="730" t="n">
        <v>116</v>
      </c>
      <c r="T35" s="730" t="n">
        <v>4542</v>
      </c>
      <c r="U35" s="730" t="n">
        <v>797</v>
      </c>
      <c r="V35" s="731" t="n">
        <v>22</v>
      </c>
    </row>
    <row r="36" customFormat="false" ht="11.25" hidden="false" customHeight="true" outlineLevel="0" collapsed="false">
      <c r="A36" s="731" t="n">
        <v>23</v>
      </c>
      <c r="B36" s="732" t="s">
        <v>175</v>
      </c>
      <c r="C36" s="729" t="n">
        <v>2219</v>
      </c>
      <c r="D36" s="730" t="n">
        <v>199</v>
      </c>
      <c r="E36" s="730" t="n">
        <v>246</v>
      </c>
      <c r="F36" s="730" t="n">
        <v>137</v>
      </c>
      <c r="G36" s="730" t="n">
        <v>88</v>
      </c>
      <c r="H36" s="730" t="n">
        <v>12</v>
      </c>
      <c r="I36" s="730" t="n">
        <v>313</v>
      </c>
      <c r="J36" s="730" t="n">
        <v>154</v>
      </c>
      <c r="K36" s="730" t="n">
        <v>125</v>
      </c>
      <c r="L36" s="730" t="n">
        <v>310</v>
      </c>
      <c r="M36" s="730" t="n">
        <v>286</v>
      </c>
      <c r="N36" s="730" t="n">
        <v>81</v>
      </c>
      <c r="O36" s="730" t="n">
        <v>19</v>
      </c>
      <c r="P36" s="730" t="n">
        <v>91</v>
      </c>
      <c r="Q36" s="730" t="n">
        <v>53</v>
      </c>
      <c r="R36" s="730" t="n">
        <v>46</v>
      </c>
      <c r="S36" s="730" t="n">
        <v>59</v>
      </c>
      <c r="T36" s="730" t="n">
        <v>1666</v>
      </c>
      <c r="U36" s="730" t="n">
        <v>416</v>
      </c>
      <c r="V36" s="731" t="n">
        <v>23</v>
      </c>
    </row>
    <row r="37" customFormat="false" ht="11.25" hidden="false" customHeight="true" outlineLevel="0" collapsed="false">
      <c r="A37" s="731" t="n">
        <v>24</v>
      </c>
      <c r="B37" s="732" t="s">
        <v>176</v>
      </c>
      <c r="C37" s="729" t="n">
        <v>177</v>
      </c>
      <c r="D37" s="730" t="n">
        <v>5</v>
      </c>
      <c r="E37" s="730" t="n">
        <v>17</v>
      </c>
      <c r="F37" s="730" t="n">
        <v>8</v>
      </c>
      <c r="G37" s="730" t="n">
        <v>4</v>
      </c>
      <c r="H37" s="730" t="n">
        <v>0</v>
      </c>
      <c r="I37" s="730" t="n">
        <v>22</v>
      </c>
      <c r="J37" s="730" t="n">
        <v>13</v>
      </c>
      <c r="K37" s="730" t="n">
        <v>12</v>
      </c>
      <c r="L37" s="730" t="n">
        <v>40</v>
      </c>
      <c r="M37" s="730" t="n">
        <v>33</v>
      </c>
      <c r="N37" s="730" t="n">
        <v>7</v>
      </c>
      <c r="O37" s="730" t="n">
        <v>2</v>
      </c>
      <c r="P37" s="730" t="n">
        <v>7</v>
      </c>
      <c r="Q37" s="730" t="n">
        <v>1</v>
      </c>
      <c r="R37" s="730" t="n">
        <v>2</v>
      </c>
      <c r="S37" s="730" t="n">
        <v>4</v>
      </c>
      <c r="T37" s="730" t="n">
        <v>141</v>
      </c>
      <c r="U37" s="730" t="n">
        <v>28</v>
      </c>
      <c r="V37" s="731" t="n">
        <v>24</v>
      </c>
    </row>
    <row r="38" customFormat="false" ht="18" hidden="false" customHeight="true" outlineLevel="0" collapsed="false">
      <c r="A38" s="731" t="n">
        <v>25</v>
      </c>
      <c r="B38" s="732" t="s">
        <v>177</v>
      </c>
      <c r="C38" s="729" t="n">
        <v>12351</v>
      </c>
      <c r="D38" s="730" t="n">
        <v>1432</v>
      </c>
      <c r="E38" s="730" t="n">
        <v>2282</v>
      </c>
      <c r="F38" s="730" t="n">
        <v>333</v>
      </c>
      <c r="G38" s="730" t="n">
        <v>390</v>
      </c>
      <c r="H38" s="730" t="n">
        <v>173</v>
      </c>
      <c r="I38" s="730" t="n">
        <v>610</v>
      </c>
      <c r="J38" s="730" t="n">
        <v>761</v>
      </c>
      <c r="K38" s="730" t="n">
        <v>456</v>
      </c>
      <c r="L38" s="730" t="n">
        <v>1474</v>
      </c>
      <c r="M38" s="730" t="n">
        <v>2227</v>
      </c>
      <c r="N38" s="730" t="n">
        <v>756</v>
      </c>
      <c r="O38" s="730" t="n">
        <v>235</v>
      </c>
      <c r="P38" s="730" t="n">
        <v>416</v>
      </c>
      <c r="Q38" s="730" t="n">
        <v>298</v>
      </c>
      <c r="R38" s="730" t="n">
        <v>275</v>
      </c>
      <c r="S38" s="730" t="n">
        <v>233</v>
      </c>
      <c r="T38" s="730" t="n">
        <v>10225</v>
      </c>
      <c r="U38" s="730" t="n">
        <v>1793</v>
      </c>
      <c r="V38" s="731" t="n">
        <v>25</v>
      </c>
    </row>
    <row r="39" customFormat="false" ht="11.25" hidden="false" customHeight="true" outlineLevel="0" collapsed="false">
      <c r="A39" s="731" t="n">
        <v>26</v>
      </c>
      <c r="B39" s="732" t="s">
        <v>178</v>
      </c>
      <c r="C39" s="729" t="n">
        <v>2396</v>
      </c>
      <c r="D39" s="730" t="n">
        <v>204</v>
      </c>
      <c r="E39" s="730" t="n">
        <v>263</v>
      </c>
      <c r="F39" s="730" t="n">
        <v>145</v>
      </c>
      <c r="G39" s="730" t="n">
        <v>92</v>
      </c>
      <c r="H39" s="730" t="n">
        <v>12</v>
      </c>
      <c r="I39" s="730" t="n">
        <v>335</v>
      </c>
      <c r="J39" s="730" t="n">
        <v>167</v>
      </c>
      <c r="K39" s="730" t="n">
        <v>137</v>
      </c>
      <c r="L39" s="730" t="n">
        <v>350</v>
      </c>
      <c r="M39" s="730" t="n">
        <v>319</v>
      </c>
      <c r="N39" s="730" t="n">
        <v>88</v>
      </c>
      <c r="O39" s="730" t="n">
        <v>21</v>
      </c>
      <c r="P39" s="730" t="n">
        <v>98</v>
      </c>
      <c r="Q39" s="730" t="n">
        <v>54</v>
      </c>
      <c r="R39" s="730" t="n">
        <v>48</v>
      </c>
      <c r="S39" s="730" t="n">
        <v>63</v>
      </c>
      <c r="T39" s="730" t="n">
        <v>1807</v>
      </c>
      <c r="U39" s="730" t="n">
        <v>444</v>
      </c>
      <c r="V39" s="731" t="n">
        <v>26</v>
      </c>
    </row>
    <row r="40" customFormat="false" ht="18" hidden="false" customHeight="true" outlineLevel="0" collapsed="false">
      <c r="A40" s="711"/>
      <c r="B40" s="733" t="s">
        <v>179</v>
      </c>
      <c r="C40" s="729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30"/>
      <c r="U40" s="730"/>
    </row>
    <row r="41" customFormat="false" ht="11.25" hidden="false" customHeight="true" outlineLevel="0" collapsed="false">
      <c r="A41" s="731" t="n">
        <v>27</v>
      </c>
      <c r="B41" s="732" t="s">
        <v>521</v>
      </c>
      <c r="C41" s="729" t="n">
        <v>3739</v>
      </c>
      <c r="D41" s="730" t="n">
        <v>695</v>
      </c>
      <c r="E41" s="730" t="n">
        <v>646</v>
      </c>
      <c r="F41" s="730" t="n">
        <v>142</v>
      </c>
      <c r="G41" s="730" t="n">
        <v>29</v>
      </c>
      <c r="H41" s="730" t="n">
        <v>80</v>
      </c>
      <c r="I41" s="730" t="n">
        <v>434</v>
      </c>
      <c r="J41" s="730" t="n">
        <v>277</v>
      </c>
      <c r="K41" s="730" t="n">
        <v>35</v>
      </c>
      <c r="L41" s="730" t="n">
        <v>389</v>
      </c>
      <c r="M41" s="730" t="n">
        <v>657</v>
      </c>
      <c r="N41" s="730" t="n">
        <v>177</v>
      </c>
      <c r="O41" s="730" t="n">
        <v>40</v>
      </c>
      <c r="P41" s="730" t="n">
        <v>49</v>
      </c>
      <c r="Q41" s="730" t="n">
        <v>28</v>
      </c>
      <c r="R41" s="730" t="n">
        <v>45</v>
      </c>
      <c r="S41" s="730" t="n">
        <v>16</v>
      </c>
      <c r="T41" s="730" t="n">
        <v>3440</v>
      </c>
      <c r="U41" s="730" t="n">
        <v>157</v>
      </c>
      <c r="V41" s="731" t="n">
        <v>27</v>
      </c>
    </row>
    <row r="42" customFormat="false" ht="11.25" hidden="false" customHeight="true" outlineLevel="0" collapsed="false">
      <c r="A42" s="731" t="n">
        <v>28</v>
      </c>
      <c r="B42" s="732" t="s">
        <v>522</v>
      </c>
      <c r="C42" s="729" t="n">
        <v>2033</v>
      </c>
      <c r="D42" s="730" t="n">
        <v>381</v>
      </c>
      <c r="E42" s="730" t="n">
        <v>297</v>
      </c>
      <c r="F42" s="730" t="n">
        <v>92</v>
      </c>
      <c r="G42" s="730" t="n">
        <v>22</v>
      </c>
      <c r="H42" s="730" t="n">
        <v>42</v>
      </c>
      <c r="I42" s="730" t="n">
        <v>301</v>
      </c>
      <c r="J42" s="730" t="n">
        <v>159</v>
      </c>
      <c r="K42" s="730" t="n">
        <v>23</v>
      </c>
      <c r="L42" s="730" t="n">
        <v>225</v>
      </c>
      <c r="M42" s="730" t="n">
        <v>299</v>
      </c>
      <c r="N42" s="730" t="n">
        <v>106</v>
      </c>
      <c r="O42" s="730" t="n">
        <v>20</v>
      </c>
      <c r="P42" s="730" t="n">
        <v>18</v>
      </c>
      <c r="Q42" s="730" t="n">
        <v>6</v>
      </c>
      <c r="R42" s="730" t="n">
        <v>35</v>
      </c>
      <c r="S42" s="730" t="n">
        <v>7</v>
      </c>
      <c r="T42" s="730" t="n">
        <v>1865</v>
      </c>
      <c r="U42" s="730" t="n">
        <v>76</v>
      </c>
      <c r="V42" s="731" t="n">
        <v>28</v>
      </c>
    </row>
    <row r="43" customFormat="false" ht="9" hidden="false" customHeight="false" outlineLevel="0" collapsed="false">
      <c r="A43" s="731"/>
      <c r="T43" s="730"/>
      <c r="U43" s="730"/>
    </row>
    <row r="44" s="726" customFormat="true" ht="25.5" hidden="false" customHeight="true" outlineLevel="0" collapsed="false">
      <c r="A44" s="727" t="s">
        <v>517</v>
      </c>
      <c r="B44" s="727"/>
      <c r="C44" s="727"/>
      <c r="D44" s="727"/>
      <c r="E44" s="727"/>
      <c r="F44" s="727"/>
      <c r="G44" s="727"/>
      <c r="H44" s="727"/>
      <c r="I44" s="727"/>
      <c r="J44" s="717" t="s">
        <v>150</v>
      </c>
      <c r="K44" s="717"/>
      <c r="L44" s="717"/>
      <c r="M44" s="717"/>
      <c r="N44" s="717"/>
      <c r="O44" s="717"/>
      <c r="P44" s="717"/>
      <c r="Q44" s="717"/>
      <c r="R44" s="717"/>
      <c r="S44" s="717"/>
      <c r="T44" s="717"/>
      <c r="U44" s="717"/>
      <c r="V44" s="717"/>
      <c r="W44" s="725"/>
    </row>
    <row r="45" customFormat="false" ht="11.25" hidden="false" customHeight="true" outlineLevel="0" collapsed="false">
      <c r="A45" s="731" t="n">
        <v>29</v>
      </c>
      <c r="B45" s="396" t="s">
        <v>88</v>
      </c>
      <c r="C45" s="729" t="n">
        <v>11960</v>
      </c>
      <c r="D45" s="730" t="n">
        <v>1306</v>
      </c>
      <c r="E45" s="730" t="n">
        <v>2037</v>
      </c>
      <c r="F45" s="730" t="n">
        <v>457</v>
      </c>
      <c r="G45" s="730" t="n">
        <v>400</v>
      </c>
      <c r="H45" s="730" t="n">
        <v>150</v>
      </c>
      <c r="I45" s="730" t="n">
        <v>669</v>
      </c>
      <c r="J45" s="730" t="n">
        <v>667</v>
      </c>
      <c r="K45" s="730" t="n">
        <v>629</v>
      </c>
      <c r="L45" s="730" t="n">
        <v>1713</v>
      </c>
      <c r="M45" s="730" t="n">
        <v>1548</v>
      </c>
      <c r="N45" s="730" t="n">
        <v>744</v>
      </c>
      <c r="O45" s="730" t="n">
        <v>182</v>
      </c>
      <c r="P45" s="730" t="n">
        <v>557</v>
      </c>
      <c r="Q45" s="730" t="n">
        <v>326</v>
      </c>
      <c r="R45" s="730" t="n">
        <v>287</v>
      </c>
      <c r="S45" s="730" t="n">
        <v>288</v>
      </c>
      <c r="T45" s="730" t="n">
        <v>9303</v>
      </c>
      <c r="U45" s="730" t="n">
        <v>2200</v>
      </c>
      <c r="V45" s="731" t="n">
        <v>29</v>
      </c>
    </row>
    <row r="46" customFormat="false" ht="11.25" hidden="false" customHeight="true" outlineLevel="0" collapsed="false">
      <c r="A46" s="731" t="n">
        <v>30</v>
      </c>
      <c r="B46" s="396" t="s">
        <v>520</v>
      </c>
      <c r="C46" s="729" t="n">
        <v>15</v>
      </c>
      <c r="D46" s="730" t="n">
        <v>2</v>
      </c>
      <c r="E46" s="730" t="n">
        <v>3</v>
      </c>
      <c r="F46" s="730" t="n">
        <v>0</v>
      </c>
      <c r="G46" s="730" t="n">
        <v>0</v>
      </c>
      <c r="H46" s="730" t="n">
        <v>0</v>
      </c>
      <c r="I46" s="730" t="n">
        <v>0</v>
      </c>
      <c r="J46" s="730" t="n">
        <v>0</v>
      </c>
      <c r="K46" s="730" t="n">
        <v>0</v>
      </c>
      <c r="L46" s="730" t="n">
        <v>2</v>
      </c>
      <c r="M46" s="730" t="n">
        <v>2</v>
      </c>
      <c r="N46" s="730" t="n">
        <v>5</v>
      </c>
      <c r="O46" s="730" t="n">
        <v>1</v>
      </c>
      <c r="P46" s="730" t="n">
        <v>0</v>
      </c>
      <c r="Q46" s="730" t="n">
        <v>0</v>
      </c>
      <c r="R46" s="730" t="n">
        <v>0</v>
      </c>
      <c r="S46" s="730" t="n">
        <v>0</v>
      </c>
      <c r="T46" s="730" t="n">
        <v>15</v>
      </c>
      <c r="U46" s="730" t="n">
        <v>0</v>
      </c>
      <c r="V46" s="731" t="n">
        <v>30</v>
      </c>
    </row>
    <row r="47" customFormat="false" ht="11.25" hidden="false" customHeight="true" outlineLevel="0" collapsed="false">
      <c r="A47" s="731" t="n">
        <v>31</v>
      </c>
      <c r="B47" s="732" t="s">
        <v>169</v>
      </c>
      <c r="C47" s="729" t="n">
        <v>54</v>
      </c>
      <c r="D47" s="730" t="n">
        <v>3</v>
      </c>
      <c r="E47" s="730" t="n">
        <v>9</v>
      </c>
      <c r="F47" s="730" t="n">
        <v>1</v>
      </c>
      <c r="G47" s="730" t="n">
        <v>1</v>
      </c>
      <c r="H47" s="730" t="n">
        <v>0</v>
      </c>
      <c r="I47" s="730" t="n">
        <v>1</v>
      </c>
      <c r="J47" s="730" t="n">
        <v>5</v>
      </c>
      <c r="K47" s="730" t="n">
        <v>1</v>
      </c>
      <c r="L47" s="730" t="n">
        <v>12</v>
      </c>
      <c r="M47" s="730" t="n">
        <v>10</v>
      </c>
      <c r="N47" s="730" t="n">
        <v>4</v>
      </c>
      <c r="O47" s="730" t="n">
        <v>1</v>
      </c>
      <c r="P47" s="730" t="n">
        <v>1</v>
      </c>
      <c r="Q47" s="730" t="n">
        <v>3</v>
      </c>
      <c r="R47" s="730" t="n">
        <v>2</v>
      </c>
      <c r="S47" s="730" t="n">
        <v>0</v>
      </c>
      <c r="T47" s="730" t="n">
        <v>47</v>
      </c>
      <c r="U47" s="730" t="n">
        <v>6</v>
      </c>
      <c r="V47" s="731" t="n">
        <v>31</v>
      </c>
    </row>
    <row r="48" customFormat="false" ht="11.25" hidden="false" customHeight="true" outlineLevel="0" collapsed="false">
      <c r="A48" s="731" t="n">
        <v>32</v>
      </c>
      <c r="B48" s="732" t="s">
        <v>170</v>
      </c>
      <c r="C48" s="729" t="n">
        <v>135</v>
      </c>
      <c r="D48" s="730" t="n">
        <v>14</v>
      </c>
      <c r="E48" s="730" t="n">
        <v>26</v>
      </c>
      <c r="F48" s="730" t="n">
        <v>4</v>
      </c>
      <c r="G48" s="730" t="n">
        <v>2</v>
      </c>
      <c r="H48" s="730" t="n">
        <v>1</v>
      </c>
      <c r="I48" s="730" t="n">
        <v>1</v>
      </c>
      <c r="J48" s="730" t="n">
        <v>10</v>
      </c>
      <c r="K48" s="730" t="n">
        <v>0</v>
      </c>
      <c r="L48" s="730" t="n">
        <v>30</v>
      </c>
      <c r="M48" s="730" t="n">
        <v>28</v>
      </c>
      <c r="N48" s="730" t="n">
        <v>3</v>
      </c>
      <c r="O48" s="730" t="n">
        <v>1</v>
      </c>
      <c r="P48" s="730" t="n">
        <v>4</v>
      </c>
      <c r="Q48" s="730" t="n">
        <v>4</v>
      </c>
      <c r="R48" s="730" t="n">
        <v>5</v>
      </c>
      <c r="S48" s="730" t="n">
        <v>2</v>
      </c>
      <c r="T48" s="730" t="n">
        <v>119</v>
      </c>
      <c r="U48" s="730" t="n">
        <v>12</v>
      </c>
      <c r="V48" s="731" t="n">
        <v>32</v>
      </c>
    </row>
    <row r="49" customFormat="false" ht="11.25" hidden="false" customHeight="true" outlineLevel="0" collapsed="false">
      <c r="A49" s="731" t="n">
        <v>33</v>
      </c>
      <c r="B49" s="732" t="s">
        <v>171</v>
      </c>
      <c r="C49" s="729" t="n">
        <v>407</v>
      </c>
      <c r="D49" s="730" t="n">
        <v>65</v>
      </c>
      <c r="E49" s="730" t="n">
        <v>90</v>
      </c>
      <c r="F49" s="730" t="n">
        <v>24</v>
      </c>
      <c r="G49" s="730" t="n">
        <v>13</v>
      </c>
      <c r="H49" s="730" t="n">
        <v>0</v>
      </c>
      <c r="I49" s="730" t="n">
        <v>8</v>
      </c>
      <c r="J49" s="730" t="n">
        <v>26</v>
      </c>
      <c r="K49" s="730" t="n">
        <v>16</v>
      </c>
      <c r="L49" s="730" t="n">
        <v>44</v>
      </c>
      <c r="M49" s="730" t="n">
        <v>60</v>
      </c>
      <c r="N49" s="730" t="n">
        <v>18</v>
      </c>
      <c r="O49" s="730" t="n">
        <v>13</v>
      </c>
      <c r="P49" s="730" t="n">
        <v>10</v>
      </c>
      <c r="Q49" s="730" t="n">
        <v>8</v>
      </c>
      <c r="R49" s="730" t="n">
        <v>8</v>
      </c>
      <c r="S49" s="730" t="n">
        <v>4</v>
      </c>
      <c r="T49" s="730" t="n">
        <v>332</v>
      </c>
      <c r="U49" s="730" t="n">
        <v>51</v>
      </c>
      <c r="V49" s="731" t="n">
        <v>33</v>
      </c>
    </row>
    <row r="50" customFormat="false" ht="11.25" hidden="false" customHeight="true" outlineLevel="0" collapsed="false">
      <c r="A50" s="731" t="n">
        <v>34</v>
      </c>
      <c r="B50" s="732" t="s">
        <v>172</v>
      </c>
      <c r="C50" s="729" t="n">
        <v>970</v>
      </c>
      <c r="D50" s="730" t="n">
        <v>118</v>
      </c>
      <c r="E50" s="730" t="n">
        <v>232</v>
      </c>
      <c r="F50" s="730" t="n">
        <v>33</v>
      </c>
      <c r="G50" s="730" t="n">
        <v>24</v>
      </c>
      <c r="H50" s="730" t="n">
        <v>15</v>
      </c>
      <c r="I50" s="730" t="n">
        <v>20</v>
      </c>
      <c r="J50" s="730" t="n">
        <v>74</v>
      </c>
      <c r="K50" s="730" t="n">
        <v>45</v>
      </c>
      <c r="L50" s="730" t="n">
        <v>120</v>
      </c>
      <c r="M50" s="730" t="n">
        <v>133</v>
      </c>
      <c r="N50" s="730" t="n">
        <v>39</v>
      </c>
      <c r="O50" s="730" t="n">
        <v>27</v>
      </c>
      <c r="P50" s="730" t="n">
        <v>33</v>
      </c>
      <c r="Q50" s="730" t="n">
        <v>22</v>
      </c>
      <c r="R50" s="730" t="n">
        <v>18</v>
      </c>
      <c r="S50" s="730" t="n">
        <v>17</v>
      </c>
      <c r="T50" s="730" t="n">
        <v>796</v>
      </c>
      <c r="U50" s="730" t="n">
        <v>141</v>
      </c>
      <c r="V50" s="731" t="n">
        <v>34</v>
      </c>
    </row>
    <row r="51" customFormat="false" ht="11.25" hidden="false" customHeight="true" outlineLevel="0" collapsed="false">
      <c r="A51" s="731" t="n">
        <v>35</v>
      </c>
      <c r="B51" s="732" t="s">
        <v>173</v>
      </c>
      <c r="C51" s="729" t="n">
        <v>2213</v>
      </c>
      <c r="D51" s="730" t="n">
        <v>250</v>
      </c>
      <c r="E51" s="730" t="n">
        <v>480</v>
      </c>
      <c r="F51" s="730" t="n">
        <v>76</v>
      </c>
      <c r="G51" s="730" t="n">
        <v>59</v>
      </c>
      <c r="H51" s="730" t="n">
        <v>44</v>
      </c>
      <c r="I51" s="730" t="n">
        <v>54</v>
      </c>
      <c r="J51" s="730" t="n">
        <v>111</v>
      </c>
      <c r="K51" s="730" t="n">
        <v>98</v>
      </c>
      <c r="L51" s="730" t="n">
        <v>306</v>
      </c>
      <c r="M51" s="730" t="n">
        <v>323</v>
      </c>
      <c r="N51" s="730" t="n">
        <v>111</v>
      </c>
      <c r="O51" s="730" t="n">
        <v>52</v>
      </c>
      <c r="P51" s="730" t="n">
        <v>87</v>
      </c>
      <c r="Q51" s="730" t="n">
        <v>60</v>
      </c>
      <c r="R51" s="730" t="n">
        <v>60</v>
      </c>
      <c r="S51" s="730" t="n">
        <v>42</v>
      </c>
      <c r="T51" s="730" t="n">
        <v>1791</v>
      </c>
      <c r="U51" s="730" t="n">
        <v>346</v>
      </c>
      <c r="V51" s="731" t="n">
        <v>35</v>
      </c>
    </row>
    <row r="52" customFormat="false" ht="11.25" hidden="false" customHeight="true" outlineLevel="0" collapsed="false">
      <c r="A52" s="731" t="n">
        <v>36</v>
      </c>
      <c r="B52" s="732" t="s">
        <v>174</v>
      </c>
      <c r="C52" s="729" t="n">
        <v>4572</v>
      </c>
      <c r="D52" s="730" t="n">
        <v>566</v>
      </c>
      <c r="E52" s="730" t="n">
        <v>829</v>
      </c>
      <c r="F52" s="730" t="n">
        <v>133</v>
      </c>
      <c r="G52" s="730" t="n">
        <v>138</v>
      </c>
      <c r="H52" s="730" t="n">
        <v>72</v>
      </c>
      <c r="I52" s="730" t="n">
        <v>201</v>
      </c>
      <c r="J52" s="730" t="n">
        <v>234</v>
      </c>
      <c r="K52" s="730" t="n">
        <v>194</v>
      </c>
      <c r="L52" s="730" t="n">
        <v>604</v>
      </c>
      <c r="M52" s="730" t="n">
        <v>654</v>
      </c>
      <c r="N52" s="730" t="n">
        <v>367</v>
      </c>
      <c r="O52" s="730" t="n">
        <v>57</v>
      </c>
      <c r="P52" s="730" t="n">
        <v>179</v>
      </c>
      <c r="Q52" s="730" t="n">
        <v>116</v>
      </c>
      <c r="R52" s="730" t="n">
        <v>117</v>
      </c>
      <c r="S52" s="730" t="n">
        <v>111</v>
      </c>
      <c r="T52" s="730" t="n">
        <v>3701</v>
      </c>
      <c r="U52" s="730" t="n">
        <v>738</v>
      </c>
      <c r="V52" s="731" t="n">
        <v>36</v>
      </c>
    </row>
    <row r="53" customFormat="false" ht="11.25" hidden="false" customHeight="true" outlineLevel="0" collapsed="false">
      <c r="A53" s="731" t="n">
        <v>37</v>
      </c>
      <c r="B53" s="732" t="s">
        <v>175</v>
      </c>
      <c r="C53" s="729" t="n">
        <v>3254</v>
      </c>
      <c r="D53" s="730" t="n">
        <v>266</v>
      </c>
      <c r="E53" s="730" t="n">
        <v>341</v>
      </c>
      <c r="F53" s="730" t="n">
        <v>177</v>
      </c>
      <c r="G53" s="730" t="n">
        <v>158</v>
      </c>
      <c r="H53" s="730" t="n">
        <v>17</v>
      </c>
      <c r="I53" s="730" t="n">
        <v>318</v>
      </c>
      <c r="J53" s="730" t="n">
        <v>179</v>
      </c>
      <c r="K53" s="730" t="n">
        <v>254</v>
      </c>
      <c r="L53" s="730" t="n">
        <v>527</v>
      </c>
      <c r="M53" s="730" t="n">
        <v>304</v>
      </c>
      <c r="N53" s="730" t="n">
        <v>183</v>
      </c>
      <c r="O53" s="730" t="n">
        <v>30</v>
      </c>
      <c r="P53" s="730" t="n">
        <v>215</v>
      </c>
      <c r="Q53" s="730" t="n">
        <v>111</v>
      </c>
      <c r="R53" s="730" t="n">
        <v>75</v>
      </c>
      <c r="S53" s="730" t="n">
        <v>99</v>
      </c>
      <c r="T53" s="730" t="n">
        <v>2240</v>
      </c>
      <c r="U53" s="730" t="n">
        <v>837</v>
      </c>
      <c r="V53" s="731" t="n">
        <v>37</v>
      </c>
    </row>
    <row r="54" customFormat="false" ht="11.25" hidden="false" customHeight="true" outlineLevel="0" collapsed="false">
      <c r="A54" s="731" t="n">
        <v>38</v>
      </c>
      <c r="B54" s="732" t="s">
        <v>176</v>
      </c>
      <c r="C54" s="729" t="n">
        <v>340</v>
      </c>
      <c r="D54" s="730" t="n">
        <v>22</v>
      </c>
      <c r="E54" s="730" t="n">
        <v>27</v>
      </c>
      <c r="F54" s="730" t="n">
        <v>9</v>
      </c>
      <c r="G54" s="730" t="n">
        <v>5</v>
      </c>
      <c r="H54" s="730" t="n">
        <v>1</v>
      </c>
      <c r="I54" s="730" t="n">
        <v>66</v>
      </c>
      <c r="J54" s="730" t="n">
        <v>28</v>
      </c>
      <c r="K54" s="730" t="n">
        <v>21</v>
      </c>
      <c r="L54" s="730" t="n">
        <v>68</v>
      </c>
      <c r="M54" s="730" t="n">
        <v>34</v>
      </c>
      <c r="N54" s="730" t="n">
        <v>14</v>
      </c>
      <c r="O54" s="730" t="n">
        <v>0</v>
      </c>
      <c r="P54" s="730" t="n">
        <v>28</v>
      </c>
      <c r="Q54" s="730" t="n">
        <v>2</v>
      </c>
      <c r="R54" s="730" t="n">
        <v>2</v>
      </c>
      <c r="S54" s="730" t="n">
        <v>13</v>
      </c>
      <c r="T54" s="730" t="n">
        <v>262</v>
      </c>
      <c r="U54" s="730" t="n">
        <v>69</v>
      </c>
      <c r="V54" s="731" t="n">
        <v>38</v>
      </c>
    </row>
    <row r="55" customFormat="false" ht="18" hidden="false" customHeight="true" outlineLevel="0" collapsed="false">
      <c r="A55" s="731" t="n">
        <v>39</v>
      </c>
      <c r="B55" s="732" t="s">
        <v>177</v>
      </c>
      <c r="C55" s="729" t="n">
        <v>8366</v>
      </c>
      <c r="D55" s="730" t="n">
        <v>1018</v>
      </c>
      <c r="E55" s="730" t="n">
        <v>1669</v>
      </c>
      <c r="F55" s="730" t="n">
        <v>271</v>
      </c>
      <c r="G55" s="730" t="n">
        <v>237</v>
      </c>
      <c r="H55" s="730" t="n">
        <v>132</v>
      </c>
      <c r="I55" s="730" t="n">
        <v>285</v>
      </c>
      <c r="J55" s="730" t="n">
        <v>460</v>
      </c>
      <c r="K55" s="730" t="n">
        <v>354</v>
      </c>
      <c r="L55" s="730" t="n">
        <v>1118</v>
      </c>
      <c r="M55" s="730" t="n">
        <v>1210</v>
      </c>
      <c r="N55" s="730" t="n">
        <v>547</v>
      </c>
      <c r="O55" s="730" t="n">
        <v>152</v>
      </c>
      <c r="P55" s="730" t="n">
        <v>314</v>
      </c>
      <c r="Q55" s="730" t="n">
        <v>213</v>
      </c>
      <c r="R55" s="730" t="n">
        <v>210</v>
      </c>
      <c r="S55" s="730" t="n">
        <v>176</v>
      </c>
      <c r="T55" s="730" t="n">
        <v>6801</v>
      </c>
      <c r="U55" s="730" t="n">
        <v>1294</v>
      </c>
      <c r="V55" s="731" t="n">
        <v>39</v>
      </c>
    </row>
    <row r="56" customFormat="false" ht="11.25" hidden="false" customHeight="true" outlineLevel="0" collapsed="false">
      <c r="A56" s="731" t="n">
        <v>40</v>
      </c>
      <c r="B56" s="732" t="s">
        <v>178</v>
      </c>
      <c r="C56" s="729" t="n">
        <v>3594</v>
      </c>
      <c r="D56" s="730" t="n">
        <v>288</v>
      </c>
      <c r="E56" s="730" t="n">
        <v>368</v>
      </c>
      <c r="F56" s="730" t="n">
        <v>186</v>
      </c>
      <c r="G56" s="730" t="n">
        <v>163</v>
      </c>
      <c r="H56" s="730" t="n">
        <v>18</v>
      </c>
      <c r="I56" s="730" t="n">
        <v>384</v>
      </c>
      <c r="J56" s="730" t="n">
        <v>207</v>
      </c>
      <c r="K56" s="730" t="n">
        <v>275</v>
      </c>
      <c r="L56" s="730" t="n">
        <v>595</v>
      </c>
      <c r="M56" s="730" t="n">
        <v>338</v>
      </c>
      <c r="N56" s="730" t="n">
        <v>197</v>
      </c>
      <c r="O56" s="730" t="n">
        <v>30</v>
      </c>
      <c r="P56" s="730" t="n">
        <v>243</v>
      </c>
      <c r="Q56" s="730" t="n">
        <v>113</v>
      </c>
      <c r="R56" s="730" t="n">
        <v>77</v>
      </c>
      <c r="S56" s="730" t="n">
        <v>112</v>
      </c>
      <c r="T56" s="730" t="n">
        <v>2502</v>
      </c>
      <c r="U56" s="730" t="n">
        <v>906</v>
      </c>
      <c r="V56" s="731" t="n">
        <v>40</v>
      </c>
    </row>
    <row r="57" customFormat="false" ht="18" hidden="false" customHeight="true" outlineLevel="0" collapsed="false">
      <c r="A57" s="711"/>
      <c r="B57" s="733" t="s">
        <v>179</v>
      </c>
      <c r="C57" s="729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30"/>
      <c r="U57" s="730"/>
    </row>
    <row r="58" customFormat="false" ht="11.25" hidden="false" customHeight="true" outlineLevel="0" collapsed="false">
      <c r="A58" s="731" t="n">
        <v>41</v>
      </c>
      <c r="B58" s="732" t="s">
        <v>521</v>
      </c>
      <c r="C58" s="729" t="n">
        <v>2762</v>
      </c>
      <c r="D58" s="730" t="n">
        <v>512</v>
      </c>
      <c r="E58" s="730" t="n">
        <v>477</v>
      </c>
      <c r="F58" s="730" t="n">
        <v>128</v>
      </c>
      <c r="G58" s="730" t="n">
        <v>19</v>
      </c>
      <c r="H58" s="730" t="n">
        <v>61</v>
      </c>
      <c r="I58" s="730" t="n">
        <v>267</v>
      </c>
      <c r="J58" s="730" t="n">
        <v>229</v>
      </c>
      <c r="K58" s="730" t="n">
        <v>29</v>
      </c>
      <c r="L58" s="730" t="n">
        <v>367</v>
      </c>
      <c r="M58" s="730" t="n">
        <v>352</v>
      </c>
      <c r="N58" s="730" t="n">
        <v>166</v>
      </c>
      <c r="O58" s="730" t="n">
        <v>27</v>
      </c>
      <c r="P58" s="730" t="n">
        <v>42</v>
      </c>
      <c r="Q58" s="730" t="n">
        <v>24</v>
      </c>
      <c r="R58" s="730" t="n">
        <v>48</v>
      </c>
      <c r="S58" s="730" t="n">
        <v>14</v>
      </c>
      <c r="T58" s="730" t="n">
        <v>2506</v>
      </c>
      <c r="U58" s="730" t="n">
        <v>128</v>
      </c>
      <c r="V58" s="731" t="n">
        <v>41</v>
      </c>
    </row>
    <row r="59" customFormat="false" ht="11.25" hidden="false" customHeight="true" outlineLevel="0" collapsed="false">
      <c r="A59" s="731" t="n">
        <v>42</v>
      </c>
      <c r="B59" s="732" t="s">
        <v>522</v>
      </c>
      <c r="C59" s="729" t="n">
        <v>1500</v>
      </c>
      <c r="D59" s="730" t="n">
        <v>296</v>
      </c>
      <c r="E59" s="730" t="n">
        <v>203</v>
      </c>
      <c r="F59" s="730" t="n">
        <v>84</v>
      </c>
      <c r="G59" s="730" t="n">
        <v>10</v>
      </c>
      <c r="H59" s="730" t="n">
        <v>32</v>
      </c>
      <c r="I59" s="730" t="n">
        <v>167</v>
      </c>
      <c r="J59" s="730" t="n">
        <v>122</v>
      </c>
      <c r="K59" s="730" t="n">
        <v>17</v>
      </c>
      <c r="L59" s="730" t="n">
        <v>228</v>
      </c>
      <c r="M59" s="730" t="n">
        <v>149</v>
      </c>
      <c r="N59" s="730" t="n">
        <v>119</v>
      </c>
      <c r="O59" s="730" t="n">
        <v>12</v>
      </c>
      <c r="P59" s="730" t="n">
        <v>18</v>
      </c>
      <c r="Q59" s="730" t="n">
        <v>9</v>
      </c>
      <c r="R59" s="730" t="n">
        <v>29</v>
      </c>
      <c r="S59" s="730" t="n">
        <v>5</v>
      </c>
      <c r="T59" s="730" t="n">
        <v>1357</v>
      </c>
      <c r="U59" s="730" t="n">
        <v>59</v>
      </c>
      <c r="V59" s="731" t="n">
        <v>42</v>
      </c>
    </row>
    <row r="60" customFormat="false" ht="9" hidden="false" customHeight="false" outlineLevel="0" collapsed="false">
      <c r="A60" s="735" t="s">
        <v>186</v>
      </c>
    </row>
    <row r="61" customFormat="false" ht="9" hidden="false" customHeight="false" outlineLevel="0" collapsed="false">
      <c r="A61" s="735" t="s">
        <v>187</v>
      </c>
    </row>
  </sheetData>
  <mergeCells count="38">
    <mergeCell ref="M1:P1"/>
    <mergeCell ref="A2:I2"/>
    <mergeCell ref="J2:V2"/>
    <mergeCell ref="A3:I3"/>
    <mergeCell ref="J3:V3"/>
    <mergeCell ref="A4:I4"/>
    <mergeCell ref="J4:V4"/>
    <mergeCell ref="A5:I5"/>
    <mergeCell ref="J5:V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10" width="3.14"/>
    <col collapsed="false" customWidth="true" hidden="false" outlineLevel="0" max="2" min="2" style="710" width="36.42"/>
    <col collapsed="false" customWidth="true" hidden="false" outlineLevel="0" max="3" min="3" style="710" width="8.7"/>
    <col collapsed="false" customWidth="true" hidden="false" outlineLevel="0" max="4" min="4" style="710" width="9.99"/>
    <col collapsed="false" customWidth="true" hidden="false" outlineLevel="0" max="6" min="5" style="710" width="8.14"/>
    <col collapsed="false" customWidth="true" hidden="false" outlineLevel="0" max="7" min="7" style="710" width="7.99"/>
    <col collapsed="false" customWidth="true" hidden="false" outlineLevel="0" max="8" min="8" style="710" width="7.85"/>
    <col collapsed="false" customWidth="true" hidden="false" outlineLevel="0" max="9" min="9" style="710" width="7.56"/>
    <col collapsed="false" customWidth="true" hidden="false" outlineLevel="0" max="19" min="10" style="710" width="7.7"/>
    <col collapsed="false" customWidth="true" hidden="false" outlineLevel="0" max="20" min="20" style="710" width="9.14"/>
    <col collapsed="false" customWidth="true" hidden="false" outlineLevel="0" max="21" min="21" style="710" width="8.28"/>
    <col collapsed="false" customWidth="true" hidden="false" outlineLevel="0" max="22" min="22" style="710" width="3.42"/>
    <col collapsed="false" customWidth="true" hidden="false" outlineLevel="0" max="23" min="23" style="711" width="4.41"/>
    <col collapsed="false" customWidth="false" hidden="false" outlineLevel="0" max="257" min="24" style="711" width="11.42"/>
  </cols>
  <sheetData>
    <row r="1" customFormat="false" ht="11.1" hidden="false" customHeight="true" outlineLevel="0" collapsed="false">
      <c r="A1" s="710" t="s">
        <v>524</v>
      </c>
      <c r="C1" s="712"/>
      <c r="D1" s="712"/>
      <c r="E1" s="712"/>
      <c r="F1" s="712"/>
      <c r="H1" s="713"/>
      <c r="I1" s="714"/>
      <c r="J1" s="715"/>
      <c r="K1" s="713"/>
      <c r="L1" s="713"/>
      <c r="M1" s="716"/>
      <c r="N1" s="716"/>
      <c r="O1" s="716"/>
      <c r="P1" s="716"/>
      <c r="Q1" s="713"/>
      <c r="R1" s="713"/>
      <c r="S1" s="713"/>
      <c r="T1" s="713"/>
      <c r="U1" s="712"/>
      <c r="V1" s="712" t="str">
        <f aca="false">A1</f>
        <v>LT4_Einzelbetreuung</v>
      </c>
    </row>
    <row r="2" customFormat="false" ht="24" hidden="false" customHeight="true" outlineLevel="0" collapsed="false">
      <c r="A2" s="177" t="s">
        <v>201</v>
      </c>
      <c r="B2" s="177"/>
      <c r="C2" s="177"/>
      <c r="D2" s="177"/>
      <c r="E2" s="177"/>
      <c r="F2" s="177"/>
      <c r="G2" s="177"/>
      <c r="H2" s="177"/>
      <c r="I2" s="177"/>
      <c r="J2" s="177" t="s">
        <v>201</v>
      </c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</row>
    <row r="3" customFormat="false" ht="12" hidden="false" customHeight="true" outlineLevel="0" collapsed="false">
      <c r="A3" s="717" t="s">
        <v>519</v>
      </c>
      <c r="B3" s="717"/>
      <c r="C3" s="717"/>
      <c r="D3" s="717"/>
      <c r="E3" s="717"/>
      <c r="F3" s="717"/>
      <c r="G3" s="717"/>
      <c r="H3" s="717"/>
      <c r="I3" s="717"/>
      <c r="J3" s="717" t="s">
        <v>519</v>
      </c>
      <c r="K3" s="717"/>
      <c r="L3" s="717"/>
      <c r="M3" s="717"/>
      <c r="N3" s="717"/>
      <c r="O3" s="717"/>
      <c r="P3" s="717"/>
      <c r="Q3" s="717"/>
      <c r="R3" s="717"/>
      <c r="S3" s="717"/>
      <c r="T3" s="717"/>
      <c r="U3" s="717"/>
      <c r="V3" s="717"/>
      <c r="W3" s="713"/>
      <c r="X3" s="713"/>
    </row>
    <row r="4" customFormat="false" ht="12" hidden="false" customHeight="true" outlineLevel="0" collapsed="false">
      <c r="A4" s="718" t="s">
        <v>505</v>
      </c>
      <c r="B4" s="718"/>
      <c r="C4" s="718"/>
      <c r="D4" s="718"/>
      <c r="E4" s="718"/>
      <c r="F4" s="718"/>
      <c r="G4" s="718"/>
      <c r="H4" s="718"/>
      <c r="I4" s="718"/>
      <c r="J4" s="718" t="s">
        <v>505</v>
      </c>
      <c r="K4" s="718"/>
      <c r="L4" s="718"/>
      <c r="M4" s="718"/>
      <c r="N4" s="718"/>
      <c r="O4" s="718"/>
      <c r="P4" s="718"/>
      <c r="Q4" s="718"/>
      <c r="R4" s="718"/>
      <c r="S4" s="718"/>
      <c r="T4" s="718"/>
      <c r="U4" s="718"/>
      <c r="V4" s="718"/>
      <c r="W4" s="713"/>
      <c r="X4" s="713"/>
    </row>
    <row r="5" customFormat="false" ht="12" hidden="false" customHeight="true" outlineLevel="0" collapsed="false">
      <c r="A5" s="717" t="s">
        <v>92</v>
      </c>
      <c r="B5" s="717"/>
      <c r="C5" s="717"/>
      <c r="D5" s="717"/>
      <c r="E5" s="717"/>
      <c r="F5" s="717"/>
      <c r="G5" s="717"/>
      <c r="H5" s="717"/>
      <c r="I5" s="717"/>
      <c r="J5" s="717" t="s">
        <v>92</v>
      </c>
      <c r="K5" s="717"/>
      <c r="L5" s="717"/>
      <c r="M5" s="717"/>
      <c r="N5" s="717"/>
      <c r="O5" s="717"/>
      <c r="P5" s="717"/>
      <c r="Q5" s="717"/>
      <c r="R5" s="717"/>
      <c r="S5" s="717"/>
      <c r="T5" s="717"/>
      <c r="U5" s="717"/>
      <c r="V5" s="717"/>
      <c r="W5" s="713"/>
      <c r="X5" s="713"/>
    </row>
    <row r="6" customFormat="false" ht="3.75" hidden="false" customHeight="true" outlineLevel="0" collapsed="false">
      <c r="W6" s="719"/>
    </row>
    <row r="7" customFormat="false" ht="10.5" hidden="false" customHeight="true" outlineLevel="0" collapsed="false">
      <c r="A7" s="720" t="s">
        <v>368</v>
      </c>
      <c r="B7" s="721" t="s">
        <v>148</v>
      </c>
      <c r="C7" s="721" t="s">
        <v>143</v>
      </c>
      <c r="D7" s="721" t="s">
        <v>481</v>
      </c>
      <c r="E7" s="721" t="s">
        <v>482</v>
      </c>
      <c r="F7" s="721" t="s">
        <v>483</v>
      </c>
      <c r="G7" s="721" t="s">
        <v>484</v>
      </c>
      <c r="H7" s="720" t="s">
        <v>485</v>
      </c>
      <c r="I7" s="722" t="s">
        <v>486</v>
      </c>
      <c r="J7" s="720" t="s">
        <v>487</v>
      </c>
      <c r="K7" s="721" t="s">
        <v>488</v>
      </c>
      <c r="L7" s="721" t="s">
        <v>489</v>
      </c>
      <c r="M7" s="721" t="s">
        <v>490</v>
      </c>
      <c r="N7" s="721" t="s">
        <v>491</v>
      </c>
      <c r="O7" s="721" t="s">
        <v>492</v>
      </c>
      <c r="P7" s="721" t="s">
        <v>493</v>
      </c>
      <c r="Q7" s="721" t="s">
        <v>494</v>
      </c>
      <c r="R7" s="720" t="s">
        <v>495</v>
      </c>
      <c r="S7" s="721" t="s">
        <v>496</v>
      </c>
      <c r="T7" s="723" t="s">
        <v>497</v>
      </c>
      <c r="U7" s="723"/>
      <c r="V7" s="724" t="s">
        <v>368</v>
      </c>
      <c r="W7" s="719"/>
    </row>
    <row r="8" customFormat="false" ht="10.5" hidden="false" customHeight="true" outlineLevel="0" collapsed="false">
      <c r="A8" s="720"/>
      <c r="B8" s="721"/>
      <c r="C8" s="721"/>
      <c r="D8" s="721"/>
      <c r="E8" s="721"/>
      <c r="F8" s="721"/>
      <c r="G8" s="721"/>
      <c r="H8" s="720"/>
      <c r="I8" s="722"/>
      <c r="J8" s="720"/>
      <c r="K8" s="721"/>
      <c r="L8" s="721"/>
      <c r="M8" s="721"/>
      <c r="N8" s="721"/>
      <c r="O8" s="721"/>
      <c r="P8" s="721"/>
      <c r="Q8" s="721"/>
      <c r="R8" s="720"/>
      <c r="S8" s="721"/>
      <c r="T8" s="721" t="s">
        <v>498</v>
      </c>
      <c r="U8" s="721" t="s">
        <v>499</v>
      </c>
      <c r="V8" s="724"/>
      <c r="W8" s="719"/>
    </row>
    <row r="9" s="726" customFormat="true" ht="22.5" hidden="false" customHeight="true" outlineLevel="0" collapsed="false">
      <c r="A9" s="720"/>
      <c r="B9" s="721"/>
      <c r="C9" s="721"/>
      <c r="D9" s="721"/>
      <c r="E9" s="721"/>
      <c r="F9" s="721"/>
      <c r="G9" s="721"/>
      <c r="H9" s="720"/>
      <c r="I9" s="722"/>
      <c r="J9" s="720"/>
      <c r="K9" s="721"/>
      <c r="L9" s="721"/>
      <c r="M9" s="721"/>
      <c r="N9" s="721"/>
      <c r="O9" s="721"/>
      <c r="P9" s="721"/>
      <c r="Q9" s="721"/>
      <c r="R9" s="720"/>
      <c r="S9" s="721"/>
      <c r="T9" s="721"/>
      <c r="U9" s="721"/>
      <c r="V9" s="724"/>
      <c r="W9" s="725"/>
    </row>
    <row r="10" s="726" customFormat="true" ht="25.5" hidden="false" customHeight="true" outlineLevel="0" collapsed="false">
      <c r="A10" s="727" t="s">
        <v>149</v>
      </c>
      <c r="B10" s="727"/>
      <c r="C10" s="727"/>
      <c r="D10" s="727"/>
      <c r="E10" s="727"/>
      <c r="F10" s="727"/>
      <c r="G10" s="727"/>
      <c r="H10" s="727"/>
      <c r="I10" s="727"/>
      <c r="J10" s="717" t="s">
        <v>150</v>
      </c>
      <c r="K10" s="717"/>
      <c r="L10" s="717"/>
      <c r="M10" s="717"/>
      <c r="N10" s="717"/>
      <c r="O10" s="717"/>
      <c r="P10" s="717"/>
      <c r="Q10" s="717"/>
      <c r="R10" s="717"/>
      <c r="S10" s="717"/>
      <c r="T10" s="717"/>
      <c r="U10" s="717"/>
      <c r="V10" s="717"/>
      <c r="W10" s="725"/>
    </row>
    <row r="11" customFormat="false" ht="11.25" hidden="false" customHeight="true" outlineLevel="0" collapsed="false">
      <c r="A11" s="728" t="n">
        <v>1</v>
      </c>
      <c r="B11" s="396" t="s">
        <v>88</v>
      </c>
      <c r="C11" s="729" t="n">
        <v>8687</v>
      </c>
      <c r="D11" s="730" t="n">
        <v>914</v>
      </c>
      <c r="E11" s="730" t="n">
        <v>1365</v>
      </c>
      <c r="F11" s="730" t="n">
        <v>399</v>
      </c>
      <c r="G11" s="730" t="n">
        <v>312</v>
      </c>
      <c r="H11" s="730" t="n">
        <v>117</v>
      </c>
      <c r="I11" s="730" t="n">
        <v>536</v>
      </c>
      <c r="J11" s="730" t="n">
        <v>427</v>
      </c>
      <c r="K11" s="730" t="n">
        <v>471</v>
      </c>
      <c r="L11" s="730" t="n">
        <v>1085</v>
      </c>
      <c r="M11" s="730" t="n">
        <v>1354</v>
      </c>
      <c r="N11" s="730" t="n">
        <v>504</v>
      </c>
      <c r="O11" s="730" t="n">
        <v>127</v>
      </c>
      <c r="P11" s="730" t="n">
        <v>385</v>
      </c>
      <c r="Q11" s="730" t="n">
        <v>267</v>
      </c>
      <c r="R11" s="730" t="n">
        <v>202</v>
      </c>
      <c r="S11" s="730" t="n">
        <v>222</v>
      </c>
      <c r="T11" s="730" t="n">
        <v>6631</v>
      </c>
      <c r="U11" s="730" t="n">
        <v>1657</v>
      </c>
      <c r="V11" s="731" t="n">
        <v>1</v>
      </c>
    </row>
    <row r="12" customFormat="false" ht="11.25" hidden="false" customHeight="true" outlineLevel="0" collapsed="false">
      <c r="A12" s="728" t="n">
        <v>2</v>
      </c>
      <c r="B12" s="396" t="s">
        <v>520</v>
      </c>
      <c r="C12" s="729" t="n">
        <v>70</v>
      </c>
      <c r="D12" s="730" t="n">
        <v>3</v>
      </c>
      <c r="E12" s="730" t="n">
        <v>14</v>
      </c>
      <c r="F12" s="730" t="n">
        <v>0</v>
      </c>
      <c r="G12" s="730" t="n">
        <v>2</v>
      </c>
      <c r="H12" s="730" t="n">
        <v>0</v>
      </c>
      <c r="I12" s="730" t="n">
        <v>0</v>
      </c>
      <c r="J12" s="730" t="n">
        <v>2</v>
      </c>
      <c r="K12" s="730" t="n">
        <v>3</v>
      </c>
      <c r="L12" s="730" t="n">
        <v>16</v>
      </c>
      <c r="M12" s="730" t="n">
        <v>18</v>
      </c>
      <c r="N12" s="730" t="n">
        <v>3</v>
      </c>
      <c r="O12" s="730" t="n">
        <v>0</v>
      </c>
      <c r="P12" s="730" t="n">
        <v>4</v>
      </c>
      <c r="Q12" s="730" t="n">
        <v>1</v>
      </c>
      <c r="R12" s="730" t="n">
        <v>1</v>
      </c>
      <c r="S12" s="730" t="n">
        <v>3</v>
      </c>
      <c r="T12" s="730" t="n">
        <v>57</v>
      </c>
      <c r="U12" s="730" t="n">
        <v>13</v>
      </c>
      <c r="V12" s="731" t="n">
        <v>2</v>
      </c>
    </row>
    <row r="13" customFormat="false" ht="11.25" hidden="false" customHeight="true" outlineLevel="0" collapsed="false">
      <c r="A13" s="728" t="n">
        <v>3</v>
      </c>
      <c r="B13" s="732" t="s">
        <v>169</v>
      </c>
      <c r="C13" s="729" t="n">
        <v>95</v>
      </c>
      <c r="D13" s="730" t="n">
        <v>3</v>
      </c>
      <c r="E13" s="730" t="n">
        <v>24</v>
      </c>
      <c r="F13" s="730" t="n">
        <v>1</v>
      </c>
      <c r="G13" s="730" t="n">
        <v>1</v>
      </c>
      <c r="H13" s="730" t="n">
        <v>0</v>
      </c>
      <c r="I13" s="730" t="n">
        <v>4</v>
      </c>
      <c r="J13" s="730" t="n">
        <v>3</v>
      </c>
      <c r="K13" s="730" t="n">
        <v>4</v>
      </c>
      <c r="L13" s="730" t="n">
        <v>23</v>
      </c>
      <c r="M13" s="730" t="n">
        <v>19</v>
      </c>
      <c r="N13" s="730" t="n">
        <v>3</v>
      </c>
      <c r="O13" s="730" t="n">
        <v>4</v>
      </c>
      <c r="P13" s="730" t="n">
        <v>1</v>
      </c>
      <c r="Q13" s="730" t="n">
        <v>2</v>
      </c>
      <c r="R13" s="730" t="n">
        <v>0</v>
      </c>
      <c r="S13" s="730" t="n">
        <v>3</v>
      </c>
      <c r="T13" s="730" t="n">
        <v>83</v>
      </c>
      <c r="U13" s="730" t="n">
        <v>11</v>
      </c>
      <c r="V13" s="731" t="n">
        <v>3</v>
      </c>
    </row>
    <row r="14" customFormat="false" ht="11.25" hidden="false" customHeight="true" outlineLevel="0" collapsed="false">
      <c r="A14" s="728" t="n">
        <v>4</v>
      </c>
      <c r="B14" s="732" t="s">
        <v>170</v>
      </c>
      <c r="C14" s="729" t="n">
        <v>169</v>
      </c>
      <c r="D14" s="730" t="n">
        <v>17</v>
      </c>
      <c r="E14" s="730" t="n">
        <v>32</v>
      </c>
      <c r="F14" s="730" t="n">
        <v>2</v>
      </c>
      <c r="G14" s="730" t="n">
        <v>6</v>
      </c>
      <c r="H14" s="730" t="n">
        <v>0</v>
      </c>
      <c r="I14" s="730" t="n">
        <v>6</v>
      </c>
      <c r="J14" s="730" t="n">
        <v>6</v>
      </c>
      <c r="K14" s="730" t="n">
        <v>3</v>
      </c>
      <c r="L14" s="730" t="n">
        <v>41</v>
      </c>
      <c r="M14" s="730" t="n">
        <v>32</v>
      </c>
      <c r="N14" s="730" t="n">
        <v>1</v>
      </c>
      <c r="O14" s="730" t="n">
        <v>6</v>
      </c>
      <c r="P14" s="730" t="n">
        <v>4</v>
      </c>
      <c r="Q14" s="730" t="n">
        <v>6</v>
      </c>
      <c r="R14" s="730" t="n">
        <v>5</v>
      </c>
      <c r="S14" s="730" t="n">
        <v>2</v>
      </c>
      <c r="T14" s="730" t="n">
        <v>146</v>
      </c>
      <c r="U14" s="730" t="n">
        <v>21</v>
      </c>
      <c r="V14" s="731" t="n">
        <v>4</v>
      </c>
    </row>
    <row r="15" customFormat="false" ht="11.25" hidden="false" customHeight="true" outlineLevel="0" collapsed="false">
      <c r="A15" s="728" t="n">
        <v>5</v>
      </c>
      <c r="B15" s="732" t="s">
        <v>171</v>
      </c>
      <c r="C15" s="729" t="n">
        <v>382</v>
      </c>
      <c r="D15" s="730" t="n">
        <v>59</v>
      </c>
      <c r="E15" s="730" t="n">
        <v>73</v>
      </c>
      <c r="F15" s="730" t="n">
        <v>13</v>
      </c>
      <c r="G15" s="730" t="n">
        <v>6</v>
      </c>
      <c r="H15" s="730" t="n">
        <v>0</v>
      </c>
      <c r="I15" s="730" t="n">
        <v>10</v>
      </c>
      <c r="J15" s="730" t="n">
        <v>20</v>
      </c>
      <c r="K15" s="730" t="n">
        <v>7</v>
      </c>
      <c r="L15" s="730" t="n">
        <v>47</v>
      </c>
      <c r="M15" s="730" t="n">
        <v>93</v>
      </c>
      <c r="N15" s="730" t="n">
        <v>14</v>
      </c>
      <c r="O15" s="730" t="n">
        <v>8</v>
      </c>
      <c r="P15" s="730" t="n">
        <v>3</v>
      </c>
      <c r="Q15" s="730" t="n">
        <v>15</v>
      </c>
      <c r="R15" s="730" t="n">
        <v>6</v>
      </c>
      <c r="S15" s="730" t="n">
        <v>8</v>
      </c>
      <c r="T15" s="730" t="n">
        <v>330</v>
      </c>
      <c r="U15" s="730" t="n">
        <v>39</v>
      </c>
      <c r="V15" s="731" t="n">
        <v>5</v>
      </c>
    </row>
    <row r="16" customFormat="false" ht="11.25" hidden="false" customHeight="true" outlineLevel="0" collapsed="false">
      <c r="A16" s="728" t="n">
        <v>6</v>
      </c>
      <c r="B16" s="732" t="s">
        <v>172</v>
      </c>
      <c r="C16" s="729" t="n">
        <v>669</v>
      </c>
      <c r="D16" s="730" t="n">
        <v>69</v>
      </c>
      <c r="E16" s="730" t="n">
        <v>136</v>
      </c>
      <c r="F16" s="730" t="n">
        <v>23</v>
      </c>
      <c r="G16" s="730" t="n">
        <v>18</v>
      </c>
      <c r="H16" s="730" t="n">
        <v>8</v>
      </c>
      <c r="I16" s="730" t="n">
        <v>22</v>
      </c>
      <c r="J16" s="730" t="n">
        <v>40</v>
      </c>
      <c r="K16" s="730" t="n">
        <v>37</v>
      </c>
      <c r="L16" s="730" t="n">
        <v>100</v>
      </c>
      <c r="M16" s="730" t="n">
        <v>105</v>
      </c>
      <c r="N16" s="730" t="n">
        <v>35</v>
      </c>
      <c r="O16" s="730" t="n">
        <v>13</v>
      </c>
      <c r="P16" s="730" t="n">
        <v>17</v>
      </c>
      <c r="Q16" s="730" t="n">
        <v>19</v>
      </c>
      <c r="R16" s="730" t="n">
        <v>10</v>
      </c>
      <c r="S16" s="730" t="n">
        <v>17</v>
      </c>
      <c r="T16" s="730" t="n">
        <v>538</v>
      </c>
      <c r="U16" s="730" t="n">
        <v>108</v>
      </c>
      <c r="V16" s="731" t="n">
        <v>6</v>
      </c>
    </row>
    <row r="17" customFormat="false" ht="11.25" hidden="false" customHeight="true" outlineLevel="0" collapsed="false">
      <c r="A17" s="728" t="n">
        <v>7</v>
      </c>
      <c r="B17" s="732" t="s">
        <v>173</v>
      </c>
      <c r="C17" s="729" t="n">
        <v>2121</v>
      </c>
      <c r="D17" s="730" t="n">
        <v>222</v>
      </c>
      <c r="E17" s="730" t="n">
        <v>407</v>
      </c>
      <c r="F17" s="730" t="n">
        <v>57</v>
      </c>
      <c r="G17" s="730" t="n">
        <v>60</v>
      </c>
      <c r="H17" s="730" t="n">
        <v>51</v>
      </c>
      <c r="I17" s="730" t="n">
        <v>65</v>
      </c>
      <c r="J17" s="730" t="n">
        <v>107</v>
      </c>
      <c r="K17" s="730" t="n">
        <v>94</v>
      </c>
      <c r="L17" s="730" t="n">
        <v>211</v>
      </c>
      <c r="M17" s="730" t="n">
        <v>409</v>
      </c>
      <c r="N17" s="730" t="n">
        <v>139</v>
      </c>
      <c r="O17" s="730" t="n">
        <v>34</v>
      </c>
      <c r="P17" s="730" t="n">
        <v>81</v>
      </c>
      <c r="Q17" s="730" t="n">
        <v>71</v>
      </c>
      <c r="R17" s="730" t="n">
        <v>53</v>
      </c>
      <c r="S17" s="730" t="n">
        <v>60</v>
      </c>
      <c r="T17" s="730" t="n">
        <v>1698</v>
      </c>
      <c r="U17" s="730" t="n">
        <v>366</v>
      </c>
      <c r="V17" s="731" t="n">
        <v>7</v>
      </c>
    </row>
    <row r="18" customFormat="false" ht="11.25" hidden="false" customHeight="true" outlineLevel="0" collapsed="false">
      <c r="A18" s="728" t="n">
        <v>8</v>
      </c>
      <c r="B18" s="732" t="s">
        <v>174</v>
      </c>
      <c r="C18" s="729" t="n">
        <v>3239</v>
      </c>
      <c r="D18" s="730" t="n">
        <v>378</v>
      </c>
      <c r="E18" s="730" t="n">
        <v>489</v>
      </c>
      <c r="F18" s="730" t="n">
        <v>111</v>
      </c>
      <c r="G18" s="730" t="n">
        <v>113</v>
      </c>
      <c r="H18" s="730" t="n">
        <v>54</v>
      </c>
      <c r="I18" s="730" t="n">
        <v>173</v>
      </c>
      <c r="J18" s="730" t="n">
        <v>155</v>
      </c>
      <c r="K18" s="730" t="n">
        <v>158</v>
      </c>
      <c r="L18" s="730" t="n">
        <v>393</v>
      </c>
      <c r="M18" s="730" t="n">
        <v>520</v>
      </c>
      <c r="N18" s="730" t="n">
        <v>230</v>
      </c>
      <c r="O18" s="730" t="n">
        <v>55</v>
      </c>
      <c r="P18" s="730" t="n">
        <v>145</v>
      </c>
      <c r="Q18" s="730" t="n">
        <v>85</v>
      </c>
      <c r="R18" s="730" t="n">
        <v>91</v>
      </c>
      <c r="S18" s="730" t="n">
        <v>89</v>
      </c>
      <c r="T18" s="730" t="n">
        <v>2538</v>
      </c>
      <c r="U18" s="730" t="n">
        <v>590</v>
      </c>
      <c r="V18" s="731" t="n">
        <v>8</v>
      </c>
    </row>
    <row r="19" customFormat="false" ht="11.25" hidden="false" customHeight="true" outlineLevel="0" collapsed="false">
      <c r="A19" s="728" t="n">
        <v>9</v>
      </c>
      <c r="B19" s="732" t="s">
        <v>175</v>
      </c>
      <c r="C19" s="729" t="n">
        <v>1878</v>
      </c>
      <c r="D19" s="730" t="n">
        <v>152</v>
      </c>
      <c r="E19" s="730" t="n">
        <v>188</v>
      </c>
      <c r="F19" s="730" t="n">
        <v>189</v>
      </c>
      <c r="G19" s="730" t="n">
        <v>104</v>
      </c>
      <c r="H19" s="730" t="n">
        <v>4</v>
      </c>
      <c r="I19" s="730" t="n">
        <v>248</v>
      </c>
      <c r="J19" s="730" t="n">
        <v>92</v>
      </c>
      <c r="K19" s="730" t="n">
        <v>160</v>
      </c>
      <c r="L19" s="730" t="n">
        <v>244</v>
      </c>
      <c r="M19" s="730" t="n">
        <v>153</v>
      </c>
      <c r="N19" s="730" t="n">
        <v>72</v>
      </c>
      <c r="O19" s="730" t="n">
        <v>7</v>
      </c>
      <c r="P19" s="730" t="n">
        <v>126</v>
      </c>
      <c r="Q19" s="730" t="n">
        <v>67</v>
      </c>
      <c r="R19" s="730" t="n">
        <v>35</v>
      </c>
      <c r="S19" s="730" t="n">
        <v>37</v>
      </c>
      <c r="T19" s="730" t="n">
        <v>1195</v>
      </c>
      <c r="U19" s="730" t="n">
        <v>494</v>
      </c>
      <c r="V19" s="731" t="n">
        <v>9</v>
      </c>
    </row>
    <row r="20" customFormat="false" ht="11.25" hidden="false" customHeight="true" outlineLevel="0" collapsed="false">
      <c r="A20" s="728" t="n">
        <v>10</v>
      </c>
      <c r="B20" s="732" t="s">
        <v>176</v>
      </c>
      <c r="C20" s="729" t="n">
        <v>64</v>
      </c>
      <c r="D20" s="730" t="n">
        <v>11</v>
      </c>
      <c r="E20" s="730" t="n">
        <v>2</v>
      </c>
      <c r="F20" s="730" t="n">
        <v>3</v>
      </c>
      <c r="G20" s="730" t="n">
        <v>2</v>
      </c>
      <c r="H20" s="730" t="n">
        <v>0</v>
      </c>
      <c r="I20" s="730" t="n">
        <v>8</v>
      </c>
      <c r="J20" s="730" t="n">
        <v>2</v>
      </c>
      <c r="K20" s="730" t="n">
        <v>5</v>
      </c>
      <c r="L20" s="730" t="n">
        <v>10</v>
      </c>
      <c r="M20" s="730" t="n">
        <v>5</v>
      </c>
      <c r="N20" s="730" t="n">
        <v>7</v>
      </c>
      <c r="O20" s="730" t="n">
        <v>0</v>
      </c>
      <c r="P20" s="730" t="n">
        <v>4</v>
      </c>
      <c r="Q20" s="730" t="n">
        <v>1</v>
      </c>
      <c r="R20" s="730" t="n">
        <v>1</v>
      </c>
      <c r="S20" s="730" t="n">
        <v>3</v>
      </c>
      <c r="T20" s="730" t="n">
        <v>46</v>
      </c>
      <c r="U20" s="730" t="n">
        <v>15</v>
      </c>
      <c r="V20" s="731" t="n">
        <v>10</v>
      </c>
    </row>
    <row r="21" customFormat="false" ht="18" hidden="false" customHeight="true" outlineLevel="0" collapsed="false">
      <c r="A21" s="728" t="n">
        <v>11</v>
      </c>
      <c r="B21" s="732" t="s">
        <v>177</v>
      </c>
      <c r="C21" s="729" t="n">
        <v>6745</v>
      </c>
      <c r="D21" s="730" t="n">
        <v>751</v>
      </c>
      <c r="E21" s="730" t="n">
        <v>1175</v>
      </c>
      <c r="F21" s="730" t="n">
        <v>207</v>
      </c>
      <c r="G21" s="730" t="n">
        <v>206</v>
      </c>
      <c r="H21" s="730" t="n">
        <v>113</v>
      </c>
      <c r="I21" s="730" t="n">
        <v>280</v>
      </c>
      <c r="J21" s="730" t="n">
        <v>333</v>
      </c>
      <c r="K21" s="730" t="n">
        <v>306</v>
      </c>
      <c r="L21" s="730" t="n">
        <v>831</v>
      </c>
      <c r="M21" s="730" t="n">
        <v>1196</v>
      </c>
      <c r="N21" s="730" t="n">
        <v>425</v>
      </c>
      <c r="O21" s="730" t="n">
        <v>120</v>
      </c>
      <c r="P21" s="730" t="n">
        <v>255</v>
      </c>
      <c r="Q21" s="730" t="n">
        <v>199</v>
      </c>
      <c r="R21" s="730" t="n">
        <v>166</v>
      </c>
      <c r="S21" s="730" t="n">
        <v>182</v>
      </c>
      <c r="T21" s="730" t="n">
        <v>5390</v>
      </c>
      <c r="U21" s="730" t="n">
        <v>1148</v>
      </c>
      <c r="V21" s="731" t="n">
        <v>11</v>
      </c>
    </row>
    <row r="22" customFormat="false" ht="11.25" hidden="false" customHeight="true" outlineLevel="0" collapsed="false">
      <c r="A22" s="728" t="n">
        <v>12</v>
      </c>
      <c r="B22" s="732" t="s">
        <v>178</v>
      </c>
      <c r="C22" s="729" t="n">
        <v>1942</v>
      </c>
      <c r="D22" s="730" t="n">
        <v>163</v>
      </c>
      <c r="E22" s="730" t="n">
        <v>190</v>
      </c>
      <c r="F22" s="730" t="n">
        <v>192</v>
      </c>
      <c r="G22" s="730" t="n">
        <v>106</v>
      </c>
      <c r="H22" s="730" t="n">
        <v>4</v>
      </c>
      <c r="I22" s="730" t="n">
        <v>256</v>
      </c>
      <c r="J22" s="730" t="n">
        <v>94</v>
      </c>
      <c r="K22" s="730" t="n">
        <v>165</v>
      </c>
      <c r="L22" s="730" t="n">
        <v>254</v>
      </c>
      <c r="M22" s="730" t="n">
        <v>158</v>
      </c>
      <c r="N22" s="730" t="n">
        <v>79</v>
      </c>
      <c r="O22" s="730" t="n">
        <v>7</v>
      </c>
      <c r="P22" s="730" t="n">
        <v>130</v>
      </c>
      <c r="Q22" s="730" t="n">
        <v>68</v>
      </c>
      <c r="R22" s="730" t="n">
        <v>36</v>
      </c>
      <c r="S22" s="730" t="n">
        <v>40</v>
      </c>
      <c r="T22" s="730" t="n">
        <v>1241</v>
      </c>
      <c r="U22" s="730" t="n">
        <v>509</v>
      </c>
      <c r="V22" s="731" t="n">
        <v>12</v>
      </c>
    </row>
    <row r="23" customFormat="false" ht="18" hidden="false" customHeight="true" outlineLevel="0" collapsed="false">
      <c r="A23" s="728"/>
      <c r="B23" s="733" t="s">
        <v>179</v>
      </c>
      <c r="C23" s="729"/>
      <c r="D23" s="73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30"/>
      <c r="U23" s="730"/>
    </row>
    <row r="24" customFormat="false" ht="11.25" hidden="false" customHeight="true" outlineLevel="0" collapsed="false">
      <c r="A24" s="728" t="n">
        <v>13</v>
      </c>
      <c r="B24" s="732" t="s">
        <v>521</v>
      </c>
      <c r="C24" s="729" t="n">
        <v>1851</v>
      </c>
      <c r="D24" s="730" t="n">
        <v>353</v>
      </c>
      <c r="E24" s="730" t="n">
        <v>345</v>
      </c>
      <c r="F24" s="730" t="n">
        <v>90</v>
      </c>
      <c r="G24" s="730" t="n">
        <v>13</v>
      </c>
      <c r="H24" s="730" t="n">
        <v>35</v>
      </c>
      <c r="I24" s="730" t="n">
        <v>185</v>
      </c>
      <c r="J24" s="730" t="n">
        <v>116</v>
      </c>
      <c r="K24" s="730" t="n">
        <v>17</v>
      </c>
      <c r="L24" s="730" t="n">
        <v>212</v>
      </c>
      <c r="M24" s="730" t="n">
        <v>281</v>
      </c>
      <c r="N24" s="730" t="n">
        <v>107</v>
      </c>
      <c r="O24" s="730" t="n">
        <v>18</v>
      </c>
      <c r="P24" s="730" t="n">
        <v>30</v>
      </c>
      <c r="Q24" s="730" t="n">
        <v>11</v>
      </c>
      <c r="R24" s="730" t="n">
        <v>24</v>
      </c>
      <c r="S24" s="730" t="n">
        <v>14</v>
      </c>
      <c r="T24" s="730" t="n">
        <v>1676</v>
      </c>
      <c r="U24" s="730" t="n">
        <v>85</v>
      </c>
      <c r="V24" s="731" t="n">
        <v>13</v>
      </c>
    </row>
    <row r="25" customFormat="false" ht="11.25" hidden="false" customHeight="true" outlineLevel="0" collapsed="false">
      <c r="A25" s="728" t="n">
        <v>14</v>
      </c>
      <c r="B25" s="732" t="s">
        <v>522</v>
      </c>
      <c r="C25" s="729" t="n">
        <v>895</v>
      </c>
      <c r="D25" s="730" t="n">
        <v>185</v>
      </c>
      <c r="E25" s="730" t="n">
        <v>137</v>
      </c>
      <c r="F25" s="730" t="n">
        <v>49</v>
      </c>
      <c r="G25" s="730" t="n">
        <v>6</v>
      </c>
      <c r="H25" s="730" t="n">
        <v>20</v>
      </c>
      <c r="I25" s="730" t="n">
        <v>122</v>
      </c>
      <c r="J25" s="730" t="n">
        <v>60</v>
      </c>
      <c r="K25" s="730" t="n">
        <v>8</v>
      </c>
      <c r="L25" s="730" t="n">
        <v>112</v>
      </c>
      <c r="M25" s="730" t="n">
        <v>102</v>
      </c>
      <c r="N25" s="730" t="n">
        <v>60</v>
      </c>
      <c r="O25" s="730" t="n">
        <v>7</v>
      </c>
      <c r="P25" s="730" t="n">
        <v>10</v>
      </c>
      <c r="Q25" s="730" t="n">
        <v>2</v>
      </c>
      <c r="R25" s="730" t="n">
        <v>12</v>
      </c>
      <c r="S25" s="730" t="n">
        <v>3</v>
      </c>
      <c r="T25" s="730" t="n">
        <v>817</v>
      </c>
      <c r="U25" s="730" t="n">
        <v>29</v>
      </c>
      <c r="V25" s="731" t="n">
        <v>14</v>
      </c>
    </row>
    <row r="26" customFormat="false" ht="9" hidden="false" customHeight="false" outlineLevel="0" collapsed="false">
      <c r="A26" s="734"/>
      <c r="B26" s="734"/>
      <c r="C26" s="734"/>
      <c r="D26" s="730"/>
      <c r="T26" s="730"/>
      <c r="U26" s="730"/>
    </row>
    <row r="27" s="726" customFormat="true" ht="25.5" hidden="false" customHeight="true" outlineLevel="0" collapsed="false">
      <c r="A27" s="727" t="s">
        <v>150</v>
      </c>
      <c r="B27" s="727"/>
      <c r="C27" s="727"/>
      <c r="D27" s="727"/>
      <c r="E27" s="727"/>
      <c r="F27" s="727"/>
      <c r="G27" s="727"/>
      <c r="H27" s="727"/>
      <c r="I27" s="727"/>
      <c r="J27" s="717" t="s">
        <v>516</v>
      </c>
      <c r="K27" s="717"/>
      <c r="L27" s="717"/>
      <c r="M27" s="717"/>
      <c r="N27" s="717"/>
      <c r="O27" s="717"/>
      <c r="P27" s="717"/>
      <c r="Q27" s="717"/>
      <c r="R27" s="717"/>
      <c r="S27" s="717"/>
      <c r="T27" s="717"/>
      <c r="U27" s="717"/>
      <c r="V27" s="717"/>
      <c r="W27" s="725"/>
    </row>
    <row r="28" customFormat="false" ht="11.25" hidden="false" customHeight="true" outlineLevel="0" collapsed="false">
      <c r="A28" s="731" t="n">
        <v>15</v>
      </c>
      <c r="B28" s="396" t="s">
        <v>88</v>
      </c>
      <c r="C28" s="729" t="n">
        <v>8533</v>
      </c>
      <c r="D28" s="730" t="n">
        <v>977</v>
      </c>
      <c r="E28" s="730" t="n">
        <v>1489</v>
      </c>
      <c r="F28" s="730" t="n">
        <v>287</v>
      </c>
      <c r="G28" s="730" t="n">
        <v>260</v>
      </c>
      <c r="H28" s="730" t="n">
        <v>94</v>
      </c>
      <c r="I28" s="730" t="n">
        <v>532</v>
      </c>
      <c r="J28" s="730" t="n">
        <v>497</v>
      </c>
      <c r="K28" s="730" t="n">
        <v>377</v>
      </c>
      <c r="L28" s="730" t="n">
        <v>1053</v>
      </c>
      <c r="M28" s="730" t="n">
        <v>1405</v>
      </c>
      <c r="N28" s="730" t="n">
        <v>474</v>
      </c>
      <c r="O28" s="730" t="n">
        <v>187</v>
      </c>
      <c r="P28" s="730" t="n">
        <v>289</v>
      </c>
      <c r="Q28" s="730" t="n">
        <v>208</v>
      </c>
      <c r="R28" s="730" t="n">
        <v>202</v>
      </c>
      <c r="S28" s="730" t="n">
        <v>202</v>
      </c>
      <c r="T28" s="730" t="n">
        <v>6910</v>
      </c>
      <c r="U28" s="730" t="n">
        <v>1336</v>
      </c>
      <c r="V28" s="731" t="n">
        <v>15</v>
      </c>
    </row>
    <row r="29" customFormat="false" ht="11.25" hidden="false" customHeight="true" outlineLevel="0" collapsed="false">
      <c r="A29" s="731" t="n">
        <v>16</v>
      </c>
      <c r="B29" s="396" t="s">
        <v>520</v>
      </c>
      <c r="C29" s="729" t="n">
        <v>45</v>
      </c>
      <c r="D29" s="730" t="n">
        <v>2</v>
      </c>
      <c r="E29" s="730" t="n">
        <v>9</v>
      </c>
      <c r="F29" s="730" t="n">
        <v>0</v>
      </c>
      <c r="G29" s="730" t="n">
        <v>1</v>
      </c>
      <c r="H29" s="730" t="n">
        <v>0</v>
      </c>
      <c r="I29" s="730" t="n">
        <v>0</v>
      </c>
      <c r="J29" s="730" t="n">
        <v>1</v>
      </c>
      <c r="K29" s="730" t="n">
        <v>2</v>
      </c>
      <c r="L29" s="730" t="n">
        <v>13</v>
      </c>
      <c r="M29" s="730" t="n">
        <v>10</v>
      </c>
      <c r="N29" s="730" t="n">
        <v>2</v>
      </c>
      <c r="O29" s="730" t="n">
        <v>0</v>
      </c>
      <c r="P29" s="730" t="n">
        <v>4</v>
      </c>
      <c r="Q29" s="730" t="n">
        <v>0</v>
      </c>
      <c r="R29" s="730" t="n">
        <v>0</v>
      </c>
      <c r="S29" s="730" t="n">
        <v>1</v>
      </c>
      <c r="T29" s="730" t="n">
        <v>37</v>
      </c>
      <c r="U29" s="730" t="n">
        <v>8</v>
      </c>
      <c r="V29" s="731" t="n">
        <v>16</v>
      </c>
    </row>
    <row r="30" customFormat="false" ht="11.25" hidden="false" customHeight="true" outlineLevel="0" collapsed="false">
      <c r="A30" s="731" t="n">
        <v>17</v>
      </c>
      <c r="B30" s="732" t="s">
        <v>169</v>
      </c>
      <c r="C30" s="729" t="n">
        <v>110</v>
      </c>
      <c r="D30" s="730" t="n">
        <v>3</v>
      </c>
      <c r="E30" s="730" t="n">
        <v>25</v>
      </c>
      <c r="F30" s="730" t="n">
        <v>1</v>
      </c>
      <c r="G30" s="730" t="n">
        <v>2</v>
      </c>
      <c r="H30" s="730" t="n">
        <v>0</v>
      </c>
      <c r="I30" s="730" t="n">
        <v>3</v>
      </c>
      <c r="J30" s="730" t="n">
        <v>5</v>
      </c>
      <c r="K30" s="730" t="n">
        <v>3</v>
      </c>
      <c r="L30" s="730" t="n">
        <v>26</v>
      </c>
      <c r="M30" s="730" t="n">
        <v>29</v>
      </c>
      <c r="N30" s="730" t="n">
        <v>4</v>
      </c>
      <c r="O30" s="730" t="n">
        <v>2</v>
      </c>
      <c r="P30" s="730" t="n">
        <v>1</v>
      </c>
      <c r="Q30" s="730" t="n">
        <v>2</v>
      </c>
      <c r="R30" s="730" t="n">
        <v>0</v>
      </c>
      <c r="S30" s="730" t="n">
        <v>4</v>
      </c>
      <c r="T30" s="730" t="n">
        <v>97</v>
      </c>
      <c r="U30" s="730" t="n">
        <v>12</v>
      </c>
      <c r="V30" s="731" t="n">
        <v>17</v>
      </c>
    </row>
    <row r="31" customFormat="false" ht="11.25" hidden="false" customHeight="true" outlineLevel="0" collapsed="false">
      <c r="A31" s="731" t="n">
        <v>18</v>
      </c>
      <c r="B31" s="732" t="s">
        <v>170</v>
      </c>
      <c r="C31" s="729" t="n">
        <v>187</v>
      </c>
      <c r="D31" s="730" t="n">
        <v>16</v>
      </c>
      <c r="E31" s="730" t="n">
        <v>37</v>
      </c>
      <c r="F31" s="730" t="n">
        <v>3</v>
      </c>
      <c r="G31" s="730" t="n">
        <v>4</v>
      </c>
      <c r="H31" s="730" t="n">
        <v>0</v>
      </c>
      <c r="I31" s="730" t="n">
        <v>6</v>
      </c>
      <c r="J31" s="730" t="n">
        <v>7</v>
      </c>
      <c r="K31" s="730" t="n">
        <v>2</v>
      </c>
      <c r="L31" s="730" t="n">
        <v>42</v>
      </c>
      <c r="M31" s="730" t="n">
        <v>44</v>
      </c>
      <c r="N31" s="730" t="n">
        <v>3</v>
      </c>
      <c r="O31" s="730" t="n">
        <v>10</v>
      </c>
      <c r="P31" s="730" t="n">
        <v>2</v>
      </c>
      <c r="Q31" s="730" t="n">
        <v>5</v>
      </c>
      <c r="R31" s="730" t="n">
        <v>5</v>
      </c>
      <c r="S31" s="730" t="n">
        <v>1</v>
      </c>
      <c r="T31" s="730" t="n">
        <v>170</v>
      </c>
      <c r="U31" s="730" t="n">
        <v>14</v>
      </c>
      <c r="V31" s="731" t="n">
        <v>18</v>
      </c>
    </row>
    <row r="32" customFormat="false" ht="11.25" hidden="false" customHeight="true" outlineLevel="0" collapsed="false">
      <c r="A32" s="731" t="n">
        <v>19</v>
      </c>
      <c r="B32" s="732" t="s">
        <v>171</v>
      </c>
      <c r="C32" s="729" t="n">
        <v>429</v>
      </c>
      <c r="D32" s="730" t="n">
        <v>70</v>
      </c>
      <c r="E32" s="730" t="n">
        <v>84</v>
      </c>
      <c r="F32" s="730" t="n">
        <v>11</v>
      </c>
      <c r="G32" s="730" t="n">
        <v>10</v>
      </c>
      <c r="H32" s="730" t="n">
        <v>0</v>
      </c>
      <c r="I32" s="730" t="n">
        <v>12</v>
      </c>
      <c r="J32" s="730" t="n">
        <v>21</v>
      </c>
      <c r="K32" s="730" t="n">
        <v>5</v>
      </c>
      <c r="L32" s="730" t="n">
        <v>74</v>
      </c>
      <c r="M32" s="730" t="n">
        <v>89</v>
      </c>
      <c r="N32" s="730" t="n">
        <v>14</v>
      </c>
      <c r="O32" s="730" t="n">
        <v>13</v>
      </c>
      <c r="P32" s="730" t="n">
        <v>5</v>
      </c>
      <c r="Q32" s="730" t="n">
        <v>9</v>
      </c>
      <c r="R32" s="730" t="n">
        <v>4</v>
      </c>
      <c r="S32" s="730" t="n">
        <v>8</v>
      </c>
      <c r="T32" s="730" t="n">
        <v>381</v>
      </c>
      <c r="U32" s="730" t="n">
        <v>37</v>
      </c>
      <c r="V32" s="731" t="n">
        <v>19</v>
      </c>
    </row>
    <row r="33" customFormat="false" ht="11.25" hidden="false" customHeight="true" outlineLevel="0" collapsed="false">
      <c r="A33" s="731" t="n">
        <v>20</v>
      </c>
      <c r="B33" s="732" t="s">
        <v>172</v>
      </c>
      <c r="C33" s="729" t="n">
        <v>773</v>
      </c>
      <c r="D33" s="730" t="n">
        <v>92</v>
      </c>
      <c r="E33" s="730" t="n">
        <v>154</v>
      </c>
      <c r="F33" s="730" t="n">
        <v>21</v>
      </c>
      <c r="G33" s="730" t="n">
        <v>18</v>
      </c>
      <c r="H33" s="730" t="n">
        <v>8</v>
      </c>
      <c r="I33" s="730" t="n">
        <v>20</v>
      </c>
      <c r="J33" s="730" t="n">
        <v>63</v>
      </c>
      <c r="K33" s="730" t="n">
        <v>32</v>
      </c>
      <c r="L33" s="730" t="n">
        <v>111</v>
      </c>
      <c r="M33" s="730" t="n">
        <v>127</v>
      </c>
      <c r="N33" s="730" t="n">
        <v>32</v>
      </c>
      <c r="O33" s="730" t="n">
        <v>26</v>
      </c>
      <c r="P33" s="730" t="n">
        <v>16</v>
      </c>
      <c r="Q33" s="730" t="n">
        <v>19</v>
      </c>
      <c r="R33" s="730" t="n">
        <v>16</v>
      </c>
      <c r="S33" s="730" t="n">
        <v>18</v>
      </c>
      <c r="T33" s="730" t="n">
        <v>649</v>
      </c>
      <c r="U33" s="730" t="n">
        <v>103</v>
      </c>
      <c r="V33" s="731" t="n">
        <v>20</v>
      </c>
    </row>
    <row r="34" customFormat="false" ht="11.25" hidden="false" customHeight="true" outlineLevel="0" collapsed="false">
      <c r="A34" s="731" t="n">
        <v>21</v>
      </c>
      <c r="B34" s="732" t="s">
        <v>173</v>
      </c>
      <c r="C34" s="729" t="n">
        <v>1907</v>
      </c>
      <c r="D34" s="730" t="n">
        <v>204</v>
      </c>
      <c r="E34" s="730" t="n">
        <v>406</v>
      </c>
      <c r="F34" s="730" t="n">
        <v>42</v>
      </c>
      <c r="G34" s="730" t="n">
        <v>61</v>
      </c>
      <c r="H34" s="730" t="n">
        <v>29</v>
      </c>
      <c r="I34" s="730" t="n">
        <v>61</v>
      </c>
      <c r="J34" s="730" t="n">
        <v>109</v>
      </c>
      <c r="K34" s="730" t="n">
        <v>83</v>
      </c>
      <c r="L34" s="730" t="n">
        <v>208</v>
      </c>
      <c r="M34" s="730" t="n">
        <v>337</v>
      </c>
      <c r="N34" s="730" t="n">
        <v>115</v>
      </c>
      <c r="O34" s="730" t="n">
        <v>47</v>
      </c>
      <c r="P34" s="730" t="n">
        <v>60</v>
      </c>
      <c r="Q34" s="730" t="n">
        <v>48</v>
      </c>
      <c r="R34" s="730" t="n">
        <v>45</v>
      </c>
      <c r="S34" s="730" t="n">
        <v>52</v>
      </c>
      <c r="T34" s="730" t="n">
        <v>1561</v>
      </c>
      <c r="U34" s="730" t="n">
        <v>304</v>
      </c>
      <c r="V34" s="731" t="n">
        <v>21</v>
      </c>
    </row>
    <row r="35" customFormat="false" ht="11.25" hidden="false" customHeight="true" outlineLevel="0" collapsed="false">
      <c r="A35" s="731" t="n">
        <v>22</v>
      </c>
      <c r="B35" s="732" t="s">
        <v>174</v>
      </c>
      <c r="C35" s="729" t="n">
        <v>3272</v>
      </c>
      <c r="D35" s="730" t="n">
        <v>419</v>
      </c>
      <c r="E35" s="730" t="n">
        <v>554</v>
      </c>
      <c r="F35" s="730" t="n">
        <v>75</v>
      </c>
      <c r="G35" s="730" t="n">
        <v>89</v>
      </c>
      <c r="H35" s="730" t="n">
        <v>47</v>
      </c>
      <c r="I35" s="730" t="n">
        <v>176</v>
      </c>
      <c r="J35" s="730" t="n">
        <v>167</v>
      </c>
      <c r="K35" s="730" t="n">
        <v>123</v>
      </c>
      <c r="L35" s="730" t="n">
        <v>359</v>
      </c>
      <c r="M35" s="730" t="n">
        <v>580</v>
      </c>
      <c r="N35" s="730" t="n">
        <v>230</v>
      </c>
      <c r="O35" s="730" t="n">
        <v>72</v>
      </c>
      <c r="P35" s="730" t="n">
        <v>119</v>
      </c>
      <c r="Q35" s="730" t="n">
        <v>86</v>
      </c>
      <c r="R35" s="730" t="n">
        <v>94</v>
      </c>
      <c r="S35" s="730" t="n">
        <v>82</v>
      </c>
      <c r="T35" s="730" t="n">
        <v>2698</v>
      </c>
      <c r="U35" s="730" t="n">
        <v>499</v>
      </c>
      <c r="V35" s="731" t="n">
        <v>22</v>
      </c>
    </row>
    <row r="36" customFormat="false" ht="11.25" hidden="false" customHeight="true" outlineLevel="0" collapsed="false">
      <c r="A36" s="731" t="n">
        <v>23</v>
      </c>
      <c r="B36" s="732" t="s">
        <v>175</v>
      </c>
      <c r="C36" s="729" t="n">
        <v>1714</v>
      </c>
      <c r="D36" s="730" t="n">
        <v>159</v>
      </c>
      <c r="E36" s="730" t="n">
        <v>210</v>
      </c>
      <c r="F36" s="730" t="n">
        <v>132</v>
      </c>
      <c r="G36" s="730" t="n">
        <v>71</v>
      </c>
      <c r="H36" s="730" t="n">
        <v>10</v>
      </c>
      <c r="I36" s="730" t="n">
        <v>249</v>
      </c>
      <c r="J36" s="730" t="n">
        <v>115</v>
      </c>
      <c r="K36" s="730" t="n">
        <v>124</v>
      </c>
      <c r="L36" s="730" t="n">
        <v>198</v>
      </c>
      <c r="M36" s="730" t="n">
        <v>175</v>
      </c>
      <c r="N36" s="730" t="n">
        <v>71</v>
      </c>
      <c r="O36" s="730" t="n">
        <v>17</v>
      </c>
      <c r="P36" s="730" t="n">
        <v>78</v>
      </c>
      <c r="Q36" s="730" t="n">
        <v>38</v>
      </c>
      <c r="R36" s="730" t="n">
        <v>35</v>
      </c>
      <c r="S36" s="730" t="n">
        <v>32</v>
      </c>
      <c r="T36" s="730" t="n">
        <v>1239</v>
      </c>
      <c r="U36" s="730" t="n">
        <v>343</v>
      </c>
      <c r="V36" s="731" t="n">
        <v>23</v>
      </c>
    </row>
    <row r="37" customFormat="false" ht="11.25" hidden="false" customHeight="true" outlineLevel="0" collapsed="false">
      <c r="A37" s="731" t="n">
        <v>24</v>
      </c>
      <c r="B37" s="732" t="s">
        <v>176</v>
      </c>
      <c r="C37" s="729" t="n">
        <v>96</v>
      </c>
      <c r="D37" s="730" t="n">
        <v>12</v>
      </c>
      <c r="E37" s="730" t="n">
        <v>10</v>
      </c>
      <c r="F37" s="730" t="n">
        <v>2</v>
      </c>
      <c r="G37" s="730" t="n">
        <v>4</v>
      </c>
      <c r="H37" s="730" t="n">
        <v>0</v>
      </c>
      <c r="I37" s="730" t="n">
        <v>5</v>
      </c>
      <c r="J37" s="730" t="n">
        <v>9</v>
      </c>
      <c r="K37" s="730" t="n">
        <v>3</v>
      </c>
      <c r="L37" s="730" t="n">
        <v>22</v>
      </c>
      <c r="M37" s="730" t="n">
        <v>14</v>
      </c>
      <c r="N37" s="730" t="n">
        <v>3</v>
      </c>
      <c r="O37" s="730" t="n">
        <v>0</v>
      </c>
      <c r="P37" s="730" t="n">
        <v>4</v>
      </c>
      <c r="Q37" s="730" t="n">
        <v>1</v>
      </c>
      <c r="R37" s="730" t="n">
        <v>3</v>
      </c>
      <c r="S37" s="730" t="n">
        <v>4</v>
      </c>
      <c r="T37" s="730" t="n">
        <v>78</v>
      </c>
      <c r="U37" s="730" t="n">
        <v>16</v>
      </c>
      <c r="V37" s="731" t="n">
        <v>24</v>
      </c>
    </row>
    <row r="38" customFormat="false" ht="18" hidden="false" customHeight="true" outlineLevel="0" collapsed="false">
      <c r="A38" s="731" t="n">
        <v>25</v>
      </c>
      <c r="B38" s="732" t="s">
        <v>177</v>
      </c>
      <c r="C38" s="729" t="n">
        <v>6723</v>
      </c>
      <c r="D38" s="730" t="n">
        <v>806</v>
      </c>
      <c r="E38" s="730" t="n">
        <v>1269</v>
      </c>
      <c r="F38" s="730" t="n">
        <v>153</v>
      </c>
      <c r="G38" s="730" t="n">
        <v>185</v>
      </c>
      <c r="H38" s="730" t="n">
        <v>84</v>
      </c>
      <c r="I38" s="730" t="n">
        <v>278</v>
      </c>
      <c r="J38" s="730" t="n">
        <v>373</v>
      </c>
      <c r="K38" s="730" t="n">
        <v>250</v>
      </c>
      <c r="L38" s="730" t="n">
        <v>833</v>
      </c>
      <c r="M38" s="730" t="n">
        <v>1216</v>
      </c>
      <c r="N38" s="730" t="n">
        <v>400</v>
      </c>
      <c r="O38" s="730" t="n">
        <v>170</v>
      </c>
      <c r="P38" s="730" t="n">
        <v>207</v>
      </c>
      <c r="Q38" s="730" t="n">
        <v>169</v>
      </c>
      <c r="R38" s="730" t="n">
        <v>164</v>
      </c>
      <c r="S38" s="730" t="n">
        <v>166</v>
      </c>
      <c r="T38" s="730" t="n">
        <v>5593</v>
      </c>
      <c r="U38" s="730" t="n">
        <v>977</v>
      </c>
      <c r="V38" s="731" t="n">
        <v>25</v>
      </c>
    </row>
    <row r="39" customFormat="false" ht="11.25" hidden="false" customHeight="true" outlineLevel="0" collapsed="false">
      <c r="A39" s="731" t="n">
        <v>26</v>
      </c>
      <c r="B39" s="732" t="s">
        <v>178</v>
      </c>
      <c r="C39" s="729" t="n">
        <v>1810</v>
      </c>
      <c r="D39" s="730" t="n">
        <v>171</v>
      </c>
      <c r="E39" s="730" t="n">
        <v>220</v>
      </c>
      <c r="F39" s="730" t="n">
        <v>134</v>
      </c>
      <c r="G39" s="730" t="n">
        <v>75</v>
      </c>
      <c r="H39" s="730" t="n">
        <v>10</v>
      </c>
      <c r="I39" s="730" t="n">
        <v>254</v>
      </c>
      <c r="J39" s="730" t="n">
        <v>124</v>
      </c>
      <c r="K39" s="730" t="n">
        <v>127</v>
      </c>
      <c r="L39" s="730" t="n">
        <v>220</v>
      </c>
      <c r="M39" s="730" t="n">
        <v>189</v>
      </c>
      <c r="N39" s="730" t="n">
        <v>74</v>
      </c>
      <c r="O39" s="730" t="n">
        <v>17</v>
      </c>
      <c r="P39" s="730" t="n">
        <v>82</v>
      </c>
      <c r="Q39" s="730" t="n">
        <v>39</v>
      </c>
      <c r="R39" s="730" t="n">
        <v>38</v>
      </c>
      <c r="S39" s="730" t="n">
        <v>36</v>
      </c>
      <c r="T39" s="730" t="n">
        <v>1317</v>
      </c>
      <c r="U39" s="730" t="n">
        <v>359</v>
      </c>
      <c r="V39" s="731" t="n">
        <v>26</v>
      </c>
    </row>
    <row r="40" customFormat="false" ht="18" hidden="false" customHeight="true" outlineLevel="0" collapsed="false">
      <c r="A40" s="711"/>
      <c r="B40" s="733" t="s">
        <v>179</v>
      </c>
      <c r="C40" s="729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30"/>
      <c r="U40" s="730"/>
    </row>
    <row r="41" customFormat="false" ht="11.25" hidden="false" customHeight="true" outlineLevel="0" collapsed="false">
      <c r="A41" s="731" t="n">
        <v>27</v>
      </c>
      <c r="B41" s="732" t="s">
        <v>521</v>
      </c>
      <c r="C41" s="729" t="n">
        <v>1962</v>
      </c>
      <c r="D41" s="730" t="n">
        <v>407</v>
      </c>
      <c r="E41" s="730" t="n">
        <v>376</v>
      </c>
      <c r="F41" s="730" t="n">
        <v>82</v>
      </c>
      <c r="G41" s="730" t="n">
        <v>11</v>
      </c>
      <c r="H41" s="730" t="n">
        <v>25</v>
      </c>
      <c r="I41" s="730" t="n">
        <v>191</v>
      </c>
      <c r="J41" s="730" t="n">
        <v>146</v>
      </c>
      <c r="K41" s="730" t="n">
        <v>21</v>
      </c>
      <c r="L41" s="730" t="n">
        <v>211</v>
      </c>
      <c r="M41" s="730" t="n">
        <v>297</v>
      </c>
      <c r="N41" s="730" t="n">
        <v>98</v>
      </c>
      <c r="O41" s="730" t="n">
        <v>21</v>
      </c>
      <c r="P41" s="730" t="n">
        <v>21</v>
      </c>
      <c r="Q41" s="730" t="n">
        <v>12</v>
      </c>
      <c r="R41" s="730" t="n">
        <v>31</v>
      </c>
      <c r="S41" s="730" t="n">
        <v>12</v>
      </c>
      <c r="T41" s="730" t="n">
        <v>1803</v>
      </c>
      <c r="U41" s="730" t="n">
        <v>77</v>
      </c>
      <c r="V41" s="731" t="n">
        <v>27</v>
      </c>
    </row>
    <row r="42" customFormat="false" ht="11.25" hidden="false" customHeight="true" outlineLevel="0" collapsed="false">
      <c r="A42" s="731" t="n">
        <v>28</v>
      </c>
      <c r="B42" s="732" t="s">
        <v>522</v>
      </c>
      <c r="C42" s="729" t="n">
        <v>993</v>
      </c>
      <c r="D42" s="730" t="n">
        <v>233</v>
      </c>
      <c r="E42" s="730" t="n">
        <v>151</v>
      </c>
      <c r="F42" s="730" t="n">
        <v>50</v>
      </c>
      <c r="G42" s="730" t="n">
        <v>6</v>
      </c>
      <c r="H42" s="730" t="n">
        <v>13</v>
      </c>
      <c r="I42" s="730" t="n">
        <v>121</v>
      </c>
      <c r="J42" s="730" t="n">
        <v>78</v>
      </c>
      <c r="K42" s="730" t="n">
        <v>11</v>
      </c>
      <c r="L42" s="730" t="n">
        <v>118</v>
      </c>
      <c r="M42" s="730" t="n">
        <v>117</v>
      </c>
      <c r="N42" s="730" t="n">
        <v>48</v>
      </c>
      <c r="O42" s="730" t="n">
        <v>12</v>
      </c>
      <c r="P42" s="730" t="n">
        <v>7</v>
      </c>
      <c r="Q42" s="730" t="n">
        <v>2</v>
      </c>
      <c r="R42" s="730" t="n">
        <v>22</v>
      </c>
      <c r="S42" s="730" t="n">
        <v>4</v>
      </c>
      <c r="T42" s="730" t="n">
        <v>913</v>
      </c>
      <c r="U42" s="730" t="n">
        <v>30</v>
      </c>
      <c r="V42" s="731" t="n">
        <v>28</v>
      </c>
    </row>
    <row r="43" customFormat="false" ht="9" hidden="false" customHeight="false" outlineLevel="0" collapsed="false">
      <c r="A43" s="731"/>
      <c r="T43" s="730"/>
      <c r="U43" s="730"/>
    </row>
    <row r="44" s="726" customFormat="true" ht="25.5" hidden="false" customHeight="true" outlineLevel="0" collapsed="false">
      <c r="A44" s="727" t="s">
        <v>517</v>
      </c>
      <c r="B44" s="727"/>
      <c r="C44" s="727"/>
      <c r="D44" s="727"/>
      <c r="E44" s="727"/>
      <c r="F44" s="727"/>
      <c r="G44" s="727"/>
      <c r="H44" s="727"/>
      <c r="I44" s="727"/>
      <c r="J44" s="717" t="s">
        <v>150</v>
      </c>
      <c r="K44" s="717"/>
      <c r="L44" s="717"/>
      <c r="M44" s="717"/>
      <c r="N44" s="717"/>
      <c r="O44" s="717"/>
      <c r="P44" s="717"/>
      <c r="Q44" s="717"/>
      <c r="R44" s="717"/>
      <c r="S44" s="717"/>
      <c r="T44" s="717"/>
      <c r="U44" s="717"/>
      <c r="V44" s="717"/>
      <c r="W44" s="725"/>
    </row>
    <row r="45" customFormat="false" ht="11.25" hidden="false" customHeight="true" outlineLevel="0" collapsed="false">
      <c r="A45" s="731" t="n">
        <v>29</v>
      </c>
      <c r="B45" s="396" t="s">
        <v>88</v>
      </c>
      <c r="C45" s="729" t="n">
        <v>7519</v>
      </c>
      <c r="D45" s="730" t="n">
        <v>786</v>
      </c>
      <c r="E45" s="730" t="n">
        <v>1241</v>
      </c>
      <c r="F45" s="730" t="n">
        <v>360</v>
      </c>
      <c r="G45" s="730" t="n">
        <v>282</v>
      </c>
      <c r="H45" s="730" t="n">
        <v>96</v>
      </c>
      <c r="I45" s="730" t="n">
        <v>323</v>
      </c>
      <c r="J45" s="730" t="n">
        <v>407</v>
      </c>
      <c r="K45" s="730" t="n">
        <v>470</v>
      </c>
      <c r="L45" s="730" t="n">
        <v>1049</v>
      </c>
      <c r="M45" s="730" t="n">
        <v>978</v>
      </c>
      <c r="N45" s="730" t="n">
        <v>438</v>
      </c>
      <c r="O45" s="730" t="n">
        <v>108</v>
      </c>
      <c r="P45" s="730" t="n">
        <v>387</v>
      </c>
      <c r="Q45" s="730" t="n">
        <v>244</v>
      </c>
      <c r="R45" s="730" t="n">
        <v>168</v>
      </c>
      <c r="S45" s="730" t="n">
        <v>182</v>
      </c>
      <c r="T45" s="730" t="n">
        <v>5594</v>
      </c>
      <c r="U45" s="730" t="n">
        <v>1565</v>
      </c>
      <c r="V45" s="731" t="n">
        <v>29</v>
      </c>
    </row>
    <row r="46" customFormat="false" ht="11.25" hidden="false" customHeight="true" outlineLevel="0" collapsed="false">
      <c r="A46" s="731" t="n">
        <v>30</v>
      </c>
      <c r="B46" s="396" t="s">
        <v>520</v>
      </c>
      <c r="C46" s="729" t="n">
        <v>19</v>
      </c>
      <c r="D46" s="730" t="n">
        <v>1</v>
      </c>
      <c r="E46" s="730" t="n">
        <v>4</v>
      </c>
      <c r="F46" s="730" t="n">
        <v>0</v>
      </c>
      <c r="G46" s="730" t="n">
        <v>1</v>
      </c>
      <c r="H46" s="730" t="n">
        <v>0</v>
      </c>
      <c r="I46" s="730" t="n">
        <v>0</v>
      </c>
      <c r="J46" s="730" t="n">
        <v>1</v>
      </c>
      <c r="K46" s="730" t="n">
        <v>0</v>
      </c>
      <c r="L46" s="730" t="n">
        <v>3</v>
      </c>
      <c r="M46" s="730" t="n">
        <v>4</v>
      </c>
      <c r="N46" s="730" t="n">
        <v>1</v>
      </c>
      <c r="O46" s="730" t="n">
        <v>0</v>
      </c>
      <c r="P46" s="730" t="n">
        <v>2</v>
      </c>
      <c r="Q46" s="730" t="n">
        <v>0</v>
      </c>
      <c r="R46" s="730" t="n">
        <v>1</v>
      </c>
      <c r="S46" s="730" t="n">
        <v>1</v>
      </c>
      <c r="T46" s="730" t="n">
        <v>15</v>
      </c>
      <c r="U46" s="730" t="n">
        <v>4</v>
      </c>
      <c r="V46" s="731" t="n">
        <v>30</v>
      </c>
    </row>
    <row r="47" customFormat="false" ht="11.25" hidden="false" customHeight="true" outlineLevel="0" collapsed="false">
      <c r="A47" s="731" t="n">
        <v>31</v>
      </c>
      <c r="B47" s="732" t="s">
        <v>169</v>
      </c>
      <c r="C47" s="729" t="n">
        <v>48</v>
      </c>
      <c r="D47" s="730" t="n">
        <v>5</v>
      </c>
      <c r="E47" s="730" t="n">
        <v>14</v>
      </c>
      <c r="F47" s="730" t="n">
        <v>1</v>
      </c>
      <c r="G47" s="730" t="n">
        <v>1</v>
      </c>
      <c r="H47" s="730" t="n">
        <v>0</v>
      </c>
      <c r="I47" s="730" t="n">
        <v>0</v>
      </c>
      <c r="J47" s="730" t="n">
        <v>6</v>
      </c>
      <c r="K47" s="730" t="n">
        <v>0</v>
      </c>
      <c r="L47" s="730" t="n">
        <v>5</v>
      </c>
      <c r="M47" s="730" t="n">
        <v>6</v>
      </c>
      <c r="N47" s="730" t="n">
        <v>3</v>
      </c>
      <c r="O47" s="730" t="n">
        <v>5</v>
      </c>
      <c r="P47" s="730" t="n">
        <v>1</v>
      </c>
      <c r="Q47" s="730" t="n">
        <v>1</v>
      </c>
      <c r="R47" s="730" t="n">
        <v>0</v>
      </c>
      <c r="S47" s="730" t="n">
        <v>0</v>
      </c>
      <c r="T47" s="730" t="n">
        <v>44</v>
      </c>
      <c r="U47" s="730" t="n">
        <v>3</v>
      </c>
      <c r="V47" s="731" t="n">
        <v>31</v>
      </c>
    </row>
    <row r="48" customFormat="false" ht="11.25" hidden="false" customHeight="true" outlineLevel="0" collapsed="false">
      <c r="A48" s="731" t="n">
        <v>32</v>
      </c>
      <c r="B48" s="732" t="s">
        <v>170</v>
      </c>
      <c r="C48" s="729" t="n">
        <v>86</v>
      </c>
      <c r="D48" s="730" t="n">
        <v>9</v>
      </c>
      <c r="E48" s="730" t="n">
        <v>20</v>
      </c>
      <c r="F48" s="730" t="n">
        <v>2</v>
      </c>
      <c r="G48" s="730" t="n">
        <v>4</v>
      </c>
      <c r="H48" s="730" t="n">
        <v>0</v>
      </c>
      <c r="I48" s="730" t="n">
        <v>0</v>
      </c>
      <c r="J48" s="730" t="n">
        <v>7</v>
      </c>
      <c r="K48" s="730" t="n">
        <v>3</v>
      </c>
      <c r="L48" s="730" t="n">
        <v>15</v>
      </c>
      <c r="M48" s="730" t="n">
        <v>14</v>
      </c>
      <c r="N48" s="730" t="n">
        <v>1</v>
      </c>
      <c r="O48" s="730" t="n">
        <v>3</v>
      </c>
      <c r="P48" s="730" t="n">
        <v>4</v>
      </c>
      <c r="Q48" s="730" t="n">
        <v>3</v>
      </c>
      <c r="R48" s="730" t="n">
        <v>0</v>
      </c>
      <c r="S48" s="730" t="n">
        <v>1</v>
      </c>
      <c r="T48" s="730" t="n">
        <v>69</v>
      </c>
      <c r="U48" s="730" t="n">
        <v>15</v>
      </c>
      <c r="V48" s="731" t="n">
        <v>32</v>
      </c>
    </row>
    <row r="49" customFormat="false" ht="11.25" hidden="false" customHeight="true" outlineLevel="0" collapsed="false">
      <c r="A49" s="731" t="n">
        <v>33</v>
      </c>
      <c r="B49" s="732" t="s">
        <v>171</v>
      </c>
      <c r="C49" s="729" t="n">
        <v>221</v>
      </c>
      <c r="D49" s="730" t="n">
        <v>42</v>
      </c>
      <c r="E49" s="730" t="n">
        <v>39</v>
      </c>
      <c r="F49" s="730" t="n">
        <v>6</v>
      </c>
      <c r="G49" s="730" t="n">
        <v>4</v>
      </c>
      <c r="H49" s="730" t="n">
        <v>0</v>
      </c>
      <c r="I49" s="730" t="n">
        <v>4</v>
      </c>
      <c r="J49" s="730" t="n">
        <v>16</v>
      </c>
      <c r="K49" s="730" t="n">
        <v>7</v>
      </c>
      <c r="L49" s="730" t="n">
        <v>35</v>
      </c>
      <c r="M49" s="730" t="n">
        <v>38</v>
      </c>
      <c r="N49" s="730" t="n">
        <v>6</v>
      </c>
      <c r="O49" s="730" t="n">
        <v>4</v>
      </c>
      <c r="P49" s="730" t="n">
        <v>3</v>
      </c>
      <c r="Q49" s="730" t="n">
        <v>3</v>
      </c>
      <c r="R49" s="730" t="n">
        <v>7</v>
      </c>
      <c r="S49" s="730" t="n">
        <v>7</v>
      </c>
      <c r="T49" s="730" t="n">
        <v>191</v>
      </c>
      <c r="U49" s="730" t="n">
        <v>24</v>
      </c>
      <c r="V49" s="731" t="n">
        <v>33</v>
      </c>
    </row>
    <row r="50" customFormat="false" ht="11.25" hidden="false" customHeight="true" outlineLevel="0" collapsed="false">
      <c r="A50" s="731" t="n">
        <v>34</v>
      </c>
      <c r="B50" s="732" t="s">
        <v>172</v>
      </c>
      <c r="C50" s="729" t="n">
        <v>408</v>
      </c>
      <c r="D50" s="730" t="n">
        <v>49</v>
      </c>
      <c r="E50" s="730" t="n">
        <v>95</v>
      </c>
      <c r="F50" s="730" t="n">
        <v>16</v>
      </c>
      <c r="G50" s="730" t="n">
        <v>4</v>
      </c>
      <c r="H50" s="730" t="n">
        <v>5</v>
      </c>
      <c r="I50" s="730" t="n">
        <v>9</v>
      </c>
      <c r="J50" s="730" t="n">
        <v>27</v>
      </c>
      <c r="K50" s="730" t="n">
        <v>19</v>
      </c>
      <c r="L50" s="730" t="n">
        <v>65</v>
      </c>
      <c r="M50" s="730" t="n">
        <v>46</v>
      </c>
      <c r="N50" s="730" t="n">
        <v>17</v>
      </c>
      <c r="O50" s="730" t="n">
        <v>13</v>
      </c>
      <c r="P50" s="730" t="n">
        <v>12</v>
      </c>
      <c r="Q50" s="730" t="n">
        <v>11</v>
      </c>
      <c r="R50" s="730" t="n">
        <v>8</v>
      </c>
      <c r="S50" s="730" t="n">
        <v>12</v>
      </c>
      <c r="T50" s="730" t="n">
        <v>334</v>
      </c>
      <c r="U50" s="730" t="n">
        <v>58</v>
      </c>
      <c r="V50" s="731" t="n">
        <v>34</v>
      </c>
    </row>
    <row r="51" customFormat="false" ht="11.25" hidden="false" customHeight="true" outlineLevel="0" collapsed="false">
      <c r="A51" s="731" t="n">
        <v>35</v>
      </c>
      <c r="B51" s="732" t="s">
        <v>173</v>
      </c>
      <c r="C51" s="729" t="n">
        <v>1229</v>
      </c>
      <c r="D51" s="730" t="n">
        <v>144</v>
      </c>
      <c r="E51" s="730" t="n">
        <v>244</v>
      </c>
      <c r="F51" s="730" t="n">
        <v>42</v>
      </c>
      <c r="G51" s="730" t="n">
        <v>33</v>
      </c>
      <c r="H51" s="730" t="n">
        <v>29</v>
      </c>
      <c r="I51" s="730" t="n">
        <v>20</v>
      </c>
      <c r="J51" s="730" t="n">
        <v>65</v>
      </c>
      <c r="K51" s="730" t="n">
        <v>54</v>
      </c>
      <c r="L51" s="730" t="n">
        <v>152</v>
      </c>
      <c r="M51" s="730" t="n">
        <v>195</v>
      </c>
      <c r="N51" s="730" t="n">
        <v>70</v>
      </c>
      <c r="O51" s="730" t="n">
        <v>18</v>
      </c>
      <c r="P51" s="730" t="n">
        <v>48</v>
      </c>
      <c r="Q51" s="730" t="n">
        <v>47</v>
      </c>
      <c r="R51" s="730" t="n">
        <v>32</v>
      </c>
      <c r="S51" s="730" t="n">
        <v>36</v>
      </c>
      <c r="T51" s="730" t="n">
        <v>969</v>
      </c>
      <c r="U51" s="730" t="n">
        <v>218</v>
      </c>
      <c r="V51" s="731" t="n">
        <v>35</v>
      </c>
    </row>
    <row r="52" customFormat="false" ht="11.25" hidden="false" customHeight="true" outlineLevel="0" collapsed="false">
      <c r="A52" s="731" t="n">
        <v>36</v>
      </c>
      <c r="B52" s="732" t="s">
        <v>174</v>
      </c>
      <c r="C52" s="729" t="n">
        <v>2856</v>
      </c>
      <c r="D52" s="730" t="n">
        <v>309</v>
      </c>
      <c r="E52" s="730" t="n">
        <v>523</v>
      </c>
      <c r="F52" s="730" t="n">
        <v>82</v>
      </c>
      <c r="G52" s="730" t="n">
        <v>94</v>
      </c>
      <c r="H52" s="730" t="n">
        <v>45</v>
      </c>
      <c r="I52" s="730" t="n">
        <v>97</v>
      </c>
      <c r="J52" s="730" t="n">
        <v>149</v>
      </c>
      <c r="K52" s="730" t="n">
        <v>170</v>
      </c>
      <c r="L52" s="730" t="n">
        <v>364</v>
      </c>
      <c r="M52" s="730" t="n">
        <v>428</v>
      </c>
      <c r="N52" s="730" t="n">
        <v>204</v>
      </c>
      <c r="O52" s="730" t="n">
        <v>44</v>
      </c>
      <c r="P52" s="730" t="n">
        <v>132</v>
      </c>
      <c r="Q52" s="730" t="n">
        <v>86</v>
      </c>
      <c r="R52" s="730" t="n">
        <v>60</v>
      </c>
      <c r="S52" s="730" t="n">
        <v>69</v>
      </c>
      <c r="T52" s="730" t="n">
        <v>2223</v>
      </c>
      <c r="U52" s="730" t="n">
        <v>551</v>
      </c>
      <c r="V52" s="731" t="n">
        <v>36</v>
      </c>
    </row>
    <row r="53" customFormat="false" ht="11.25" hidden="false" customHeight="true" outlineLevel="0" collapsed="false">
      <c r="A53" s="731" t="n">
        <v>37</v>
      </c>
      <c r="B53" s="732" t="s">
        <v>175</v>
      </c>
      <c r="C53" s="729" t="n">
        <v>2424</v>
      </c>
      <c r="D53" s="730" t="n">
        <v>206</v>
      </c>
      <c r="E53" s="730" t="n">
        <v>281</v>
      </c>
      <c r="F53" s="730" t="n">
        <v>200</v>
      </c>
      <c r="G53" s="730" t="n">
        <v>135</v>
      </c>
      <c r="H53" s="730" t="n">
        <v>17</v>
      </c>
      <c r="I53" s="730" t="n">
        <v>157</v>
      </c>
      <c r="J53" s="730" t="n">
        <v>124</v>
      </c>
      <c r="K53" s="730" t="n">
        <v>207</v>
      </c>
      <c r="L53" s="730" t="n">
        <v>367</v>
      </c>
      <c r="M53" s="730" t="n">
        <v>216</v>
      </c>
      <c r="N53" s="730" t="n">
        <v>123</v>
      </c>
      <c r="O53" s="730" t="n">
        <v>21</v>
      </c>
      <c r="P53" s="730" t="n">
        <v>171</v>
      </c>
      <c r="Q53" s="730" t="n">
        <v>92</v>
      </c>
      <c r="R53" s="730" t="n">
        <v>57</v>
      </c>
      <c r="S53" s="730" t="n">
        <v>50</v>
      </c>
      <c r="T53" s="730" t="n">
        <v>1569</v>
      </c>
      <c r="U53" s="730" t="n">
        <v>655</v>
      </c>
      <c r="V53" s="731" t="n">
        <v>37</v>
      </c>
    </row>
    <row r="54" customFormat="false" ht="11.25" hidden="false" customHeight="true" outlineLevel="0" collapsed="false">
      <c r="A54" s="731" t="n">
        <v>38</v>
      </c>
      <c r="B54" s="732" t="s">
        <v>176</v>
      </c>
      <c r="C54" s="729" t="n">
        <v>228</v>
      </c>
      <c r="D54" s="730" t="n">
        <v>21</v>
      </c>
      <c r="E54" s="730" t="n">
        <v>21</v>
      </c>
      <c r="F54" s="730" t="n">
        <v>11</v>
      </c>
      <c r="G54" s="730" t="n">
        <v>6</v>
      </c>
      <c r="H54" s="730" t="n">
        <v>0</v>
      </c>
      <c r="I54" s="730" t="n">
        <v>36</v>
      </c>
      <c r="J54" s="730" t="n">
        <v>12</v>
      </c>
      <c r="K54" s="730" t="n">
        <v>10</v>
      </c>
      <c r="L54" s="730" t="n">
        <v>43</v>
      </c>
      <c r="M54" s="730" t="n">
        <v>31</v>
      </c>
      <c r="N54" s="730" t="n">
        <v>13</v>
      </c>
      <c r="O54" s="730" t="n">
        <v>0</v>
      </c>
      <c r="P54" s="730" t="n">
        <v>14</v>
      </c>
      <c r="Q54" s="730" t="n">
        <v>1</v>
      </c>
      <c r="R54" s="730" t="n">
        <v>3</v>
      </c>
      <c r="S54" s="730" t="n">
        <v>6</v>
      </c>
      <c r="T54" s="730" t="n">
        <v>180</v>
      </c>
      <c r="U54" s="730" t="n">
        <v>37</v>
      </c>
      <c r="V54" s="731" t="n">
        <v>38</v>
      </c>
    </row>
    <row r="55" customFormat="false" ht="18" hidden="false" customHeight="true" outlineLevel="0" collapsed="false">
      <c r="A55" s="731" t="n">
        <v>39</v>
      </c>
      <c r="B55" s="732" t="s">
        <v>177</v>
      </c>
      <c r="C55" s="729" t="n">
        <v>4867</v>
      </c>
      <c r="D55" s="730" t="n">
        <v>559</v>
      </c>
      <c r="E55" s="730" t="n">
        <v>939</v>
      </c>
      <c r="F55" s="730" t="n">
        <v>149</v>
      </c>
      <c r="G55" s="730" t="n">
        <v>141</v>
      </c>
      <c r="H55" s="730" t="n">
        <v>79</v>
      </c>
      <c r="I55" s="730" t="n">
        <v>130</v>
      </c>
      <c r="J55" s="730" t="n">
        <v>271</v>
      </c>
      <c r="K55" s="730" t="n">
        <v>253</v>
      </c>
      <c r="L55" s="730" t="n">
        <v>639</v>
      </c>
      <c r="M55" s="730" t="n">
        <v>731</v>
      </c>
      <c r="N55" s="730" t="n">
        <v>302</v>
      </c>
      <c r="O55" s="730" t="n">
        <v>87</v>
      </c>
      <c r="P55" s="730" t="n">
        <v>202</v>
      </c>
      <c r="Q55" s="730" t="n">
        <v>151</v>
      </c>
      <c r="R55" s="730" t="n">
        <v>108</v>
      </c>
      <c r="S55" s="730" t="n">
        <v>126</v>
      </c>
      <c r="T55" s="730" t="n">
        <v>3845</v>
      </c>
      <c r="U55" s="730" t="n">
        <v>873</v>
      </c>
      <c r="V55" s="731" t="n">
        <v>39</v>
      </c>
    </row>
    <row r="56" customFormat="false" ht="11.25" hidden="false" customHeight="true" outlineLevel="0" collapsed="false">
      <c r="A56" s="731" t="n">
        <v>40</v>
      </c>
      <c r="B56" s="732" t="s">
        <v>178</v>
      </c>
      <c r="C56" s="729" t="n">
        <v>2652</v>
      </c>
      <c r="D56" s="730" t="n">
        <v>227</v>
      </c>
      <c r="E56" s="730" t="n">
        <v>302</v>
      </c>
      <c r="F56" s="730" t="n">
        <v>211</v>
      </c>
      <c r="G56" s="730" t="n">
        <v>141</v>
      </c>
      <c r="H56" s="730" t="n">
        <v>17</v>
      </c>
      <c r="I56" s="730" t="n">
        <v>193</v>
      </c>
      <c r="J56" s="730" t="n">
        <v>136</v>
      </c>
      <c r="K56" s="730" t="n">
        <v>217</v>
      </c>
      <c r="L56" s="730" t="n">
        <v>410</v>
      </c>
      <c r="M56" s="730" t="n">
        <v>247</v>
      </c>
      <c r="N56" s="730" t="n">
        <v>136</v>
      </c>
      <c r="O56" s="730" t="n">
        <v>21</v>
      </c>
      <c r="P56" s="730" t="n">
        <v>185</v>
      </c>
      <c r="Q56" s="730" t="n">
        <v>93</v>
      </c>
      <c r="R56" s="730" t="n">
        <v>60</v>
      </c>
      <c r="S56" s="730" t="n">
        <v>56</v>
      </c>
      <c r="T56" s="730" t="n">
        <v>1749</v>
      </c>
      <c r="U56" s="730" t="n">
        <v>692</v>
      </c>
      <c r="V56" s="731" t="n">
        <v>40</v>
      </c>
    </row>
    <row r="57" customFormat="false" ht="18" hidden="false" customHeight="true" outlineLevel="0" collapsed="false">
      <c r="A57" s="711"/>
      <c r="B57" s="733" t="s">
        <v>179</v>
      </c>
      <c r="C57" s="729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30"/>
      <c r="U57" s="730"/>
    </row>
    <row r="58" customFormat="false" ht="11.25" hidden="false" customHeight="true" outlineLevel="0" collapsed="false">
      <c r="A58" s="731" t="n">
        <v>41</v>
      </c>
      <c r="B58" s="732" t="s">
        <v>521</v>
      </c>
      <c r="C58" s="729" t="n">
        <v>1453</v>
      </c>
      <c r="D58" s="730" t="n">
        <v>290</v>
      </c>
      <c r="E58" s="730" t="n">
        <v>296</v>
      </c>
      <c r="F58" s="730" t="n">
        <v>65</v>
      </c>
      <c r="G58" s="730" t="n">
        <v>12</v>
      </c>
      <c r="H58" s="730" t="n">
        <v>29</v>
      </c>
      <c r="I58" s="730" t="n">
        <v>110</v>
      </c>
      <c r="J58" s="730" t="n">
        <v>97</v>
      </c>
      <c r="K58" s="730" t="n">
        <v>9</v>
      </c>
      <c r="L58" s="730" t="n">
        <v>179</v>
      </c>
      <c r="M58" s="730" t="n">
        <v>203</v>
      </c>
      <c r="N58" s="730" t="n">
        <v>87</v>
      </c>
      <c r="O58" s="730" t="n">
        <v>14</v>
      </c>
      <c r="P58" s="730" t="n">
        <v>25</v>
      </c>
      <c r="Q58" s="730" t="n">
        <v>9</v>
      </c>
      <c r="R58" s="730" t="n">
        <v>23</v>
      </c>
      <c r="S58" s="730" t="n">
        <v>5</v>
      </c>
      <c r="T58" s="730" t="n">
        <v>1328</v>
      </c>
      <c r="U58" s="730" t="n">
        <v>60</v>
      </c>
      <c r="V58" s="731" t="n">
        <v>41</v>
      </c>
    </row>
    <row r="59" customFormat="false" ht="11.25" hidden="false" customHeight="true" outlineLevel="0" collapsed="false">
      <c r="A59" s="731" t="n">
        <v>42</v>
      </c>
      <c r="B59" s="732" t="s">
        <v>522</v>
      </c>
      <c r="C59" s="729" t="n">
        <v>733</v>
      </c>
      <c r="D59" s="730" t="n">
        <v>147</v>
      </c>
      <c r="E59" s="730" t="n">
        <v>123</v>
      </c>
      <c r="F59" s="730" t="n">
        <v>40</v>
      </c>
      <c r="G59" s="730" t="n">
        <v>9</v>
      </c>
      <c r="H59" s="730" t="n">
        <v>12</v>
      </c>
      <c r="I59" s="730" t="n">
        <v>86</v>
      </c>
      <c r="J59" s="730" t="n">
        <v>55</v>
      </c>
      <c r="K59" s="730" t="n">
        <v>6</v>
      </c>
      <c r="L59" s="730" t="n">
        <v>94</v>
      </c>
      <c r="M59" s="730" t="n">
        <v>71</v>
      </c>
      <c r="N59" s="730" t="n">
        <v>61</v>
      </c>
      <c r="O59" s="730" t="n">
        <v>3</v>
      </c>
      <c r="P59" s="730" t="n">
        <v>7</v>
      </c>
      <c r="Q59" s="730" t="n">
        <v>1</v>
      </c>
      <c r="R59" s="730" t="n">
        <v>18</v>
      </c>
      <c r="S59" s="730" t="n">
        <v>0</v>
      </c>
      <c r="T59" s="730" t="n">
        <v>670</v>
      </c>
      <c r="U59" s="730" t="n">
        <v>23</v>
      </c>
      <c r="V59" s="731" t="n">
        <v>42</v>
      </c>
    </row>
    <row r="60" customFormat="false" ht="9" hidden="false" customHeight="false" outlineLevel="0" collapsed="false">
      <c r="A60" s="735" t="s">
        <v>186</v>
      </c>
    </row>
    <row r="61" customFormat="false" ht="9" hidden="false" customHeight="false" outlineLevel="0" collapsed="false">
      <c r="A61" s="735" t="s">
        <v>187</v>
      </c>
    </row>
  </sheetData>
  <mergeCells count="38">
    <mergeCell ref="M1:P1"/>
    <mergeCell ref="A2:I2"/>
    <mergeCell ref="J2:V2"/>
    <mergeCell ref="A3:I3"/>
    <mergeCell ref="J3:V3"/>
    <mergeCell ref="A4:I4"/>
    <mergeCell ref="J4:V4"/>
    <mergeCell ref="A5:I5"/>
    <mergeCell ref="J5:V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25" width="44.99"/>
    <col collapsed="false" customWidth="true" hidden="false" outlineLevel="0" max="6" min="3" style="25" width="5.99"/>
    <col collapsed="false" customWidth="true" hidden="false" outlineLevel="0" max="11" min="7" style="25" width="6.13"/>
    <col collapsed="false" customWidth="true" hidden="false" outlineLevel="0" max="12" min="12" style="36" width="1.99"/>
    <col collapsed="false" customWidth="false" hidden="false" outlineLevel="0" max="257" min="13" style="36" width="11.42"/>
  </cols>
  <sheetData>
    <row r="1" customFormat="false" ht="18.75" hidden="false" customHeight="true" outlineLevel="0" collapsed="false">
      <c r="A1" s="76"/>
      <c r="B1" s="76" t="s">
        <v>96</v>
      </c>
      <c r="C1" s="76"/>
      <c r="D1" s="76"/>
      <c r="E1" s="76"/>
      <c r="F1" s="76"/>
      <c r="G1" s="76"/>
      <c r="H1" s="76"/>
      <c r="I1" s="76"/>
      <c r="J1" s="76"/>
      <c r="K1" s="76"/>
      <c r="L1" s="97"/>
    </row>
    <row r="2" customFormat="false" ht="6.75" hidden="false" customHeight="true" outlineLevel="0" collapsed="false">
      <c r="A2" s="77"/>
      <c r="B2" s="77" t="s">
        <v>97</v>
      </c>
      <c r="C2" s="77"/>
      <c r="D2" s="77"/>
      <c r="E2" s="77"/>
      <c r="F2" s="77"/>
      <c r="G2" s="77"/>
      <c r="H2" s="77"/>
      <c r="I2" s="77"/>
      <c r="J2" s="77"/>
      <c r="K2" s="77"/>
      <c r="L2" s="97"/>
    </row>
    <row r="3" customFormat="false" ht="31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</row>
    <row r="4" customFormat="false" ht="18" hidden="false" customHeight="true" outlineLevel="0" collapsed="false">
      <c r="A4" s="98"/>
      <c r="B4" s="78" t="s">
        <v>5</v>
      </c>
      <c r="C4" s="78"/>
      <c r="D4" s="78"/>
      <c r="E4" s="78"/>
      <c r="F4" s="78"/>
      <c r="G4" s="78"/>
      <c r="H4" s="78"/>
      <c r="I4" s="78"/>
      <c r="J4" s="78"/>
      <c r="K4" s="78"/>
    </row>
    <row r="5" customFormat="false" ht="19.5" hidden="false" customHeight="true" outlineLevel="0" collapsed="false">
      <c r="A5" s="77"/>
      <c r="B5" s="77" t="s">
        <v>21</v>
      </c>
      <c r="C5" s="77"/>
      <c r="D5" s="77"/>
      <c r="E5" s="77"/>
      <c r="F5" s="77"/>
      <c r="G5" s="77"/>
      <c r="H5" s="77"/>
      <c r="I5" s="77"/>
      <c r="J5" s="77"/>
      <c r="K5" s="77"/>
    </row>
    <row r="6" s="80" customFormat="true" ht="6" hidden="false" customHeight="true" outlineLevel="0" collapsed="false"/>
    <row r="7" s="80" customFormat="true" ht="26.25" hidden="false" customHeight="true" outlineLevel="0" collapsed="false">
      <c r="A7" s="99"/>
      <c r="B7" s="81" t="s">
        <v>98</v>
      </c>
      <c r="C7" s="82" t="s">
        <v>99</v>
      </c>
      <c r="D7" s="82"/>
      <c r="E7" s="82"/>
      <c r="F7" s="82"/>
      <c r="G7" s="82"/>
      <c r="H7" s="82"/>
      <c r="I7" s="82"/>
      <c r="J7" s="82"/>
      <c r="K7" s="82"/>
    </row>
    <row r="8" s="80" customFormat="true" ht="22.5" hidden="false" customHeight="true" outlineLevel="0" collapsed="false">
      <c r="A8" s="99"/>
      <c r="B8" s="81"/>
      <c r="C8" s="83" t="s">
        <v>135</v>
      </c>
      <c r="D8" s="83" t="s">
        <v>136</v>
      </c>
      <c r="E8" s="83" t="s">
        <v>137</v>
      </c>
      <c r="F8" s="83" t="s">
        <v>138</v>
      </c>
      <c r="G8" s="83" t="s">
        <v>139</v>
      </c>
      <c r="H8" s="83" t="s">
        <v>85</v>
      </c>
      <c r="I8" s="83" t="s">
        <v>140</v>
      </c>
      <c r="J8" s="83" t="s">
        <v>141</v>
      </c>
      <c r="K8" s="84" t="s">
        <v>142</v>
      </c>
    </row>
    <row r="9" s="80" customFormat="true" ht="16.5" hidden="false" customHeight="true" outlineLevel="0" collapsed="false">
      <c r="A9" s="100"/>
      <c r="B9" s="86" t="s">
        <v>109</v>
      </c>
      <c r="C9" s="87"/>
      <c r="D9" s="87"/>
      <c r="E9" s="87"/>
      <c r="F9" s="87"/>
      <c r="G9" s="87"/>
      <c r="H9" s="87" t="s">
        <v>110</v>
      </c>
      <c r="I9" s="87" t="s">
        <v>110</v>
      </c>
      <c r="J9" s="87" t="s">
        <v>110</v>
      </c>
      <c r="K9" s="88" t="s">
        <v>110</v>
      </c>
    </row>
    <row r="10" s="80" customFormat="true" ht="16.5" hidden="false" customHeight="true" outlineLevel="0" collapsed="false">
      <c r="A10" s="100"/>
      <c r="B10" s="86" t="s">
        <v>111</v>
      </c>
      <c r="C10" s="87"/>
      <c r="D10" s="87"/>
      <c r="E10" s="87"/>
      <c r="F10" s="87"/>
      <c r="G10" s="87"/>
      <c r="H10" s="87" t="s">
        <v>110</v>
      </c>
      <c r="I10" s="87" t="s">
        <v>110</v>
      </c>
      <c r="J10" s="87" t="s">
        <v>110</v>
      </c>
      <c r="K10" s="88" t="s">
        <v>110</v>
      </c>
    </row>
    <row r="11" s="80" customFormat="true" ht="16.5" hidden="false" customHeight="true" outlineLevel="0" collapsed="false">
      <c r="A11" s="100"/>
      <c r="B11" s="89" t="s">
        <v>112</v>
      </c>
      <c r="C11" s="90" t="s">
        <v>110</v>
      </c>
      <c r="D11" s="90" t="s">
        <v>110</v>
      </c>
      <c r="E11" s="90" t="s">
        <v>110</v>
      </c>
      <c r="F11" s="90" t="s">
        <v>110</v>
      </c>
      <c r="G11" s="90" t="s">
        <v>110</v>
      </c>
      <c r="H11" s="90" t="s">
        <v>110</v>
      </c>
      <c r="I11" s="90" t="s">
        <v>110</v>
      </c>
      <c r="J11" s="90" t="s">
        <v>110</v>
      </c>
      <c r="K11" s="91" t="s">
        <v>110</v>
      </c>
    </row>
    <row r="12" s="80" customFormat="true" ht="16.5" hidden="false" customHeight="true" outlineLevel="0" collapsed="false">
      <c r="A12" s="100"/>
      <c r="B12" s="92" t="s">
        <v>113</v>
      </c>
      <c r="C12" s="87" t="s">
        <v>110</v>
      </c>
      <c r="D12" s="87" t="s">
        <v>110</v>
      </c>
      <c r="E12" s="87" t="s">
        <v>110</v>
      </c>
      <c r="F12" s="87" t="s">
        <v>110</v>
      </c>
      <c r="G12" s="87" t="s">
        <v>110</v>
      </c>
      <c r="H12" s="87" t="s">
        <v>110</v>
      </c>
      <c r="I12" s="87" t="s">
        <v>110</v>
      </c>
      <c r="J12" s="87" t="s">
        <v>110</v>
      </c>
      <c r="K12" s="88" t="s">
        <v>110</v>
      </c>
    </row>
    <row r="13" s="80" customFormat="true" ht="16.5" hidden="false" customHeight="true" outlineLevel="0" collapsed="false">
      <c r="A13" s="100"/>
      <c r="B13" s="86" t="s">
        <v>114</v>
      </c>
      <c r="C13" s="87" t="s">
        <v>110</v>
      </c>
      <c r="D13" s="87" t="s">
        <v>110</v>
      </c>
      <c r="E13" s="87" t="s">
        <v>110</v>
      </c>
      <c r="F13" s="87" t="s">
        <v>110</v>
      </c>
      <c r="G13" s="87" t="s">
        <v>110</v>
      </c>
      <c r="H13" s="87" t="s">
        <v>110</v>
      </c>
      <c r="I13" s="87" t="s">
        <v>110</v>
      </c>
      <c r="J13" s="87" t="s">
        <v>110</v>
      </c>
      <c r="K13" s="88" t="s">
        <v>110</v>
      </c>
    </row>
    <row r="14" s="80" customFormat="true" ht="16.5" hidden="false" customHeight="true" outlineLevel="0" collapsed="false">
      <c r="A14" s="100"/>
      <c r="B14" s="86" t="s">
        <v>115</v>
      </c>
      <c r="C14" s="87"/>
      <c r="D14" s="87"/>
      <c r="E14" s="87"/>
      <c r="F14" s="87"/>
      <c r="G14" s="87"/>
      <c r="H14" s="87" t="s">
        <v>110</v>
      </c>
      <c r="I14" s="87"/>
      <c r="J14" s="87"/>
      <c r="K14" s="88"/>
    </row>
    <row r="15" s="80" customFormat="true" ht="16.5" hidden="false" customHeight="true" outlineLevel="0" collapsed="false">
      <c r="A15" s="100"/>
      <c r="B15" s="86" t="s">
        <v>116</v>
      </c>
      <c r="C15" s="87"/>
      <c r="D15" s="87"/>
      <c r="E15" s="87"/>
      <c r="F15" s="87"/>
      <c r="G15" s="87"/>
      <c r="H15" s="87"/>
      <c r="I15" s="87"/>
      <c r="J15" s="87"/>
      <c r="K15" s="88"/>
    </row>
    <row r="16" s="80" customFormat="true" ht="16.5" hidden="false" customHeight="true" outlineLevel="0" collapsed="false">
      <c r="A16" s="100"/>
      <c r="B16" s="86" t="s">
        <v>117</v>
      </c>
      <c r="C16" s="87"/>
      <c r="D16" s="87"/>
      <c r="E16" s="87"/>
      <c r="F16" s="87"/>
      <c r="G16" s="87"/>
      <c r="H16" s="87"/>
      <c r="I16" s="87"/>
      <c r="J16" s="87"/>
      <c r="K16" s="88"/>
    </row>
    <row r="17" s="80" customFormat="true" ht="16.5" hidden="false" customHeight="true" outlineLevel="0" collapsed="false">
      <c r="A17" s="100"/>
      <c r="B17" s="86" t="s">
        <v>118</v>
      </c>
      <c r="C17" s="87" t="s">
        <v>110</v>
      </c>
      <c r="D17" s="87" t="s">
        <v>110</v>
      </c>
      <c r="E17" s="87" t="s">
        <v>110</v>
      </c>
      <c r="F17" s="88"/>
      <c r="G17" s="88"/>
      <c r="H17" s="88"/>
      <c r="I17" s="88"/>
      <c r="J17" s="88" t="s">
        <v>110</v>
      </c>
      <c r="K17" s="88" t="s">
        <v>110</v>
      </c>
    </row>
    <row r="18" s="80" customFormat="true" ht="16.5" hidden="false" customHeight="true" outlineLevel="0" collapsed="false">
      <c r="A18" s="100"/>
      <c r="B18" s="86" t="s">
        <v>119</v>
      </c>
      <c r="C18" s="87" t="s">
        <v>110</v>
      </c>
      <c r="D18" s="87" t="s">
        <v>110</v>
      </c>
      <c r="E18" s="87" t="s">
        <v>110</v>
      </c>
      <c r="F18" s="87"/>
      <c r="G18" s="87"/>
      <c r="H18" s="87"/>
      <c r="I18" s="87" t="s">
        <v>110</v>
      </c>
      <c r="J18" s="87" t="s">
        <v>110</v>
      </c>
      <c r="K18" s="88" t="s">
        <v>110</v>
      </c>
    </row>
    <row r="19" s="80" customFormat="true" ht="16.5" hidden="false" customHeight="true" outlineLevel="0" collapsed="false">
      <c r="A19" s="100"/>
      <c r="B19" s="92" t="s">
        <v>120</v>
      </c>
      <c r="C19" s="87"/>
      <c r="D19" s="87"/>
      <c r="E19" s="87"/>
      <c r="F19" s="87"/>
      <c r="G19" s="87"/>
      <c r="H19" s="87"/>
      <c r="I19" s="87"/>
      <c r="J19" s="87"/>
      <c r="K19" s="88"/>
    </row>
    <row r="20" s="80" customFormat="true" ht="16.5" hidden="false" customHeight="true" outlineLevel="0" collapsed="false">
      <c r="A20" s="100"/>
      <c r="B20" s="92" t="s">
        <v>121</v>
      </c>
      <c r="C20" s="87"/>
      <c r="D20" s="87"/>
      <c r="E20" s="87"/>
      <c r="F20" s="87"/>
      <c r="G20" s="87"/>
      <c r="H20" s="87"/>
      <c r="I20" s="87"/>
      <c r="J20" s="87"/>
      <c r="K20" s="88"/>
    </row>
    <row r="21" s="80" customFormat="true" ht="16.5" hidden="false" customHeight="true" outlineLevel="0" collapsed="false">
      <c r="A21" s="100"/>
      <c r="B21" s="93" t="s">
        <v>122</v>
      </c>
      <c r="C21" s="87" t="s">
        <v>110</v>
      </c>
      <c r="D21" s="87" t="s">
        <v>110</v>
      </c>
      <c r="E21" s="87" t="s">
        <v>110</v>
      </c>
      <c r="F21" s="87"/>
      <c r="G21" s="87"/>
      <c r="H21" s="87"/>
      <c r="I21" s="87" t="s">
        <v>110</v>
      </c>
      <c r="J21" s="87" t="s">
        <v>110</v>
      </c>
      <c r="K21" s="88" t="s">
        <v>110</v>
      </c>
    </row>
    <row r="22" s="80" customFormat="true" ht="16.5" hidden="false" customHeight="true" outlineLevel="0" collapsed="false">
      <c r="A22" s="100"/>
      <c r="B22" s="93" t="s">
        <v>123</v>
      </c>
      <c r="C22" s="87" t="s">
        <v>110</v>
      </c>
      <c r="D22" s="87" t="s">
        <v>110</v>
      </c>
      <c r="E22" s="87" t="s">
        <v>110</v>
      </c>
      <c r="F22" s="87"/>
      <c r="G22" s="87"/>
      <c r="H22" s="87"/>
      <c r="I22" s="87" t="s">
        <v>110</v>
      </c>
      <c r="J22" s="87" t="s">
        <v>110</v>
      </c>
      <c r="K22" s="88" t="s">
        <v>110</v>
      </c>
    </row>
    <row r="23" s="80" customFormat="true" ht="16.5" hidden="false" customHeight="true" outlineLevel="0" collapsed="false">
      <c r="A23" s="100"/>
      <c r="B23" s="93" t="s">
        <v>124</v>
      </c>
      <c r="C23" s="87"/>
      <c r="D23" s="87"/>
      <c r="E23" s="87"/>
      <c r="F23" s="87"/>
      <c r="G23" s="87"/>
      <c r="H23" s="87"/>
      <c r="I23" s="94"/>
      <c r="J23" s="94"/>
      <c r="K23" s="101"/>
    </row>
    <row r="24" s="80" customFormat="true" ht="16.5" hidden="false" customHeight="true" outlineLevel="0" collapsed="false">
      <c r="A24" s="100"/>
      <c r="B24" s="92" t="s">
        <v>125</v>
      </c>
      <c r="C24" s="87"/>
      <c r="D24" s="87"/>
      <c r="E24" s="87"/>
      <c r="F24" s="87"/>
      <c r="G24" s="87"/>
      <c r="H24" s="87"/>
      <c r="I24" s="94"/>
      <c r="J24" s="94"/>
      <c r="K24" s="101"/>
    </row>
    <row r="25" s="80" customFormat="true" ht="16.5" hidden="false" customHeight="true" outlineLevel="0" collapsed="false">
      <c r="A25" s="100"/>
      <c r="B25" s="92" t="s">
        <v>126</v>
      </c>
      <c r="C25" s="87"/>
      <c r="D25" s="87"/>
      <c r="E25" s="87"/>
      <c r="F25" s="87"/>
      <c r="G25" s="87"/>
      <c r="H25" s="87"/>
      <c r="I25" s="94"/>
      <c r="J25" s="94"/>
      <c r="K25" s="101"/>
    </row>
    <row r="26" s="80" customFormat="true" ht="16.5" hidden="false" customHeight="true" outlineLevel="0" collapsed="false">
      <c r="A26" s="100"/>
      <c r="B26" s="92" t="s">
        <v>127</v>
      </c>
      <c r="C26" s="87"/>
      <c r="D26" s="87"/>
      <c r="E26" s="87"/>
      <c r="F26" s="87"/>
      <c r="G26" s="87"/>
      <c r="H26" s="87"/>
      <c r="I26" s="94"/>
      <c r="J26" s="94"/>
      <c r="K26" s="101"/>
    </row>
    <row r="27" s="80" customFormat="true" ht="16.5" hidden="false" customHeight="true" outlineLevel="0" collapsed="false">
      <c r="A27" s="100"/>
      <c r="B27" s="86" t="s">
        <v>128</v>
      </c>
      <c r="C27" s="87"/>
      <c r="D27" s="87"/>
      <c r="E27" s="87"/>
      <c r="F27" s="87" t="s">
        <v>110</v>
      </c>
      <c r="G27" s="87"/>
      <c r="H27" s="87"/>
      <c r="I27" s="94"/>
      <c r="J27" s="94"/>
      <c r="K27" s="101"/>
    </row>
    <row r="28" s="80" customFormat="true" ht="16.5" hidden="false" customHeight="true" outlineLevel="0" collapsed="false">
      <c r="A28" s="100"/>
      <c r="B28" s="92" t="s">
        <v>129</v>
      </c>
      <c r="C28" s="87"/>
      <c r="D28" s="87"/>
      <c r="E28" s="87"/>
      <c r="F28" s="87" t="s">
        <v>110</v>
      </c>
      <c r="G28" s="87" t="s">
        <v>110</v>
      </c>
      <c r="H28" s="87"/>
      <c r="I28" s="87"/>
      <c r="J28" s="87"/>
      <c r="K28" s="88"/>
    </row>
    <row r="29" s="80" customFormat="true" ht="16.5" hidden="false" customHeight="true" outlineLevel="0" collapsed="false">
      <c r="A29" s="100"/>
      <c r="B29" s="80" t="s">
        <v>130</v>
      </c>
      <c r="C29" s="87"/>
      <c r="D29" s="87"/>
      <c r="E29" s="87"/>
      <c r="F29" s="87"/>
      <c r="G29" s="87" t="s">
        <v>110</v>
      </c>
      <c r="H29" s="87"/>
      <c r="I29" s="87"/>
      <c r="J29" s="87"/>
      <c r="K29" s="88"/>
    </row>
    <row r="30" s="80" customFormat="true" ht="16.5" hidden="false" customHeight="true" outlineLevel="0" collapsed="false">
      <c r="A30" s="100"/>
      <c r="B30" s="86" t="s">
        <v>131</v>
      </c>
      <c r="C30" s="87"/>
      <c r="D30" s="87"/>
      <c r="E30" s="87" t="s">
        <v>110</v>
      </c>
      <c r="F30" s="87" t="s">
        <v>110</v>
      </c>
      <c r="G30" s="87" t="s">
        <v>110</v>
      </c>
      <c r="H30" s="87"/>
      <c r="I30" s="87"/>
      <c r="J30" s="87"/>
      <c r="K30" s="88"/>
    </row>
    <row r="31" s="80" customFormat="true" ht="16.5" hidden="false" customHeight="true" outlineLevel="0" collapsed="false">
      <c r="A31" s="100"/>
      <c r="B31" s="86" t="s">
        <v>132</v>
      </c>
      <c r="C31" s="87" t="s">
        <v>110</v>
      </c>
      <c r="D31" s="87"/>
      <c r="E31" s="87"/>
      <c r="F31" s="87"/>
      <c r="G31" s="87"/>
      <c r="H31" s="87"/>
      <c r="I31" s="87"/>
      <c r="J31" s="87"/>
      <c r="K31" s="88"/>
    </row>
    <row r="32" s="80" customFormat="true" ht="16.5" hidden="false" customHeight="true" outlineLevel="0" collapsed="false">
      <c r="A32" s="100"/>
      <c r="B32" s="89" t="s">
        <v>133</v>
      </c>
      <c r="C32" s="90"/>
      <c r="D32" s="90" t="s">
        <v>110</v>
      </c>
      <c r="E32" s="90"/>
      <c r="F32" s="90"/>
      <c r="G32" s="90"/>
      <c r="H32" s="90"/>
      <c r="I32" s="90"/>
      <c r="J32" s="90"/>
      <c r="K32" s="91"/>
    </row>
    <row r="33" s="80" customFormat="true" ht="16.5" hidden="false" customHeight="true" outlineLevel="0" collapsed="false">
      <c r="A33" s="100"/>
      <c r="B33" s="92" t="s">
        <v>134</v>
      </c>
      <c r="C33" s="95"/>
      <c r="D33" s="95"/>
      <c r="E33" s="95"/>
      <c r="F33" s="95"/>
      <c r="G33" s="95"/>
      <c r="H33" s="95" t="s">
        <v>110</v>
      </c>
      <c r="I33" s="95" t="s">
        <v>110</v>
      </c>
      <c r="J33" s="95" t="s">
        <v>110</v>
      </c>
      <c r="K33" s="96" t="s">
        <v>110</v>
      </c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2" width="3.56"/>
    <col collapsed="false" customWidth="true" hidden="false" outlineLevel="0" max="2" min="2" style="102" width="26.84"/>
    <col collapsed="false" customWidth="true" hidden="false" outlineLevel="0" max="3" min="3" style="102" width="12.56"/>
    <col collapsed="false" customWidth="true" hidden="false" outlineLevel="0" max="4" min="4" style="102" width="10.13"/>
    <col collapsed="false" customWidth="true" hidden="false" outlineLevel="0" max="5" min="5" style="102" width="10.71"/>
    <col collapsed="false" customWidth="true" hidden="false" outlineLevel="0" max="9" min="6" style="102" width="9.7"/>
    <col collapsed="false" customWidth="true" hidden="false" outlineLevel="0" max="15" min="10" style="102" width="16.56"/>
    <col collapsed="false" customWidth="true" hidden="false" outlineLevel="0" max="16" min="16" style="102" width="3.56"/>
    <col collapsed="false" customWidth="false" hidden="false" outlineLevel="0" max="257" min="17" style="102" width="11.42"/>
  </cols>
  <sheetData>
    <row r="1" customFormat="false" ht="9.75" hidden="false" customHeight="true" outlineLevel="0" collapsed="false">
      <c r="A1" s="102" t="s">
        <v>143</v>
      </c>
      <c r="D1" s="103"/>
      <c r="E1" s="103"/>
      <c r="F1" s="103"/>
      <c r="G1" s="103"/>
      <c r="J1" s="104"/>
      <c r="K1" s="104"/>
      <c r="L1" s="103"/>
      <c r="M1" s="103"/>
      <c r="P1" s="105" t="str">
        <f aca="false">A1</f>
        <v>Deutschland</v>
      </c>
    </row>
    <row r="2" customFormat="false" ht="24" hidden="false" customHeight="true" outlineLevel="0" collapsed="false">
      <c r="A2" s="106" t="s">
        <v>144</v>
      </c>
      <c r="B2" s="106"/>
      <c r="C2" s="106"/>
      <c r="D2" s="106"/>
      <c r="E2" s="106"/>
      <c r="F2" s="106"/>
      <c r="G2" s="106"/>
      <c r="H2" s="106"/>
      <c r="I2" s="106"/>
      <c r="J2" s="106" t="s">
        <v>144</v>
      </c>
      <c r="K2" s="106"/>
      <c r="L2" s="106"/>
      <c r="M2" s="106"/>
      <c r="N2" s="106"/>
      <c r="O2" s="106"/>
      <c r="P2" s="106"/>
    </row>
    <row r="3" customFormat="false" ht="12" hidden="false" customHeight="true" outlineLevel="0" collapsed="false">
      <c r="A3" s="107" t="s">
        <v>145</v>
      </c>
      <c r="B3" s="107"/>
      <c r="C3" s="107"/>
      <c r="D3" s="107"/>
      <c r="E3" s="107"/>
      <c r="F3" s="107"/>
      <c r="G3" s="107"/>
      <c r="H3" s="107"/>
      <c r="I3" s="107"/>
      <c r="J3" s="107" t="s">
        <v>145</v>
      </c>
      <c r="K3" s="107"/>
      <c r="L3" s="107"/>
      <c r="M3" s="107"/>
      <c r="N3" s="107"/>
      <c r="O3" s="107"/>
      <c r="P3" s="107"/>
    </row>
    <row r="4" s="108" customFormat="true" ht="12" hidden="false" customHeight="true" outlineLevel="0" collapsed="false">
      <c r="A4" s="104" t="s">
        <v>146</v>
      </c>
      <c r="B4" s="104"/>
      <c r="C4" s="104"/>
      <c r="D4" s="104"/>
      <c r="E4" s="104"/>
      <c r="F4" s="104"/>
      <c r="G4" s="104"/>
      <c r="H4" s="104"/>
      <c r="I4" s="104"/>
      <c r="J4" s="104" t="s">
        <v>146</v>
      </c>
      <c r="K4" s="104"/>
      <c r="L4" s="104"/>
      <c r="M4" s="104"/>
      <c r="N4" s="104"/>
      <c r="O4" s="104"/>
      <c r="P4" s="104"/>
    </row>
    <row r="5" customFormat="false" ht="2.25" hidden="false" customHeight="true" outlineLevel="0" collapsed="false">
      <c r="B5" s="109"/>
      <c r="C5" s="103"/>
      <c r="D5" s="103"/>
      <c r="E5" s="110"/>
      <c r="F5" s="110"/>
      <c r="G5" s="110"/>
      <c r="H5" s="110"/>
      <c r="K5" s="111"/>
      <c r="L5" s="111"/>
      <c r="M5" s="109"/>
      <c r="N5" s="109"/>
    </row>
    <row r="6" customFormat="false" ht="13.5" hidden="false" customHeight="true" outlineLevel="0" collapsed="false">
      <c r="A6" s="112" t="s">
        <v>147</v>
      </c>
      <c r="B6" s="113" t="s">
        <v>148</v>
      </c>
      <c r="C6" s="114" t="s">
        <v>149</v>
      </c>
      <c r="D6" s="114"/>
      <c r="E6" s="114"/>
      <c r="F6" s="114"/>
      <c r="G6" s="114"/>
      <c r="H6" s="114"/>
      <c r="I6" s="114"/>
      <c r="J6" s="115" t="s">
        <v>150</v>
      </c>
      <c r="K6" s="115"/>
      <c r="L6" s="115"/>
      <c r="M6" s="115"/>
      <c r="N6" s="115"/>
      <c r="O6" s="115"/>
      <c r="P6" s="116" t="s">
        <v>147</v>
      </c>
    </row>
    <row r="7" customFormat="false" ht="25.5" hidden="false" customHeight="true" outlineLevel="0" collapsed="false">
      <c r="A7" s="112"/>
      <c r="B7" s="113"/>
      <c r="C7" s="113" t="s">
        <v>151</v>
      </c>
      <c r="D7" s="113" t="s">
        <v>152</v>
      </c>
      <c r="E7" s="117" t="s">
        <v>153</v>
      </c>
      <c r="F7" s="117"/>
      <c r="G7" s="117"/>
      <c r="H7" s="117"/>
      <c r="I7" s="117"/>
      <c r="J7" s="118" t="s">
        <v>154</v>
      </c>
      <c r="K7" s="118"/>
      <c r="L7" s="118"/>
      <c r="M7" s="118"/>
      <c r="N7" s="118"/>
      <c r="O7" s="118"/>
      <c r="P7" s="116"/>
    </row>
    <row r="8" customFormat="false" ht="12" hidden="false" customHeight="true" outlineLevel="0" collapsed="false">
      <c r="A8" s="112"/>
      <c r="B8" s="113"/>
      <c r="C8" s="113"/>
      <c r="D8" s="113"/>
      <c r="E8" s="119" t="s">
        <v>155</v>
      </c>
      <c r="F8" s="117" t="s">
        <v>156</v>
      </c>
      <c r="G8" s="117"/>
      <c r="H8" s="117"/>
      <c r="I8" s="117"/>
      <c r="J8" s="118" t="s">
        <v>157</v>
      </c>
      <c r="K8" s="118"/>
      <c r="L8" s="118"/>
      <c r="M8" s="118"/>
      <c r="N8" s="118"/>
      <c r="O8" s="118"/>
      <c r="P8" s="116"/>
    </row>
    <row r="9" customFormat="false" ht="24.75" hidden="false" customHeight="true" outlineLevel="0" collapsed="false">
      <c r="A9" s="112"/>
      <c r="B9" s="113"/>
      <c r="C9" s="113"/>
      <c r="D9" s="113"/>
      <c r="E9" s="119"/>
      <c r="F9" s="120" t="s">
        <v>158</v>
      </c>
      <c r="G9" s="119" t="s">
        <v>159</v>
      </c>
      <c r="H9" s="119" t="s">
        <v>160</v>
      </c>
      <c r="I9" s="121" t="s">
        <v>161</v>
      </c>
      <c r="J9" s="120" t="s">
        <v>162</v>
      </c>
      <c r="K9" s="119" t="s">
        <v>163</v>
      </c>
      <c r="L9" s="119" t="s">
        <v>164</v>
      </c>
      <c r="M9" s="119" t="s">
        <v>165</v>
      </c>
      <c r="N9" s="119" t="s">
        <v>166</v>
      </c>
      <c r="O9" s="119" t="s">
        <v>167</v>
      </c>
      <c r="P9" s="116"/>
    </row>
    <row r="10" customFormat="false" ht="26.25" hidden="false" customHeight="true" outlineLevel="0" collapsed="false">
      <c r="A10" s="112"/>
      <c r="B10" s="113"/>
      <c r="C10" s="113"/>
      <c r="D10" s="113"/>
      <c r="E10" s="119"/>
      <c r="F10" s="120"/>
      <c r="G10" s="119"/>
      <c r="H10" s="119"/>
      <c r="I10" s="121"/>
      <c r="J10" s="120"/>
      <c r="K10" s="119"/>
      <c r="L10" s="119"/>
      <c r="M10" s="119"/>
      <c r="N10" s="119"/>
      <c r="O10" s="119"/>
      <c r="P10" s="116"/>
    </row>
    <row r="11" customFormat="false" ht="23.25" hidden="false" customHeight="true" outlineLevel="0" collapsed="false">
      <c r="A11" s="112"/>
      <c r="B11" s="113"/>
      <c r="C11" s="113"/>
      <c r="D11" s="113"/>
      <c r="E11" s="119"/>
      <c r="F11" s="120"/>
      <c r="G11" s="119"/>
      <c r="H11" s="119"/>
      <c r="I11" s="121"/>
      <c r="J11" s="120"/>
      <c r="K11" s="119"/>
      <c r="L11" s="119"/>
      <c r="M11" s="119"/>
      <c r="N11" s="119"/>
      <c r="O11" s="119"/>
      <c r="P11" s="116"/>
    </row>
    <row r="12" customFormat="false" ht="21" hidden="false" customHeight="true" outlineLevel="0" collapsed="false">
      <c r="A12" s="122" t="n">
        <v>1</v>
      </c>
      <c r="B12" s="123" t="s">
        <v>88</v>
      </c>
      <c r="C12" s="124" t="n">
        <v>22471</v>
      </c>
      <c r="D12" s="124" t="n">
        <v>3850</v>
      </c>
      <c r="E12" s="124" t="n">
        <v>18621</v>
      </c>
      <c r="F12" s="124" t="n">
        <v>976</v>
      </c>
      <c r="G12" s="124" t="n">
        <v>2526</v>
      </c>
      <c r="H12" s="124" t="n">
        <v>365</v>
      </c>
      <c r="I12" s="124" t="n">
        <v>2732</v>
      </c>
      <c r="J12" s="124" t="n">
        <v>1704</v>
      </c>
      <c r="K12" s="124" t="n">
        <v>2</v>
      </c>
      <c r="L12" s="124" t="n">
        <v>75</v>
      </c>
      <c r="M12" s="124" t="n">
        <v>7796</v>
      </c>
      <c r="N12" s="124" t="n">
        <v>612</v>
      </c>
      <c r="O12" s="124" t="n">
        <v>1833</v>
      </c>
      <c r="P12" s="125" t="n">
        <v>1</v>
      </c>
    </row>
    <row r="13" customFormat="false" ht="12" hidden="false" customHeight="true" outlineLevel="0" collapsed="false">
      <c r="A13" s="122" t="n">
        <v>2</v>
      </c>
      <c r="B13" s="123" t="s">
        <v>168</v>
      </c>
      <c r="C13" s="124" t="n">
        <v>148</v>
      </c>
      <c r="D13" s="124" t="n">
        <v>37</v>
      </c>
      <c r="E13" s="124" t="n">
        <v>111</v>
      </c>
      <c r="F13" s="124" t="n">
        <v>3</v>
      </c>
      <c r="G13" s="124" t="n">
        <v>5</v>
      </c>
      <c r="H13" s="124" t="n">
        <v>1</v>
      </c>
      <c r="I13" s="124" t="n">
        <v>13</v>
      </c>
      <c r="J13" s="124" t="n">
        <v>16</v>
      </c>
      <c r="K13" s="124" t="n">
        <v>0</v>
      </c>
      <c r="L13" s="124" t="n">
        <v>1</v>
      </c>
      <c r="M13" s="124" t="n">
        <v>40</v>
      </c>
      <c r="N13" s="124" t="n">
        <v>9</v>
      </c>
      <c r="O13" s="124" t="n">
        <v>23</v>
      </c>
      <c r="P13" s="125" t="n">
        <v>2</v>
      </c>
    </row>
    <row r="14" customFormat="false" ht="12" hidden="false" customHeight="true" outlineLevel="0" collapsed="false">
      <c r="A14" s="122" t="n">
        <v>3</v>
      </c>
      <c r="B14" s="126" t="s">
        <v>169</v>
      </c>
      <c r="C14" s="124" t="n">
        <v>192</v>
      </c>
      <c r="D14" s="124" t="n">
        <v>46</v>
      </c>
      <c r="E14" s="124" t="n">
        <v>146</v>
      </c>
      <c r="F14" s="124" t="n">
        <v>9</v>
      </c>
      <c r="G14" s="124" t="n">
        <v>12</v>
      </c>
      <c r="H14" s="124" t="n">
        <v>4</v>
      </c>
      <c r="I14" s="124" t="n">
        <v>26</v>
      </c>
      <c r="J14" s="124" t="n">
        <v>22</v>
      </c>
      <c r="K14" s="124" t="n">
        <v>0</v>
      </c>
      <c r="L14" s="124" t="n">
        <v>1</v>
      </c>
      <c r="M14" s="124" t="n">
        <v>49</v>
      </c>
      <c r="N14" s="124" t="n">
        <v>3</v>
      </c>
      <c r="O14" s="124" t="n">
        <v>20</v>
      </c>
      <c r="P14" s="125" t="n">
        <v>3</v>
      </c>
    </row>
    <row r="15" customFormat="false" ht="12" hidden="false" customHeight="true" outlineLevel="0" collapsed="false">
      <c r="A15" s="122" t="n">
        <v>4</v>
      </c>
      <c r="B15" s="126" t="s">
        <v>170</v>
      </c>
      <c r="C15" s="124" t="n">
        <v>403</v>
      </c>
      <c r="D15" s="124" t="n">
        <v>130</v>
      </c>
      <c r="E15" s="124" t="n">
        <v>273</v>
      </c>
      <c r="F15" s="124" t="n">
        <v>13</v>
      </c>
      <c r="G15" s="124" t="n">
        <v>23</v>
      </c>
      <c r="H15" s="124" t="n">
        <v>4</v>
      </c>
      <c r="I15" s="124" t="n">
        <v>39</v>
      </c>
      <c r="J15" s="124" t="n">
        <v>35</v>
      </c>
      <c r="K15" s="124" t="n">
        <v>0</v>
      </c>
      <c r="L15" s="124" t="n">
        <v>0</v>
      </c>
      <c r="M15" s="124" t="n">
        <v>107</v>
      </c>
      <c r="N15" s="124" t="n">
        <v>15</v>
      </c>
      <c r="O15" s="124" t="n">
        <v>37</v>
      </c>
      <c r="P15" s="125" t="n">
        <v>4</v>
      </c>
    </row>
    <row r="16" customFormat="false" ht="12" hidden="false" customHeight="true" outlineLevel="0" collapsed="false">
      <c r="A16" s="122" t="n">
        <v>5</v>
      </c>
      <c r="B16" s="126" t="s">
        <v>171</v>
      </c>
      <c r="C16" s="124" t="n">
        <v>1204</v>
      </c>
      <c r="D16" s="124" t="n">
        <v>274</v>
      </c>
      <c r="E16" s="124" t="n">
        <v>930</v>
      </c>
      <c r="F16" s="124" t="n">
        <v>59</v>
      </c>
      <c r="G16" s="124" t="n">
        <v>99</v>
      </c>
      <c r="H16" s="124" t="n">
        <v>19</v>
      </c>
      <c r="I16" s="124" t="n">
        <v>137</v>
      </c>
      <c r="J16" s="124" t="n">
        <v>107</v>
      </c>
      <c r="K16" s="124" t="n">
        <v>2</v>
      </c>
      <c r="L16" s="124" t="n">
        <v>2</v>
      </c>
      <c r="M16" s="124" t="n">
        <v>324</v>
      </c>
      <c r="N16" s="124" t="n">
        <v>42</v>
      </c>
      <c r="O16" s="124" t="n">
        <v>139</v>
      </c>
      <c r="P16" s="125" t="n">
        <v>5</v>
      </c>
    </row>
    <row r="17" customFormat="false" ht="12" hidden="false" customHeight="true" outlineLevel="0" collapsed="false">
      <c r="A17" s="122" t="n">
        <v>6</v>
      </c>
      <c r="B17" s="126" t="s">
        <v>172</v>
      </c>
      <c r="C17" s="124" t="n">
        <v>2258</v>
      </c>
      <c r="D17" s="124" t="n">
        <v>402</v>
      </c>
      <c r="E17" s="124" t="n">
        <v>1856</v>
      </c>
      <c r="F17" s="124" t="n">
        <v>111</v>
      </c>
      <c r="G17" s="124" t="n">
        <v>231</v>
      </c>
      <c r="H17" s="124" t="n">
        <v>45</v>
      </c>
      <c r="I17" s="124" t="n">
        <v>300</v>
      </c>
      <c r="J17" s="124" t="n">
        <v>217</v>
      </c>
      <c r="K17" s="124" t="n">
        <v>0</v>
      </c>
      <c r="L17" s="124" t="n">
        <v>12</v>
      </c>
      <c r="M17" s="124" t="n">
        <v>653</v>
      </c>
      <c r="N17" s="124" t="n">
        <v>80</v>
      </c>
      <c r="O17" s="124" t="n">
        <v>207</v>
      </c>
      <c r="P17" s="125" t="n">
        <v>6</v>
      </c>
    </row>
    <row r="18" customFormat="false" ht="12" hidden="false" customHeight="true" outlineLevel="0" collapsed="false">
      <c r="A18" s="122" t="n">
        <v>7</v>
      </c>
      <c r="B18" s="126" t="s">
        <v>173</v>
      </c>
      <c r="C18" s="124" t="n">
        <v>5713</v>
      </c>
      <c r="D18" s="124" t="n">
        <v>985</v>
      </c>
      <c r="E18" s="124" t="n">
        <v>4728</v>
      </c>
      <c r="F18" s="124" t="n">
        <v>265</v>
      </c>
      <c r="G18" s="124" t="n">
        <v>560</v>
      </c>
      <c r="H18" s="124" t="n">
        <v>85</v>
      </c>
      <c r="I18" s="124" t="n">
        <v>720</v>
      </c>
      <c r="J18" s="124" t="n">
        <v>488</v>
      </c>
      <c r="K18" s="124" t="n">
        <v>0</v>
      </c>
      <c r="L18" s="124" t="n">
        <v>13</v>
      </c>
      <c r="M18" s="124" t="n">
        <v>1951</v>
      </c>
      <c r="N18" s="124" t="n">
        <v>139</v>
      </c>
      <c r="O18" s="124" t="n">
        <v>507</v>
      </c>
      <c r="P18" s="125" t="n">
        <v>7</v>
      </c>
    </row>
    <row r="19" customFormat="false" ht="12" hidden="false" customHeight="true" outlineLevel="0" collapsed="false">
      <c r="A19" s="122" t="n">
        <v>8</v>
      </c>
      <c r="B19" s="126" t="s">
        <v>174</v>
      </c>
      <c r="C19" s="124" t="n">
        <v>8066</v>
      </c>
      <c r="D19" s="124" t="n">
        <v>1257</v>
      </c>
      <c r="E19" s="124" t="n">
        <v>6809</v>
      </c>
      <c r="F19" s="124" t="n">
        <v>339</v>
      </c>
      <c r="G19" s="124" t="n">
        <v>896</v>
      </c>
      <c r="H19" s="124" t="n">
        <v>139</v>
      </c>
      <c r="I19" s="124" t="n">
        <v>981</v>
      </c>
      <c r="J19" s="124" t="n">
        <v>542</v>
      </c>
      <c r="K19" s="124" t="n">
        <v>0</v>
      </c>
      <c r="L19" s="124" t="n">
        <v>29</v>
      </c>
      <c r="M19" s="124" t="n">
        <v>2966</v>
      </c>
      <c r="N19" s="124" t="n">
        <v>233</v>
      </c>
      <c r="O19" s="124" t="n">
        <v>684</v>
      </c>
      <c r="P19" s="125" t="n">
        <v>8</v>
      </c>
    </row>
    <row r="20" customFormat="false" ht="12" hidden="false" customHeight="true" outlineLevel="0" collapsed="false">
      <c r="A20" s="122" t="n">
        <v>9</v>
      </c>
      <c r="B20" s="126" t="s">
        <v>175</v>
      </c>
      <c r="C20" s="124" t="n">
        <v>4319</v>
      </c>
      <c r="D20" s="124" t="n">
        <v>666</v>
      </c>
      <c r="E20" s="124" t="n">
        <v>3653</v>
      </c>
      <c r="F20" s="124" t="n">
        <v>170</v>
      </c>
      <c r="G20" s="124" t="n">
        <v>665</v>
      </c>
      <c r="H20" s="124" t="n">
        <v>67</v>
      </c>
      <c r="I20" s="124" t="n">
        <v>511</v>
      </c>
      <c r="J20" s="124" t="n">
        <v>268</v>
      </c>
      <c r="K20" s="124" t="n">
        <v>0</v>
      </c>
      <c r="L20" s="124" t="n">
        <v>17</v>
      </c>
      <c r="M20" s="124" t="n">
        <v>1651</v>
      </c>
      <c r="N20" s="124" t="n">
        <v>90</v>
      </c>
      <c r="O20" s="124" t="n">
        <v>214</v>
      </c>
      <c r="P20" s="125" t="n">
        <v>9</v>
      </c>
    </row>
    <row r="21" customFormat="false" ht="12" hidden="false" customHeight="true" outlineLevel="0" collapsed="false">
      <c r="A21" s="122" t="n">
        <v>10</v>
      </c>
      <c r="B21" s="126" t="s">
        <v>176</v>
      </c>
      <c r="C21" s="124" t="n">
        <v>168</v>
      </c>
      <c r="D21" s="124" t="n">
        <v>53</v>
      </c>
      <c r="E21" s="124" t="n">
        <v>115</v>
      </c>
      <c r="F21" s="124" t="n">
        <v>7</v>
      </c>
      <c r="G21" s="124" t="n">
        <v>35</v>
      </c>
      <c r="H21" s="124" t="n">
        <v>1</v>
      </c>
      <c r="I21" s="124" t="n">
        <v>5</v>
      </c>
      <c r="J21" s="124" t="n">
        <v>9</v>
      </c>
      <c r="K21" s="124" t="n">
        <v>0</v>
      </c>
      <c r="L21" s="124" t="n">
        <v>0</v>
      </c>
      <c r="M21" s="124" t="n">
        <v>55</v>
      </c>
      <c r="N21" s="124" t="n">
        <v>1</v>
      </c>
      <c r="O21" s="124" t="n">
        <v>2</v>
      </c>
      <c r="P21" s="125" t="n">
        <v>10</v>
      </c>
    </row>
    <row r="22" customFormat="false" ht="16.5" hidden="false" customHeight="true" outlineLevel="0" collapsed="false">
      <c r="A22" s="122" t="n">
        <v>11</v>
      </c>
      <c r="B22" s="126" t="s">
        <v>177</v>
      </c>
      <c r="C22" s="124" t="n">
        <v>17984</v>
      </c>
      <c r="D22" s="124" t="n">
        <v>3131</v>
      </c>
      <c r="E22" s="124" t="n">
        <v>14853</v>
      </c>
      <c r="F22" s="124" t="n">
        <v>799</v>
      </c>
      <c r="G22" s="124" t="n">
        <v>1826</v>
      </c>
      <c r="H22" s="124" t="n">
        <v>297</v>
      </c>
      <c r="I22" s="124" t="n">
        <v>2216</v>
      </c>
      <c r="J22" s="124" t="n">
        <v>1427</v>
      </c>
      <c r="K22" s="124" t="n">
        <v>2</v>
      </c>
      <c r="L22" s="124" t="n">
        <v>58</v>
      </c>
      <c r="M22" s="124" t="n">
        <v>6090</v>
      </c>
      <c r="N22" s="124" t="n">
        <v>521</v>
      </c>
      <c r="O22" s="124" t="n">
        <v>1617</v>
      </c>
      <c r="P22" s="125" t="n">
        <v>11</v>
      </c>
    </row>
    <row r="23" customFormat="false" ht="12" hidden="false" customHeight="true" outlineLevel="0" collapsed="false">
      <c r="A23" s="122" t="n">
        <v>12</v>
      </c>
      <c r="B23" s="126" t="s">
        <v>178</v>
      </c>
      <c r="C23" s="124" t="n">
        <v>4487</v>
      </c>
      <c r="D23" s="124" t="n">
        <v>719</v>
      </c>
      <c r="E23" s="124" t="n">
        <v>3768</v>
      </c>
      <c r="F23" s="124" t="n">
        <v>177</v>
      </c>
      <c r="G23" s="124" t="n">
        <v>700</v>
      </c>
      <c r="H23" s="124" t="n">
        <v>68</v>
      </c>
      <c r="I23" s="124" t="n">
        <v>516</v>
      </c>
      <c r="J23" s="124" t="n">
        <v>277</v>
      </c>
      <c r="K23" s="124" t="n">
        <v>0</v>
      </c>
      <c r="L23" s="124" t="n">
        <v>17</v>
      </c>
      <c r="M23" s="124" t="n">
        <v>1706</v>
      </c>
      <c r="N23" s="124" t="n">
        <v>91</v>
      </c>
      <c r="O23" s="124" t="n">
        <v>216</v>
      </c>
      <c r="P23" s="125" t="n">
        <v>12</v>
      </c>
    </row>
    <row r="24" customFormat="false" ht="21" hidden="false" customHeight="true" outlineLevel="0" collapsed="false">
      <c r="A24" s="127"/>
      <c r="B24" s="128" t="s">
        <v>179</v>
      </c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</row>
    <row r="25" customFormat="false" ht="12" hidden="false" customHeight="true" outlineLevel="0" collapsed="false">
      <c r="A25" s="122" t="n">
        <v>13</v>
      </c>
      <c r="B25" s="128" t="s">
        <v>180</v>
      </c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2" hidden="false" customHeight="true" outlineLevel="0" collapsed="false">
      <c r="A26" s="122"/>
      <c r="B26" s="131" t="s">
        <v>181</v>
      </c>
      <c r="C26" s="124" t="n">
        <v>5315</v>
      </c>
      <c r="D26" s="124" t="n">
        <v>1065</v>
      </c>
      <c r="E26" s="124" t="n">
        <v>4250</v>
      </c>
      <c r="F26" s="124" t="n">
        <v>191</v>
      </c>
      <c r="G26" s="124" t="n">
        <v>630</v>
      </c>
      <c r="H26" s="124" t="n">
        <v>52</v>
      </c>
      <c r="I26" s="124" t="n">
        <v>688</v>
      </c>
      <c r="J26" s="124" t="n">
        <v>386</v>
      </c>
      <c r="K26" s="124" t="n">
        <v>0</v>
      </c>
      <c r="L26" s="124" t="n">
        <v>11</v>
      </c>
      <c r="M26" s="124" t="n">
        <v>1742</v>
      </c>
      <c r="N26" s="124" t="n">
        <v>145</v>
      </c>
      <c r="O26" s="124" t="n">
        <v>405</v>
      </c>
      <c r="P26" s="125" t="n">
        <v>13</v>
      </c>
    </row>
    <row r="27" customFormat="false" ht="12" hidden="false" customHeight="true" outlineLevel="0" collapsed="false">
      <c r="A27" s="122" t="n">
        <v>14</v>
      </c>
      <c r="B27" s="128" t="s">
        <v>182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</row>
    <row r="28" customFormat="false" ht="12" hidden="false" customHeight="true" outlineLevel="0" collapsed="false">
      <c r="A28" s="127"/>
      <c r="B28" s="131" t="s">
        <v>183</v>
      </c>
      <c r="C28" s="124" t="n">
        <v>2724</v>
      </c>
      <c r="D28" s="124" t="n">
        <v>586</v>
      </c>
      <c r="E28" s="124" t="n">
        <v>2138</v>
      </c>
      <c r="F28" s="124" t="n">
        <v>94</v>
      </c>
      <c r="G28" s="124" t="n">
        <v>320</v>
      </c>
      <c r="H28" s="124" t="n">
        <v>25</v>
      </c>
      <c r="I28" s="124" t="n">
        <v>342</v>
      </c>
      <c r="J28" s="124" t="n">
        <v>160</v>
      </c>
      <c r="K28" s="124" t="n">
        <v>0</v>
      </c>
      <c r="L28" s="124" t="n">
        <v>5</v>
      </c>
      <c r="M28" s="124" t="n">
        <v>956</v>
      </c>
      <c r="N28" s="124" t="n">
        <v>77</v>
      </c>
      <c r="O28" s="124" t="n">
        <v>159</v>
      </c>
      <c r="P28" s="125" t="n">
        <v>14</v>
      </c>
    </row>
    <row r="29" customFormat="false" ht="21" hidden="false" customHeight="true" outlineLevel="0" collapsed="false">
      <c r="A29" s="127" t="n">
        <v>15</v>
      </c>
      <c r="B29" s="123" t="s">
        <v>184</v>
      </c>
      <c r="C29" s="124" t="n">
        <v>13784</v>
      </c>
      <c r="D29" s="124" t="n">
        <v>2446</v>
      </c>
      <c r="E29" s="124" t="n">
        <v>11338</v>
      </c>
      <c r="F29" s="124" t="n">
        <v>547</v>
      </c>
      <c r="G29" s="124" t="n">
        <v>1539</v>
      </c>
      <c r="H29" s="124" t="n">
        <v>207</v>
      </c>
      <c r="I29" s="124" t="n">
        <v>1656</v>
      </c>
      <c r="J29" s="124" t="n">
        <v>981</v>
      </c>
      <c r="K29" s="124" t="n">
        <v>2</v>
      </c>
      <c r="L29" s="124" t="n">
        <v>48</v>
      </c>
      <c r="M29" s="124" t="n">
        <v>4864</v>
      </c>
      <c r="N29" s="124" t="n">
        <v>355</v>
      </c>
      <c r="O29" s="124" t="n">
        <v>1139</v>
      </c>
      <c r="P29" s="125" t="n">
        <v>15</v>
      </c>
    </row>
    <row r="30" customFormat="false" ht="12" hidden="false" customHeight="true" outlineLevel="0" collapsed="false">
      <c r="A30" s="122" t="n">
        <v>16</v>
      </c>
      <c r="B30" s="123" t="s">
        <v>168</v>
      </c>
      <c r="C30" s="124" t="n">
        <v>78</v>
      </c>
      <c r="D30" s="124" t="n">
        <v>20</v>
      </c>
      <c r="E30" s="124" t="n">
        <v>58</v>
      </c>
      <c r="F30" s="124" t="n">
        <v>2</v>
      </c>
      <c r="G30" s="124" t="n">
        <v>2</v>
      </c>
      <c r="H30" s="124" t="n">
        <v>0</v>
      </c>
      <c r="I30" s="124" t="n">
        <v>8</v>
      </c>
      <c r="J30" s="124" t="n">
        <v>11</v>
      </c>
      <c r="K30" s="124" t="n">
        <v>0</v>
      </c>
      <c r="L30" s="124" t="n">
        <v>0</v>
      </c>
      <c r="M30" s="124" t="n">
        <v>20</v>
      </c>
      <c r="N30" s="124" t="n">
        <v>1</v>
      </c>
      <c r="O30" s="124" t="n">
        <v>14</v>
      </c>
      <c r="P30" s="125" t="n">
        <v>16</v>
      </c>
    </row>
    <row r="31" customFormat="false" ht="12" hidden="false" customHeight="true" outlineLevel="0" collapsed="false">
      <c r="A31" s="127" t="n">
        <v>17</v>
      </c>
      <c r="B31" s="126" t="s">
        <v>169</v>
      </c>
      <c r="C31" s="124" t="n">
        <v>97</v>
      </c>
      <c r="D31" s="124" t="n">
        <v>27</v>
      </c>
      <c r="E31" s="124" t="n">
        <v>70</v>
      </c>
      <c r="F31" s="124" t="n">
        <v>5</v>
      </c>
      <c r="G31" s="124" t="n">
        <v>8</v>
      </c>
      <c r="H31" s="124" t="n">
        <v>1</v>
      </c>
      <c r="I31" s="124" t="n">
        <v>11</v>
      </c>
      <c r="J31" s="124" t="n">
        <v>8</v>
      </c>
      <c r="K31" s="124" t="n">
        <v>0</v>
      </c>
      <c r="L31" s="124" t="n">
        <v>0</v>
      </c>
      <c r="M31" s="124" t="n">
        <v>26</v>
      </c>
      <c r="N31" s="124" t="n">
        <v>1</v>
      </c>
      <c r="O31" s="124" t="n">
        <v>10</v>
      </c>
      <c r="P31" s="125" t="n">
        <v>17</v>
      </c>
    </row>
    <row r="32" customFormat="false" ht="12" hidden="false" customHeight="true" outlineLevel="0" collapsed="false">
      <c r="A32" s="122" t="n">
        <v>18</v>
      </c>
      <c r="B32" s="126" t="s">
        <v>170</v>
      </c>
      <c r="C32" s="124" t="n">
        <v>234</v>
      </c>
      <c r="D32" s="124" t="n">
        <v>84</v>
      </c>
      <c r="E32" s="124" t="n">
        <v>150</v>
      </c>
      <c r="F32" s="124" t="n">
        <v>9</v>
      </c>
      <c r="G32" s="124" t="n">
        <v>13</v>
      </c>
      <c r="H32" s="124" t="n">
        <v>1</v>
      </c>
      <c r="I32" s="124" t="n">
        <v>21</v>
      </c>
      <c r="J32" s="124" t="n">
        <v>18</v>
      </c>
      <c r="K32" s="124" t="n">
        <v>0</v>
      </c>
      <c r="L32" s="124" t="n">
        <v>0</v>
      </c>
      <c r="M32" s="124" t="n">
        <v>61</v>
      </c>
      <c r="N32" s="124" t="n">
        <v>7</v>
      </c>
      <c r="O32" s="124" t="n">
        <v>20</v>
      </c>
      <c r="P32" s="125" t="n">
        <v>18</v>
      </c>
    </row>
    <row r="33" customFormat="false" ht="12" hidden="false" customHeight="true" outlineLevel="0" collapsed="false">
      <c r="A33" s="127" t="n">
        <v>19</v>
      </c>
      <c r="B33" s="126" t="s">
        <v>171</v>
      </c>
      <c r="C33" s="124" t="n">
        <v>822</v>
      </c>
      <c r="D33" s="124" t="n">
        <v>186</v>
      </c>
      <c r="E33" s="124" t="n">
        <v>636</v>
      </c>
      <c r="F33" s="124" t="n">
        <v>37</v>
      </c>
      <c r="G33" s="124" t="n">
        <v>66</v>
      </c>
      <c r="H33" s="124" t="n">
        <v>15</v>
      </c>
      <c r="I33" s="124" t="n">
        <v>102</v>
      </c>
      <c r="J33" s="124" t="n">
        <v>61</v>
      </c>
      <c r="K33" s="124" t="n">
        <v>2</v>
      </c>
      <c r="L33" s="124" t="n">
        <v>2</v>
      </c>
      <c r="M33" s="124" t="n">
        <v>225</v>
      </c>
      <c r="N33" s="124" t="n">
        <v>28</v>
      </c>
      <c r="O33" s="124" t="n">
        <v>98</v>
      </c>
      <c r="P33" s="125" t="n">
        <v>19</v>
      </c>
    </row>
    <row r="34" customFormat="false" ht="16.5" hidden="false" customHeight="true" outlineLevel="0" collapsed="false">
      <c r="A34" s="122" t="n">
        <v>20</v>
      </c>
      <c r="B34" s="126" t="s">
        <v>172</v>
      </c>
      <c r="C34" s="124" t="n">
        <v>1589</v>
      </c>
      <c r="D34" s="124" t="n">
        <v>279</v>
      </c>
      <c r="E34" s="124" t="n">
        <v>1310</v>
      </c>
      <c r="F34" s="124" t="n">
        <v>78</v>
      </c>
      <c r="G34" s="124" t="n">
        <v>154</v>
      </c>
      <c r="H34" s="124" t="n">
        <v>27</v>
      </c>
      <c r="I34" s="124" t="n">
        <v>209</v>
      </c>
      <c r="J34" s="124" t="n">
        <v>147</v>
      </c>
      <c r="K34" s="124" t="n">
        <v>0</v>
      </c>
      <c r="L34" s="124" t="n">
        <v>8</v>
      </c>
      <c r="M34" s="124" t="n">
        <v>478</v>
      </c>
      <c r="N34" s="124" t="n">
        <v>60</v>
      </c>
      <c r="O34" s="124" t="n">
        <v>149</v>
      </c>
      <c r="P34" s="125" t="n">
        <v>20</v>
      </c>
    </row>
    <row r="35" customFormat="false" ht="12" hidden="false" customHeight="true" outlineLevel="0" collapsed="false">
      <c r="A35" s="127" t="n">
        <v>21</v>
      </c>
      <c r="B35" s="126" t="s">
        <v>173</v>
      </c>
      <c r="C35" s="124" t="n">
        <v>3592</v>
      </c>
      <c r="D35" s="124" t="n">
        <v>601</v>
      </c>
      <c r="E35" s="124" t="n">
        <v>2991</v>
      </c>
      <c r="F35" s="124" t="n">
        <v>148</v>
      </c>
      <c r="G35" s="124" t="n">
        <v>360</v>
      </c>
      <c r="H35" s="124" t="n">
        <v>52</v>
      </c>
      <c r="I35" s="124" t="n">
        <v>472</v>
      </c>
      <c r="J35" s="124" t="n">
        <v>298</v>
      </c>
      <c r="K35" s="124" t="n">
        <v>0</v>
      </c>
      <c r="L35" s="124" t="n">
        <v>9</v>
      </c>
      <c r="M35" s="124" t="n">
        <v>1250</v>
      </c>
      <c r="N35" s="124" t="n">
        <v>80</v>
      </c>
      <c r="O35" s="124" t="n">
        <v>322</v>
      </c>
      <c r="P35" s="125" t="n">
        <v>21</v>
      </c>
    </row>
    <row r="36" customFormat="false" ht="12" hidden="false" customHeight="true" outlineLevel="0" collapsed="false">
      <c r="A36" s="122" t="n">
        <v>22</v>
      </c>
      <c r="B36" s="126" t="s">
        <v>174</v>
      </c>
      <c r="C36" s="124" t="n">
        <v>4827</v>
      </c>
      <c r="D36" s="124" t="n">
        <v>772</v>
      </c>
      <c r="E36" s="124" t="n">
        <v>4055</v>
      </c>
      <c r="F36" s="124" t="n">
        <v>193</v>
      </c>
      <c r="G36" s="124" t="n">
        <v>541</v>
      </c>
      <c r="H36" s="124" t="n">
        <v>76</v>
      </c>
      <c r="I36" s="124" t="n">
        <v>551</v>
      </c>
      <c r="J36" s="124" t="n">
        <v>294</v>
      </c>
      <c r="K36" s="124" t="n">
        <v>0</v>
      </c>
      <c r="L36" s="124" t="n">
        <v>22</v>
      </c>
      <c r="M36" s="124" t="n">
        <v>1836</v>
      </c>
      <c r="N36" s="124" t="n">
        <v>127</v>
      </c>
      <c r="O36" s="124" t="n">
        <v>415</v>
      </c>
      <c r="P36" s="125" t="n">
        <v>22</v>
      </c>
    </row>
    <row r="37" customFormat="false" ht="12" hidden="false" customHeight="true" outlineLevel="0" collapsed="false">
      <c r="A37" s="127" t="n">
        <v>23</v>
      </c>
      <c r="B37" s="126" t="s">
        <v>175</v>
      </c>
      <c r="C37" s="124" t="n">
        <v>2441</v>
      </c>
      <c r="D37" s="124" t="n">
        <v>441</v>
      </c>
      <c r="E37" s="124" t="n">
        <v>2000</v>
      </c>
      <c r="F37" s="124" t="n">
        <v>72</v>
      </c>
      <c r="G37" s="124" t="n">
        <v>373</v>
      </c>
      <c r="H37" s="124" t="n">
        <v>34</v>
      </c>
      <c r="I37" s="124" t="n">
        <v>280</v>
      </c>
      <c r="J37" s="124" t="n">
        <v>138</v>
      </c>
      <c r="K37" s="124" t="n">
        <v>0</v>
      </c>
      <c r="L37" s="124" t="n">
        <v>7</v>
      </c>
      <c r="M37" s="124" t="n">
        <v>935</v>
      </c>
      <c r="N37" s="124" t="n">
        <v>51</v>
      </c>
      <c r="O37" s="124" t="n">
        <v>110</v>
      </c>
      <c r="P37" s="125" t="n">
        <v>23</v>
      </c>
    </row>
    <row r="38" customFormat="false" ht="12" hidden="false" customHeight="true" outlineLevel="0" collapsed="false">
      <c r="A38" s="122" t="n">
        <v>24</v>
      </c>
      <c r="B38" s="126" t="s">
        <v>176</v>
      </c>
      <c r="C38" s="124" t="n">
        <v>104</v>
      </c>
      <c r="D38" s="124" t="n">
        <v>36</v>
      </c>
      <c r="E38" s="124" t="n">
        <v>68</v>
      </c>
      <c r="F38" s="124" t="n">
        <v>3</v>
      </c>
      <c r="G38" s="124" t="n">
        <v>22</v>
      </c>
      <c r="H38" s="124" t="n">
        <v>1</v>
      </c>
      <c r="I38" s="124" t="n">
        <v>2</v>
      </c>
      <c r="J38" s="124" t="n">
        <v>6</v>
      </c>
      <c r="K38" s="124" t="n">
        <v>0</v>
      </c>
      <c r="L38" s="124" t="n">
        <v>0</v>
      </c>
      <c r="M38" s="124" t="n">
        <v>33</v>
      </c>
      <c r="N38" s="124" t="n">
        <v>0</v>
      </c>
      <c r="O38" s="124" t="n">
        <v>1</v>
      </c>
      <c r="P38" s="125" t="n">
        <v>24</v>
      </c>
    </row>
    <row r="39" customFormat="false" ht="12" hidden="false" customHeight="true" outlineLevel="0" collapsed="false">
      <c r="A39" s="127" t="n">
        <v>25</v>
      </c>
      <c r="B39" s="126" t="s">
        <v>177</v>
      </c>
      <c r="C39" s="124" t="n">
        <v>11239</v>
      </c>
      <c r="D39" s="124" t="n">
        <v>1969</v>
      </c>
      <c r="E39" s="124" t="n">
        <v>9270</v>
      </c>
      <c r="F39" s="124" t="n">
        <v>472</v>
      </c>
      <c r="G39" s="124" t="n">
        <v>1144</v>
      </c>
      <c r="H39" s="124" t="n">
        <v>172</v>
      </c>
      <c r="I39" s="124" t="n">
        <v>1374</v>
      </c>
      <c r="J39" s="124" t="n">
        <v>837</v>
      </c>
      <c r="K39" s="124" t="n">
        <v>2</v>
      </c>
      <c r="L39" s="124" t="n">
        <v>41</v>
      </c>
      <c r="M39" s="124" t="n">
        <v>3896</v>
      </c>
      <c r="N39" s="124" t="n">
        <v>304</v>
      </c>
      <c r="O39" s="124" t="n">
        <v>1028</v>
      </c>
      <c r="P39" s="125" t="n">
        <v>25</v>
      </c>
    </row>
    <row r="40" customFormat="false" ht="12" hidden="false" customHeight="true" outlineLevel="0" collapsed="false">
      <c r="A40" s="122" t="n">
        <v>26</v>
      </c>
      <c r="B40" s="126" t="s">
        <v>178</v>
      </c>
      <c r="C40" s="124" t="n">
        <v>2545</v>
      </c>
      <c r="D40" s="124" t="n">
        <v>477</v>
      </c>
      <c r="E40" s="124" t="n">
        <v>2068</v>
      </c>
      <c r="F40" s="124" t="n">
        <v>75</v>
      </c>
      <c r="G40" s="124" t="n">
        <v>395</v>
      </c>
      <c r="H40" s="124" t="n">
        <v>35</v>
      </c>
      <c r="I40" s="124" t="n">
        <v>282</v>
      </c>
      <c r="J40" s="124" t="n">
        <v>144</v>
      </c>
      <c r="K40" s="124" t="n">
        <v>0</v>
      </c>
      <c r="L40" s="124" t="n">
        <v>7</v>
      </c>
      <c r="M40" s="124" t="n">
        <v>968</v>
      </c>
      <c r="N40" s="124" t="n">
        <v>51</v>
      </c>
      <c r="O40" s="124" t="n">
        <v>111</v>
      </c>
      <c r="P40" s="125" t="n">
        <v>26</v>
      </c>
    </row>
    <row r="41" customFormat="false" ht="12" hidden="false" customHeight="true" outlineLevel="0" collapsed="false">
      <c r="A41" s="127"/>
      <c r="B41" s="128" t="s">
        <v>179</v>
      </c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</row>
    <row r="42" customFormat="false" ht="12" hidden="false" customHeight="true" outlineLevel="0" collapsed="false">
      <c r="A42" s="122" t="n">
        <v>27</v>
      </c>
      <c r="B42" s="128" t="s">
        <v>180</v>
      </c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</row>
    <row r="43" customFormat="false" ht="12" hidden="false" customHeight="true" outlineLevel="0" collapsed="false">
      <c r="A43" s="122"/>
      <c r="B43" s="131" t="s">
        <v>181</v>
      </c>
      <c r="C43" s="124" t="n">
        <v>3464</v>
      </c>
      <c r="D43" s="124" t="n">
        <v>702</v>
      </c>
      <c r="E43" s="124" t="n">
        <v>2762</v>
      </c>
      <c r="F43" s="124" t="n">
        <v>114</v>
      </c>
      <c r="G43" s="124" t="n">
        <v>434</v>
      </c>
      <c r="H43" s="124" t="n">
        <v>32</v>
      </c>
      <c r="I43" s="124" t="n">
        <v>463</v>
      </c>
      <c r="J43" s="124" t="n">
        <v>230</v>
      </c>
      <c r="K43" s="124" t="n">
        <v>0</v>
      </c>
      <c r="L43" s="124" t="n">
        <v>9</v>
      </c>
      <c r="M43" s="124" t="n">
        <v>1150</v>
      </c>
      <c r="N43" s="124" t="n">
        <v>94</v>
      </c>
      <c r="O43" s="124" t="n">
        <v>236</v>
      </c>
      <c r="P43" s="125" t="n">
        <v>27</v>
      </c>
    </row>
    <row r="44" customFormat="false" ht="12" hidden="false" customHeight="true" outlineLevel="0" collapsed="false">
      <c r="A44" s="122" t="n">
        <v>28</v>
      </c>
      <c r="B44" s="128" t="s">
        <v>182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</row>
    <row r="45" customFormat="false" ht="12" hidden="false" customHeight="true" outlineLevel="0" collapsed="false">
      <c r="A45" s="122"/>
      <c r="B45" s="131" t="s">
        <v>183</v>
      </c>
      <c r="C45" s="124" t="n">
        <v>1829</v>
      </c>
      <c r="D45" s="124" t="n">
        <v>391</v>
      </c>
      <c r="E45" s="124" t="n">
        <v>1438</v>
      </c>
      <c r="F45" s="124" t="n">
        <v>55</v>
      </c>
      <c r="G45" s="124" t="n">
        <v>227</v>
      </c>
      <c r="H45" s="124" t="n">
        <v>14</v>
      </c>
      <c r="I45" s="124" t="n">
        <v>233</v>
      </c>
      <c r="J45" s="124" t="n">
        <v>105</v>
      </c>
      <c r="K45" s="124" t="n">
        <v>0</v>
      </c>
      <c r="L45" s="124" t="n">
        <v>2</v>
      </c>
      <c r="M45" s="124" t="n">
        <v>663</v>
      </c>
      <c r="N45" s="124" t="n">
        <v>51</v>
      </c>
      <c r="O45" s="124" t="n">
        <v>88</v>
      </c>
      <c r="P45" s="125" t="n">
        <v>28</v>
      </c>
    </row>
    <row r="46" customFormat="false" ht="21" hidden="false" customHeight="true" outlineLevel="0" collapsed="false">
      <c r="A46" s="122" t="n">
        <v>29</v>
      </c>
      <c r="B46" s="123" t="s">
        <v>185</v>
      </c>
      <c r="C46" s="124" t="n">
        <v>8687</v>
      </c>
      <c r="D46" s="124" t="n">
        <v>1404</v>
      </c>
      <c r="E46" s="124" t="n">
        <v>7283</v>
      </c>
      <c r="F46" s="124" t="n">
        <v>429</v>
      </c>
      <c r="G46" s="124" t="n">
        <v>987</v>
      </c>
      <c r="H46" s="124" t="n">
        <v>158</v>
      </c>
      <c r="I46" s="124" t="n">
        <v>1076</v>
      </c>
      <c r="J46" s="124" t="n">
        <v>723</v>
      </c>
      <c r="K46" s="124" t="n">
        <v>0</v>
      </c>
      <c r="L46" s="124" t="n">
        <v>27</v>
      </c>
      <c r="M46" s="124" t="n">
        <v>2932</v>
      </c>
      <c r="N46" s="124" t="n">
        <v>257</v>
      </c>
      <c r="O46" s="124" t="n">
        <v>694</v>
      </c>
      <c r="P46" s="125" t="n">
        <v>29</v>
      </c>
    </row>
    <row r="47" customFormat="false" ht="12" hidden="false" customHeight="true" outlineLevel="0" collapsed="false">
      <c r="A47" s="122" t="n">
        <v>30</v>
      </c>
      <c r="B47" s="123" t="s">
        <v>168</v>
      </c>
      <c r="C47" s="124" t="n">
        <v>70</v>
      </c>
      <c r="D47" s="124" t="n">
        <v>17</v>
      </c>
      <c r="E47" s="124" t="n">
        <v>53</v>
      </c>
      <c r="F47" s="124" t="n">
        <v>1</v>
      </c>
      <c r="G47" s="124" t="n">
        <v>3</v>
      </c>
      <c r="H47" s="124" t="n">
        <v>1</v>
      </c>
      <c r="I47" s="124" t="n">
        <v>5</v>
      </c>
      <c r="J47" s="124" t="n">
        <v>5</v>
      </c>
      <c r="K47" s="124" t="n">
        <v>0</v>
      </c>
      <c r="L47" s="124" t="n">
        <v>1</v>
      </c>
      <c r="M47" s="124" t="n">
        <v>20</v>
      </c>
      <c r="N47" s="124" t="n">
        <v>8</v>
      </c>
      <c r="O47" s="124" t="n">
        <v>9</v>
      </c>
      <c r="P47" s="125" t="n">
        <v>30</v>
      </c>
    </row>
    <row r="48" customFormat="false" ht="12" hidden="false" customHeight="true" outlineLevel="0" collapsed="false">
      <c r="A48" s="122" t="n">
        <v>31</v>
      </c>
      <c r="B48" s="126" t="s">
        <v>169</v>
      </c>
      <c r="C48" s="124" t="n">
        <v>95</v>
      </c>
      <c r="D48" s="124" t="n">
        <v>19</v>
      </c>
      <c r="E48" s="124" t="n">
        <v>76</v>
      </c>
      <c r="F48" s="124" t="n">
        <v>4</v>
      </c>
      <c r="G48" s="124" t="n">
        <v>4</v>
      </c>
      <c r="H48" s="124" t="n">
        <v>3</v>
      </c>
      <c r="I48" s="124" t="n">
        <v>15</v>
      </c>
      <c r="J48" s="124" t="n">
        <v>14</v>
      </c>
      <c r="K48" s="124" t="n">
        <v>0</v>
      </c>
      <c r="L48" s="124" t="n">
        <v>1</v>
      </c>
      <c r="M48" s="124" t="n">
        <v>23</v>
      </c>
      <c r="N48" s="124" t="n">
        <v>2</v>
      </c>
      <c r="O48" s="124" t="n">
        <v>10</v>
      </c>
      <c r="P48" s="125" t="n">
        <v>31</v>
      </c>
    </row>
    <row r="49" customFormat="false" ht="12" hidden="false" customHeight="true" outlineLevel="0" collapsed="false">
      <c r="A49" s="122" t="n">
        <v>32</v>
      </c>
      <c r="B49" s="126" t="s">
        <v>170</v>
      </c>
      <c r="C49" s="124" t="n">
        <v>169</v>
      </c>
      <c r="D49" s="124" t="n">
        <v>46</v>
      </c>
      <c r="E49" s="124" t="n">
        <v>123</v>
      </c>
      <c r="F49" s="124" t="n">
        <v>4</v>
      </c>
      <c r="G49" s="124" t="n">
        <v>10</v>
      </c>
      <c r="H49" s="124" t="n">
        <v>3</v>
      </c>
      <c r="I49" s="124" t="n">
        <v>18</v>
      </c>
      <c r="J49" s="124" t="n">
        <v>17</v>
      </c>
      <c r="K49" s="124" t="n">
        <v>0</v>
      </c>
      <c r="L49" s="124" t="n">
        <v>0</v>
      </c>
      <c r="M49" s="124" t="n">
        <v>46</v>
      </c>
      <c r="N49" s="124" t="n">
        <v>8</v>
      </c>
      <c r="O49" s="124" t="n">
        <v>17</v>
      </c>
      <c r="P49" s="125" t="n">
        <v>32</v>
      </c>
    </row>
    <row r="50" customFormat="false" ht="12" hidden="false" customHeight="true" outlineLevel="0" collapsed="false">
      <c r="A50" s="122" t="n">
        <v>33</v>
      </c>
      <c r="B50" s="126" t="s">
        <v>171</v>
      </c>
      <c r="C50" s="124" t="n">
        <v>382</v>
      </c>
      <c r="D50" s="124" t="n">
        <v>88</v>
      </c>
      <c r="E50" s="124" t="n">
        <v>294</v>
      </c>
      <c r="F50" s="124" t="n">
        <v>22</v>
      </c>
      <c r="G50" s="124" t="n">
        <v>33</v>
      </c>
      <c r="H50" s="124" t="n">
        <v>4</v>
      </c>
      <c r="I50" s="124" t="n">
        <v>35</v>
      </c>
      <c r="J50" s="124" t="n">
        <v>46</v>
      </c>
      <c r="K50" s="124" t="n">
        <v>0</v>
      </c>
      <c r="L50" s="124" t="n">
        <v>0</v>
      </c>
      <c r="M50" s="124" t="n">
        <v>99</v>
      </c>
      <c r="N50" s="124" t="n">
        <v>14</v>
      </c>
      <c r="O50" s="124" t="n">
        <v>41</v>
      </c>
      <c r="P50" s="125" t="n">
        <v>33</v>
      </c>
    </row>
    <row r="51" customFormat="false" ht="12" hidden="false" customHeight="true" outlineLevel="0" collapsed="false">
      <c r="A51" s="122" t="n">
        <v>34</v>
      </c>
      <c r="B51" s="126" t="s">
        <v>172</v>
      </c>
      <c r="C51" s="124" t="n">
        <v>669</v>
      </c>
      <c r="D51" s="124" t="n">
        <v>123</v>
      </c>
      <c r="E51" s="124" t="n">
        <v>546</v>
      </c>
      <c r="F51" s="124" t="n">
        <v>33</v>
      </c>
      <c r="G51" s="124" t="n">
        <v>77</v>
      </c>
      <c r="H51" s="124" t="n">
        <v>18</v>
      </c>
      <c r="I51" s="124" t="n">
        <v>91</v>
      </c>
      <c r="J51" s="124" t="n">
        <v>70</v>
      </c>
      <c r="K51" s="124" t="n">
        <v>0</v>
      </c>
      <c r="L51" s="124" t="n">
        <v>4</v>
      </c>
      <c r="M51" s="124" t="n">
        <v>175</v>
      </c>
      <c r="N51" s="124" t="n">
        <v>20</v>
      </c>
      <c r="O51" s="124" t="n">
        <v>58</v>
      </c>
      <c r="P51" s="125" t="n">
        <v>34</v>
      </c>
    </row>
    <row r="52" customFormat="false" ht="12" hidden="false" customHeight="true" outlineLevel="0" collapsed="false">
      <c r="A52" s="122" t="n">
        <v>35</v>
      </c>
      <c r="B52" s="126" t="s">
        <v>173</v>
      </c>
      <c r="C52" s="124" t="n">
        <v>2121</v>
      </c>
      <c r="D52" s="124" t="n">
        <v>384</v>
      </c>
      <c r="E52" s="124" t="n">
        <v>1737</v>
      </c>
      <c r="F52" s="124" t="n">
        <v>117</v>
      </c>
      <c r="G52" s="124" t="n">
        <v>200</v>
      </c>
      <c r="H52" s="124" t="n">
        <v>33</v>
      </c>
      <c r="I52" s="124" t="n">
        <v>248</v>
      </c>
      <c r="J52" s="124" t="n">
        <v>190</v>
      </c>
      <c r="K52" s="124" t="n">
        <v>0</v>
      </c>
      <c r="L52" s="124" t="n">
        <v>4</v>
      </c>
      <c r="M52" s="124" t="n">
        <v>701</v>
      </c>
      <c r="N52" s="124" t="n">
        <v>59</v>
      </c>
      <c r="O52" s="124" t="n">
        <v>185</v>
      </c>
      <c r="P52" s="125" t="n">
        <v>35</v>
      </c>
    </row>
    <row r="53" customFormat="false" ht="12" hidden="false" customHeight="true" outlineLevel="0" collapsed="false">
      <c r="A53" s="122" t="n">
        <v>36</v>
      </c>
      <c r="B53" s="126" t="s">
        <v>174</v>
      </c>
      <c r="C53" s="124" t="n">
        <v>3239</v>
      </c>
      <c r="D53" s="124" t="n">
        <v>485</v>
      </c>
      <c r="E53" s="124" t="n">
        <v>2754</v>
      </c>
      <c r="F53" s="124" t="n">
        <v>146</v>
      </c>
      <c r="G53" s="124" t="n">
        <v>355</v>
      </c>
      <c r="H53" s="124" t="n">
        <v>63</v>
      </c>
      <c r="I53" s="124" t="n">
        <v>430</v>
      </c>
      <c r="J53" s="124" t="n">
        <v>248</v>
      </c>
      <c r="K53" s="124" t="n">
        <v>0</v>
      </c>
      <c r="L53" s="124" t="n">
        <v>7</v>
      </c>
      <c r="M53" s="124" t="n">
        <v>1130</v>
      </c>
      <c r="N53" s="124" t="n">
        <v>106</v>
      </c>
      <c r="O53" s="124" t="n">
        <v>269</v>
      </c>
      <c r="P53" s="125" t="n">
        <v>36</v>
      </c>
    </row>
    <row r="54" customFormat="false" ht="12" hidden="false" customHeight="true" outlineLevel="0" collapsed="false">
      <c r="A54" s="122" t="n">
        <v>37</v>
      </c>
      <c r="B54" s="126" t="s">
        <v>175</v>
      </c>
      <c r="C54" s="124" t="n">
        <v>1878</v>
      </c>
      <c r="D54" s="124" t="n">
        <v>225</v>
      </c>
      <c r="E54" s="124" t="n">
        <v>1653</v>
      </c>
      <c r="F54" s="124" t="n">
        <v>98</v>
      </c>
      <c r="G54" s="124" t="n">
        <v>292</v>
      </c>
      <c r="H54" s="124" t="n">
        <v>33</v>
      </c>
      <c r="I54" s="124" t="n">
        <v>231</v>
      </c>
      <c r="J54" s="124" t="n">
        <v>130</v>
      </c>
      <c r="K54" s="124" t="n">
        <v>0</v>
      </c>
      <c r="L54" s="124" t="n">
        <v>10</v>
      </c>
      <c r="M54" s="124" t="n">
        <v>716</v>
      </c>
      <c r="N54" s="124" t="n">
        <v>39</v>
      </c>
      <c r="O54" s="124" t="n">
        <v>104</v>
      </c>
      <c r="P54" s="125" t="n">
        <v>37</v>
      </c>
    </row>
    <row r="55" customFormat="false" ht="12" hidden="false" customHeight="true" outlineLevel="0" collapsed="false">
      <c r="A55" s="122" t="n">
        <v>38</v>
      </c>
      <c r="B55" s="126" t="s">
        <v>176</v>
      </c>
      <c r="C55" s="124" t="n">
        <v>64</v>
      </c>
      <c r="D55" s="124" t="n">
        <v>17</v>
      </c>
      <c r="E55" s="124" t="n">
        <v>47</v>
      </c>
      <c r="F55" s="124" t="n">
        <v>4</v>
      </c>
      <c r="G55" s="124" t="n">
        <v>13</v>
      </c>
      <c r="H55" s="124" t="n">
        <v>0</v>
      </c>
      <c r="I55" s="124" t="n">
        <v>3</v>
      </c>
      <c r="J55" s="124" t="n">
        <v>3</v>
      </c>
      <c r="K55" s="124" t="n">
        <v>0</v>
      </c>
      <c r="L55" s="124" t="n">
        <v>0</v>
      </c>
      <c r="M55" s="124" t="n">
        <v>22</v>
      </c>
      <c r="N55" s="124" t="n">
        <v>1</v>
      </c>
      <c r="O55" s="124" t="n">
        <v>1</v>
      </c>
      <c r="P55" s="125" t="n">
        <v>38</v>
      </c>
    </row>
    <row r="56" customFormat="false" ht="12" hidden="false" customHeight="true" outlineLevel="0" collapsed="false">
      <c r="A56" s="122" t="n">
        <v>39</v>
      </c>
      <c r="B56" s="126" t="s">
        <v>177</v>
      </c>
      <c r="C56" s="124" t="n">
        <v>6745</v>
      </c>
      <c r="D56" s="124" t="n">
        <v>1162</v>
      </c>
      <c r="E56" s="124" t="n">
        <v>5583</v>
      </c>
      <c r="F56" s="124" t="n">
        <v>327</v>
      </c>
      <c r="G56" s="124" t="n">
        <v>682</v>
      </c>
      <c r="H56" s="124" t="n">
        <v>125</v>
      </c>
      <c r="I56" s="124" t="n">
        <v>842</v>
      </c>
      <c r="J56" s="124" t="n">
        <v>590</v>
      </c>
      <c r="K56" s="124" t="n">
        <v>0</v>
      </c>
      <c r="L56" s="124" t="n">
        <v>17</v>
      </c>
      <c r="M56" s="124" t="n">
        <v>2194</v>
      </c>
      <c r="N56" s="124" t="n">
        <v>217</v>
      </c>
      <c r="O56" s="124" t="n">
        <v>589</v>
      </c>
      <c r="P56" s="125" t="n">
        <v>39</v>
      </c>
    </row>
    <row r="57" customFormat="false" ht="12" hidden="false" customHeight="true" outlineLevel="0" collapsed="false">
      <c r="A57" s="122" t="n">
        <v>40</v>
      </c>
      <c r="B57" s="126" t="s">
        <v>178</v>
      </c>
      <c r="C57" s="124" t="n">
        <v>1942</v>
      </c>
      <c r="D57" s="124" t="n">
        <v>242</v>
      </c>
      <c r="E57" s="124" t="n">
        <v>1700</v>
      </c>
      <c r="F57" s="124" t="n">
        <v>102</v>
      </c>
      <c r="G57" s="124" t="n">
        <v>305</v>
      </c>
      <c r="H57" s="124" t="n">
        <v>33</v>
      </c>
      <c r="I57" s="124" t="n">
        <v>234</v>
      </c>
      <c r="J57" s="124" t="n">
        <v>133</v>
      </c>
      <c r="K57" s="124" t="n">
        <v>0</v>
      </c>
      <c r="L57" s="124" t="n">
        <v>10</v>
      </c>
      <c r="M57" s="124" t="n">
        <v>738</v>
      </c>
      <c r="N57" s="124" t="n">
        <v>40</v>
      </c>
      <c r="O57" s="124" t="n">
        <v>105</v>
      </c>
      <c r="P57" s="125" t="n">
        <v>40</v>
      </c>
    </row>
    <row r="58" customFormat="false" ht="12" hidden="false" customHeight="true" outlineLevel="0" collapsed="false">
      <c r="A58" s="122"/>
      <c r="B58" s="128" t="s">
        <v>179</v>
      </c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5"/>
    </row>
    <row r="59" customFormat="false" ht="12" hidden="false" customHeight="true" outlineLevel="0" collapsed="false">
      <c r="A59" s="122" t="n">
        <v>41</v>
      </c>
      <c r="B59" s="128" t="s">
        <v>180</v>
      </c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</row>
    <row r="60" customFormat="false" ht="12" hidden="false" customHeight="true" outlineLevel="0" collapsed="false">
      <c r="A60" s="122"/>
      <c r="B60" s="131" t="s">
        <v>181</v>
      </c>
      <c r="C60" s="124" t="n">
        <v>1851</v>
      </c>
      <c r="D60" s="124" t="n">
        <v>363</v>
      </c>
      <c r="E60" s="124" t="n">
        <v>1488</v>
      </c>
      <c r="F60" s="124" t="n">
        <v>77</v>
      </c>
      <c r="G60" s="124" t="n">
        <v>196</v>
      </c>
      <c r="H60" s="124" t="n">
        <v>20</v>
      </c>
      <c r="I60" s="124" t="n">
        <v>225</v>
      </c>
      <c r="J60" s="124" t="n">
        <v>156</v>
      </c>
      <c r="K60" s="124" t="n">
        <v>0</v>
      </c>
      <c r="L60" s="124" t="n">
        <v>2</v>
      </c>
      <c r="M60" s="124" t="n">
        <v>592</v>
      </c>
      <c r="N60" s="124" t="n">
        <v>51</v>
      </c>
      <c r="O60" s="124" t="n">
        <v>169</v>
      </c>
      <c r="P60" s="125" t="n">
        <v>41</v>
      </c>
    </row>
    <row r="61" customFormat="false" ht="12" hidden="false" customHeight="true" outlineLevel="0" collapsed="false">
      <c r="A61" s="122" t="n">
        <v>42</v>
      </c>
      <c r="B61" s="128" t="s">
        <v>182</v>
      </c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</row>
    <row r="62" customFormat="false" ht="12" hidden="false" customHeight="true" outlineLevel="0" collapsed="false">
      <c r="A62" s="122"/>
      <c r="B62" s="131" t="s">
        <v>183</v>
      </c>
      <c r="C62" s="124" t="n">
        <v>895</v>
      </c>
      <c r="D62" s="124" t="n">
        <v>195</v>
      </c>
      <c r="E62" s="124" t="n">
        <v>700</v>
      </c>
      <c r="F62" s="124" t="n">
        <v>39</v>
      </c>
      <c r="G62" s="124" t="n">
        <v>93</v>
      </c>
      <c r="H62" s="124" t="n">
        <v>11</v>
      </c>
      <c r="I62" s="124" t="n">
        <v>109</v>
      </c>
      <c r="J62" s="124" t="n">
        <v>55</v>
      </c>
      <c r="K62" s="124" t="n">
        <v>0</v>
      </c>
      <c r="L62" s="124" t="n">
        <v>3</v>
      </c>
      <c r="M62" s="124" t="n">
        <v>293</v>
      </c>
      <c r="N62" s="124" t="n">
        <v>26</v>
      </c>
      <c r="O62" s="124" t="n">
        <v>71</v>
      </c>
      <c r="P62" s="125" t="n">
        <v>42</v>
      </c>
    </row>
    <row r="63" customFormat="false" ht="6" hidden="false" customHeight="true" outlineLevel="0" collapsed="false">
      <c r="A63" s="133" t="s">
        <v>186</v>
      </c>
      <c r="B63" s="133"/>
    </row>
    <row r="64" customFormat="false" ht="9.75" hidden="false" customHeight="true" outlineLevel="0" collapsed="false">
      <c r="A64" s="133" t="s">
        <v>187</v>
      </c>
      <c r="B64" s="133"/>
      <c r="C64" s="132"/>
      <c r="D64" s="132"/>
      <c r="E64" s="132"/>
      <c r="F64" s="132"/>
      <c r="G64" s="132"/>
      <c r="H64" s="132"/>
    </row>
    <row r="65" customFormat="false" ht="9.75" hidden="false" customHeight="true" outlineLevel="0" collapsed="false">
      <c r="A65" s="134"/>
      <c r="B65" s="133"/>
      <c r="C65" s="132"/>
      <c r="D65" s="132"/>
      <c r="E65" s="132"/>
      <c r="F65" s="132"/>
      <c r="G65" s="132"/>
      <c r="H65" s="132"/>
    </row>
    <row r="66" customFormat="false" ht="9.75" hidden="false" customHeight="true" outlineLevel="0" collapsed="false">
      <c r="B66" s="133"/>
      <c r="C66" s="132"/>
      <c r="D66" s="132"/>
      <c r="E66" s="132"/>
      <c r="F66" s="132"/>
      <c r="G66" s="132"/>
      <c r="H66" s="132"/>
    </row>
    <row r="67" customFormat="false" ht="9.75" hidden="false" customHeight="true" outlineLevel="0" collapsed="false">
      <c r="B67" s="133"/>
      <c r="C67" s="132"/>
      <c r="D67" s="132"/>
      <c r="E67" s="132"/>
      <c r="F67" s="132"/>
      <c r="G67" s="132"/>
      <c r="H67" s="132"/>
    </row>
    <row r="68" customFormat="false" ht="9.75" hidden="false" customHeight="true" outlineLevel="0" collapsed="false">
      <c r="B68" s="133"/>
      <c r="C68" s="132"/>
      <c r="D68" s="132"/>
      <c r="E68" s="132"/>
      <c r="F68" s="132"/>
      <c r="G68" s="132"/>
      <c r="H68" s="132"/>
    </row>
    <row r="69" customFormat="false" ht="9.75" hidden="false" customHeight="true" outlineLevel="0" collapsed="false">
      <c r="B69" s="133"/>
      <c r="C69" s="132"/>
      <c r="D69" s="132"/>
      <c r="E69" s="132"/>
      <c r="F69" s="132"/>
      <c r="G69" s="132"/>
      <c r="H69" s="132"/>
    </row>
    <row r="70" customFormat="false" ht="18" hidden="false" customHeight="true" outlineLevel="0" collapsed="false">
      <c r="B70" s="135"/>
      <c r="C70" s="132"/>
      <c r="D70" s="132"/>
      <c r="E70" s="132"/>
      <c r="F70" s="132"/>
      <c r="G70" s="132"/>
      <c r="H70" s="132"/>
    </row>
    <row r="71" customFormat="false" ht="12.75" hidden="false" customHeight="true" outlineLevel="0" collapsed="false">
      <c r="B71" s="136"/>
    </row>
    <row r="72" customFormat="false" ht="9.75" hidden="false" customHeight="true" outlineLevel="0" collapsed="false">
      <c r="B72" s="136"/>
    </row>
    <row r="73" customFormat="false" ht="9.75" hidden="false" customHeight="true" outlineLevel="0" collapsed="false">
      <c r="B73" s="136"/>
      <c r="C73" s="132"/>
      <c r="D73" s="132"/>
      <c r="E73" s="132"/>
      <c r="F73" s="132"/>
      <c r="G73" s="132"/>
      <c r="H73" s="132"/>
    </row>
    <row r="74" customFormat="false" ht="9.75" hidden="false" customHeight="true" outlineLevel="0" collapsed="false">
      <c r="B74" s="136"/>
      <c r="C74" s="132"/>
      <c r="D74" s="132"/>
      <c r="E74" s="132"/>
      <c r="F74" s="132"/>
      <c r="G74" s="132"/>
      <c r="H74" s="132"/>
    </row>
    <row r="75" customFormat="false" ht="9.75" hidden="false" customHeight="true" outlineLevel="0" collapsed="false">
      <c r="B75" s="136"/>
      <c r="C75" s="132"/>
      <c r="D75" s="132"/>
      <c r="E75" s="132"/>
      <c r="F75" s="132"/>
      <c r="G75" s="132"/>
      <c r="H75" s="132"/>
    </row>
    <row r="76" customFormat="false" ht="9.75" hidden="false" customHeight="true" outlineLevel="0" collapsed="false">
      <c r="B76" s="136"/>
      <c r="C76" s="132"/>
      <c r="D76" s="132"/>
      <c r="E76" s="132"/>
      <c r="F76" s="132"/>
      <c r="G76" s="132"/>
      <c r="H76" s="132"/>
    </row>
    <row r="77" customFormat="false" ht="9.75" hidden="false" customHeight="true" outlineLevel="0" collapsed="false">
      <c r="B77" s="136"/>
      <c r="C77" s="132"/>
      <c r="D77" s="132"/>
      <c r="E77" s="132"/>
      <c r="F77" s="132"/>
      <c r="G77" s="132"/>
      <c r="H77" s="132"/>
    </row>
    <row r="78" customFormat="false" ht="9.75" hidden="false" customHeight="true" outlineLevel="0" collapsed="false">
      <c r="B78" s="136"/>
      <c r="C78" s="132"/>
      <c r="D78" s="132"/>
      <c r="E78" s="132"/>
      <c r="F78" s="132"/>
      <c r="G78" s="132"/>
      <c r="H78" s="132"/>
    </row>
    <row r="79" customFormat="false" ht="9.75" hidden="false" customHeight="true" outlineLevel="0" collapsed="false">
      <c r="B79" s="136"/>
      <c r="C79" s="132"/>
      <c r="D79" s="132"/>
      <c r="E79" s="132"/>
      <c r="F79" s="132"/>
      <c r="G79" s="132"/>
      <c r="H79" s="132"/>
    </row>
    <row r="80" customFormat="false" ht="9.75" hidden="false" customHeight="true" outlineLevel="0" collapsed="false">
      <c r="B80" s="136"/>
      <c r="C80" s="132"/>
      <c r="D80" s="132"/>
      <c r="E80" s="132"/>
      <c r="F80" s="132"/>
      <c r="G80" s="132"/>
      <c r="H80" s="132"/>
    </row>
    <row r="81" customFormat="false" ht="9.75" hidden="false" customHeight="true" outlineLevel="0" collapsed="false">
      <c r="B81" s="136"/>
      <c r="C81" s="132"/>
      <c r="D81" s="132"/>
      <c r="E81" s="132"/>
      <c r="F81" s="132"/>
      <c r="G81" s="132"/>
      <c r="H81" s="132"/>
    </row>
    <row r="82" customFormat="false" ht="9.75" hidden="false" customHeight="true" outlineLevel="0" collapsed="false">
      <c r="B82" s="136"/>
      <c r="C82" s="132"/>
      <c r="D82" s="132"/>
      <c r="E82" s="132"/>
      <c r="F82" s="132"/>
      <c r="G82" s="132"/>
      <c r="H82" s="132"/>
    </row>
    <row r="83" customFormat="false" ht="9.75" hidden="false" customHeight="true" outlineLevel="0" collapsed="false">
      <c r="B83" s="136"/>
      <c r="C83" s="132"/>
      <c r="D83" s="132"/>
      <c r="E83" s="132"/>
      <c r="F83" s="132"/>
      <c r="G83" s="132"/>
      <c r="H83" s="132"/>
    </row>
    <row r="84" customFormat="false" ht="9.75" hidden="false" customHeight="true" outlineLevel="0" collapsed="false">
      <c r="B84" s="136"/>
      <c r="C84" s="132"/>
      <c r="D84" s="132"/>
      <c r="E84" s="132"/>
      <c r="F84" s="132"/>
      <c r="G84" s="132"/>
      <c r="H84" s="132"/>
    </row>
    <row r="85" customFormat="false" ht="9.75" hidden="false" customHeight="true" outlineLevel="0" collapsed="false">
      <c r="B85" s="136"/>
      <c r="C85" s="132"/>
      <c r="D85" s="132"/>
      <c r="E85" s="132"/>
      <c r="F85" s="132"/>
      <c r="G85" s="132"/>
      <c r="H85" s="132"/>
    </row>
    <row r="86" customFormat="false" ht="9.75" hidden="false" customHeight="true" outlineLevel="0" collapsed="false">
      <c r="B86" s="136"/>
      <c r="C86" s="132"/>
      <c r="D86" s="132"/>
      <c r="E86" s="132"/>
      <c r="F86" s="132"/>
      <c r="G86" s="132"/>
      <c r="H86" s="132"/>
    </row>
    <row r="87" customFormat="false" ht="9.75" hidden="false" customHeight="true" outlineLevel="0" collapsed="false">
      <c r="B87" s="136"/>
      <c r="C87" s="132"/>
      <c r="D87" s="132"/>
      <c r="E87" s="132"/>
      <c r="F87" s="132"/>
      <c r="G87" s="132"/>
      <c r="H87" s="132"/>
    </row>
    <row r="88" customFormat="false" ht="9" hidden="false" customHeight="false" outlineLevel="0" collapsed="false">
      <c r="B88" s="136"/>
    </row>
    <row r="89" customFormat="false" ht="9" hidden="false" customHeight="false" outlineLevel="0" collapsed="false">
      <c r="B89" s="136"/>
    </row>
    <row r="90" customFormat="false" ht="9" hidden="false" customHeight="false" outlineLevel="0" collapsed="false">
      <c r="B90" s="136"/>
    </row>
    <row r="91" customFormat="false" ht="9" hidden="false" customHeight="false" outlineLevel="0" collapsed="false">
      <c r="B91" s="136"/>
    </row>
    <row r="92" customFormat="false" ht="9" hidden="false" customHeight="false" outlineLevel="0" collapsed="false">
      <c r="B92" s="136"/>
    </row>
    <row r="93" customFormat="false" ht="9" hidden="false" customHeight="false" outlineLevel="0" collapsed="false">
      <c r="B93" s="136"/>
    </row>
    <row r="94" customFormat="false" ht="9" hidden="false" customHeight="false" outlineLevel="0" collapsed="false">
      <c r="B94" s="136"/>
    </row>
    <row r="95" customFormat="false" ht="9" hidden="false" customHeight="false" outlineLevel="0" collapsed="false">
      <c r="B95" s="136"/>
    </row>
    <row r="96" customFormat="false" ht="9" hidden="false" customHeight="false" outlineLevel="0" collapsed="false">
      <c r="B96" s="136"/>
    </row>
    <row r="97" customFormat="false" ht="9" hidden="false" customHeight="false" outlineLevel="0" collapsed="false">
      <c r="B97" s="136"/>
    </row>
    <row r="98" customFormat="false" ht="9" hidden="false" customHeight="false" outlineLevel="0" collapsed="false">
      <c r="B98" s="137"/>
    </row>
    <row r="99" customFormat="false" ht="9" hidden="false" customHeight="false" outlineLevel="0" collapsed="false">
      <c r="B99" s="137"/>
    </row>
    <row r="100" customFormat="false" ht="9" hidden="false" customHeight="false" outlineLevel="0" collapsed="false">
      <c r="B100" s="137"/>
    </row>
    <row r="101" customFormat="false" ht="9" hidden="false" customHeight="false" outlineLevel="0" collapsed="false">
      <c r="B101" s="108"/>
    </row>
    <row r="102" customFormat="false" ht="9" hidden="false" customHeight="false" outlineLevel="0" collapsed="false">
      <c r="B102" s="108"/>
    </row>
    <row r="103" customFormat="false" ht="9" hidden="false" customHeight="false" outlineLevel="0" collapsed="false">
      <c r="B103" s="108"/>
    </row>
    <row r="104" customFormat="false" ht="9" hidden="false" customHeight="false" outlineLevel="0" collapsed="false">
      <c r="B104" s="108"/>
    </row>
    <row r="105" customFormat="false" ht="9" hidden="false" customHeight="false" outlineLevel="0" collapsed="false">
      <c r="B105" s="108"/>
    </row>
  </sheetData>
  <mergeCells count="29"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.56"/>
    <col collapsed="false" customWidth="true" hidden="false" outlineLevel="0" max="2" min="2" style="138" width="28.28"/>
    <col collapsed="false" customWidth="true" hidden="false" outlineLevel="0" max="3" min="3" style="138" width="12.56"/>
    <col collapsed="false" customWidth="true" hidden="false" outlineLevel="0" max="8" min="4" style="138" width="11.85"/>
    <col collapsed="false" customWidth="true" hidden="false" outlineLevel="0" max="15" min="9" style="138" width="13.28"/>
    <col collapsed="false" customWidth="true" hidden="false" outlineLevel="0" max="16" min="16" style="138" width="4.28"/>
    <col collapsed="false" customWidth="false" hidden="false" outlineLevel="0" max="257" min="17" style="138" width="11.42"/>
  </cols>
  <sheetData>
    <row r="1" customFormat="false" ht="9.75" hidden="false" customHeight="true" outlineLevel="0" collapsed="false">
      <c r="A1" s="138" t="s">
        <v>143</v>
      </c>
      <c r="D1" s="139"/>
      <c r="E1" s="139"/>
      <c r="F1" s="139"/>
      <c r="G1" s="139"/>
      <c r="H1" s="140"/>
      <c r="I1" s="141"/>
      <c r="K1" s="141"/>
      <c r="L1" s="139"/>
      <c r="M1" s="139"/>
      <c r="P1" s="140" t="str">
        <f aca="false">A1</f>
        <v>Deutschland</v>
      </c>
      <c r="Q1" s="141"/>
    </row>
    <row r="2" customFormat="false" ht="24" hidden="false" customHeight="true" outlineLevel="0" collapsed="false">
      <c r="A2" s="106" t="s">
        <v>144</v>
      </c>
      <c r="B2" s="106"/>
      <c r="C2" s="106"/>
      <c r="D2" s="106"/>
      <c r="E2" s="106"/>
      <c r="F2" s="106"/>
      <c r="G2" s="106"/>
      <c r="H2" s="106"/>
      <c r="I2" s="106" t="s">
        <v>144</v>
      </c>
      <c r="J2" s="106"/>
      <c r="K2" s="106"/>
      <c r="L2" s="106"/>
      <c r="M2" s="106"/>
      <c r="N2" s="106"/>
      <c r="O2" s="106"/>
      <c r="P2" s="106"/>
    </row>
    <row r="3" customFormat="false" ht="12" hidden="false" customHeight="true" outlineLevel="0" collapsed="false">
      <c r="A3" s="107" t="s">
        <v>145</v>
      </c>
      <c r="B3" s="107"/>
      <c r="C3" s="107"/>
      <c r="D3" s="107"/>
      <c r="E3" s="107"/>
      <c r="F3" s="107"/>
      <c r="G3" s="107"/>
      <c r="H3" s="107"/>
      <c r="I3" s="107" t="s">
        <v>145</v>
      </c>
      <c r="J3" s="107"/>
      <c r="K3" s="107"/>
      <c r="L3" s="107"/>
      <c r="M3" s="107"/>
      <c r="N3" s="107"/>
      <c r="O3" s="107"/>
      <c r="P3" s="107"/>
    </row>
    <row r="4" s="143" customFormat="true" ht="12" hidden="false" customHeight="true" outlineLevel="0" collapsed="false">
      <c r="A4" s="142" t="s">
        <v>146</v>
      </c>
      <c r="B4" s="142"/>
      <c r="C4" s="142"/>
      <c r="D4" s="142"/>
      <c r="E4" s="142"/>
      <c r="F4" s="142"/>
      <c r="G4" s="142"/>
      <c r="H4" s="142"/>
      <c r="I4" s="104" t="s">
        <v>146</v>
      </c>
      <c r="J4" s="104"/>
      <c r="K4" s="104"/>
      <c r="L4" s="104"/>
      <c r="M4" s="104"/>
      <c r="N4" s="104"/>
      <c r="O4" s="104"/>
      <c r="P4" s="104"/>
    </row>
    <row r="5" customFormat="false" ht="2.25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K5" s="144"/>
      <c r="L5" s="144"/>
      <c r="M5" s="145"/>
      <c r="N5" s="145"/>
    </row>
    <row r="6" customFormat="false" ht="13.5" hidden="false" customHeight="true" outlineLevel="0" collapsed="false">
      <c r="A6" s="146" t="s">
        <v>147</v>
      </c>
      <c r="B6" s="147" t="s">
        <v>118</v>
      </c>
      <c r="C6" s="148" t="s">
        <v>149</v>
      </c>
      <c r="D6" s="148"/>
      <c r="E6" s="148"/>
      <c r="F6" s="148"/>
      <c r="G6" s="148"/>
      <c r="H6" s="148"/>
      <c r="I6" s="149" t="s">
        <v>150</v>
      </c>
      <c r="J6" s="149"/>
      <c r="K6" s="149"/>
      <c r="L6" s="149"/>
      <c r="M6" s="149"/>
      <c r="N6" s="149"/>
      <c r="O6" s="149"/>
      <c r="P6" s="150" t="s">
        <v>147</v>
      </c>
    </row>
    <row r="7" customFormat="false" ht="25.5" hidden="false" customHeight="true" outlineLevel="0" collapsed="false">
      <c r="A7" s="146"/>
      <c r="B7" s="147"/>
      <c r="C7" s="147" t="s">
        <v>151</v>
      </c>
      <c r="D7" s="147" t="s">
        <v>188</v>
      </c>
      <c r="E7" s="151" t="s">
        <v>153</v>
      </c>
      <c r="F7" s="151"/>
      <c r="G7" s="151"/>
      <c r="H7" s="151"/>
      <c r="I7" s="152" t="s">
        <v>154</v>
      </c>
      <c r="J7" s="152"/>
      <c r="K7" s="152"/>
      <c r="L7" s="152"/>
      <c r="M7" s="152"/>
      <c r="N7" s="152"/>
      <c r="O7" s="152"/>
      <c r="P7" s="150"/>
    </row>
    <row r="8" customFormat="false" ht="12" hidden="false" customHeight="true" outlineLevel="0" collapsed="false">
      <c r="A8" s="146"/>
      <c r="B8" s="147"/>
      <c r="C8" s="147"/>
      <c r="D8" s="147"/>
      <c r="E8" s="153" t="s">
        <v>155</v>
      </c>
      <c r="F8" s="151" t="s">
        <v>156</v>
      </c>
      <c r="G8" s="151"/>
      <c r="H8" s="151"/>
      <c r="I8" s="152" t="s">
        <v>157</v>
      </c>
      <c r="J8" s="152"/>
      <c r="K8" s="152"/>
      <c r="L8" s="152"/>
      <c r="M8" s="152"/>
      <c r="N8" s="152"/>
      <c r="O8" s="152"/>
      <c r="P8" s="150"/>
    </row>
    <row r="9" customFormat="false" ht="24.75" hidden="false" customHeight="true" outlineLevel="0" collapsed="false">
      <c r="A9" s="146"/>
      <c r="B9" s="147"/>
      <c r="C9" s="147"/>
      <c r="D9" s="147"/>
      <c r="E9" s="153"/>
      <c r="F9" s="154" t="s">
        <v>189</v>
      </c>
      <c r="G9" s="153" t="s">
        <v>159</v>
      </c>
      <c r="H9" s="155" t="s">
        <v>160</v>
      </c>
      <c r="I9" s="154" t="s">
        <v>161</v>
      </c>
      <c r="J9" s="154" t="s">
        <v>162</v>
      </c>
      <c r="K9" s="153" t="s">
        <v>190</v>
      </c>
      <c r="L9" s="153" t="s">
        <v>164</v>
      </c>
      <c r="M9" s="153" t="s">
        <v>165</v>
      </c>
      <c r="N9" s="153" t="s">
        <v>166</v>
      </c>
      <c r="O9" s="153" t="s">
        <v>191</v>
      </c>
      <c r="P9" s="150"/>
    </row>
    <row r="10" customFormat="false" ht="26.25" hidden="false" customHeight="true" outlineLevel="0" collapsed="false">
      <c r="A10" s="146"/>
      <c r="B10" s="147"/>
      <c r="C10" s="147"/>
      <c r="D10" s="147"/>
      <c r="E10" s="153"/>
      <c r="F10" s="154"/>
      <c r="G10" s="153"/>
      <c r="H10" s="155"/>
      <c r="I10" s="154"/>
      <c r="J10" s="154"/>
      <c r="K10" s="153"/>
      <c r="L10" s="153"/>
      <c r="M10" s="153"/>
      <c r="N10" s="153"/>
      <c r="O10" s="153"/>
      <c r="P10" s="150"/>
    </row>
    <row r="11" customFormat="false" ht="12.75" hidden="false" customHeight="true" outlineLevel="0" collapsed="false">
      <c r="A11" s="146"/>
      <c r="B11" s="147"/>
      <c r="C11" s="147"/>
      <c r="D11" s="147"/>
      <c r="E11" s="153"/>
      <c r="F11" s="154"/>
      <c r="G11" s="153"/>
      <c r="H11" s="155"/>
      <c r="I11" s="154"/>
      <c r="J11" s="154"/>
      <c r="K11" s="153"/>
      <c r="L11" s="153"/>
      <c r="M11" s="153"/>
      <c r="N11" s="153"/>
      <c r="O11" s="153"/>
      <c r="P11" s="150"/>
    </row>
    <row r="12" customFormat="false" ht="21" hidden="false" customHeight="true" outlineLevel="0" collapsed="false">
      <c r="A12" s="156"/>
      <c r="B12" s="157"/>
      <c r="C12" s="158"/>
      <c r="D12" s="159"/>
      <c r="E12" s="160"/>
      <c r="F12" s="160"/>
      <c r="G12" s="160"/>
      <c r="H12" s="140" t="s">
        <v>192</v>
      </c>
      <c r="I12" s="145" t="s">
        <v>193</v>
      </c>
      <c r="J12" s="160"/>
      <c r="K12" s="160"/>
      <c r="L12" s="160"/>
      <c r="M12" s="160"/>
      <c r="N12" s="160"/>
      <c r="O12" s="160"/>
      <c r="P12" s="156"/>
    </row>
    <row r="13" customFormat="false" ht="21" hidden="false" customHeight="true" outlineLevel="0" collapsed="false">
      <c r="A13" s="161" t="n">
        <v>1</v>
      </c>
      <c r="B13" s="162" t="s">
        <v>88</v>
      </c>
      <c r="C13" s="163" t="n">
        <v>16478</v>
      </c>
      <c r="D13" s="163" t="n">
        <v>2791</v>
      </c>
      <c r="E13" s="163" t="n">
        <v>13687</v>
      </c>
      <c r="F13" s="163" t="n">
        <v>787</v>
      </c>
      <c r="G13" s="163" t="n">
        <v>1401</v>
      </c>
      <c r="H13" s="163" t="n">
        <v>291</v>
      </c>
      <c r="I13" s="163" t="n">
        <v>2134</v>
      </c>
      <c r="J13" s="163" t="n">
        <v>1431</v>
      </c>
      <c r="K13" s="163" t="n">
        <v>2</v>
      </c>
      <c r="L13" s="163" t="n">
        <v>68</v>
      </c>
      <c r="M13" s="163" t="n">
        <v>5463</v>
      </c>
      <c r="N13" s="163" t="n">
        <v>479</v>
      </c>
      <c r="O13" s="163" t="n">
        <v>1631</v>
      </c>
      <c r="P13" s="161" t="n">
        <v>1</v>
      </c>
    </row>
    <row r="14" customFormat="false" ht="21" hidden="false" customHeight="true" outlineLevel="0" collapsed="false">
      <c r="A14" s="161" t="n">
        <v>2</v>
      </c>
      <c r="B14" s="162" t="s">
        <v>194</v>
      </c>
      <c r="C14" s="163" t="n">
        <v>9884</v>
      </c>
      <c r="D14" s="163" t="n">
        <v>1714</v>
      </c>
      <c r="E14" s="163" t="n">
        <v>8170</v>
      </c>
      <c r="F14" s="163" t="n">
        <v>446</v>
      </c>
      <c r="G14" s="163" t="n">
        <v>806</v>
      </c>
      <c r="H14" s="163" t="n">
        <v>158</v>
      </c>
      <c r="I14" s="163" t="n">
        <v>1269</v>
      </c>
      <c r="J14" s="163" t="n">
        <v>811</v>
      </c>
      <c r="K14" s="163" t="n">
        <v>2</v>
      </c>
      <c r="L14" s="163" t="n">
        <v>43</v>
      </c>
      <c r="M14" s="163" t="n">
        <v>3349</v>
      </c>
      <c r="N14" s="163" t="n">
        <v>274</v>
      </c>
      <c r="O14" s="163" t="n">
        <v>1012</v>
      </c>
      <c r="P14" s="161" t="n">
        <v>2</v>
      </c>
    </row>
    <row r="15" customFormat="false" ht="21" hidden="false" customHeight="true" outlineLevel="0" collapsed="false">
      <c r="A15" s="161" t="n">
        <v>3</v>
      </c>
      <c r="B15" s="162" t="s">
        <v>195</v>
      </c>
      <c r="C15" s="163" t="n">
        <v>6594</v>
      </c>
      <c r="D15" s="163" t="n">
        <v>1077</v>
      </c>
      <c r="E15" s="163" t="n">
        <v>5517</v>
      </c>
      <c r="F15" s="163" t="n">
        <v>341</v>
      </c>
      <c r="G15" s="163" t="n">
        <v>595</v>
      </c>
      <c r="H15" s="163" t="n">
        <v>133</v>
      </c>
      <c r="I15" s="163" t="n">
        <v>865</v>
      </c>
      <c r="J15" s="163" t="n">
        <v>620</v>
      </c>
      <c r="K15" s="163" t="n">
        <v>0</v>
      </c>
      <c r="L15" s="163" t="n">
        <v>25</v>
      </c>
      <c r="M15" s="163" t="n">
        <v>2114</v>
      </c>
      <c r="N15" s="163" t="n">
        <v>205</v>
      </c>
      <c r="O15" s="163" t="n">
        <v>619</v>
      </c>
      <c r="P15" s="161" t="n">
        <v>3</v>
      </c>
    </row>
    <row r="16" customFormat="false" ht="25.5" hidden="false" customHeight="true" outlineLevel="0" collapsed="false">
      <c r="A16" s="161"/>
      <c r="B16" s="164"/>
      <c r="C16" s="163"/>
      <c r="E16" s="163"/>
      <c r="F16" s="163"/>
      <c r="G16" s="163"/>
      <c r="H16" s="140" t="s">
        <v>196</v>
      </c>
      <c r="I16" s="145" t="s">
        <v>197</v>
      </c>
      <c r="J16" s="163"/>
      <c r="K16" s="163"/>
      <c r="L16" s="163"/>
      <c r="M16" s="163"/>
      <c r="N16" s="163"/>
      <c r="O16" s="163"/>
      <c r="P16" s="161"/>
    </row>
    <row r="17" customFormat="false" ht="21" hidden="false" customHeight="true" outlineLevel="0" collapsed="false">
      <c r="A17" s="161" t="n">
        <v>4</v>
      </c>
      <c r="B17" s="162" t="s">
        <v>88</v>
      </c>
      <c r="C17" s="163" t="n">
        <v>5993</v>
      </c>
      <c r="D17" s="163" t="n">
        <v>1059</v>
      </c>
      <c r="E17" s="163" t="n">
        <v>4934</v>
      </c>
      <c r="F17" s="163" t="n">
        <v>189</v>
      </c>
      <c r="G17" s="163" t="n">
        <v>1125</v>
      </c>
      <c r="H17" s="163" t="n">
        <v>74</v>
      </c>
      <c r="I17" s="163" t="n">
        <v>598</v>
      </c>
      <c r="J17" s="163" t="n">
        <v>273</v>
      </c>
      <c r="K17" s="163" t="n">
        <v>0</v>
      </c>
      <c r="L17" s="163" t="n">
        <v>7</v>
      </c>
      <c r="M17" s="163" t="n">
        <v>2333</v>
      </c>
      <c r="N17" s="163" t="n">
        <v>133</v>
      </c>
      <c r="O17" s="163" t="n">
        <v>202</v>
      </c>
      <c r="P17" s="161" t="n">
        <v>4</v>
      </c>
    </row>
    <row r="18" customFormat="false" ht="21" hidden="false" customHeight="true" outlineLevel="0" collapsed="false">
      <c r="A18" s="161" t="n">
        <v>5</v>
      </c>
      <c r="B18" s="162" t="s">
        <v>194</v>
      </c>
      <c r="C18" s="163" t="n">
        <v>3900</v>
      </c>
      <c r="D18" s="163" t="n">
        <v>732</v>
      </c>
      <c r="E18" s="163" t="n">
        <v>3168</v>
      </c>
      <c r="F18" s="163" t="n">
        <v>101</v>
      </c>
      <c r="G18" s="163" t="n">
        <v>733</v>
      </c>
      <c r="H18" s="163" t="n">
        <v>49</v>
      </c>
      <c r="I18" s="163" t="n">
        <v>387</v>
      </c>
      <c r="J18" s="163" t="n">
        <v>170</v>
      </c>
      <c r="K18" s="163" t="n">
        <v>0</v>
      </c>
      <c r="L18" s="163" t="n">
        <v>5</v>
      </c>
      <c r="M18" s="163" t="n">
        <v>1515</v>
      </c>
      <c r="N18" s="163" t="n">
        <v>81</v>
      </c>
      <c r="O18" s="163" t="n">
        <v>127</v>
      </c>
      <c r="P18" s="161" t="n">
        <v>5</v>
      </c>
    </row>
    <row r="19" customFormat="false" ht="21" hidden="false" customHeight="true" outlineLevel="0" collapsed="false">
      <c r="A19" s="161" t="n">
        <v>6</v>
      </c>
      <c r="B19" s="162" t="s">
        <v>195</v>
      </c>
      <c r="C19" s="163" t="n">
        <v>2093</v>
      </c>
      <c r="D19" s="163" t="n">
        <v>327</v>
      </c>
      <c r="E19" s="163" t="n">
        <v>1766</v>
      </c>
      <c r="F19" s="163" t="n">
        <v>88</v>
      </c>
      <c r="G19" s="163" t="n">
        <v>392</v>
      </c>
      <c r="H19" s="163" t="n">
        <v>25</v>
      </c>
      <c r="I19" s="163" t="n">
        <v>211</v>
      </c>
      <c r="J19" s="163" t="n">
        <v>103</v>
      </c>
      <c r="K19" s="163" t="n">
        <v>0</v>
      </c>
      <c r="L19" s="163" t="n">
        <v>2</v>
      </c>
      <c r="M19" s="163" t="n">
        <v>818</v>
      </c>
      <c r="N19" s="163" t="n">
        <v>52</v>
      </c>
      <c r="O19" s="163" t="n">
        <v>75</v>
      </c>
      <c r="P19" s="161" t="n">
        <v>6</v>
      </c>
    </row>
    <row r="20" customFormat="false" ht="6" hidden="false" customHeight="true" outlineLevel="0" collapsed="false">
      <c r="A20" s="165"/>
      <c r="B20" s="165"/>
    </row>
    <row r="21" customFormat="false" ht="9.75" hidden="false" customHeight="true" outlineLevel="0" collapsed="false">
      <c r="A21" s="165"/>
      <c r="B21" s="165"/>
      <c r="C21" s="166"/>
      <c r="D21" s="166"/>
      <c r="E21" s="166"/>
      <c r="F21" s="166"/>
      <c r="G21" s="166"/>
      <c r="H21" s="166"/>
    </row>
    <row r="22" customFormat="false" ht="9.75" hidden="false" customHeight="true" outlineLevel="0" collapsed="false">
      <c r="A22" s="167"/>
      <c r="B22" s="165"/>
      <c r="C22" s="166"/>
      <c r="D22" s="166"/>
      <c r="E22" s="166"/>
      <c r="F22" s="166"/>
      <c r="G22" s="166"/>
      <c r="H22" s="166"/>
    </row>
    <row r="23" customFormat="false" ht="9.75" hidden="false" customHeight="true" outlineLevel="0" collapsed="false">
      <c r="B23" s="165"/>
      <c r="C23" s="166"/>
      <c r="D23" s="166"/>
      <c r="E23" s="166"/>
      <c r="F23" s="166"/>
      <c r="G23" s="166"/>
      <c r="H23" s="166"/>
    </row>
    <row r="24" customFormat="false" ht="9.75" hidden="false" customHeight="true" outlineLevel="0" collapsed="false">
      <c r="B24" s="165"/>
      <c r="C24" s="166"/>
      <c r="D24" s="166"/>
      <c r="E24" s="166"/>
      <c r="F24" s="166"/>
      <c r="G24" s="166"/>
      <c r="H24" s="166"/>
    </row>
    <row r="25" customFormat="false" ht="9.75" hidden="false" customHeight="true" outlineLevel="0" collapsed="false">
      <c r="B25" s="165"/>
      <c r="C25" s="166"/>
      <c r="D25" s="166"/>
      <c r="E25" s="166"/>
      <c r="F25" s="166"/>
      <c r="G25" s="166"/>
      <c r="H25" s="166"/>
    </row>
    <row r="26" customFormat="false" ht="9.75" hidden="false" customHeight="true" outlineLevel="0" collapsed="false">
      <c r="B26" s="165"/>
      <c r="C26" s="166"/>
      <c r="D26" s="166"/>
      <c r="E26" s="166"/>
      <c r="F26" s="166"/>
      <c r="G26" s="166"/>
      <c r="H26" s="166"/>
    </row>
    <row r="27" customFormat="false" ht="18" hidden="false" customHeight="true" outlineLevel="0" collapsed="false">
      <c r="B27" s="168"/>
      <c r="C27" s="166"/>
      <c r="D27" s="166"/>
      <c r="E27" s="166"/>
      <c r="F27" s="166"/>
      <c r="G27" s="166"/>
    </row>
    <row r="28" customFormat="false" ht="12.75" hidden="false" customHeight="true" outlineLevel="0" collapsed="false">
      <c r="B28" s="169"/>
    </row>
    <row r="29" customFormat="false" ht="9.75" hidden="false" customHeight="true" outlineLevel="0" collapsed="false">
      <c r="B29" s="169"/>
    </row>
    <row r="30" customFormat="false" ht="9.75" hidden="false" customHeight="true" outlineLevel="0" collapsed="false">
      <c r="B30" s="169"/>
      <c r="C30" s="166"/>
      <c r="D30" s="166"/>
      <c r="E30" s="166"/>
      <c r="F30" s="166"/>
      <c r="G30" s="166"/>
      <c r="H30" s="166"/>
    </row>
    <row r="31" customFormat="false" ht="9.75" hidden="false" customHeight="true" outlineLevel="0" collapsed="false">
      <c r="B31" s="169"/>
      <c r="C31" s="166"/>
      <c r="D31" s="166"/>
      <c r="E31" s="166"/>
      <c r="F31" s="166"/>
      <c r="G31" s="166"/>
      <c r="H31" s="166"/>
    </row>
    <row r="32" customFormat="false" ht="9.75" hidden="false" customHeight="true" outlineLevel="0" collapsed="false">
      <c r="B32" s="169"/>
      <c r="C32" s="166"/>
      <c r="D32" s="166"/>
      <c r="E32" s="166"/>
      <c r="F32" s="166"/>
      <c r="G32" s="166"/>
      <c r="H32" s="166"/>
    </row>
    <row r="33" customFormat="false" ht="9.75" hidden="false" customHeight="true" outlineLevel="0" collapsed="false">
      <c r="B33" s="169"/>
      <c r="C33" s="166"/>
      <c r="D33" s="166"/>
      <c r="E33" s="166"/>
      <c r="F33" s="166"/>
      <c r="G33" s="166"/>
      <c r="H33" s="166"/>
    </row>
    <row r="34" customFormat="false" ht="9.75" hidden="false" customHeight="true" outlineLevel="0" collapsed="false">
      <c r="B34" s="169"/>
      <c r="C34" s="166"/>
      <c r="D34" s="166"/>
      <c r="E34" s="166"/>
      <c r="F34" s="166"/>
      <c r="G34" s="166"/>
      <c r="H34" s="166"/>
    </row>
    <row r="35" customFormat="false" ht="9.75" hidden="false" customHeight="true" outlineLevel="0" collapsed="false">
      <c r="B35" s="169"/>
      <c r="C35" s="166"/>
      <c r="D35" s="166"/>
      <c r="E35" s="166"/>
      <c r="F35" s="166"/>
      <c r="G35" s="166"/>
      <c r="H35" s="166"/>
    </row>
    <row r="36" customFormat="false" ht="9.75" hidden="false" customHeight="true" outlineLevel="0" collapsed="false">
      <c r="B36" s="169"/>
      <c r="C36" s="166"/>
      <c r="D36" s="166"/>
      <c r="E36" s="166"/>
      <c r="F36" s="166"/>
      <c r="G36" s="166"/>
      <c r="H36" s="166"/>
    </row>
    <row r="37" customFormat="false" ht="9.75" hidden="false" customHeight="true" outlineLevel="0" collapsed="false">
      <c r="B37" s="169"/>
      <c r="C37" s="166"/>
      <c r="D37" s="166"/>
      <c r="E37" s="166"/>
      <c r="F37" s="166"/>
      <c r="G37" s="166"/>
      <c r="H37" s="166"/>
    </row>
    <row r="38" customFormat="false" ht="9.75" hidden="false" customHeight="true" outlineLevel="0" collapsed="false">
      <c r="B38" s="169"/>
      <c r="C38" s="166"/>
      <c r="D38" s="166"/>
      <c r="E38" s="166"/>
      <c r="F38" s="166"/>
      <c r="G38" s="166"/>
      <c r="H38" s="166"/>
    </row>
    <row r="39" customFormat="false" ht="9.75" hidden="false" customHeight="true" outlineLevel="0" collapsed="false">
      <c r="B39" s="169"/>
      <c r="C39" s="166"/>
      <c r="D39" s="166"/>
      <c r="E39" s="166"/>
      <c r="F39" s="166"/>
      <c r="G39" s="166"/>
      <c r="H39" s="166"/>
    </row>
    <row r="40" customFormat="false" ht="9.75" hidden="false" customHeight="true" outlineLevel="0" collapsed="false">
      <c r="B40" s="169"/>
      <c r="C40" s="166"/>
      <c r="D40" s="166"/>
      <c r="E40" s="166"/>
      <c r="F40" s="166"/>
      <c r="G40" s="166"/>
      <c r="H40" s="166"/>
    </row>
    <row r="41" customFormat="false" ht="9.75" hidden="false" customHeight="true" outlineLevel="0" collapsed="false">
      <c r="B41" s="169"/>
      <c r="C41" s="166"/>
      <c r="D41" s="166"/>
      <c r="E41" s="166"/>
      <c r="F41" s="166"/>
      <c r="G41" s="166"/>
      <c r="H41" s="166"/>
    </row>
    <row r="42" customFormat="false" ht="9.75" hidden="false" customHeight="true" outlineLevel="0" collapsed="false">
      <c r="B42" s="169"/>
      <c r="C42" s="166"/>
      <c r="D42" s="166"/>
      <c r="E42" s="166"/>
      <c r="F42" s="166"/>
      <c r="G42" s="166"/>
      <c r="H42" s="166"/>
    </row>
    <row r="43" customFormat="false" ht="9.75" hidden="false" customHeight="true" outlineLevel="0" collapsed="false">
      <c r="B43" s="169"/>
      <c r="C43" s="166"/>
      <c r="D43" s="166"/>
      <c r="E43" s="166"/>
      <c r="F43" s="166"/>
      <c r="G43" s="166"/>
      <c r="H43" s="166"/>
    </row>
    <row r="44" customFormat="false" ht="9.75" hidden="false" customHeight="true" outlineLevel="0" collapsed="false">
      <c r="B44" s="169"/>
      <c r="C44" s="166"/>
      <c r="D44" s="166"/>
      <c r="E44" s="166"/>
      <c r="F44" s="166"/>
      <c r="G44" s="166"/>
      <c r="H44" s="166"/>
    </row>
    <row r="45" customFormat="false" ht="9" hidden="false" customHeight="false" outlineLevel="0" collapsed="false">
      <c r="B45" s="169"/>
    </row>
    <row r="46" customFormat="false" ht="9" hidden="false" customHeight="false" outlineLevel="0" collapsed="false">
      <c r="B46" s="169"/>
    </row>
    <row r="47" customFormat="false" ht="9" hidden="false" customHeight="false" outlineLevel="0" collapsed="false">
      <c r="B47" s="169"/>
    </row>
    <row r="48" customFormat="false" ht="9" hidden="false" customHeight="false" outlineLevel="0" collapsed="false">
      <c r="B48" s="169"/>
    </row>
    <row r="49" customFormat="false" ht="9" hidden="false" customHeight="false" outlineLevel="0" collapsed="false">
      <c r="B49" s="169"/>
    </row>
    <row r="50" customFormat="false" ht="9" hidden="false" customHeight="false" outlineLevel="0" collapsed="false">
      <c r="B50" s="169"/>
    </row>
    <row r="51" customFormat="false" ht="9" hidden="false" customHeight="false" outlineLevel="0" collapsed="false">
      <c r="B51" s="169"/>
    </row>
    <row r="52" customFormat="false" ht="9" hidden="false" customHeight="false" outlineLevel="0" collapsed="false">
      <c r="B52" s="169"/>
    </row>
    <row r="53" customFormat="false" ht="9" hidden="false" customHeight="false" outlineLevel="0" collapsed="false">
      <c r="B53" s="169"/>
    </row>
    <row r="54" customFormat="false" ht="9" hidden="false" customHeight="false" outlineLevel="0" collapsed="false">
      <c r="B54" s="169"/>
    </row>
    <row r="55" customFormat="false" ht="9" hidden="false" customHeight="false" outlineLevel="0" collapsed="false">
      <c r="B55" s="170"/>
    </row>
    <row r="56" customFormat="false" ht="9" hidden="false" customHeight="false" outlineLevel="0" collapsed="false">
      <c r="B56" s="170"/>
    </row>
    <row r="57" customFormat="false" ht="9" hidden="false" customHeight="false" outlineLevel="0" collapsed="false">
      <c r="B57" s="170"/>
    </row>
    <row r="58" customFormat="false" ht="9" hidden="false" customHeight="false" outlineLevel="0" collapsed="false">
      <c r="B58" s="143"/>
    </row>
    <row r="59" customFormat="false" ht="9" hidden="false" customHeight="false" outlineLevel="0" collapsed="false">
      <c r="B59" s="143"/>
    </row>
    <row r="60" customFormat="false" ht="9" hidden="false" customHeight="false" outlineLevel="0" collapsed="false">
      <c r="B60" s="143"/>
    </row>
    <row r="61" customFormat="false" ht="9" hidden="false" customHeight="false" outlineLevel="0" collapsed="false">
      <c r="B61" s="143"/>
    </row>
    <row r="62" customFormat="false" ht="9" hidden="false" customHeight="false" outlineLevel="0" collapsed="false">
      <c r="B62" s="143"/>
    </row>
  </sheetData>
  <mergeCells count="28">
    <mergeCell ref="A2:H2"/>
    <mergeCell ref="I2:P2"/>
    <mergeCell ref="A3:H3"/>
    <mergeCell ref="I3:P3"/>
    <mergeCell ref="A4:H5"/>
    <mergeCell ref="I4:P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2" width="3.56"/>
    <col collapsed="false" customWidth="true" hidden="false" outlineLevel="0" max="2" min="2" style="102" width="26.84"/>
    <col collapsed="false" customWidth="true" hidden="false" outlineLevel="0" max="3" min="3" style="102" width="12.56"/>
    <col collapsed="false" customWidth="true" hidden="false" outlineLevel="0" max="4" min="4" style="102" width="10.13"/>
    <col collapsed="false" customWidth="true" hidden="false" outlineLevel="0" max="5" min="5" style="102" width="10.71"/>
    <col collapsed="false" customWidth="true" hidden="false" outlineLevel="0" max="9" min="6" style="102" width="9.7"/>
    <col collapsed="false" customWidth="true" hidden="false" outlineLevel="0" max="15" min="10" style="102" width="16.56"/>
    <col collapsed="false" customWidth="true" hidden="false" outlineLevel="0" max="16" min="16" style="102" width="3.56"/>
    <col collapsed="false" customWidth="false" hidden="false" outlineLevel="0" max="257" min="17" style="102" width="11.42"/>
  </cols>
  <sheetData>
    <row r="1" customFormat="false" ht="9.75" hidden="false" customHeight="true" outlineLevel="0" collapsed="false">
      <c r="A1" s="102" t="s">
        <v>143</v>
      </c>
      <c r="D1" s="103"/>
      <c r="E1" s="103"/>
      <c r="F1" s="103"/>
      <c r="G1" s="103"/>
      <c r="H1" s="171"/>
      <c r="I1" s="171"/>
      <c r="J1" s="104"/>
      <c r="K1" s="104"/>
      <c r="L1" s="103"/>
      <c r="M1" s="103"/>
      <c r="P1" s="105" t="str">
        <f aca="false">A1</f>
        <v>Deutschland</v>
      </c>
      <c r="Q1" s="127"/>
    </row>
    <row r="2" customFormat="false" ht="24" hidden="false" customHeight="true" outlineLevel="0" collapsed="false">
      <c r="A2" s="106" t="s">
        <v>144</v>
      </c>
      <c r="B2" s="106"/>
      <c r="C2" s="106"/>
      <c r="D2" s="106"/>
      <c r="E2" s="106"/>
      <c r="F2" s="106"/>
      <c r="G2" s="106"/>
      <c r="H2" s="106"/>
      <c r="I2" s="106"/>
      <c r="J2" s="106" t="s">
        <v>144</v>
      </c>
      <c r="K2" s="106"/>
      <c r="L2" s="106"/>
      <c r="M2" s="106"/>
      <c r="N2" s="106"/>
      <c r="O2" s="106"/>
      <c r="P2" s="106"/>
    </row>
    <row r="3" customFormat="false" ht="12" hidden="false" customHeight="true" outlineLevel="0" collapsed="false">
      <c r="A3" s="107" t="s">
        <v>145</v>
      </c>
      <c r="B3" s="107"/>
      <c r="C3" s="107"/>
      <c r="D3" s="107"/>
      <c r="E3" s="107"/>
      <c r="F3" s="107"/>
      <c r="G3" s="107"/>
      <c r="H3" s="107"/>
      <c r="I3" s="107"/>
      <c r="J3" s="107" t="s">
        <v>145</v>
      </c>
      <c r="K3" s="107"/>
      <c r="L3" s="107"/>
      <c r="M3" s="107"/>
      <c r="N3" s="107"/>
      <c r="O3" s="107"/>
      <c r="P3" s="107"/>
    </row>
    <row r="4" s="108" customFormat="true" ht="12" hidden="false" customHeight="true" outlineLevel="0" collapsed="false">
      <c r="A4" s="104" t="s">
        <v>146</v>
      </c>
      <c r="B4" s="104"/>
      <c r="C4" s="104"/>
      <c r="D4" s="104"/>
      <c r="E4" s="104"/>
      <c r="F4" s="104"/>
      <c r="G4" s="104"/>
      <c r="H4" s="104"/>
      <c r="I4" s="104"/>
      <c r="J4" s="104" t="s">
        <v>146</v>
      </c>
      <c r="K4" s="104"/>
      <c r="L4" s="104"/>
      <c r="M4" s="104"/>
      <c r="N4" s="104"/>
      <c r="O4" s="104"/>
      <c r="P4" s="104"/>
    </row>
    <row r="5" customFormat="false" ht="2.25" hidden="false" customHeight="true" outlineLevel="0" collapsed="false">
      <c r="B5" s="109"/>
      <c r="C5" s="103"/>
      <c r="D5" s="103"/>
      <c r="E5" s="110"/>
      <c r="F5" s="110"/>
      <c r="G5" s="110"/>
      <c r="H5" s="110"/>
      <c r="K5" s="111"/>
      <c r="L5" s="111"/>
      <c r="M5" s="109"/>
      <c r="N5" s="109"/>
    </row>
    <row r="6" customFormat="false" ht="13.5" hidden="false" customHeight="true" outlineLevel="0" collapsed="false">
      <c r="A6" s="112" t="s">
        <v>147</v>
      </c>
      <c r="B6" s="113" t="s">
        <v>148</v>
      </c>
      <c r="C6" s="114" t="s">
        <v>150</v>
      </c>
      <c r="D6" s="114"/>
      <c r="E6" s="114"/>
      <c r="F6" s="114"/>
      <c r="G6" s="114"/>
      <c r="H6" s="114"/>
      <c r="I6" s="114"/>
      <c r="J6" s="115" t="s">
        <v>198</v>
      </c>
      <c r="K6" s="115"/>
      <c r="L6" s="115"/>
      <c r="M6" s="115"/>
      <c r="N6" s="115"/>
      <c r="O6" s="115"/>
      <c r="P6" s="116" t="s">
        <v>147</v>
      </c>
    </row>
    <row r="7" customFormat="false" ht="25.5" hidden="false" customHeight="true" outlineLevel="0" collapsed="false">
      <c r="A7" s="112"/>
      <c r="B7" s="113"/>
      <c r="C7" s="113" t="s">
        <v>151</v>
      </c>
      <c r="D7" s="113" t="s">
        <v>152</v>
      </c>
      <c r="E7" s="117" t="s">
        <v>153</v>
      </c>
      <c r="F7" s="117"/>
      <c r="G7" s="117"/>
      <c r="H7" s="117"/>
      <c r="I7" s="117"/>
      <c r="J7" s="118" t="s">
        <v>154</v>
      </c>
      <c r="K7" s="118"/>
      <c r="L7" s="118"/>
      <c r="M7" s="118"/>
      <c r="N7" s="118"/>
      <c r="O7" s="118"/>
      <c r="P7" s="116"/>
    </row>
    <row r="8" customFormat="false" ht="12" hidden="false" customHeight="true" outlineLevel="0" collapsed="false">
      <c r="A8" s="112"/>
      <c r="B8" s="113"/>
      <c r="C8" s="113"/>
      <c r="D8" s="113"/>
      <c r="E8" s="119" t="s">
        <v>155</v>
      </c>
      <c r="F8" s="117" t="s">
        <v>156</v>
      </c>
      <c r="G8" s="117"/>
      <c r="H8" s="117"/>
      <c r="I8" s="117"/>
      <c r="J8" s="118" t="s">
        <v>157</v>
      </c>
      <c r="K8" s="118"/>
      <c r="L8" s="118"/>
      <c r="M8" s="118"/>
      <c r="N8" s="118"/>
      <c r="O8" s="118"/>
      <c r="P8" s="116"/>
    </row>
    <row r="9" customFormat="false" ht="24.75" hidden="false" customHeight="true" outlineLevel="0" collapsed="false">
      <c r="A9" s="112"/>
      <c r="B9" s="113"/>
      <c r="C9" s="113"/>
      <c r="D9" s="113"/>
      <c r="E9" s="119"/>
      <c r="F9" s="120" t="s">
        <v>158</v>
      </c>
      <c r="G9" s="119" t="s">
        <v>159</v>
      </c>
      <c r="H9" s="119" t="s">
        <v>160</v>
      </c>
      <c r="I9" s="121" t="s">
        <v>161</v>
      </c>
      <c r="J9" s="120" t="s">
        <v>162</v>
      </c>
      <c r="K9" s="119" t="s">
        <v>163</v>
      </c>
      <c r="L9" s="119" t="s">
        <v>164</v>
      </c>
      <c r="M9" s="119" t="s">
        <v>165</v>
      </c>
      <c r="N9" s="119" t="s">
        <v>166</v>
      </c>
      <c r="O9" s="119" t="s">
        <v>167</v>
      </c>
      <c r="P9" s="116"/>
    </row>
    <row r="10" customFormat="false" ht="26.25" hidden="false" customHeight="true" outlineLevel="0" collapsed="false">
      <c r="A10" s="112"/>
      <c r="B10" s="113"/>
      <c r="C10" s="113"/>
      <c r="D10" s="113"/>
      <c r="E10" s="119"/>
      <c r="F10" s="120"/>
      <c r="G10" s="119"/>
      <c r="H10" s="119"/>
      <c r="I10" s="121"/>
      <c r="J10" s="120"/>
      <c r="K10" s="119"/>
      <c r="L10" s="119"/>
      <c r="M10" s="119"/>
      <c r="N10" s="119"/>
      <c r="O10" s="119"/>
      <c r="P10" s="116"/>
    </row>
    <row r="11" customFormat="false" ht="23.25" hidden="false" customHeight="true" outlineLevel="0" collapsed="false">
      <c r="A11" s="112"/>
      <c r="B11" s="113"/>
      <c r="C11" s="113"/>
      <c r="D11" s="113"/>
      <c r="E11" s="119"/>
      <c r="F11" s="120"/>
      <c r="G11" s="119"/>
      <c r="H11" s="119"/>
      <c r="I11" s="121"/>
      <c r="J11" s="120"/>
      <c r="K11" s="119"/>
      <c r="L11" s="119"/>
      <c r="M11" s="119"/>
      <c r="N11" s="119"/>
      <c r="O11" s="119"/>
      <c r="P11" s="116"/>
    </row>
    <row r="12" customFormat="false" ht="21" hidden="false" customHeight="true" outlineLevel="0" collapsed="false">
      <c r="A12" s="122" t="n">
        <v>1</v>
      </c>
      <c r="B12" s="123" t="s">
        <v>88</v>
      </c>
      <c r="C12" s="124" t="n">
        <v>23280</v>
      </c>
      <c r="D12" s="124" t="n">
        <v>4297</v>
      </c>
      <c r="E12" s="124" t="n">
        <v>18983</v>
      </c>
      <c r="F12" s="124" t="n">
        <v>1006</v>
      </c>
      <c r="G12" s="124" t="n">
        <v>2547</v>
      </c>
      <c r="H12" s="124" t="n">
        <v>345</v>
      </c>
      <c r="I12" s="124" t="n">
        <v>2921</v>
      </c>
      <c r="J12" s="124" t="n">
        <v>1791</v>
      </c>
      <c r="K12" s="124" t="n">
        <v>2</v>
      </c>
      <c r="L12" s="124" t="n">
        <v>69</v>
      </c>
      <c r="M12" s="124" t="n">
        <v>7670</v>
      </c>
      <c r="N12" s="124" t="n">
        <v>665</v>
      </c>
      <c r="O12" s="124" t="n">
        <v>1967</v>
      </c>
      <c r="P12" s="125" t="n">
        <v>1</v>
      </c>
    </row>
    <row r="13" customFormat="false" ht="12" hidden="false" customHeight="true" outlineLevel="0" collapsed="false">
      <c r="A13" s="122" t="n">
        <v>2</v>
      </c>
      <c r="B13" s="123" t="s">
        <v>168</v>
      </c>
      <c r="C13" s="124" t="n">
        <v>93</v>
      </c>
      <c r="D13" s="124" t="n">
        <v>24</v>
      </c>
      <c r="E13" s="124" t="n">
        <v>69</v>
      </c>
      <c r="F13" s="124" t="n">
        <v>1</v>
      </c>
      <c r="G13" s="124" t="n">
        <v>4</v>
      </c>
      <c r="H13" s="124" t="n">
        <v>1</v>
      </c>
      <c r="I13" s="124" t="n">
        <v>4</v>
      </c>
      <c r="J13" s="124" t="n">
        <v>8</v>
      </c>
      <c r="K13" s="124" t="n">
        <v>0</v>
      </c>
      <c r="L13" s="124" t="n">
        <v>0</v>
      </c>
      <c r="M13" s="124" t="n">
        <v>27</v>
      </c>
      <c r="N13" s="124" t="n">
        <v>7</v>
      </c>
      <c r="O13" s="124" t="n">
        <v>17</v>
      </c>
      <c r="P13" s="125" t="n">
        <v>2</v>
      </c>
    </row>
    <row r="14" customFormat="false" ht="12" hidden="false" customHeight="true" outlineLevel="0" collapsed="false">
      <c r="A14" s="122" t="n">
        <v>3</v>
      </c>
      <c r="B14" s="126" t="s">
        <v>169</v>
      </c>
      <c r="C14" s="124" t="n">
        <v>217</v>
      </c>
      <c r="D14" s="124" t="n">
        <v>48</v>
      </c>
      <c r="E14" s="124" t="n">
        <v>169</v>
      </c>
      <c r="F14" s="124" t="n">
        <v>9</v>
      </c>
      <c r="G14" s="124" t="n">
        <v>8</v>
      </c>
      <c r="H14" s="124" t="n">
        <v>5</v>
      </c>
      <c r="I14" s="124" t="n">
        <v>28</v>
      </c>
      <c r="J14" s="124" t="n">
        <v>31</v>
      </c>
      <c r="K14" s="124" t="n">
        <v>0</v>
      </c>
      <c r="L14" s="124" t="n">
        <v>2</v>
      </c>
      <c r="M14" s="124" t="n">
        <v>59</v>
      </c>
      <c r="N14" s="124" t="n">
        <v>5</v>
      </c>
      <c r="O14" s="124" t="n">
        <v>22</v>
      </c>
      <c r="P14" s="125" t="n">
        <v>3</v>
      </c>
    </row>
    <row r="15" customFormat="false" ht="12" hidden="false" customHeight="true" outlineLevel="0" collapsed="false">
      <c r="A15" s="122" t="n">
        <v>4</v>
      </c>
      <c r="B15" s="126" t="s">
        <v>170</v>
      </c>
      <c r="C15" s="124" t="n">
        <v>444</v>
      </c>
      <c r="D15" s="124" t="n">
        <v>138</v>
      </c>
      <c r="E15" s="124" t="n">
        <v>306</v>
      </c>
      <c r="F15" s="124" t="n">
        <v>16</v>
      </c>
      <c r="G15" s="124" t="n">
        <v>35</v>
      </c>
      <c r="H15" s="124" t="n">
        <v>3</v>
      </c>
      <c r="I15" s="124" t="n">
        <v>49</v>
      </c>
      <c r="J15" s="124" t="n">
        <v>31</v>
      </c>
      <c r="K15" s="124" t="n">
        <v>0</v>
      </c>
      <c r="L15" s="124" t="n">
        <v>0</v>
      </c>
      <c r="M15" s="124" t="n">
        <v>117</v>
      </c>
      <c r="N15" s="124" t="n">
        <v>16</v>
      </c>
      <c r="O15" s="124" t="n">
        <v>39</v>
      </c>
      <c r="P15" s="125" t="n">
        <v>4</v>
      </c>
    </row>
    <row r="16" customFormat="false" ht="12" hidden="false" customHeight="true" outlineLevel="0" collapsed="false">
      <c r="A16" s="122" t="n">
        <v>5</v>
      </c>
      <c r="B16" s="126" t="s">
        <v>171</v>
      </c>
      <c r="C16" s="124" t="n">
        <v>1219</v>
      </c>
      <c r="D16" s="124" t="n">
        <v>334</v>
      </c>
      <c r="E16" s="124" t="n">
        <v>885</v>
      </c>
      <c r="F16" s="124" t="n">
        <v>40</v>
      </c>
      <c r="G16" s="124" t="n">
        <v>80</v>
      </c>
      <c r="H16" s="124" t="n">
        <v>15</v>
      </c>
      <c r="I16" s="124" t="n">
        <v>130</v>
      </c>
      <c r="J16" s="124" t="n">
        <v>99</v>
      </c>
      <c r="K16" s="124" t="n">
        <v>2</v>
      </c>
      <c r="L16" s="124" t="n">
        <v>2</v>
      </c>
      <c r="M16" s="124" t="n">
        <v>329</v>
      </c>
      <c r="N16" s="124" t="n">
        <v>51</v>
      </c>
      <c r="O16" s="124" t="n">
        <v>137</v>
      </c>
      <c r="P16" s="125" t="n">
        <v>5</v>
      </c>
    </row>
    <row r="17" customFormat="false" ht="12" hidden="false" customHeight="true" outlineLevel="0" collapsed="false">
      <c r="A17" s="122" t="n">
        <v>6</v>
      </c>
      <c r="B17" s="126" t="s">
        <v>172</v>
      </c>
      <c r="C17" s="124" t="n">
        <v>2609</v>
      </c>
      <c r="D17" s="124" t="n">
        <v>590</v>
      </c>
      <c r="E17" s="124" t="n">
        <v>2019</v>
      </c>
      <c r="F17" s="124" t="n">
        <v>132</v>
      </c>
      <c r="G17" s="124" t="n">
        <v>244</v>
      </c>
      <c r="H17" s="124" t="n">
        <v>48</v>
      </c>
      <c r="I17" s="124" t="n">
        <v>328</v>
      </c>
      <c r="J17" s="124" t="n">
        <v>226</v>
      </c>
      <c r="K17" s="124" t="n">
        <v>0</v>
      </c>
      <c r="L17" s="124" t="n">
        <v>8</v>
      </c>
      <c r="M17" s="124" t="n">
        <v>701</v>
      </c>
      <c r="N17" s="124" t="n">
        <v>96</v>
      </c>
      <c r="O17" s="124" t="n">
        <v>236</v>
      </c>
      <c r="P17" s="125" t="n">
        <v>6</v>
      </c>
    </row>
    <row r="18" customFormat="false" ht="12" hidden="false" customHeight="true" outlineLevel="0" collapsed="false">
      <c r="A18" s="122" t="n">
        <v>7</v>
      </c>
      <c r="B18" s="126" t="s">
        <v>173</v>
      </c>
      <c r="C18" s="124" t="n">
        <v>5743</v>
      </c>
      <c r="D18" s="124" t="n">
        <v>1047</v>
      </c>
      <c r="E18" s="124" t="n">
        <v>4696</v>
      </c>
      <c r="F18" s="124" t="n">
        <v>272</v>
      </c>
      <c r="G18" s="124" t="n">
        <v>589</v>
      </c>
      <c r="H18" s="124" t="n">
        <v>92</v>
      </c>
      <c r="I18" s="124" t="n">
        <v>765</v>
      </c>
      <c r="J18" s="124" t="n">
        <v>480</v>
      </c>
      <c r="K18" s="124" t="n">
        <v>0</v>
      </c>
      <c r="L18" s="124" t="n">
        <v>12</v>
      </c>
      <c r="M18" s="124" t="n">
        <v>1859</v>
      </c>
      <c r="N18" s="124" t="n">
        <v>141</v>
      </c>
      <c r="O18" s="124" t="n">
        <v>486</v>
      </c>
      <c r="P18" s="125" t="n">
        <v>7</v>
      </c>
    </row>
    <row r="19" customFormat="false" ht="12" hidden="false" customHeight="true" outlineLevel="0" collapsed="false">
      <c r="A19" s="122" t="n">
        <v>8</v>
      </c>
      <c r="B19" s="126" t="s">
        <v>174</v>
      </c>
      <c r="C19" s="124" t="n">
        <v>8749</v>
      </c>
      <c r="D19" s="124" t="n">
        <v>1488</v>
      </c>
      <c r="E19" s="124" t="n">
        <v>7261</v>
      </c>
      <c r="F19" s="124" t="n">
        <v>362</v>
      </c>
      <c r="G19" s="124" t="n">
        <v>955</v>
      </c>
      <c r="H19" s="124" t="n">
        <v>113</v>
      </c>
      <c r="I19" s="124" t="n">
        <v>1088</v>
      </c>
      <c r="J19" s="124" t="n">
        <v>622</v>
      </c>
      <c r="K19" s="124" t="n">
        <v>0</v>
      </c>
      <c r="L19" s="124" t="n">
        <v>35</v>
      </c>
      <c r="M19" s="124" t="n">
        <v>3059</v>
      </c>
      <c r="N19" s="124" t="n">
        <v>249</v>
      </c>
      <c r="O19" s="124" t="n">
        <v>778</v>
      </c>
      <c r="P19" s="125" t="n">
        <v>8</v>
      </c>
    </row>
    <row r="20" customFormat="false" ht="12" hidden="false" customHeight="true" outlineLevel="0" collapsed="false">
      <c r="A20" s="122" t="n">
        <v>9</v>
      </c>
      <c r="B20" s="126" t="s">
        <v>175</v>
      </c>
      <c r="C20" s="124" t="n">
        <v>3933</v>
      </c>
      <c r="D20" s="124" t="n">
        <v>565</v>
      </c>
      <c r="E20" s="124" t="n">
        <v>3368</v>
      </c>
      <c r="F20" s="124" t="n">
        <v>159</v>
      </c>
      <c r="G20" s="124" t="n">
        <v>599</v>
      </c>
      <c r="H20" s="124" t="n">
        <v>63</v>
      </c>
      <c r="I20" s="124" t="n">
        <v>507</v>
      </c>
      <c r="J20" s="124" t="n">
        <v>272</v>
      </c>
      <c r="K20" s="124" t="n">
        <v>0</v>
      </c>
      <c r="L20" s="124" t="n">
        <v>10</v>
      </c>
      <c r="M20" s="124" t="n">
        <v>1420</v>
      </c>
      <c r="N20" s="124" t="n">
        <v>95</v>
      </c>
      <c r="O20" s="124" t="n">
        <v>243</v>
      </c>
      <c r="P20" s="125" t="n">
        <v>9</v>
      </c>
    </row>
    <row r="21" customFormat="false" ht="12" hidden="false" customHeight="true" outlineLevel="0" collapsed="false">
      <c r="A21" s="122" t="n">
        <v>10</v>
      </c>
      <c r="B21" s="126" t="s">
        <v>176</v>
      </c>
      <c r="C21" s="124" t="n">
        <v>273</v>
      </c>
      <c r="D21" s="124" t="n">
        <v>63</v>
      </c>
      <c r="E21" s="124" t="n">
        <v>210</v>
      </c>
      <c r="F21" s="124" t="n">
        <v>15</v>
      </c>
      <c r="G21" s="124" t="n">
        <v>33</v>
      </c>
      <c r="H21" s="124" t="n">
        <v>5</v>
      </c>
      <c r="I21" s="124" t="n">
        <v>22</v>
      </c>
      <c r="J21" s="124" t="n">
        <v>22</v>
      </c>
      <c r="K21" s="124" t="n">
        <v>0</v>
      </c>
      <c r="L21" s="124" t="n">
        <v>0</v>
      </c>
      <c r="M21" s="124" t="n">
        <v>99</v>
      </c>
      <c r="N21" s="124" t="n">
        <v>5</v>
      </c>
      <c r="O21" s="124" t="n">
        <v>9</v>
      </c>
      <c r="P21" s="125" t="n">
        <v>10</v>
      </c>
    </row>
    <row r="22" customFormat="false" ht="16.5" hidden="false" customHeight="true" outlineLevel="0" collapsed="false">
      <c r="A22" s="122" t="n">
        <v>11</v>
      </c>
      <c r="B22" s="126" t="s">
        <v>177</v>
      </c>
      <c r="C22" s="124" t="n">
        <v>19074</v>
      </c>
      <c r="D22" s="124" t="n">
        <v>3669</v>
      </c>
      <c r="E22" s="124" t="n">
        <v>15405</v>
      </c>
      <c r="F22" s="124" t="n">
        <v>832</v>
      </c>
      <c r="G22" s="124" t="n">
        <v>1915</v>
      </c>
      <c r="H22" s="124" t="n">
        <v>277</v>
      </c>
      <c r="I22" s="124" t="n">
        <v>2392</v>
      </c>
      <c r="J22" s="124" t="n">
        <v>1497</v>
      </c>
      <c r="K22" s="124" t="n">
        <v>2</v>
      </c>
      <c r="L22" s="124" t="n">
        <v>59</v>
      </c>
      <c r="M22" s="124" t="n">
        <v>6151</v>
      </c>
      <c r="N22" s="124" t="n">
        <v>565</v>
      </c>
      <c r="O22" s="124" t="n">
        <v>1715</v>
      </c>
      <c r="P22" s="125" t="n">
        <v>11</v>
      </c>
    </row>
    <row r="23" customFormat="false" ht="12" hidden="false" customHeight="true" outlineLevel="0" collapsed="false">
      <c r="A23" s="122" t="n">
        <v>12</v>
      </c>
      <c r="B23" s="126" t="s">
        <v>178</v>
      </c>
      <c r="C23" s="124" t="n">
        <v>4206</v>
      </c>
      <c r="D23" s="124" t="n">
        <v>628</v>
      </c>
      <c r="E23" s="124" t="n">
        <v>3578</v>
      </c>
      <c r="F23" s="124" t="n">
        <v>174</v>
      </c>
      <c r="G23" s="124" t="n">
        <v>632</v>
      </c>
      <c r="H23" s="124" t="n">
        <v>68</v>
      </c>
      <c r="I23" s="124" t="n">
        <v>529</v>
      </c>
      <c r="J23" s="124" t="n">
        <v>294</v>
      </c>
      <c r="K23" s="124" t="n">
        <v>0</v>
      </c>
      <c r="L23" s="124" t="n">
        <v>10</v>
      </c>
      <c r="M23" s="124" t="n">
        <v>1519</v>
      </c>
      <c r="N23" s="124" t="n">
        <v>100</v>
      </c>
      <c r="O23" s="124" t="n">
        <v>252</v>
      </c>
      <c r="P23" s="125" t="n">
        <v>12</v>
      </c>
    </row>
    <row r="24" customFormat="false" ht="21" hidden="false" customHeight="true" outlineLevel="0" collapsed="false">
      <c r="A24" s="127"/>
      <c r="B24" s="128" t="s">
        <v>179</v>
      </c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</row>
    <row r="25" customFormat="false" ht="12" hidden="false" customHeight="true" outlineLevel="0" collapsed="false">
      <c r="A25" s="122" t="n">
        <v>13</v>
      </c>
      <c r="B25" s="128" t="s">
        <v>180</v>
      </c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2" hidden="false" customHeight="true" outlineLevel="0" collapsed="false">
      <c r="A26" s="122"/>
      <c r="B26" s="131" t="s">
        <v>181</v>
      </c>
      <c r="C26" s="124" t="n">
        <v>5701</v>
      </c>
      <c r="D26" s="124" t="n">
        <v>1196</v>
      </c>
      <c r="E26" s="124" t="n">
        <v>4505</v>
      </c>
      <c r="F26" s="124" t="n">
        <v>224</v>
      </c>
      <c r="G26" s="124" t="n">
        <v>658</v>
      </c>
      <c r="H26" s="124" t="n">
        <v>54</v>
      </c>
      <c r="I26" s="124" t="n">
        <v>725</v>
      </c>
      <c r="J26" s="124" t="n">
        <v>417</v>
      </c>
      <c r="K26" s="124" t="n">
        <v>0</v>
      </c>
      <c r="L26" s="124" t="n">
        <v>15</v>
      </c>
      <c r="M26" s="124" t="n">
        <v>1841</v>
      </c>
      <c r="N26" s="124" t="n">
        <v>157</v>
      </c>
      <c r="O26" s="124" t="n">
        <v>414</v>
      </c>
      <c r="P26" s="125" t="n">
        <v>13</v>
      </c>
    </row>
    <row r="27" customFormat="false" ht="12" hidden="false" customHeight="true" outlineLevel="0" collapsed="false">
      <c r="A27" s="122" t="n">
        <v>14</v>
      </c>
      <c r="B27" s="128" t="s">
        <v>182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</row>
    <row r="28" customFormat="false" ht="12" hidden="false" customHeight="true" outlineLevel="0" collapsed="false">
      <c r="A28" s="127"/>
      <c r="B28" s="131" t="s">
        <v>183</v>
      </c>
      <c r="C28" s="124" t="n">
        <v>3026</v>
      </c>
      <c r="D28" s="124" t="n">
        <v>674</v>
      </c>
      <c r="E28" s="124" t="n">
        <v>2352</v>
      </c>
      <c r="F28" s="124" t="n">
        <v>125</v>
      </c>
      <c r="G28" s="124" t="n">
        <v>348</v>
      </c>
      <c r="H28" s="124" t="n">
        <v>25</v>
      </c>
      <c r="I28" s="124" t="n">
        <v>371</v>
      </c>
      <c r="J28" s="124" t="n">
        <v>190</v>
      </c>
      <c r="K28" s="124" t="n">
        <v>0</v>
      </c>
      <c r="L28" s="124" t="n">
        <v>6</v>
      </c>
      <c r="M28" s="124" t="n">
        <v>1011</v>
      </c>
      <c r="N28" s="124" t="n">
        <v>96</v>
      </c>
      <c r="O28" s="124" t="n">
        <v>180</v>
      </c>
      <c r="P28" s="125" t="n">
        <v>14</v>
      </c>
    </row>
    <row r="29" customFormat="false" ht="21" hidden="false" customHeight="true" outlineLevel="0" collapsed="false">
      <c r="A29" s="127" t="n">
        <v>15</v>
      </c>
      <c r="B29" s="123" t="s">
        <v>184</v>
      </c>
      <c r="C29" s="124" t="n">
        <v>14747</v>
      </c>
      <c r="D29" s="124" t="n">
        <v>2729</v>
      </c>
      <c r="E29" s="124" t="n">
        <v>12018</v>
      </c>
      <c r="F29" s="124" t="n">
        <v>617</v>
      </c>
      <c r="G29" s="124" t="n">
        <v>1594</v>
      </c>
      <c r="H29" s="124" t="n">
        <v>203</v>
      </c>
      <c r="I29" s="124" t="n">
        <v>1835</v>
      </c>
      <c r="J29" s="124" t="n">
        <v>1061</v>
      </c>
      <c r="K29" s="124" t="n">
        <v>2</v>
      </c>
      <c r="L29" s="124" t="n">
        <v>47</v>
      </c>
      <c r="M29" s="124" t="n">
        <v>5026</v>
      </c>
      <c r="N29" s="124" t="n">
        <v>411</v>
      </c>
      <c r="O29" s="124" t="n">
        <v>1222</v>
      </c>
      <c r="P29" s="125" t="n">
        <v>15</v>
      </c>
    </row>
    <row r="30" customFormat="false" ht="12" hidden="false" customHeight="true" outlineLevel="0" collapsed="false">
      <c r="A30" s="122" t="n">
        <v>16</v>
      </c>
      <c r="B30" s="123" t="s">
        <v>168</v>
      </c>
      <c r="C30" s="124" t="n">
        <v>48</v>
      </c>
      <c r="D30" s="124" t="n">
        <v>12</v>
      </c>
      <c r="E30" s="124" t="n">
        <v>36</v>
      </c>
      <c r="F30" s="124" t="n">
        <v>0</v>
      </c>
      <c r="G30" s="124" t="n">
        <v>2</v>
      </c>
      <c r="H30" s="124" t="n">
        <v>0</v>
      </c>
      <c r="I30" s="124" t="n">
        <v>2</v>
      </c>
      <c r="J30" s="124" t="n">
        <v>5</v>
      </c>
      <c r="K30" s="124" t="n">
        <v>0</v>
      </c>
      <c r="L30" s="124" t="n">
        <v>0</v>
      </c>
      <c r="M30" s="124" t="n">
        <v>15</v>
      </c>
      <c r="N30" s="124" t="n">
        <v>1</v>
      </c>
      <c r="O30" s="124" t="n">
        <v>11</v>
      </c>
      <c r="P30" s="125" t="n">
        <v>16</v>
      </c>
    </row>
    <row r="31" customFormat="false" ht="12" hidden="false" customHeight="true" outlineLevel="0" collapsed="false">
      <c r="A31" s="127" t="n">
        <v>17</v>
      </c>
      <c r="B31" s="126" t="s">
        <v>169</v>
      </c>
      <c r="C31" s="124" t="n">
        <v>107</v>
      </c>
      <c r="D31" s="124" t="n">
        <v>25</v>
      </c>
      <c r="E31" s="124" t="n">
        <v>82</v>
      </c>
      <c r="F31" s="124" t="n">
        <v>7</v>
      </c>
      <c r="G31" s="124" t="n">
        <v>6</v>
      </c>
      <c r="H31" s="124" t="n">
        <v>2</v>
      </c>
      <c r="I31" s="124" t="n">
        <v>13</v>
      </c>
      <c r="J31" s="124" t="n">
        <v>14</v>
      </c>
      <c r="K31" s="124" t="n">
        <v>0</v>
      </c>
      <c r="L31" s="124" t="n">
        <v>0</v>
      </c>
      <c r="M31" s="124" t="n">
        <v>29</v>
      </c>
      <c r="N31" s="124" t="n">
        <v>1</v>
      </c>
      <c r="O31" s="124" t="n">
        <v>10</v>
      </c>
      <c r="P31" s="125" t="n">
        <v>17</v>
      </c>
    </row>
    <row r="32" customFormat="false" ht="12" hidden="false" customHeight="true" outlineLevel="0" collapsed="false">
      <c r="A32" s="122" t="n">
        <v>18</v>
      </c>
      <c r="B32" s="126" t="s">
        <v>170</v>
      </c>
      <c r="C32" s="124" t="n">
        <v>257</v>
      </c>
      <c r="D32" s="124" t="n">
        <v>87</v>
      </c>
      <c r="E32" s="124" t="n">
        <v>170</v>
      </c>
      <c r="F32" s="124" t="n">
        <v>11</v>
      </c>
      <c r="G32" s="124" t="n">
        <v>23</v>
      </c>
      <c r="H32" s="124" t="n">
        <v>1</v>
      </c>
      <c r="I32" s="124" t="n">
        <v>24</v>
      </c>
      <c r="J32" s="124" t="n">
        <v>12</v>
      </c>
      <c r="K32" s="124" t="n">
        <v>0</v>
      </c>
      <c r="L32" s="124" t="n">
        <v>0</v>
      </c>
      <c r="M32" s="124" t="n">
        <v>68</v>
      </c>
      <c r="N32" s="124" t="n">
        <v>10</v>
      </c>
      <c r="O32" s="124" t="n">
        <v>21</v>
      </c>
      <c r="P32" s="125" t="n">
        <v>18</v>
      </c>
    </row>
    <row r="33" customFormat="false" ht="12" hidden="false" customHeight="true" outlineLevel="0" collapsed="false">
      <c r="A33" s="127" t="n">
        <v>19</v>
      </c>
      <c r="B33" s="126" t="s">
        <v>171</v>
      </c>
      <c r="C33" s="124" t="n">
        <v>790</v>
      </c>
      <c r="D33" s="124" t="n">
        <v>214</v>
      </c>
      <c r="E33" s="124" t="n">
        <v>576</v>
      </c>
      <c r="F33" s="124" t="n">
        <v>25</v>
      </c>
      <c r="G33" s="124" t="n">
        <v>50</v>
      </c>
      <c r="H33" s="124" t="n">
        <v>10</v>
      </c>
      <c r="I33" s="124" t="n">
        <v>95</v>
      </c>
      <c r="J33" s="124" t="n">
        <v>57</v>
      </c>
      <c r="K33" s="124" t="n">
        <v>2</v>
      </c>
      <c r="L33" s="124" t="n">
        <v>2</v>
      </c>
      <c r="M33" s="124" t="n">
        <v>218</v>
      </c>
      <c r="N33" s="124" t="n">
        <v>29</v>
      </c>
      <c r="O33" s="124" t="n">
        <v>88</v>
      </c>
      <c r="P33" s="125" t="n">
        <v>19</v>
      </c>
    </row>
    <row r="34" customFormat="false" ht="12" hidden="false" customHeight="true" outlineLevel="0" collapsed="false">
      <c r="A34" s="122" t="n">
        <v>20</v>
      </c>
      <c r="B34" s="126" t="s">
        <v>172</v>
      </c>
      <c r="C34" s="124" t="n">
        <v>1836</v>
      </c>
      <c r="D34" s="124" t="n">
        <v>408</v>
      </c>
      <c r="E34" s="124" t="n">
        <v>1428</v>
      </c>
      <c r="F34" s="124" t="n">
        <v>90</v>
      </c>
      <c r="G34" s="124" t="n">
        <v>161</v>
      </c>
      <c r="H34" s="124" t="n">
        <v>25</v>
      </c>
      <c r="I34" s="124" t="n">
        <v>230</v>
      </c>
      <c r="J34" s="124" t="n">
        <v>150</v>
      </c>
      <c r="K34" s="124" t="n">
        <v>0</v>
      </c>
      <c r="L34" s="124" t="n">
        <v>5</v>
      </c>
      <c r="M34" s="124" t="n">
        <v>527</v>
      </c>
      <c r="N34" s="124" t="n">
        <v>75</v>
      </c>
      <c r="O34" s="124" t="n">
        <v>165</v>
      </c>
      <c r="P34" s="125" t="n">
        <v>20</v>
      </c>
    </row>
    <row r="35" customFormat="false" ht="12" hidden="false" customHeight="true" outlineLevel="0" collapsed="false">
      <c r="A35" s="127" t="n">
        <v>21</v>
      </c>
      <c r="B35" s="126" t="s">
        <v>173</v>
      </c>
      <c r="C35" s="124" t="n">
        <v>3836</v>
      </c>
      <c r="D35" s="124" t="n">
        <v>678</v>
      </c>
      <c r="E35" s="124" t="n">
        <v>3158</v>
      </c>
      <c r="F35" s="124" t="n">
        <v>171</v>
      </c>
      <c r="G35" s="124" t="n">
        <v>399</v>
      </c>
      <c r="H35" s="124" t="n">
        <v>58</v>
      </c>
      <c r="I35" s="124" t="n">
        <v>533</v>
      </c>
      <c r="J35" s="124" t="n">
        <v>309</v>
      </c>
      <c r="K35" s="124" t="n">
        <v>0</v>
      </c>
      <c r="L35" s="124" t="n">
        <v>10</v>
      </c>
      <c r="M35" s="124" t="n">
        <v>1275</v>
      </c>
      <c r="N35" s="124" t="n">
        <v>89</v>
      </c>
      <c r="O35" s="124" t="n">
        <v>314</v>
      </c>
      <c r="P35" s="125" t="n">
        <v>21</v>
      </c>
    </row>
    <row r="36" customFormat="false" ht="12" hidden="false" customHeight="true" outlineLevel="0" collapsed="false">
      <c r="A36" s="122" t="n">
        <v>22</v>
      </c>
      <c r="B36" s="126" t="s">
        <v>174</v>
      </c>
      <c r="C36" s="124" t="n">
        <v>5477</v>
      </c>
      <c r="D36" s="124" t="n">
        <v>910</v>
      </c>
      <c r="E36" s="124" t="n">
        <v>4567</v>
      </c>
      <c r="F36" s="124" t="n">
        <v>225</v>
      </c>
      <c r="G36" s="124" t="n">
        <v>609</v>
      </c>
      <c r="H36" s="124" t="n">
        <v>68</v>
      </c>
      <c r="I36" s="124" t="n">
        <v>660</v>
      </c>
      <c r="J36" s="124" t="n">
        <v>364</v>
      </c>
      <c r="K36" s="124" t="n">
        <v>0</v>
      </c>
      <c r="L36" s="124" t="n">
        <v>24</v>
      </c>
      <c r="M36" s="124" t="n">
        <v>1999</v>
      </c>
      <c r="N36" s="124" t="n">
        <v>147</v>
      </c>
      <c r="O36" s="124" t="n">
        <v>471</v>
      </c>
      <c r="P36" s="125" t="n">
        <v>22</v>
      </c>
    </row>
    <row r="37" customFormat="false" ht="12" hidden="false" customHeight="true" outlineLevel="0" collapsed="false">
      <c r="A37" s="127" t="n">
        <v>23</v>
      </c>
      <c r="B37" s="126" t="s">
        <v>175</v>
      </c>
      <c r="C37" s="124" t="n">
        <v>2219</v>
      </c>
      <c r="D37" s="124" t="n">
        <v>351</v>
      </c>
      <c r="E37" s="124" t="n">
        <v>1868</v>
      </c>
      <c r="F37" s="124" t="n">
        <v>80</v>
      </c>
      <c r="G37" s="124" t="n">
        <v>324</v>
      </c>
      <c r="H37" s="124" t="n">
        <v>35</v>
      </c>
      <c r="I37" s="124" t="n">
        <v>266</v>
      </c>
      <c r="J37" s="124" t="n">
        <v>136</v>
      </c>
      <c r="K37" s="124" t="n">
        <v>0</v>
      </c>
      <c r="L37" s="124" t="n">
        <v>6</v>
      </c>
      <c r="M37" s="124" t="n">
        <v>830</v>
      </c>
      <c r="N37" s="124" t="n">
        <v>54</v>
      </c>
      <c r="O37" s="124" t="n">
        <v>137</v>
      </c>
      <c r="P37" s="125" t="n">
        <v>23</v>
      </c>
    </row>
    <row r="38" customFormat="false" ht="12" hidden="false" customHeight="true" outlineLevel="0" collapsed="false">
      <c r="A38" s="122" t="n">
        <v>24</v>
      </c>
      <c r="B38" s="126" t="s">
        <v>176</v>
      </c>
      <c r="C38" s="124" t="n">
        <v>177</v>
      </c>
      <c r="D38" s="124" t="n">
        <v>44</v>
      </c>
      <c r="E38" s="124" t="n">
        <v>133</v>
      </c>
      <c r="F38" s="124" t="n">
        <v>8</v>
      </c>
      <c r="G38" s="124" t="n">
        <v>20</v>
      </c>
      <c r="H38" s="124" t="n">
        <v>4</v>
      </c>
      <c r="I38" s="124" t="n">
        <v>12</v>
      </c>
      <c r="J38" s="124" t="n">
        <v>14</v>
      </c>
      <c r="K38" s="124" t="n">
        <v>0</v>
      </c>
      <c r="L38" s="124" t="n">
        <v>0</v>
      </c>
      <c r="M38" s="124" t="n">
        <v>65</v>
      </c>
      <c r="N38" s="124" t="n">
        <v>5</v>
      </c>
      <c r="O38" s="124" t="n">
        <v>5</v>
      </c>
      <c r="P38" s="125" t="n">
        <v>24</v>
      </c>
    </row>
    <row r="39" customFormat="false" ht="12" hidden="false" customHeight="true" outlineLevel="0" collapsed="false">
      <c r="A39" s="127" t="n">
        <v>25</v>
      </c>
      <c r="B39" s="126" t="s">
        <v>177</v>
      </c>
      <c r="C39" s="124" t="n">
        <v>12351</v>
      </c>
      <c r="D39" s="124" t="n">
        <v>2334</v>
      </c>
      <c r="E39" s="124" t="n">
        <v>10017</v>
      </c>
      <c r="F39" s="124" t="n">
        <v>529</v>
      </c>
      <c r="G39" s="124" t="n">
        <v>1250</v>
      </c>
      <c r="H39" s="124" t="n">
        <v>164</v>
      </c>
      <c r="I39" s="124" t="n">
        <v>1557</v>
      </c>
      <c r="J39" s="124" t="n">
        <v>911</v>
      </c>
      <c r="K39" s="124" t="n">
        <v>2</v>
      </c>
      <c r="L39" s="124" t="n">
        <v>41</v>
      </c>
      <c r="M39" s="124" t="n">
        <v>4131</v>
      </c>
      <c r="N39" s="124" t="n">
        <v>352</v>
      </c>
      <c r="O39" s="124" t="n">
        <v>1080</v>
      </c>
      <c r="P39" s="125" t="n">
        <v>25</v>
      </c>
    </row>
    <row r="40" customFormat="false" ht="12" hidden="false" customHeight="true" outlineLevel="0" collapsed="false">
      <c r="A40" s="122" t="n">
        <v>26</v>
      </c>
      <c r="B40" s="126" t="s">
        <v>178</v>
      </c>
      <c r="C40" s="124" t="n">
        <v>2396</v>
      </c>
      <c r="D40" s="124" t="n">
        <v>395</v>
      </c>
      <c r="E40" s="124" t="n">
        <v>2001</v>
      </c>
      <c r="F40" s="124" t="n">
        <v>88</v>
      </c>
      <c r="G40" s="124" t="n">
        <v>344</v>
      </c>
      <c r="H40" s="124" t="n">
        <v>39</v>
      </c>
      <c r="I40" s="124" t="n">
        <v>278</v>
      </c>
      <c r="J40" s="124" t="n">
        <v>150</v>
      </c>
      <c r="K40" s="124" t="n">
        <v>0</v>
      </c>
      <c r="L40" s="124" t="n">
        <v>6</v>
      </c>
      <c r="M40" s="124" t="n">
        <v>895</v>
      </c>
      <c r="N40" s="124" t="n">
        <v>59</v>
      </c>
      <c r="O40" s="124" t="n">
        <v>142</v>
      </c>
      <c r="P40" s="125" t="n">
        <v>26</v>
      </c>
    </row>
    <row r="41" customFormat="false" ht="12" hidden="false" customHeight="true" outlineLevel="0" collapsed="false">
      <c r="A41" s="127"/>
      <c r="B41" s="128" t="s">
        <v>179</v>
      </c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</row>
    <row r="42" customFormat="false" ht="12" hidden="false" customHeight="true" outlineLevel="0" collapsed="false">
      <c r="A42" s="122" t="n">
        <v>27</v>
      </c>
      <c r="B42" s="128" t="s">
        <v>180</v>
      </c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</row>
    <row r="43" customFormat="false" ht="12" hidden="false" customHeight="true" outlineLevel="0" collapsed="false">
      <c r="A43" s="122"/>
      <c r="B43" s="131" t="s">
        <v>181</v>
      </c>
      <c r="C43" s="124" t="n">
        <v>3739</v>
      </c>
      <c r="D43" s="124" t="n">
        <v>778</v>
      </c>
      <c r="E43" s="124" t="n">
        <v>2961</v>
      </c>
      <c r="F43" s="124" t="n">
        <v>144</v>
      </c>
      <c r="G43" s="124" t="n">
        <v>445</v>
      </c>
      <c r="H43" s="124" t="n">
        <v>36</v>
      </c>
      <c r="I43" s="124" t="n">
        <v>483</v>
      </c>
      <c r="J43" s="124" t="n">
        <v>257</v>
      </c>
      <c r="K43" s="124" t="n">
        <v>0</v>
      </c>
      <c r="L43" s="124" t="n">
        <v>10</v>
      </c>
      <c r="M43" s="124" t="n">
        <v>1239</v>
      </c>
      <c r="N43" s="124" t="n">
        <v>103</v>
      </c>
      <c r="O43" s="124" t="n">
        <v>244</v>
      </c>
      <c r="P43" s="125" t="n">
        <v>27</v>
      </c>
    </row>
    <row r="44" customFormat="false" ht="12" hidden="false" customHeight="true" outlineLevel="0" collapsed="false">
      <c r="A44" s="122" t="n">
        <v>28</v>
      </c>
      <c r="B44" s="128" t="s">
        <v>182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</row>
    <row r="45" customFormat="false" ht="12" hidden="false" customHeight="true" outlineLevel="0" collapsed="false">
      <c r="A45" s="122"/>
      <c r="B45" s="131" t="s">
        <v>183</v>
      </c>
      <c r="C45" s="124" t="n">
        <v>2033</v>
      </c>
      <c r="D45" s="124" t="n">
        <v>439</v>
      </c>
      <c r="E45" s="124" t="n">
        <v>1594</v>
      </c>
      <c r="F45" s="124" t="n">
        <v>80</v>
      </c>
      <c r="G45" s="124" t="n">
        <v>238</v>
      </c>
      <c r="H45" s="124" t="n">
        <v>15</v>
      </c>
      <c r="I45" s="124" t="n">
        <v>256</v>
      </c>
      <c r="J45" s="124" t="n">
        <v>129</v>
      </c>
      <c r="K45" s="124" t="n">
        <v>0</v>
      </c>
      <c r="L45" s="124" t="n">
        <v>2</v>
      </c>
      <c r="M45" s="124" t="n">
        <v>709</v>
      </c>
      <c r="N45" s="124" t="n">
        <v>64</v>
      </c>
      <c r="O45" s="124" t="n">
        <v>101</v>
      </c>
      <c r="P45" s="125" t="n">
        <v>28</v>
      </c>
    </row>
    <row r="46" customFormat="false" ht="21" hidden="false" customHeight="true" outlineLevel="0" collapsed="false">
      <c r="A46" s="122" t="n">
        <v>29</v>
      </c>
      <c r="B46" s="123" t="s">
        <v>185</v>
      </c>
      <c r="C46" s="124" t="n">
        <v>8533</v>
      </c>
      <c r="D46" s="124" t="n">
        <v>1568</v>
      </c>
      <c r="E46" s="124" t="n">
        <v>6965</v>
      </c>
      <c r="F46" s="124" t="n">
        <v>389</v>
      </c>
      <c r="G46" s="124" t="n">
        <v>953</v>
      </c>
      <c r="H46" s="124" t="n">
        <v>142</v>
      </c>
      <c r="I46" s="124" t="n">
        <v>1086</v>
      </c>
      <c r="J46" s="124" t="n">
        <v>730</v>
      </c>
      <c r="K46" s="124" t="n">
        <v>0</v>
      </c>
      <c r="L46" s="124" t="n">
        <v>22</v>
      </c>
      <c r="M46" s="124" t="n">
        <v>2644</v>
      </c>
      <c r="N46" s="124" t="n">
        <v>254</v>
      </c>
      <c r="O46" s="124" t="n">
        <v>745</v>
      </c>
      <c r="P46" s="125" t="n">
        <v>29</v>
      </c>
    </row>
    <row r="47" customFormat="false" ht="12" hidden="false" customHeight="true" outlineLevel="0" collapsed="false">
      <c r="A47" s="122" t="n">
        <v>30</v>
      </c>
      <c r="B47" s="123" t="s">
        <v>168</v>
      </c>
      <c r="C47" s="124" t="n">
        <v>45</v>
      </c>
      <c r="D47" s="124" t="n">
        <v>12</v>
      </c>
      <c r="E47" s="124" t="n">
        <v>33</v>
      </c>
      <c r="F47" s="124" t="n">
        <v>1</v>
      </c>
      <c r="G47" s="124" t="n">
        <v>2</v>
      </c>
      <c r="H47" s="124" t="n">
        <v>1</v>
      </c>
      <c r="I47" s="124" t="n">
        <v>2</v>
      </c>
      <c r="J47" s="124" t="n">
        <v>3</v>
      </c>
      <c r="K47" s="124" t="n">
        <v>0</v>
      </c>
      <c r="L47" s="124" t="n">
        <v>0</v>
      </c>
      <c r="M47" s="124" t="n">
        <v>12</v>
      </c>
      <c r="N47" s="124" t="n">
        <v>6</v>
      </c>
      <c r="O47" s="124" t="n">
        <v>6</v>
      </c>
      <c r="P47" s="125" t="n">
        <v>30</v>
      </c>
    </row>
    <row r="48" customFormat="false" ht="12" hidden="false" customHeight="true" outlineLevel="0" collapsed="false">
      <c r="A48" s="122" t="n">
        <v>31</v>
      </c>
      <c r="B48" s="126" t="s">
        <v>169</v>
      </c>
      <c r="C48" s="124" t="n">
        <v>110</v>
      </c>
      <c r="D48" s="124" t="n">
        <v>23</v>
      </c>
      <c r="E48" s="124" t="n">
        <v>87</v>
      </c>
      <c r="F48" s="124" t="n">
        <v>2</v>
      </c>
      <c r="G48" s="124" t="n">
        <v>2</v>
      </c>
      <c r="H48" s="124" t="n">
        <v>3</v>
      </c>
      <c r="I48" s="124" t="n">
        <v>15</v>
      </c>
      <c r="J48" s="124" t="n">
        <v>17</v>
      </c>
      <c r="K48" s="124" t="n">
        <v>0</v>
      </c>
      <c r="L48" s="124" t="n">
        <v>2</v>
      </c>
      <c r="M48" s="124" t="n">
        <v>30</v>
      </c>
      <c r="N48" s="124" t="n">
        <v>4</v>
      </c>
      <c r="O48" s="124" t="n">
        <v>12</v>
      </c>
      <c r="P48" s="125" t="n">
        <v>31</v>
      </c>
    </row>
    <row r="49" customFormat="false" ht="12" hidden="false" customHeight="true" outlineLevel="0" collapsed="false">
      <c r="A49" s="122" t="n">
        <v>32</v>
      </c>
      <c r="B49" s="126" t="s">
        <v>170</v>
      </c>
      <c r="C49" s="124" t="n">
        <v>187</v>
      </c>
      <c r="D49" s="124" t="n">
        <v>51</v>
      </c>
      <c r="E49" s="124" t="n">
        <v>136</v>
      </c>
      <c r="F49" s="124" t="n">
        <v>5</v>
      </c>
      <c r="G49" s="124" t="n">
        <v>12</v>
      </c>
      <c r="H49" s="124" t="n">
        <v>2</v>
      </c>
      <c r="I49" s="124" t="n">
        <v>25</v>
      </c>
      <c r="J49" s="124" t="n">
        <v>19</v>
      </c>
      <c r="K49" s="124" t="n">
        <v>0</v>
      </c>
      <c r="L49" s="124" t="n">
        <v>0</v>
      </c>
      <c r="M49" s="124" t="n">
        <v>49</v>
      </c>
      <c r="N49" s="124" t="n">
        <v>6</v>
      </c>
      <c r="O49" s="124" t="n">
        <v>18</v>
      </c>
      <c r="P49" s="125" t="n">
        <v>32</v>
      </c>
    </row>
    <row r="50" customFormat="false" ht="12" hidden="false" customHeight="true" outlineLevel="0" collapsed="false">
      <c r="A50" s="122" t="n">
        <v>33</v>
      </c>
      <c r="B50" s="126" t="s">
        <v>171</v>
      </c>
      <c r="C50" s="124" t="n">
        <v>429</v>
      </c>
      <c r="D50" s="124" t="n">
        <v>120</v>
      </c>
      <c r="E50" s="124" t="n">
        <v>309</v>
      </c>
      <c r="F50" s="124" t="n">
        <v>15</v>
      </c>
      <c r="G50" s="124" t="n">
        <v>30</v>
      </c>
      <c r="H50" s="124" t="n">
        <v>5</v>
      </c>
      <c r="I50" s="124" t="n">
        <v>35</v>
      </c>
      <c r="J50" s="124" t="n">
        <v>42</v>
      </c>
      <c r="K50" s="124" t="n">
        <v>0</v>
      </c>
      <c r="L50" s="124" t="n">
        <v>0</v>
      </c>
      <c r="M50" s="124" t="n">
        <v>111</v>
      </c>
      <c r="N50" s="124" t="n">
        <v>22</v>
      </c>
      <c r="O50" s="124" t="n">
        <v>49</v>
      </c>
      <c r="P50" s="125" t="n">
        <v>33</v>
      </c>
    </row>
    <row r="51" customFormat="false" ht="12" hidden="false" customHeight="true" outlineLevel="0" collapsed="false">
      <c r="A51" s="122" t="n">
        <v>34</v>
      </c>
      <c r="B51" s="126" t="s">
        <v>172</v>
      </c>
      <c r="C51" s="124" t="n">
        <v>773</v>
      </c>
      <c r="D51" s="124" t="n">
        <v>182</v>
      </c>
      <c r="E51" s="124" t="n">
        <v>591</v>
      </c>
      <c r="F51" s="124" t="n">
        <v>42</v>
      </c>
      <c r="G51" s="124" t="n">
        <v>83</v>
      </c>
      <c r="H51" s="124" t="n">
        <v>23</v>
      </c>
      <c r="I51" s="124" t="n">
        <v>98</v>
      </c>
      <c r="J51" s="124" t="n">
        <v>76</v>
      </c>
      <c r="K51" s="124" t="n">
        <v>0</v>
      </c>
      <c r="L51" s="124" t="n">
        <v>3</v>
      </c>
      <c r="M51" s="124" t="n">
        <v>174</v>
      </c>
      <c r="N51" s="124" t="n">
        <v>21</v>
      </c>
      <c r="O51" s="124" t="n">
        <v>71</v>
      </c>
      <c r="P51" s="125" t="n">
        <v>34</v>
      </c>
    </row>
    <row r="52" customFormat="false" ht="12" hidden="false" customHeight="true" outlineLevel="0" collapsed="false">
      <c r="A52" s="122" t="n">
        <v>35</v>
      </c>
      <c r="B52" s="126" t="s">
        <v>173</v>
      </c>
      <c r="C52" s="124" t="n">
        <v>1907</v>
      </c>
      <c r="D52" s="124" t="n">
        <v>369</v>
      </c>
      <c r="E52" s="124" t="n">
        <v>1538</v>
      </c>
      <c r="F52" s="124" t="n">
        <v>101</v>
      </c>
      <c r="G52" s="124" t="n">
        <v>190</v>
      </c>
      <c r="H52" s="124" t="n">
        <v>34</v>
      </c>
      <c r="I52" s="124" t="n">
        <v>232</v>
      </c>
      <c r="J52" s="124" t="n">
        <v>171</v>
      </c>
      <c r="K52" s="124" t="n">
        <v>0</v>
      </c>
      <c r="L52" s="124" t="n">
        <v>2</v>
      </c>
      <c r="M52" s="124" t="n">
        <v>584</v>
      </c>
      <c r="N52" s="124" t="n">
        <v>52</v>
      </c>
      <c r="O52" s="124" t="n">
        <v>172</v>
      </c>
      <c r="P52" s="125" t="n">
        <v>35</v>
      </c>
    </row>
    <row r="53" customFormat="false" ht="12" hidden="false" customHeight="true" outlineLevel="0" collapsed="false">
      <c r="A53" s="122" t="n">
        <v>36</v>
      </c>
      <c r="B53" s="126" t="s">
        <v>174</v>
      </c>
      <c r="C53" s="124" t="n">
        <v>3272</v>
      </c>
      <c r="D53" s="124" t="n">
        <v>578</v>
      </c>
      <c r="E53" s="124" t="n">
        <v>2694</v>
      </c>
      <c r="F53" s="124" t="n">
        <v>137</v>
      </c>
      <c r="G53" s="124" t="n">
        <v>346</v>
      </c>
      <c r="H53" s="124" t="n">
        <v>45</v>
      </c>
      <c r="I53" s="124" t="n">
        <v>428</v>
      </c>
      <c r="J53" s="124" t="n">
        <v>258</v>
      </c>
      <c r="K53" s="124" t="n">
        <v>0</v>
      </c>
      <c r="L53" s="124" t="n">
        <v>11</v>
      </c>
      <c r="M53" s="124" t="n">
        <v>1060</v>
      </c>
      <c r="N53" s="124" t="n">
        <v>102</v>
      </c>
      <c r="O53" s="124" t="n">
        <v>307</v>
      </c>
      <c r="P53" s="125" t="n">
        <v>36</v>
      </c>
    </row>
    <row r="54" customFormat="false" ht="12" hidden="false" customHeight="true" outlineLevel="0" collapsed="false">
      <c r="A54" s="122" t="n">
        <v>37</v>
      </c>
      <c r="B54" s="126" t="s">
        <v>175</v>
      </c>
      <c r="C54" s="124" t="n">
        <v>1714</v>
      </c>
      <c r="D54" s="124" t="n">
        <v>214</v>
      </c>
      <c r="E54" s="124" t="n">
        <v>1500</v>
      </c>
      <c r="F54" s="124" t="n">
        <v>79</v>
      </c>
      <c r="G54" s="124" t="n">
        <v>275</v>
      </c>
      <c r="H54" s="124" t="n">
        <v>28</v>
      </c>
      <c r="I54" s="124" t="n">
        <v>241</v>
      </c>
      <c r="J54" s="124" t="n">
        <v>136</v>
      </c>
      <c r="K54" s="124" t="n">
        <v>0</v>
      </c>
      <c r="L54" s="124" t="n">
        <v>4</v>
      </c>
      <c r="M54" s="124" t="n">
        <v>590</v>
      </c>
      <c r="N54" s="124" t="n">
        <v>41</v>
      </c>
      <c r="O54" s="124" t="n">
        <v>106</v>
      </c>
      <c r="P54" s="125" t="n">
        <v>37</v>
      </c>
    </row>
    <row r="55" customFormat="false" ht="12" hidden="false" customHeight="true" outlineLevel="0" collapsed="false">
      <c r="A55" s="122" t="n">
        <v>38</v>
      </c>
      <c r="B55" s="126" t="s">
        <v>176</v>
      </c>
      <c r="C55" s="124" t="n">
        <v>96</v>
      </c>
      <c r="D55" s="124" t="n">
        <v>19</v>
      </c>
      <c r="E55" s="124" t="n">
        <v>77</v>
      </c>
      <c r="F55" s="124" t="n">
        <v>7</v>
      </c>
      <c r="G55" s="124" t="n">
        <v>13</v>
      </c>
      <c r="H55" s="124" t="n">
        <v>1</v>
      </c>
      <c r="I55" s="124" t="n">
        <v>10</v>
      </c>
      <c r="J55" s="124" t="n">
        <v>8</v>
      </c>
      <c r="K55" s="124" t="n">
        <v>0</v>
      </c>
      <c r="L55" s="124" t="n">
        <v>0</v>
      </c>
      <c r="M55" s="124" t="n">
        <v>34</v>
      </c>
      <c r="N55" s="124" t="n">
        <v>0</v>
      </c>
      <c r="O55" s="124" t="n">
        <v>4</v>
      </c>
      <c r="P55" s="125" t="n">
        <v>38</v>
      </c>
    </row>
    <row r="56" customFormat="false" ht="12" hidden="false" customHeight="true" outlineLevel="0" collapsed="false">
      <c r="A56" s="122" t="n">
        <v>39</v>
      </c>
      <c r="B56" s="126" t="s">
        <v>177</v>
      </c>
      <c r="C56" s="124" t="n">
        <v>6723</v>
      </c>
      <c r="D56" s="124" t="n">
        <v>1335</v>
      </c>
      <c r="E56" s="124" t="n">
        <v>5388</v>
      </c>
      <c r="F56" s="124" t="n">
        <v>303</v>
      </c>
      <c r="G56" s="124" t="n">
        <v>665</v>
      </c>
      <c r="H56" s="124" t="n">
        <v>113</v>
      </c>
      <c r="I56" s="124" t="n">
        <v>835</v>
      </c>
      <c r="J56" s="124" t="n">
        <v>586</v>
      </c>
      <c r="K56" s="124" t="n">
        <v>0</v>
      </c>
      <c r="L56" s="124" t="n">
        <v>18</v>
      </c>
      <c r="M56" s="124" t="n">
        <v>2020</v>
      </c>
      <c r="N56" s="124" t="n">
        <v>213</v>
      </c>
      <c r="O56" s="124" t="n">
        <v>635</v>
      </c>
      <c r="P56" s="125" t="n">
        <v>39</v>
      </c>
    </row>
    <row r="57" customFormat="false" ht="12" hidden="false" customHeight="true" outlineLevel="0" collapsed="false">
      <c r="A57" s="122" t="n">
        <v>40</v>
      </c>
      <c r="B57" s="126" t="s">
        <v>178</v>
      </c>
      <c r="C57" s="124" t="n">
        <v>1810</v>
      </c>
      <c r="D57" s="124" t="n">
        <v>233</v>
      </c>
      <c r="E57" s="124" t="n">
        <v>1577</v>
      </c>
      <c r="F57" s="124" t="n">
        <v>86</v>
      </c>
      <c r="G57" s="124" t="n">
        <v>288</v>
      </c>
      <c r="H57" s="124" t="n">
        <v>29</v>
      </c>
      <c r="I57" s="124" t="n">
        <v>251</v>
      </c>
      <c r="J57" s="124" t="n">
        <v>144</v>
      </c>
      <c r="K57" s="124" t="n">
        <v>0</v>
      </c>
      <c r="L57" s="124" t="n">
        <v>4</v>
      </c>
      <c r="M57" s="124" t="n">
        <v>624</v>
      </c>
      <c r="N57" s="124" t="n">
        <v>41</v>
      </c>
      <c r="O57" s="124" t="n">
        <v>110</v>
      </c>
      <c r="P57" s="125" t="n">
        <v>40</v>
      </c>
    </row>
    <row r="58" customFormat="false" ht="12" hidden="false" customHeight="true" outlineLevel="0" collapsed="false">
      <c r="A58" s="122"/>
      <c r="B58" s="128" t="s">
        <v>179</v>
      </c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5"/>
    </row>
    <row r="59" customFormat="false" ht="12" hidden="false" customHeight="true" outlineLevel="0" collapsed="false">
      <c r="A59" s="122" t="n">
        <v>41</v>
      </c>
      <c r="B59" s="128" t="s">
        <v>180</v>
      </c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</row>
    <row r="60" customFormat="false" ht="12" hidden="false" customHeight="true" outlineLevel="0" collapsed="false">
      <c r="A60" s="122"/>
      <c r="B60" s="131" t="s">
        <v>181</v>
      </c>
      <c r="C60" s="124" t="n">
        <v>1962</v>
      </c>
      <c r="D60" s="124" t="n">
        <v>418</v>
      </c>
      <c r="E60" s="124" t="n">
        <v>1544</v>
      </c>
      <c r="F60" s="124" t="n">
        <v>80</v>
      </c>
      <c r="G60" s="124" t="n">
        <v>213</v>
      </c>
      <c r="H60" s="124" t="n">
        <v>18</v>
      </c>
      <c r="I60" s="124" t="n">
        <v>242</v>
      </c>
      <c r="J60" s="124" t="n">
        <v>160</v>
      </c>
      <c r="K60" s="124" t="n">
        <v>0</v>
      </c>
      <c r="L60" s="124" t="n">
        <v>5</v>
      </c>
      <c r="M60" s="124" t="n">
        <v>602</v>
      </c>
      <c r="N60" s="124" t="n">
        <v>54</v>
      </c>
      <c r="O60" s="124" t="n">
        <v>170</v>
      </c>
      <c r="P60" s="125" t="n">
        <v>41</v>
      </c>
    </row>
    <row r="61" customFormat="false" ht="12" hidden="false" customHeight="true" outlineLevel="0" collapsed="false">
      <c r="A61" s="122" t="n">
        <v>42</v>
      </c>
      <c r="B61" s="128" t="s">
        <v>182</v>
      </c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</row>
    <row r="62" customFormat="false" ht="12" hidden="false" customHeight="true" outlineLevel="0" collapsed="false">
      <c r="A62" s="122"/>
      <c r="B62" s="131" t="s">
        <v>183</v>
      </c>
      <c r="C62" s="124" t="n">
        <v>993</v>
      </c>
      <c r="D62" s="124" t="n">
        <v>235</v>
      </c>
      <c r="E62" s="124" t="n">
        <v>758</v>
      </c>
      <c r="F62" s="124" t="n">
        <v>45</v>
      </c>
      <c r="G62" s="124" t="n">
        <v>110</v>
      </c>
      <c r="H62" s="124" t="n">
        <v>10</v>
      </c>
      <c r="I62" s="124" t="n">
        <v>115</v>
      </c>
      <c r="J62" s="124" t="n">
        <v>61</v>
      </c>
      <c r="K62" s="124" t="n">
        <v>0</v>
      </c>
      <c r="L62" s="124" t="n">
        <v>4</v>
      </c>
      <c r="M62" s="124" t="n">
        <v>302</v>
      </c>
      <c r="N62" s="124" t="n">
        <v>32</v>
      </c>
      <c r="O62" s="124" t="n">
        <v>79</v>
      </c>
      <c r="P62" s="125" t="n">
        <v>42</v>
      </c>
    </row>
    <row r="63" customFormat="false" ht="6" hidden="false" customHeight="true" outlineLevel="0" collapsed="false">
      <c r="A63" s="133" t="s">
        <v>186</v>
      </c>
      <c r="B63" s="133"/>
    </row>
    <row r="64" customFormat="false" ht="9.75" hidden="false" customHeight="true" outlineLevel="0" collapsed="false">
      <c r="A64" s="133" t="s">
        <v>187</v>
      </c>
      <c r="B64" s="133"/>
      <c r="C64" s="132"/>
      <c r="D64" s="132"/>
      <c r="E64" s="132"/>
      <c r="F64" s="132"/>
      <c r="G64" s="132"/>
      <c r="H64" s="132"/>
    </row>
    <row r="65" customFormat="false" ht="9.75" hidden="false" customHeight="true" outlineLevel="0" collapsed="false">
      <c r="A65" s="134"/>
      <c r="B65" s="133"/>
      <c r="C65" s="132"/>
      <c r="D65" s="132"/>
      <c r="E65" s="132"/>
      <c r="F65" s="132"/>
      <c r="G65" s="132"/>
      <c r="H65" s="132"/>
    </row>
    <row r="66" customFormat="false" ht="9.75" hidden="false" customHeight="true" outlineLevel="0" collapsed="false">
      <c r="B66" s="133"/>
      <c r="C66" s="132"/>
      <c r="D66" s="132"/>
      <c r="E66" s="132"/>
      <c r="F66" s="132"/>
      <c r="G66" s="132"/>
      <c r="H66" s="132"/>
    </row>
    <row r="67" customFormat="false" ht="9.75" hidden="false" customHeight="true" outlineLevel="0" collapsed="false">
      <c r="B67" s="133"/>
      <c r="C67" s="132"/>
      <c r="D67" s="132"/>
      <c r="E67" s="132"/>
      <c r="F67" s="132"/>
      <c r="G67" s="132"/>
      <c r="H67" s="132"/>
    </row>
    <row r="68" customFormat="false" ht="9.75" hidden="false" customHeight="true" outlineLevel="0" collapsed="false">
      <c r="B68" s="133"/>
      <c r="C68" s="132"/>
      <c r="D68" s="132"/>
      <c r="E68" s="132"/>
      <c r="F68" s="132"/>
      <c r="G68" s="132"/>
      <c r="H68" s="132"/>
    </row>
    <row r="69" customFormat="false" ht="9.75" hidden="false" customHeight="true" outlineLevel="0" collapsed="false">
      <c r="B69" s="133"/>
      <c r="C69" s="132"/>
      <c r="D69" s="132"/>
      <c r="E69" s="132"/>
      <c r="F69" s="132"/>
      <c r="G69" s="132"/>
      <c r="H69" s="132"/>
    </row>
    <row r="70" customFormat="false" ht="18" hidden="false" customHeight="true" outlineLevel="0" collapsed="false">
      <c r="B70" s="135"/>
      <c r="C70" s="132"/>
      <c r="D70" s="132"/>
      <c r="E70" s="132"/>
      <c r="F70" s="132"/>
      <c r="G70" s="132"/>
      <c r="H70" s="132"/>
    </row>
    <row r="71" customFormat="false" ht="12.75" hidden="false" customHeight="true" outlineLevel="0" collapsed="false">
      <c r="B71" s="136"/>
    </row>
    <row r="72" customFormat="false" ht="9.75" hidden="false" customHeight="true" outlineLevel="0" collapsed="false">
      <c r="B72" s="136"/>
    </row>
    <row r="73" customFormat="false" ht="9.75" hidden="false" customHeight="true" outlineLevel="0" collapsed="false">
      <c r="B73" s="136"/>
      <c r="C73" s="132"/>
      <c r="D73" s="132"/>
      <c r="E73" s="132"/>
      <c r="F73" s="132"/>
      <c r="G73" s="132"/>
      <c r="H73" s="132"/>
    </row>
    <row r="74" customFormat="false" ht="9.75" hidden="false" customHeight="true" outlineLevel="0" collapsed="false">
      <c r="B74" s="136"/>
      <c r="C74" s="132"/>
      <c r="D74" s="132"/>
      <c r="E74" s="132"/>
      <c r="F74" s="132"/>
      <c r="G74" s="132"/>
      <c r="H74" s="132"/>
    </row>
    <row r="75" customFormat="false" ht="9.75" hidden="false" customHeight="true" outlineLevel="0" collapsed="false">
      <c r="B75" s="136"/>
      <c r="C75" s="132"/>
      <c r="D75" s="132"/>
      <c r="E75" s="132"/>
      <c r="F75" s="132"/>
      <c r="G75" s="132"/>
      <c r="H75" s="132"/>
    </row>
    <row r="76" customFormat="false" ht="9.75" hidden="false" customHeight="true" outlineLevel="0" collapsed="false">
      <c r="B76" s="136"/>
      <c r="C76" s="132"/>
      <c r="D76" s="132"/>
      <c r="E76" s="132"/>
      <c r="F76" s="132"/>
      <c r="G76" s="132"/>
      <c r="H76" s="132"/>
    </row>
    <row r="77" customFormat="false" ht="9.75" hidden="false" customHeight="true" outlineLevel="0" collapsed="false">
      <c r="B77" s="136"/>
      <c r="C77" s="132"/>
      <c r="D77" s="132"/>
      <c r="E77" s="132"/>
      <c r="F77" s="132"/>
      <c r="G77" s="132"/>
      <c r="H77" s="132"/>
    </row>
    <row r="78" customFormat="false" ht="9.75" hidden="false" customHeight="true" outlineLevel="0" collapsed="false">
      <c r="B78" s="136"/>
      <c r="C78" s="132"/>
      <c r="D78" s="132"/>
      <c r="E78" s="132"/>
      <c r="F78" s="132"/>
      <c r="G78" s="132"/>
      <c r="H78" s="132"/>
    </row>
    <row r="79" customFormat="false" ht="9.75" hidden="false" customHeight="true" outlineLevel="0" collapsed="false">
      <c r="B79" s="136"/>
      <c r="C79" s="132"/>
      <c r="D79" s="132"/>
      <c r="E79" s="132"/>
      <c r="F79" s="132"/>
      <c r="G79" s="132"/>
      <c r="H79" s="132"/>
    </row>
    <row r="80" customFormat="false" ht="9.75" hidden="false" customHeight="true" outlineLevel="0" collapsed="false">
      <c r="B80" s="136"/>
      <c r="C80" s="132"/>
      <c r="D80" s="132"/>
      <c r="E80" s="132"/>
      <c r="F80" s="132"/>
      <c r="G80" s="132"/>
      <c r="H80" s="132"/>
    </row>
    <row r="81" customFormat="false" ht="9.75" hidden="false" customHeight="true" outlineLevel="0" collapsed="false">
      <c r="B81" s="136"/>
      <c r="C81" s="132"/>
      <c r="D81" s="132"/>
      <c r="E81" s="132"/>
      <c r="F81" s="132"/>
      <c r="G81" s="132"/>
      <c r="H81" s="132"/>
    </row>
    <row r="82" customFormat="false" ht="9.75" hidden="false" customHeight="true" outlineLevel="0" collapsed="false">
      <c r="B82" s="136"/>
      <c r="C82" s="132"/>
      <c r="D82" s="132"/>
      <c r="E82" s="132"/>
      <c r="F82" s="132"/>
      <c r="G82" s="132"/>
      <c r="H82" s="132"/>
    </row>
    <row r="83" customFormat="false" ht="9.75" hidden="false" customHeight="true" outlineLevel="0" collapsed="false">
      <c r="B83" s="136"/>
      <c r="C83" s="132"/>
      <c r="D83" s="132"/>
      <c r="E83" s="132"/>
      <c r="F83" s="132"/>
      <c r="G83" s="132"/>
      <c r="H83" s="132"/>
    </row>
    <row r="84" customFormat="false" ht="9.75" hidden="false" customHeight="true" outlineLevel="0" collapsed="false">
      <c r="B84" s="136"/>
      <c r="C84" s="132"/>
      <c r="D84" s="132"/>
      <c r="E84" s="132"/>
      <c r="F84" s="132"/>
      <c r="G84" s="132"/>
      <c r="H84" s="132"/>
    </row>
    <row r="85" customFormat="false" ht="9.75" hidden="false" customHeight="true" outlineLevel="0" collapsed="false">
      <c r="B85" s="136"/>
      <c r="C85" s="132"/>
      <c r="D85" s="132"/>
      <c r="E85" s="132"/>
      <c r="F85" s="132"/>
      <c r="G85" s="132"/>
      <c r="H85" s="132"/>
    </row>
    <row r="86" customFormat="false" ht="9.75" hidden="false" customHeight="true" outlineLevel="0" collapsed="false">
      <c r="B86" s="136"/>
      <c r="C86" s="132"/>
      <c r="D86" s="132"/>
      <c r="E86" s="132"/>
      <c r="F86" s="132"/>
      <c r="G86" s="132"/>
      <c r="H86" s="132"/>
    </row>
    <row r="87" customFormat="false" ht="9.75" hidden="false" customHeight="true" outlineLevel="0" collapsed="false">
      <c r="B87" s="136"/>
      <c r="C87" s="132"/>
      <c r="D87" s="132"/>
      <c r="E87" s="132"/>
      <c r="F87" s="132"/>
      <c r="G87" s="132"/>
      <c r="H87" s="132"/>
    </row>
    <row r="88" customFormat="false" ht="9" hidden="false" customHeight="false" outlineLevel="0" collapsed="false">
      <c r="B88" s="136"/>
    </row>
    <row r="89" customFormat="false" ht="9" hidden="false" customHeight="false" outlineLevel="0" collapsed="false">
      <c r="B89" s="136"/>
    </row>
    <row r="90" customFormat="false" ht="9" hidden="false" customHeight="false" outlineLevel="0" collapsed="false">
      <c r="B90" s="136"/>
    </row>
    <row r="91" customFormat="false" ht="9" hidden="false" customHeight="false" outlineLevel="0" collapsed="false">
      <c r="B91" s="136"/>
    </row>
    <row r="92" customFormat="false" ht="9" hidden="false" customHeight="false" outlineLevel="0" collapsed="false">
      <c r="B92" s="136"/>
    </row>
    <row r="93" customFormat="false" ht="9" hidden="false" customHeight="false" outlineLevel="0" collapsed="false">
      <c r="B93" s="136"/>
    </row>
    <row r="94" customFormat="false" ht="9" hidden="false" customHeight="false" outlineLevel="0" collapsed="false">
      <c r="B94" s="136"/>
    </row>
    <row r="95" customFormat="false" ht="9" hidden="false" customHeight="false" outlineLevel="0" collapsed="false">
      <c r="B95" s="136"/>
    </row>
    <row r="96" customFormat="false" ht="9" hidden="false" customHeight="false" outlineLevel="0" collapsed="false">
      <c r="B96" s="136"/>
    </row>
    <row r="97" customFormat="false" ht="9" hidden="false" customHeight="false" outlineLevel="0" collapsed="false">
      <c r="B97" s="136"/>
    </row>
    <row r="98" customFormat="false" ht="9" hidden="false" customHeight="false" outlineLevel="0" collapsed="false">
      <c r="B98" s="137"/>
    </row>
    <row r="99" customFormat="false" ht="9" hidden="false" customHeight="false" outlineLevel="0" collapsed="false">
      <c r="B99" s="137"/>
    </row>
    <row r="100" customFormat="false" ht="9" hidden="false" customHeight="false" outlineLevel="0" collapsed="false">
      <c r="B100" s="137"/>
    </row>
    <row r="101" customFormat="false" ht="9" hidden="false" customHeight="false" outlineLevel="0" collapsed="false">
      <c r="B101" s="108"/>
    </row>
    <row r="102" customFormat="false" ht="9" hidden="false" customHeight="false" outlineLevel="0" collapsed="false">
      <c r="B102" s="108"/>
    </row>
    <row r="103" customFormat="false" ht="9" hidden="false" customHeight="false" outlineLevel="0" collapsed="false">
      <c r="B103" s="108"/>
    </row>
    <row r="104" customFormat="false" ht="9" hidden="false" customHeight="false" outlineLevel="0" collapsed="false">
      <c r="B104" s="108"/>
    </row>
    <row r="105" customFormat="false" ht="9" hidden="false" customHeight="false" outlineLevel="0" collapsed="false">
      <c r="B105" s="108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.56"/>
    <col collapsed="false" customWidth="true" hidden="false" outlineLevel="0" max="2" min="2" style="138" width="28.28"/>
    <col collapsed="false" customWidth="true" hidden="false" outlineLevel="0" max="3" min="3" style="138" width="12.56"/>
    <col collapsed="false" customWidth="true" hidden="false" outlineLevel="0" max="8" min="4" style="138" width="11.85"/>
    <col collapsed="false" customWidth="true" hidden="false" outlineLevel="0" max="15" min="9" style="138" width="13.28"/>
    <col collapsed="false" customWidth="true" hidden="false" outlineLevel="0" max="16" min="16" style="138" width="4.28"/>
    <col collapsed="false" customWidth="false" hidden="false" outlineLevel="0" max="257" min="17" style="138" width="11.42"/>
  </cols>
  <sheetData>
    <row r="1" customFormat="false" ht="9.75" hidden="false" customHeight="true" outlineLevel="0" collapsed="false">
      <c r="A1" s="138" t="s">
        <v>143</v>
      </c>
      <c r="D1" s="139"/>
      <c r="E1" s="139"/>
      <c r="F1" s="139"/>
      <c r="G1" s="139"/>
      <c r="H1" s="140"/>
      <c r="I1" s="141"/>
      <c r="K1" s="141"/>
      <c r="L1" s="139"/>
      <c r="M1" s="139"/>
      <c r="P1" s="140" t="str">
        <f aca="false">A1</f>
        <v>Deutschland</v>
      </c>
      <c r="Q1" s="141"/>
    </row>
    <row r="2" customFormat="false" ht="24" hidden="false" customHeight="true" outlineLevel="0" collapsed="false">
      <c r="A2" s="106" t="s">
        <v>144</v>
      </c>
      <c r="B2" s="106"/>
      <c r="C2" s="106"/>
      <c r="D2" s="106"/>
      <c r="E2" s="106"/>
      <c r="F2" s="106"/>
      <c r="G2" s="106"/>
      <c r="H2" s="106"/>
      <c r="I2" s="106" t="s">
        <v>144</v>
      </c>
      <c r="J2" s="106"/>
      <c r="K2" s="106"/>
      <c r="L2" s="106"/>
      <c r="M2" s="106"/>
      <c r="N2" s="106"/>
      <c r="O2" s="106"/>
      <c r="P2" s="106"/>
    </row>
    <row r="3" customFormat="false" ht="12" hidden="false" customHeight="true" outlineLevel="0" collapsed="false">
      <c r="A3" s="107" t="s">
        <v>145</v>
      </c>
      <c r="B3" s="107"/>
      <c r="C3" s="107"/>
      <c r="D3" s="107"/>
      <c r="E3" s="107"/>
      <c r="F3" s="107"/>
      <c r="G3" s="107"/>
      <c r="H3" s="107"/>
      <c r="I3" s="107" t="s">
        <v>145</v>
      </c>
      <c r="J3" s="107"/>
      <c r="K3" s="107"/>
      <c r="L3" s="107"/>
      <c r="M3" s="107"/>
      <c r="N3" s="107"/>
      <c r="O3" s="107"/>
      <c r="P3" s="107"/>
    </row>
    <row r="4" s="143" customFormat="true" ht="12" hidden="false" customHeight="true" outlineLevel="0" collapsed="false">
      <c r="A4" s="142" t="s">
        <v>146</v>
      </c>
      <c r="B4" s="142"/>
      <c r="C4" s="142"/>
      <c r="D4" s="142"/>
      <c r="E4" s="142"/>
      <c r="F4" s="142"/>
      <c r="G4" s="142"/>
      <c r="H4" s="142"/>
      <c r="I4" s="142" t="s">
        <v>146</v>
      </c>
      <c r="J4" s="142"/>
      <c r="K4" s="142"/>
      <c r="L4" s="142"/>
      <c r="M4" s="142"/>
      <c r="N4" s="142"/>
      <c r="O4" s="142"/>
      <c r="P4" s="142"/>
    </row>
    <row r="5" customFormat="false" ht="2.25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</row>
    <row r="6" customFormat="false" ht="13.5" hidden="false" customHeight="true" outlineLevel="0" collapsed="false">
      <c r="A6" s="146" t="s">
        <v>147</v>
      </c>
      <c r="B6" s="147" t="s">
        <v>118</v>
      </c>
      <c r="C6" s="148" t="s">
        <v>150</v>
      </c>
      <c r="D6" s="148"/>
      <c r="E6" s="148"/>
      <c r="F6" s="148"/>
      <c r="G6" s="148"/>
      <c r="H6" s="148"/>
      <c r="I6" s="149" t="s">
        <v>198</v>
      </c>
      <c r="J6" s="149"/>
      <c r="K6" s="149"/>
      <c r="L6" s="149"/>
      <c r="M6" s="149"/>
      <c r="N6" s="149"/>
      <c r="O6" s="149"/>
      <c r="P6" s="150" t="s">
        <v>147</v>
      </c>
    </row>
    <row r="7" customFormat="false" ht="25.5" hidden="false" customHeight="true" outlineLevel="0" collapsed="false">
      <c r="A7" s="146"/>
      <c r="B7" s="147"/>
      <c r="C7" s="147" t="s">
        <v>151</v>
      </c>
      <c r="D7" s="147" t="s">
        <v>188</v>
      </c>
      <c r="E7" s="151" t="s">
        <v>153</v>
      </c>
      <c r="F7" s="151"/>
      <c r="G7" s="151"/>
      <c r="H7" s="151"/>
      <c r="I7" s="152" t="s">
        <v>154</v>
      </c>
      <c r="J7" s="152"/>
      <c r="K7" s="152"/>
      <c r="L7" s="152"/>
      <c r="M7" s="152"/>
      <c r="N7" s="152"/>
      <c r="O7" s="152"/>
      <c r="P7" s="150"/>
    </row>
    <row r="8" customFormat="false" ht="12" hidden="false" customHeight="true" outlineLevel="0" collapsed="false">
      <c r="A8" s="146"/>
      <c r="B8" s="147"/>
      <c r="C8" s="147"/>
      <c r="D8" s="147"/>
      <c r="E8" s="153" t="s">
        <v>155</v>
      </c>
      <c r="F8" s="151" t="s">
        <v>156</v>
      </c>
      <c r="G8" s="151"/>
      <c r="H8" s="151"/>
      <c r="I8" s="152" t="s">
        <v>157</v>
      </c>
      <c r="J8" s="152"/>
      <c r="K8" s="152"/>
      <c r="L8" s="152"/>
      <c r="M8" s="152"/>
      <c r="N8" s="152"/>
      <c r="O8" s="152"/>
      <c r="P8" s="150"/>
    </row>
    <row r="9" customFormat="false" ht="24.75" hidden="false" customHeight="true" outlineLevel="0" collapsed="false">
      <c r="A9" s="146"/>
      <c r="B9" s="147"/>
      <c r="C9" s="147"/>
      <c r="D9" s="147"/>
      <c r="E9" s="153"/>
      <c r="F9" s="154" t="s">
        <v>189</v>
      </c>
      <c r="G9" s="153" t="s">
        <v>159</v>
      </c>
      <c r="H9" s="155" t="s">
        <v>160</v>
      </c>
      <c r="I9" s="154" t="s">
        <v>161</v>
      </c>
      <c r="J9" s="154" t="s">
        <v>162</v>
      </c>
      <c r="K9" s="153" t="s">
        <v>190</v>
      </c>
      <c r="L9" s="153" t="s">
        <v>164</v>
      </c>
      <c r="M9" s="153" t="s">
        <v>165</v>
      </c>
      <c r="N9" s="153" t="s">
        <v>166</v>
      </c>
      <c r="O9" s="153" t="s">
        <v>191</v>
      </c>
      <c r="P9" s="150"/>
    </row>
    <row r="10" customFormat="false" ht="26.25" hidden="false" customHeight="true" outlineLevel="0" collapsed="false">
      <c r="A10" s="146"/>
      <c r="B10" s="147"/>
      <c r="C10" s="147"/>
      <c r="D10" s="147"/>
      <c r="E10" s="153"/>
      <c r="F10" s="154"/>
      <c r="G10" s="153"/>
      <c r="H10" s="155"/>
      <c r="I10" s="154"/>
      <c r="J10" s="154"/>
      <c r="K10" s="153"/>
      <c r="L10" s="153"/>
      <c r="M10" s="153"/>
      <c r="N10" s="153"/>
      <c r="O10" s="153"/>
      <c r="P10" s="150"/>
    </row>
    <row r="11" customFormat="false" ht="12.75" hidden="false" customHeight="true" outlineLevel="0" collapsed="false">
      <c r="A11" s="146"/>
      <c r="B11" s="147"/>
      <c r="C11" s="147"/>
      <c r="D11" s="147"/>
      <c r="E11" s="153"/>
      <c r="F11" s="154"/>
      <c r="G11" s="153"/>
      <c r="H11" s="155"/>
      <c r="I11" s="154"/>
      <c r="J11" s="154"/>
      <c r="K11" s="153"/>
      <c r="L11" s="153"/>
      <c r="M11" s="153"/>
      <c r="N11" s="153"/>
      <c r="O11" s="153"/>
      <c r="P11" s="150"/>
    </row>
    <row r="12" customFormat="false" ht="21" hidden="false" customHeight="true" outlineLevel="0" collapsed="false">
      <c r="A12" s="156"/>
      <c r="B12" s="157"/>
      <c r="C12" s="158"/>
      <c r="D12" s="159"/>
      <c r="E12" s="160"/>
      <c r="F12" s="160"/>
      <c r="G12" s="160"/>
      <c r="H12" s="140" t="s">
        <v>199</v>
      </c>
      <c r="I12" s="145" t="s">
        <v>193</v>
      </c>
      <c r="J12" s="160"/>
      <c r="K12" s="160"/>
      <c r="L12" s="160"/>
      <c r="M12" s="160"/>
      <c r="N12" s="160"/>
      <c r="O12" s="160"/>
      <c r="P12" s="156"/>
    </row>
    <row r="13" customFormat="false" ht="21" hidden="false" customHeight="true" outlineLevel="0" collapsed="false">
      <c r="A13" s="161" t="n">
        <v>1</v>
      </c>
      <c r="B13" s="162" t="s">
        <v>88</v>
      </c>
      <c r="C13" s="163" t="n">
        <v>17746</v>
      </c>
      <c r="D13" s="163" t="n">
        <v>3374</v>
      </c>
      <c r="E13" s="163" t="n">
        <v>14372</v>
      </c>
      <c r="F13" s="163" t="n">
        <v>820</v>
      </c>
      <c r="G13" s="163" t="n">
        <v>1496</v>
      </c>
      <c r="H13" s="163" t="n">
        <v>284</v>
      </c>
      <c r="I13" s="163" t="n">
        <v>2320</v>
      </c>
      <c r="J13" s="163" t="n">
        <v>1557</v>
      </c>
      <c r="K13" s="163" t="n">
        <v>2</v>
      </c>
      <c r="L13" s="163" t="n">
        <v>65</v>
      </c>
      <c r="M13" s="163" t="n">
        <v>5557</v>
      </c>
      <c r="N13" s="163" t="n">
        <v>540</v>
      </c>
      <c r="O13" s="163" t="n">
        <v>1731</v>
      </c>
      <c r="P13" s="161" t="n">
        <v>1</v>
      </c>
    </row>
    <row r="14" customFormat="false" ht="21" hidden="false" customHeight="true" outlineLevel="0" collapsed="false">
      <c r="A14" s="161" t="n">
        <v>2</v>
      </c>
      <c r="B14" s="162" t="s">
        <v>194</v>
      </c>
      <c r="C14" s="163" t="n">
        <v>11131</v>
      </c>
      <c r="D14" s="163" t="n">
        <v>2110</v>
      </c>
      <c r="E14" s="163" t="n">
        <v>9021</v>
      </c>
      <c r="F14" s="163" t="n">
        <v>509</v>
      </c>
      <c r="G14" s="163" t="n">
        <v>920</v>
      </c>
      <c r="H14" s="163" t="n">
        <v>164</v>
      </c>
      <c r="I14" s="163" t="n">
        <v>1442</v>
      </c>
      <c r="J14" s="163" t="n">
        <v>919</v>
      </c>
      <c r="K14" s="163" t="n">
        <v>2</v>
      </c>
      <c r="L14" s="163" t="n">
        <v>44</v>
      </c>
      <c r="M14" s="163" t="n">
        <v>3613</v>
      </c>
      <c r="N14" s="163" t="n">
        <v>338</v>
      </c>
      <c r="O14" s="163" t="n">
        <v>1070</v>
      </c>
      <c r="P14" s="161" t="n">
        <v>2</v>
      </c>
    </row>
    <row r="15" customFormat="false" ht="21" hidden="false" customHeight="true" outlineLevel="0" collapsed="false">
      <c r="A15" s="161" t="n">
        <v>3</v>
      </c>
      <c r="B15" s="162" t="s">
        <v>195</v>
      </c>
      <c r="C15" s="163" t="n">
        <v>6615</v>
      </c>
      <c r="D15" s="163" t="n">
        <v>1264</v>
      </c>
      <c r="E15" s="163" t="n">
        <v>5351</v>
      </c>
      <c r="F15" s="163" t="n">
        <v>311</v>
      </c>
      <c r="G15" s="163" t="n">
        <v>576</v>
      </c>
      <c r="H15" s="163" t="n">
        <v>120</v>
      </c>
      <c r="I15" s="163" t="n">
        <v>878</v>
      </c>
      <c r="J15" s="163" t="n">
        <v>638</v>
      </c>
      <c r="K15" s="163" t="n">
        <v>0</v>
      </c>
      <c r="L15" s="163" t="n">
        <v>21</v>
      </c>
      <c r="M15" s="163" t="n">
        <v>1944</v>
      </c>
      <c r="N15" s="163" t="n">
        <v>202</v>
      </c>
      <c r="O15" s="163" t="n">
        <v>661</v>
      </c>
      <c r="P15" s="161" t="n">
        <v>3</v>
      </c>
    </row>
    <row r="16" customFormat="false" ht="26.25" hidden="false" customHeight="true" outlineLevel="0" collapsed="false">
      <c r="A16" s="161"/>
      <c r="B16" s="164"/>
      <c r="C16" s="163"/>
      <c r="E16" s="163"/>
      <c r="F16" s="163"/>
      <c r="G16" s="163"/>
      <c r="H16" s="140" t="s">
        <v>200</v>
      </c>
      <c r="I16" s="145" t="s">
        <v>197</v>
      </c>
      <c r="J16" s="163"/>
      <c r="K16" s="163"/>
      <c r="L16" s="163"/>
      <c r="M16" s="163"/>
      <c r="N16" s="163"/>
      <c r="O16" s="163"/>
      <c r="P16" s="161"/>
    </row>
    <row r="17" customFormat="false" ht="13.5" hidden="false" customHeight="true" outlineLevel="0" collapsed="false">
      <c r="A17" s="161" t="n">
        <v>4</v>
      </c>
      <c r="B17" s="162" t="s">
        <v>88</v>
      </c>
      <c r="C17" s="163" t="n">
        <v>5534</v>
      </c>
      <c r="D17" s="163" t="n">
        <v>923</v>
      </c>
      <c r="E17" s="163" t="n">
        <v>4611</v>
      </c>
      <c r="F17" s="163" t="n">
        <v>186</v>
      </c>
      <c r="G17" s="163" t="n">
        <v>1051</v>
      </c>
      <c r="H17" s="163" t="n">
        <v>61</v>
      </c>
      <c r="I17" s="163" t="n">
        <v>601</v>
      </c>
      <c r="J17" s="163" t="n">
        <v>234</v>
      </c>
      <c r="K17" s="163" t="n">
        <v>0</v>
      </c>
      <c r="L17" s="163" t="n">
        <v>4</v>
      </c>
      <c r="M17" s="163" t="n">
        <v>2113</v>
      </c>
      <c r="N17" s="163" t="n">
        <v>125</v>
      </c>
      <c r="O17" s="163" t="n">
        <v>236</v>
      </c>
      <c r="P17" s="161" t="n">
        <v>4</v>
      </c>
    </row>
    <row r="18" customFormat="false" ht="21" hidden="false" customHeight="true" outlineLevel="0" collapsed="false">
      <c r="A18" s="161" t="n">
        <v>5</v>
      </c>
      <c r="B18" s="162" t="s">
        <v>194</v>
      </c>
      <c r="C18" s="163" t="n">
        <v>3616</v>
      </c>
      <c r="D18" s="163" t="n">
        <v>619</v>
      </c>
      <c r="E18" s="163" t="n">
        <v>2997</v>
      </c>
      <c r="F18" s="163" t="n">
        <v>108</v>
      </c>
      <c r="G18" s="163" t="n">
        <v>674</v>
      </c>
      <c r="H18" s="163" t="n">
        <v>39</v>
      </c>
      <c r="I18" s="163" t="n">
        <v>393</v>
      </c>
      <c r="J18" s="163" t="n">
        <v>142</v>
      </c>
      <c r="K18" s="163" t="n">
        <v>0</v>
      </c>
      <c r="L18" s="163" t="n">
        <v>3</v>
      </c>
      <c r="M18" s="163" t="n">
        <v>1413</v>
      </c>
      <c r="N18" s="163" t="n">
        <v>73</v>
      </c>
      <c r="O18" s="163" t="n">
        <v>152</v>
      </c>
      <c r="P18" s="161" t="n">
        <v>5</v>
      </c>
    </row>
    <row r="19" customFormat="false" ht="21" hidden="false" customHeight="true" outlineLevel="0" collapsed="false">
      <c r="A19" s="161" t="n">
        <v>6</v>
      </c>
      <c r="B19" s="162" t="s">
        <v>195</v>
      </c>
      <c r="C19" s="163" t="n">
        <v>1918</v>
      </c>
      <c r="D19" s="163" t="n">
        <v>304</v>
      </c>
      <c r="E19" s="163" t="n">
        <v>1614</v>
      </c>
      <c r="F19" s="163" t="n">
        <v>78</v>
      </c>
      <c r="G19" s="163" t="n">
        <v>377</v>
      </c>
      <c r="H19" s="163" t="n">
        <v>22</v>
      </c>
      <c r="I19" s="163" t="n">
        <v>208</v>
      </c>
      <c r="J19" s="163" t="n">
        <v>92</v>
      </c>
      <c r="K19" s="163" t="n">
        <v>0</v>
      </c>
      <c r="L19" s="163" t="n">
        <v>1</v>
      </c>
      <c r="M19" s="163" t="n">
        <v>700</v>
      </c>
      <c r="N19" s="163" t="n">
        <v>52</v>
      </c>
      <c r="O19" s="163" t="n">
        <v>84</v>
      </c>
      <c r="P19" s="161" t="n">
        <v>6</v>
      </c>
    </row>
    <row r="20" customFormat="false" ht="6" hidden="false" customHeight="true" outlineLevel="0" collapsed="false">
      <c r="A20" s="165"/>
      <c r="B20" s="165"/>
    </row>
    <row r="21" customFormat="false" ht="9.75" hidden="false" customHeight="true" outlineLevel="0" collapsed="false">
      <c r="A21" s="165"/>
      <c r="B21" s="165"/>
      <c r="C21" s="166"/>
      <c r="D21" s="166"/>
      <c r="E21" s="166"/>
      <c r="F21" s="166"/>
      <c r="G21" s="166"/>
      <c r="H21" s="166"/>
    </row>
    <row r="22" customFormat="false" ht="9.75" hidden="false" customHeight="true" outlineLevel="0" collapsed="false">
      <c r="B22" s="169"/>
      <c r="C22" s="166"/>
      <c r="D22" s="166"/>
      <c r="E22" s="166"/>
      <c r="F22" s="166"/>
      <c r="G22" s="166"/>
      <c r="H22" s="166"/>
    </row>
    <row r="23" customFormat="false" ht="9.75" hidden="false" customHeight="true" outlineLevel="0" collapsed="false">
      <c r="B23" s="169"/>
      <c r="C23" s="166"/>
      <c r="D23" s="166"/>
      <c r="E23" s="166"/>
      <c r="F23" s="166"/>
      <c r="G23" s="166"/>
      <c r="H23" s="166"/>
    </row>
    <row r="24" customFormat="false" ht="9.75" hidden="false" customHeight="true" outlineLevel="0" collapsed="false">
      <c r="B24" s="169"/>
      <c r="C24" s="166"/>
      <c r="D24" s="166"/>
      <c r="E24" s="166"/>
      <c r="F24" s="166"/>
      <c r="G24" s="166"/>
      <c r="H24" s="166"/>
    </row>
    <row r="25" customFormat="false" ht="9" hidden="false" customHeight="false" outlineLevel="0" collapsed="false">
      <c r="B25" s="169"/>
    </row>
    <row r="26" customFormat="false" ht="9" hidden="false" customHeight="false" outlineLevel="0" collapsed="false">
      <c r="B26" s="169"/>
    </row>
    <row r="27" customFormat="false" ht="9" hidden="false" customHeight="false" outlineLevel="0" collapsed="false">
      <c r="B27" s="169"/>
    </row>
    <row r="28" customFormat="false" ht="9" hidden="false" customHeight="false" outlineLevel="0" collapsed="false">
      <c r="B28" s="169"/>
    </row>
    <row r="29" customFormat="false" ht="9" hidden="false" customHeight="false" outlineLevel="0" collapsed="false">
      <c r="B29" s="169"/>
    </row>
    <row r="30" customFormat="false" ht="9" hidden="false" customHeight="false" outlineLevel="0" collapsed="false">
      <c r="B30" s="169"/>
    </row>
    <row r="31" customFormat="false" ht="9" hidden="false" customHeight="false" outlineLevel="0" collapsed="false">
      <c r="B31" s="169"/>
    </row>
    <row r="32" customFormat="false" ht="9" hidden="false" customHeight="false" outlineLevel="0" collapsed="false">
      <c r="B32" s="169"/>
    </row>
    <row r="33" customFormat="false" ht="9" hidden="false" customHeight="false" outlineLevel="0" collapsed="false">
      <c r="B33" s="169"/>
    </row>
    <row r="34" customFormat="false" ht="9" hidden="false" customHeight="false" outlineLevel="0" collapsed="false">
      <c r="B34" s="169"/>
    </row>
    <row r="35" customFormat="false" ht="9" hidden="false" customHeight="false" outlineLevel="0" collapsed="false">
      <c r="B35" s="170"/>
    </row>
    <row r="36" customFormat="false" ht="9" hidden="false" customHeight="false" outlineLevel="0" collapsed="false">
      <c r="B36" s="170"/>
    </row>
    <row r="37" customFormat="false" ht="9" hidden="false" customHeight="false" outlineLevel="0" collapsed="false">
      <c r="B37" s="170"/>
    </row>
    <row r="38" customFormat="false" ht="9" hidden="false" customHeight="false" outlineLevel="0" collapsed="false">
      <c r="B38" s="143"/>
    </row>
    <row r="39" customFormat="false" ht="9" hidden="false" customHeight="false" outlineLevel="0" collapsed="false">
      <c r="B39" s="143"/>
    </row>
    <row r="40" customFormat="false" ht="9" hidden="false" customHeight="false" outlineLevel="0" collapsed="false">
      <c r="B40" s="143"/>
    </row>
    <row r="41" customFormat="false" ht="9" hidden="false" customHeight="false" outlineLevel="0" collapsed="false">
      <c r="B41" s="143"/>
    </row>
    <row r="42" customFormat="false" ht="9" hidden="false" customHeight="false" outlineLevel="0" collapsed="false">
      <c r="B42" s="143"/>
    </row>
  </sheetData>
  <mergeCells count="28">
    <mergeCell ref="A2:H2"/>
    <mergeCell ref="I2:P2"/>
    <mergeCell ref="A3:H3"/>
    <mergeCell ref="I3:P3"/>
    <mergeCell ref="A4:H5"/>
    <mergeCell ref="I4:P5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Hilfen Einzelbetreuung Erziehungsbeistand Betreuungshelfer Familien Hilfeart</cp:keywords>
  <dc:language>en-US</dc:language>
  <cp:lastModifiedBy>Haas_Helfrich-D</cp:lastModifiedBy>
  <cp:lastPrinted>2010-12-06T06:53:34Z</cp:lastPrinted>
  <dcterms:modified xsi:type="dcterms:W3CDTF">2010-12-06T06:59:23Z</dcterms:modified>
  <cp:revision>0</cp:revision>
  <dc:subject/>
  <dc:title>Erzieherische Hilfe, Eingliederungshilfe für seelisch behinderte junge Menschen, Hilfe für junge Volljährige - Einzelbetreuung (Erziehungsbeistand, Betreuungshelfer) - 2008</dc:title>
</cp:coreProperties>
</file>