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4a" sheetId="6" state="visible" r:id="rId7"/>
    <sheet name="Tab5.4.1a" sheetId="7" state="visible" r:id="rId8"/>
    <sheet name="Tab5_4b" sheetId="8" state="visible" r:id="rId9"/>
    <sheet name="Tab5.4.1b" sheetId="9" state="visible" r:id="rId10"/>
    <sheet name="Tab6.4" sheetId="10" state="visible" r:id="rId11"/>
    <sheet name="Tab6.4.1" sheetId="11" state="visible" r:id="rId12"/>
    <sheet name="Tab7.4" sheetId="12" state="visible" r:id="rId13"/>
    <sheet name="Tab7.4.1" sheetId="13" state="visible" r:id="rId14"/>
    <sheet name="Tab8.4" sheetId="14" state="visible" r:id="rId15"/>
    <sheet name="Tab8.4.1" sheetId="15" state="visible" r:id="rId16"/>
    <sheet name="Tab9.4" sheetId="16" state="visible" r:id="rId17"/>
    <sheet name="Tab9.4.1" sheetId="17" state="visible" r:id="rId18"/>
    <sheet name="Tab10A.4" sheetId="18" state="visible" r:id="rId19"/>
    <sheet name="Tab10A.4.a" sheetId="19" state="visible" r:id="rId20"/>
    <sheet name="Tab10B.4" sheetId="20" state="visible" r:id="rId21"/>
    <sheet name="Tab10B.4.a" sheetId="21" state="visible" r:id="rId22"/>
    <sheet name="Tab11.4a" sheetId="22" state="visible" r:id="rId23"/>
    <sheet name="Tab11.4.1a" sheetId="23" state="visible" r:id="rId24"/>
    <sheet name="Tab11.4b" sheetId="24" state="visible" r:id="rId25"/>
    <sheet name="Tab11.4.1b" sheetId="25" state="visible" r:id="rId26"/>
    <sheet name="Tab12.4" sheetId="26" state="visible" r:id="rId27"/>
    <sheet name="Tab12.4.1" sheetId="27" state="visible" r:id="rId28"/>
    <sheet name="Tab13.4" sheetId="28" state="visible" r:id="rId29"/>
    <sheet name="Tab13.4.1" sheetId="29" state="visible" r:id="rId30"/>
    <sheet name="Tab14.4" sheetId="30" state="visible" r:id="rId31"/>
    <sheet name="Tab14.4.1" sheetId="31" state="visible" r:id="rId32"/>
    <sheet name="Tab15.4" sheetId="32" state="visible" r:id="rId33"/>
    <sheet name="Tab15.4.1" sheetId="33" state="visible" r:id="rId34"/>
    <sheet name="Tab16.4" sheetId="34" state="visible" r:id="rId35"/>
    <sheet name="Tab16.4.1" sheetId="35" state="visible" r:id="rId36"/>
    <sheet name="Tab17.4" sheetId="36" state="visible" r:id="rId37"/>
    <sheet name="Tab17.4.1" sheetId="37" state="visible" r:id="rId38"/>
    <sheet name="Tab18.4" sheetId="38" state="visible" r:id="rId39"/>
    <sheet name="Tab18.4.1" sheetId="39" state="visible" r:id="rId40"/>
    <sheet name="LT1" sheetId="40" state="visible" r:id="rId41"/>
    <sheet name="LT2_EE" sheetId="41" state="visible" r:id="rId42"/>
    <sheet name="LT3_EE" sheetId="42" state="visible" r:id="rId43"/>
    <sheet name="LT4_EE" sheetId="43" state="visible" r:id="rId44"/>
    <sheet name="ZR" sheetId="44" state="visible" r:id="rId45"/>
  </sheets>
  <definedNames>
    <definedName function="false" hidden="false" localSheetId="1" name="_xlnm.Print_Titles" vbProcedure="false">Inhalt!$1:$5</definedName>
    <definedName function="false" hidden="false" localSheetId="30" name="_xlnm.Print_Area" vbProcedure="false">'Tab14.4.1'!$A$1:$O$19</definedName>
    <definedName function="false" hidden="false" localSheetId="35" name="_xlnm.Print_Area" vbProcedure="false">'Tab17.4'!$A$1:$O$168</definedName>
    <definedName function="false" hidden="false" localSheetId="35" name="_xlnm.Print_Titles" vbProcedure="false">'Tab17.4'!$1:$8</definedName>
    <definedName function="false" hidden="false" localSheetId="36" name="_xlnm.Print_Titles" vbProcedure="false">'Tab17.4.1'!$1:$7</definedName>
    <definedName function="false" hidden="false" localSheetId="37" name="_xlnm.Print_Titles" vbProcedure="false">'Tab18.4'!$1:$8</definedName>
    <definedName function="false" hidden="false" localSheetId="38" name="_xlnm.Print_Titles" vbProcedure="false">'Tab18.4.1'!$1:$8</definedName>
    <definedName function="false" hidden="false" localSheetId="9" name="_xlnm.Print_Area" vbProcedure="false">'Tab6.4'!$A$1:$O$62</definedName>
    <definedName function="false" hidden="false" localSheetId="15" name="_xlnm.Print_Area" vbProcedure="false">'Tab9.4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534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betreuung (Erziehungsbeistand, Betreuungshelfer)</t>
  </si>
  <si>
    <t xml:space="preserve">2010</t>
  </si>
  <si>
    <t xml:space="preserve">Erscheinungsfolge: jährlich</t>
  </si>
  <si>
    <t xml:space="preserve">Erschienen am 13.12.2011</t>
  </si>
  <si>
    <t xml:space="preserve">Artikelnummer: 5225121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inzelbetreuung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4a</t>
  </si>
  <si>
    <t xml:space="preserve">       durch Erziehungsbeistand und Betreuungshelfer</t>
  </si>
  <si>
    <t xml:space="preserve">Tab5.4.1a</t>
  </si>
  <si>
    <t xml:space="preserve">    Hilfen am 31.12.  insgesamt</t>
  </si>
  <si>
    <t xml:space="preserve">Tab5.4b</t>
  </si>
  <si>
    <t xml:space="preserve">Tab5.4.1b</t>
  </si>
  <si>
    <t xml:space="preserve">6    Hilfen für junge Menschen nach persönlichen Merkmalen und Situation in der Herkunftsfamilie</t>
  </si>
  <si>
    <t xml:space="preserve">    Hilfen insgesamt</t>
  </si>
  <si>
    <t xml:space="preserve">Tab6.4</t>
  </si>
  <si>
    <t xml:space="preserve">Tab6.4.1</t>
  </si>
  <si>
    <t xml:space="preserve">7    Hilfen für junge Menschen nach persönlichen Merkmalen und Aufenthalt vor der Hilfe</t>
  </si>
  <si>
    <t xml:space="preserve">Tab7.4</t>
  </si>
  <si>
    <t xml:space="preserve">Tab7.4.1</t>
  </si>
  <si>
    <t xml:space="preserve">8    Hilfen für junge Menschen nach persönlichen Merkmalen, ausländischer Herkunft und vorrangig
      gesprochener Sprache sowie nach wirtschaftlicher Situation der Familie</t>
  </si>
  <si>
    <t xml:space="preserve">Tab8.4</t>
  </si>
  <si>
    <t xml:space="preserve">Tab8.4.1</t>
  </si>
  <si>
    <t xml:space="preserve">9    Hilfen für junge Menschen nach persönlichen Merkmalen und anregende(n) Institution(en) oder Person(en)
      sowie familienrichterlichen Entscheidungen</t>
  </si>
  <si>
    <t xml:space="preserve">Tab9.4</t>
  </si>
  <si>
    <t xml:space="preserve">Tab9.4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4</t>
  </si>
  <si>
    <t xml:space="preserve">Tab10A.4.a</t>
  </si>
  <si>
    <t xml:space="preserve">    beendete Hilfen insgesamt</t>
  </si>
  <si>
    <t xml:space="preserve">Tab10B.4</t>
  </si>
  <si>
    <t xml:space="preserve">Tab10B4.a</t>
  </si>
  <si>
    <t xml:space="preserve">11  Hilfen für junge Menschen nach persönlichen Merkmalen und Gründen für die Hilfegewährung</t>
  </si>
  <si>
    <t xml:space="preserve">Tab11.4a</t>
  </si>
  <si>
    <t xml:space="preserve">Tab11.4.1a</t>
  </si>
  <si>
    <t xml:space="preserve">Tab11.4b</t>
  </si>
  <si>
    <t xml:space="preserve">Tab11.4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4</t>
  </si>
  <si>
    <t xml:space="preserve">Tab12.4.1</t>
  </si>
  <si>
    <t xml:space="preserve">13  Beendete Hilfen für junge Menschen nach persönlichen Merkmalen und Grund für die Beendigung der Hilfe</t>
  </si>
  <si>
    <t xml:space="preserve">Tab13.4</t>
  </si>
  <si>
    <t xml:space="preserve">Tab13.4.1</t>
  </si>
  <si>
    <t xml:space="preserve">14   Beendete Hilfen für junge Menschen nach persönlichen Merkmalen und anschließendem Aufenthalt</t>
  </si>
  <si>
    <t xml:space="preserve">Tab14.4</t>
  </si>
  <si>
    <t xml:space="preserve">Tab14.4.1</t>
  </si>
  <si>
    <t xml:space="preserve">15  Beendete Hilfen für junge Menschen nach persönlichen Merkmalen und unmittelbar nachfolgender Hilfe</t>
  </si>
  <si>
    <t xml:space="preserve">Tab15.4</t>
  </si>
  <si>
    <t xml:space="preserve">Tab15.4.1</t>
  </si>
  <si>
    <t xml:space="preserve">16  Beendete Hilfen für junge Menschen nach persönlichen Merkmalen und Dauer der Hilfe</t>
  </si>
  <si>
    <t xml:space="preserve">Tab16.4</t>
  </si>
  <si>
    <t xml:space="preserve">Tab16.4.1</t>
  </si>
  <si>
    <t xml:space="preserve">17  Beendete Hilfen für junge Menschen nach dem Hauptgrund der Gewährung der Hilfe sowie Dauer und
      Intensität der Hilfe</t>
  </si>
  <si>
    <t xml:space="preserve">Tab17.4</t>
  </si>
  <si>
    <t xml:space="preserve">Tab17.4.1</t>
  </si>
  <si>
    <t xml:space="preserve">18  Hilfen für junge Menschen nach Grund der Beendigung sowie Dauer und Intensität der Hilfe</t>
  </si>
  <si>
    <t xml:space="preserve">Tab18.4</t>
  </si>
  <si>
    <t xml:space="preserve">Tab18.4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EE</t>
  </si>
  <si>
    <t xml:space="preserve">männlich</t>
  </si>
  <si>
    <t xml:space="preserve">LT 3 EE</t>
  </si>
  <si>
    <t xml:space="preserve">weiblich</t>
  </si>
  <si>
    <t xml:space="preserve">LT 4 EE</t>
  </si>
  <si>
    <t xml:space="preserve">Zeitreihe</t>
  </si>
  <si>
    <t xml:space="preserve">Einzelbetreuung für junge Menschen 2008 - 2010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0 für junge Menschen nach persönlichen Merkmalen und Art des Trägers</t>
  </si>
  <si>
    <t xml:space="preserve">5.4 Einzelbetreuung § 30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Träger der öffentlichen Jugendhilfe </t>
  </si>
  <si>
    <t xml:space="preserve">Arbeiter-
wohlfahrt
oder deren
Mitglieds-organisation</t>
  </si>
  <si>
    <t xml:space="preserve">5.4.1a Erziehungsbeistand</t>
  </si>
  <si>
    <t xml:space="preserve">   Männlich</t>
  </si>
  <si>
    <t xml:space="preserve">   Weiblich</t>
  </si>
  <si>
    <t xml:space="preserve">5.4.2a Betreuungshelfer</t>
  </si>
  <si>
    <t xml:space="preserve">am 31.12.</t>
  </si>
  <si>
    <t xml:space="preserve">5.4.1b Erziehungsbeistand</t>
  </si>
  <si>
    <t xml:space="preserve">5.4.2b Betreuungshelfer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0 nach persönlichen Merkmalen und Situation in der Herkunftsfamilie</t>
  </si>
  <si>
    <t xml:space="preserve">6.4 Einzelbetreuung § 30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4.1 Erziehungsbeistand</t>
  </si>
  <si>
    <t xml:space="preserve">6.4.2 Betreuungshelfer</t>
  </si>
  <si>
    <t xml:space="preserve">7  Hilfen für junge Menschen 2010 nach persönlichen Merkmalen und Aufenthalt vor der Hilfe</t>
  </si>
  <si>
    <t xml:space="preserve">7.4 Einzelbetreuung § 30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0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4.1 Erziehungsbeistand</t>
  </si>
  <si>
    <t xml:space="preserve">7.4.2 Betreuungshelfer</t>
  </si>
  <si>
    <t xml:space="preserve">8  Hilfen 2010 für junge Menschen nach persönlichen Merkmalen, ausländischer Herkunft und vorrangig gesprochener Sprache
sowie nach wirtschaftlicher Situation der Familie</t>
  </si>
  <si>
    <t xml:space="preserve">8.4 Einzelbetreuung § 30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0 für junge Menschen nach persönlichen Merkmalen, ausländischer Herkunft und vorrangig gesprochener Sprache sowie 
nach wirt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4.1 Erziehungsbeistand</t>
  </si>
  <si>
    <t xml:space="preserve">8.4.2 Betreuungshelfer</t>
  </si>
  <si>
    <t xml:space="preserve">9  Hilfen 2010 für junge Menschen nach persönlichen Merkmalen und anregende(n) Institution(en) oder Person(en) sowie 
familienrichterlichen Entscheidungen</t>
  </si>
  <si>
    <t xml:space="preserve">9.4 Einzelbetreuung § 30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Gechlecht</t>
  </si>
  <si>
    <t xml:space="preserve">Insge-
samt</t>
  </si>
  <si>
    <t xml:space="preserve">Verfah-rensaus-setzung nach § 52 FGG im Kontext der Hilfe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4.1 Erziehungsbeistand</t>
  </si>
  <si>
    <t xml:space="preserve">9.4.2 Betreuungshelfer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0 nach persönlichen Merkmalen  und
(hauptsächlichem) Ort der Durchführung der Hilfegewährung</t>
  </si>
  <si>
    <t xml:space="preserve">10  Hilfen für junge Menschen am 31.12.2010 nach persönlichen Merkmalen  und 
(hauptsächlichem) Ort der Durchführung der Hilfegewährung</t>
  </si>
  <si>
    <t xml:space="preserve">10A.4 Einzelbetreuung § 30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10 nach persönlichen Merkmalen und (hauptsächlichem) Ort der Durchführung der Hilfegewährung</t>
  </si>
  <si>
    <t xml:space="preserve">10A.4.1 Erziehungsbeistand</t>
  </si>
  <si>
    <t xml:space="preserve">10A.4.2 Betreuungshelfer</t>
  </si>
  <si>
    <t xml:space="preserve">10  Beendete Hilfen für junge Menschen 2010 nach persönlichen Merkmalen und
(hauptsächlichem) Ort der Durchführung der Hilfegewährung</t>
  </si>
  <si>
    <t xml:space="preserve">10B.4 Einzelbetreuung § 30 SGB VIII</t>
  </si>
  <si>
    <t xml:space="preserve">10  Beendete Hilfen 2010 für junge Menschen nach persönlichen Merkmalen und (hauptsächlichem) Ort der Durchführung der Hilfegewährung</t>
  </si>
  <si>
    <t xml:space="preserve">10B.4.1 Erziehungsbeistand</t>
  </si>
  <si>
    <t xml:space="preserve">10B.4.2 Betreuungshelfer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0 nach persönlichen Merkmalen und Gründen für die Hilfegewährung</t>
  </si>
  <si>
    <t xml:space="preserve">11.4 Einzelbetreuung § 30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0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4.1a Erziehungsbeistand</t>
  </si>
  <si>
    <t xml:space="preserve">11.4.2a Betreuungshelfer</t>
  </si>
  <si>
    <t xml:space="preserve">noch: 11.4 Einzelbetreuung § 30 SGB VIII</t>
  </si>
  <si>
    <t xml:space="preserve">11.4.1b Erziehungsbeistand</t>
  </si>
  <si>
    <t xml:space="preserve">11.4.2b Betreuungshelfer</t>
  </si>
  <si>
    <t xml:space="preserve">12  Hilfen für junge Menschen 2010 nach persönlichen Merkmalen und Betreuungsintensität der Hilfen</t>
  </si>
  <si>
    <t xml:space="preserve">12.4 Einzelbetreuung § 30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0 für junge Menschen nach persönlichen Merkmalen und Betreuungsintensität der Hilfen</t>
  </si>
  <si>
    <t xml:space="preserve">durch-
schnittliche 
Leistungs-stunden
pro Fall 1)</t>
  </si>
  <si>
    <t xml:space="preserve">12.4.1 Erziehungsbeistand</t>
  </si>
  <si>
    <t xml:space="preserve">12.4.2 Betreuungshelfer</t>
  </si>
  <si>
    <t xml:space="preserve">1) Zum Zeitpunkt der Meldung zur Statistik.</t>
  </si>
  <si>
    <t xml:space="preserve">13  Beendete Hilfen für junge Menschen 2010 nach persönlichen Merkmalen und Grund für die Beendigung der Hilfe</t>
  </si>
  <si>
    <t xml:space="preserve">13.4 Einzelbetreuung § 30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0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4.1 Erziehungsbeistand</t>
  </si>
  <si>
    <t xml:space="preserve">13.4.2 Betreuungshelfer</t>
  </si>
  <si>
    <t xml:space="preserve">14  Beendete Hilfen für junge Menschen 2010 nach persönlichen Merkmalen und anschließendem Aufenthalt</t>
  </si>
  <si>
    <t xml:space="preserve">14.4 Einzelbetreuung § 30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4.1 Erziehungsbeistand</t>
  </si>
  <si>
    <t xml:space="preserve">14.4.2 Betreuungshelfer</t>
  </si>
  <si>
    <t xml:space="preserve">15  Beendete Hilfen für junge Menschen 2010 nach persönlichen Merkmalen und unmittelbar nachfolgender Hilfe</t>
  </si>
  <si>
    <t xml:space="preserve">15.4 Einzelbetreuung § 30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0 für junge Menschen nach persönlichen Merkmalen und unmittelbar nachfolgender Hilfe</t>
  </si>
  <si>
    <t xml:space="preserve">Zuständigkeits-wechsel: 
Hilfe wird in derselbsen Pflegefamilie 
bzw. derselben Einrichtung fortgeführt</t>
  </si>
  <si>
    <t xml:space="preserve">keine nach-folgende Hilfe
gemäß 
§§ 27 - 35,
41 SGB VIII 1)</t>
  </si>
  <si>
    <t xml:space="preserve">15.4.1 Erziehungsbeistand</t>
  </si>
  <si>
    <t xml:space="preserve">15.4.2 Betreuungshelfer</t>
  </si>
  <si>
    <t xml:space="preserve">1) Eine Weiterverweisung ist nicht bekannt oder hat nicht stattgefunden.</t>
  </si>
  <si>
    <t xml:space="preserve">16  Beendete Hilfen 2010 für junge Menschen nach persönlichen Merkmalen und Dauer der Hilfe</t>
  </si>
  <si>
    <t xml:space="preserve">16.4 Einzelbetreuung § 30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0 für junge Menschen nach persönlichen Merkmalen und Dauer der Hilfe </t>
  </si>
  <si>
    <t xml:space="preserve">16.4.1 Erziehungsbeistand</t>
  </si>
  <si>
    <t xml:space="preserve">16.4.2 Betreuungshelfer</t>
  </si>
  <si>
    <t xml:space="preserve">17  Beendete Hilfen 2010 für junge Menschen nach dem Hauptgrund der Gewährung sowie 
Dauer und Intensität der Hilfe</t>
  </si>
  <si>
    <t xml:space="preserve">17.4 Einzelbetreuung § 30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4.1 Erziehungsbeistand</t>
  </si>
  <si>
    <t xml:space="preserve">Unzureichende Förderung/Betreuuung/Versorgung </t>
  </si>
  <si>
    <t xml:space="preserve">17.4.2 Betreuungshelfer</t>
  </si>
  <si>
    <t xml:space="preserve">18  Hilfen 2010 für junge Menschen nach Grund der Beendigung, Dauer und Intensität der Hilfe</t>
  </si>
  <si>
    <t xml:space="preserve">18.4 Einzelbetreuung § 30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0 für junge Menschen nach Grund der Beendigung und Dauer der Hilfe </t>
  </si>
  <si>
    <t xml:space="preserve">18.4.1 Erziehungsbeistand</t>
  </si>
  <si>
    <t xml:space="preserve">18.4.2 Betreuungshelfer</t>
  </si>
  <si>
    <t xml:space="preserve">LT1</t>
  </si>
  <si>
    <t xml:space="preserve">Hilfen/Beratungen für junge Menschen/Familien 2010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inzelbetreuung</t>
  </si>
  <si>
    <t xml:space="preserve">Hilfen für junge Menschen 2010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Einzelbetreuung</t>
  </si>
  <si>
    <t xml:space="preserve">LT4_Einzelbetreuung</t>
  </si>
  <si>
    <t xml:space="preserve">ZR_Einzelbetreuung</t>
  </si>
  <si>
    <t xml:space="preserve">Hilfen für junge Menschen 2008 - 2010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m/d/yyyy"/>
    <numFmt numFmtId="179" formatCode="[$-409]d\-mmm"/>
    <numFmt numFmtId="180" formatCode="&quot;     &quot;@\ *."/>
    <numFmt numFmtId="181" formatCode="&quot;  &quot;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LT_Teil_III_1" xfId="29"/>
    <cellStyle name="Standard_Tab_HZE_10_De" xfId="30"/>
    <cellStyle name="Standard_Tab_HZE_11_De" xfId="31"/>
    <cellStyle name="Standard_Tab_HZE_12_De" xfId="32"/>
    <cellStyle name="Standard_Tab_HZE_13_De" xfId="33"/>
    <cellStyle name="Standard_Tab_HZE_14_De" xfId="34"/>
    <cellStyle name="Standard_Tab_HZE_15_De" xfId="35"/>
    <cellStyle name="Standard_Tab_HZE_16_De" xfId="36"/>
    <cellStyle name="Standard_Tab_HZE_17_De" xfId="37"/>
    <cellStyle name="Standard_Tab_HZE_18_De" xfId="38"/>
    <cellStyle name="Standard_Tab_HZE_1bis4_leer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elle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9.13"/>
    <col collapsed="false" customWidth="true" hidden="false" outlineLevel="0" max="3" min="3" style="189" width="12.7"/>
    <col collapsed="false" customWidth="true" hidden="false" outlineLevel="0" max="4" min="4" style="189" width="11.85"/>
    <col collapsed="false" customWidth="true" hidden="false" outlineLevel="0" max="5" min="5" style="189" width="11.7"/>
    <col collapsed="false" customWidth="true" hidden="false" outlineLevel="0" max="8" min="6" style="189" width="11.85"/>
    <col collapsed="false" customWidth="true" hidden="false" outlineLevel="0" max="14" min="9" style="189" width="15.7"/>
    <col collapsed="false" customWidth="true" hidden="false" outlineLevel="0" max="15" min="15" style="189" width="3.7"/>
    <col collapsed="false" customWidth="false" hidden="false" outlineLevel="0" max="257" min="16" style="189" width="11.42"/>
  </cols>
  <sheetData>
    <row r="1" customFormat="false" ht="9.75" hidden="false" customHeight="true" outlineLevel="0" collapsed="false">
      <c r="A1" s="189" t="s">
        <v>27</v>
      </c>
      <c r="D1" s="190"/>
      <c r="E1" s="190"/>
      <c r="F1" s="190"/>
      <c r="G1" s="190"/>
      <c r="H1" s="191"/>
      <c r="I1" s="191"/>
      <c r="J1" s="192"/>
      <c r="K1" s="192"/>
      <c r="L1" s="190"/>
      <c r="M1" s="190"/>
      <c r="O1" s="193" t="str">
        <f aca="false">A1</f>
        <v>Deutschland</v>
      </c>
    </row>
    <row r="2" customFormat="false" ht="24" hidden="false" customHeight="true" outlineLevel="0" collapsed="false">
      <c r="A2" s="194" t="s">
        <v>200</v>
      </c>
      <c r="B2" s="194"/>
      <c r="C2" s="194"/>
      <c r="D2" s="194"/>
      <c r="E2" s="194"/>
      <c r="F2" s="194"/>
      <c r="G2" s="194"/>
      <c r="H2" s="194"/>
      <c r="I2" s="194" t="s">
        <v>200</v>
      </c>
      <c r="J2" s="194"/>
      <c r="K2" s="194"/>
      <c r="L2" s="194"/>
      <c r="M2" s="194"/>
      <c r="N2" s="194"/>
      <c r="O2" s="194"/>
    </row>
    <row r="3" customFormat="false" ht="12" hidden="false" customHeight="true" outlineLevel="0" collapsed="false">
      <c r="A3" s="195" t="s">
        <v>201</v>
      </c>
      <c r="B3" s="195"/>
      <c r="C3" s="195"/>
      <c r="D3" s="195"/>
      <c r="E3" s="195"/>
      <c r="F3" s="195"/>
      <c r="G3" s="195"/>
      <c r="H3" s="195"/>
      <c r="I3" s="195" t="s">
        <v>201</v>
      </c>
      <c r="J3" s="195"/>
      <c r="K3" s="195"/>
      <c r="L3" s="195"/>
      <c r="M3" s="195"/>
      <c r="N3" s="195"/>
      <c r="O3" s="195"/>
    </row>
    <row r="4" s="197" customFormat="true" ht="11.25" hidden="false" customHeight="true" outlineLevel="0" collapsed="false">
      <c r="A4" s="196" t="s">
        <v>202</v>
      </c>
      <c r="B4" s="196"/>
      <c r="C4" s="196"/>
      <c r="D4" s="196"/>
      <c r="E4" s="196"/>
      <c r="F4" s="196"/>
      <c r="G4" s="196"/>
      <c r="H4" s="196"/>
      <c r="I4" s="196" t="s">
        <v>202</v>
      </c>
      <c r="J4" s="196"/>
      <c r="K4" s="196"/>
      <c r="L4" s="196"/>
      <c r="M4" s="196"/>
      <c r="N4" s="196"/>
      <c r="O4" s="196"/>
    </row>
    <row r="5" customFormat="false" ht="5.25" hidden="false" customHeight="true" outlineLevel="0" collapsed="false">
      <c r="B5" s="198"/>
      <c r="C5" s="190"/>
      <c r="D5" s="190"/>
      <c r="E5" s="199"/>
      <c r="F5" s="199"/>
      <c r="G5" s="199"/>
      <c r="H5" s="199"/>
      <c r="K5" s="200"/>
      <c r="L5" s="200"/>
      <c r="M5" s="198"/>
      <c r="N5" s="198"/>
    </row>
    <row r="6" customFormat="false" ht="16.5" hidden="false" customHeight="true" outlineLevel="0" collapsed="false">
      <c r="A6" s="201" t="s">
        <v>150</v>
      </c>
      <c r="B6" s="202" t="s">
        <v>151</v>
      </c>
      <c r="C6" s="203" t="s">
        <v>113</v>
      </c>
      <c r="D6" s="203"/>
      <c r="E6" s="203"/>
      <c r="F6" s="203"/>
      <c r="G6" s="203"/>
      <c r="H6" s="203"/>
      <c r="I6" s="204" t="s">
        <v>115</v>
      </c>
      <c r="J6" s="204"/>
      <c r="K6" s="204"/>
      <c r="L6" s="204"/>
      <c r="M6" s="204"/>
      <c r="N6" s="204"/>
      <c r="O6" s="205" t="s">
        <v>150</v>
      </c>
    </row>
    <row r="7" customFormat="false" ht="15.75" hidden="false" customHeight="true" outlineLevel="0" collapsed="false">
      <c r="A7" s="201"/>
      <c r="B7" s="201"/>
      <c r="C7" s="206" t="s">
        <v>89</v>
      </c>
      <c r="D7" s="203" t="s">
        <v>203</v>
      </c>
      <c r="E7" s="203"/>
      <c r="F7" s="203"/>
      <c r="G7" s="203"/>
      <c r="H7" s="203"/>
      <c r="I7" s="201" t="s">
        <v>89</v>
      </c>
      <c r="J7" s="207" t="s">
        <v>203</v>
      </c>
      <c r="K7" s="207"/>
      <c r="L7" s="207"/>
      <c r="M7" s="207"/>
      <c r="N7" s="207"/>
      <c r="O7" s="205"/>
    </row>
    <row r="8" customFormat="false" ht="11.25" hidden="false" customHeight="true" outlineLevel="0" collapsed="false">
      <c r="A8" s="201"/>
      <c r="B8" s="201"/>
      <c r="C8" s="206"/>
      <c r="D8" s="208" t="s">
        <v>204</v>
      </c>
      <c r="E8" s="208" t="s">
        <v>205</v>
      </c>
      <c r="F8" s="209" t="s">
        <v>206</v>
      </c>
      <c r="G8" s="209" t="s">
        <v>207</v>
      </c>
      <c r="H8" s="210" t="s">
        <v>208</v>
      </c>
      <c r="I8" s="201"/>
      <c r="J8" s="206" t="s">
        <v>204</v>
      </c>
      <c r="K8" s="211" t="s">
        <v>205</v>
      </c>
      <c r="L8" s="209" t="s">
        <v>206</v>
      </c>
      <c r="M8" s="209" t="s">
        <v>207</v>
      </c>
      <c r="N8" s="210" t="s">
        <v>208</v>
      </c>
      <c r="O8" s="205"/>
    </row>
    <row r="9" customFormat="false" ht="78.75" hidden="false" customHeight="true" outlineLevel="0" collapsed="false">
      <c r="A9" s="201"/>
      <c r="B9" s="201"/>
      <c r="C9" s="206"/>
      <c r="D9" s="208"/>
      <c r="E9" s="208"/>
      <c r="F9" s="209"/>
      <c r="G9" s="209"/>
      <c r="H9" s="210"/>
      <c r="I9" s="201"/>
      <c r="J9" s="206"/>
      <c r="K9" s="211"/>
      <c r="L9" s="209"/>
      <c r="M9" s="209"/>
      <c r="N9" s="210"/>
      <c r="O9" s="205"/>
    </row>
    <row r="10" customFormat="false" ht="15.75" hidden="false" customHeight="true" outlineLevel="0" collapsed="false">
      <c r="A10" s="212" t="n">
        <v>1</v>
      </c>
      <c r="B10" s="213" t="s">
        <v>89</v>
      </c>
      <c r="C10" s="214" t="n">
        <v>26048</v>
      </c>
      <c r="D10" s="215" t="n">
        <v>6599</v>
      </c>
      <c r="E10" s="215" t="n">
        <v>12298</v>
      </c>
      <c r="F10" s="215" t="n">
        <v>5626</v>
      </c>
      <c r="G10" s="215" t="n">
        <v>289</v>
      </c>
      <c r="H10" s="215" t="n">
        <v>1236</v>
      </c>
      <c r="I10" s="215" t="n">
        <v>27094</v>
      </c>
      <c r="J10" s="215" t="n">
        <v>7241</v>
      </c>
      <c r="K10" s="215" t="n">
        <v>13082</v>
      </c>
      <c r="L10" s="215" t="n">
        <v>5468</v>
      </c>
      <c r="M10" s="215" t="n">
        <v>308</v>
      </c>
      <c r="N10" s="216" t="n">
        <v>995</v>
      </c>
      <c r="O10" s="212" t="n">
        <v>1</v>
      </c>
    </row>
    <row r="11" customFormat="false" ht="12" hidden="false" customHeight="true" outlineLevel="0" collapsed="false">
      <c r="A11" s="212" t="n">
        <v>2</v>
      </c>
      <c r="B11" s="213" t="s">
        <v>171</v>
      </c>
      <c r="C11" s="217" t="n">
        <v>134</v>
      </c>
      <c r="D11" s="215" t="n">
        <v>51</v>
      </c>
      <c r="E11" s="215" t="n">
        <v>73</v>
      </c>
      <c r="F11" s="215" t="n">
        <v>7</v>
      </c>
      <c r="G11" s="215" t="n">
        <v>0</v>
      </c>
      <c r="H11" s="215" t="n">
        <v>3</v>
      </c>
      <c r="I11" s="215" t="n">
        <v>53</v>
      </c>
      <c r="J11" s="215" t="n">
        <v>23</v>
      </c>
      <c r="K11" s="215" t="n">
        <v>29</v>
      </c>
      <c r="L11" s="215" t="n">
        <v>0</v>
      </c>
      <c r="M11" s="215" t="n">
        <v>0</v>
      </c>
      <c r="N11" s="218" t="n">
        <v>1</v>
      </c>
      <c r="O11" s="212" t="n">
        <v>2</v>
      </c>
    </row>
    <row r="12" customFormat="false" ht="12" hidden="false" customHeight="true" outlineLevel="0" collapsed="false">
      <c r="A12" s="212" t="n">
        <v>3</v>
      </c>
      <c r="B12" s="219" t="s">
        <v>172</v>
      </c>
      <c r="C12" s="217" t="n">
        <v>201</v>
      </c>
      <c r="D12" s="215" t="n">
        <v>54</v>
      </c>
      <c r="E12" s="215" t="n">
        <v>112</v>
      </c>
      <c r="F12" s="215" t="n">
        <v>33</v>
      </c>
      <c r="G12" s="215" t="n">
        <v>0</v>
      </c>
      <c r="H12" s="215" t="n">
        <v>2</v>
      </c>
      <c r="I12" s="215" t="n">
        <v>214</v>
      </c>
      <c r="J12" s="215" t="n">
        <v>75</v>
      </c>
      <c r="K12" s="215" t="n">
        <v>116</v>
      </c>
      <c r="L12" s="215" t="n">
        <v>21</v>
      </c>
      <c r="M12" s="215" t="n">
        <v>1</v>
      </c>
      <c r="N12" s="218" t="n">
        <v>1</v>
      </c>
      <c r="O12" s="212" t="n">
        <v>3</v>
      </c>
    </row>
    <row r="13" customFormat="false" ht="12" hidden="false" customHeight="true" outlineLevel="0" collapsed="false">
      <c r="A13" s="212" t="n">
        <v>4</v>
      </c>
      <c r="B13" s="219" t="s">
        <v>173</v>
      </c>
      <c r="C13" s="217" t="n">
        <v>427</v>
      </c>
      <c r="D13" s="215" t="n">
        <v>148</v>
      </c>
      <c r="E13" s="215" t="n">
        <v>219</v>
      </c>
      <c r="F13" s="215" t="n">
        <v>47</v>
      </c>
      <c r="G13" s="215" t="n">
        <v>0</v>
      </c>
      <c r="H13" s="215" t="n">
        <v>13</v>
      </c>
      <c r="I13" s="215" t="n">
        <v>524</v>
      </c>
      <c r="J13" s="215" t="n">
        <v>184</v>
      </c>
      <c r="K13" s="215" t="n">
        <v>265</v>
      </c>
      <c r="L13" s="215" t="n">
        <v>62</v>
      </c>
      <c r="M13" s="215" t="n">
        <v>1</v>
      </c>
      <c r="N13" s="218" t="n">
        <v>12</v>
      </c>
      <c r="O13" s="212" t="n">
        <v>4</v>
      </c>
    </row>
    <row r="14" customFormat="false" ht="12" hidden="false" customHeight="true" outlineLevel="0" collapsed="false">
      <c r="A14" s="212" t="n">
        <v>5</v>
      </c>
      <c r="B14" s="219" t="s">
        <v>174</v>
      </c>
      <c r="C14" s="217" t="n">
        <v>1113</v>
      </c>
      <c r="D14" s="215" t="n">
        <v>342</v>
      </c>
      <c r="E14" s="215" t="n">
        <v>554</v>
      </c>
      <c r="F14" s="215" t="n">
        <v>187</v>
      </c>
      <c r="G14" s="215" t="n">
        <v>9</v>
      </c>
      <c r="H14" s="215" t="n">
        <v>21</v>
      </c>
      <c r="I14" s="215" t="n">
        <v>1203</v>
      </c>
      <c r="J14" s="215" t="n">
        <v>414</v>
      </c>
      <c r="K14" s="215" t="n">
        <v>584</v>
      </c>
      <c r="L14" s="215" t="n">
        <v>179</v>
      </c>
      <c r="M14" s="215" t="n">
        <v>6</v>
      </c>
      <c r="N14" s="218" t="n">
        <v>20</v>
      </c>
      <c r="O14" s="212" t="n">
        <v>5</v>
      </c>
    </row>
    <row r="15" customFormat="false" ht="12" hidden="false" customHeight="true" outlineLevel="0" collapsed="false">
      <c r="A15" s="212" t="n">
        <v>6</v>
      </c>
      <c r="B15" s="219" t="s">
        <v>175</v>
      </c>
      <c r="C15" s="217" t="n">
        <v>2533</v>
      </c>
      <c r="D15" s="215" t="n">
        <v>684</v>
      </c>
      <c r="E15" s="215" t="n">
        <v>1244</v>
      </c>
      <c r="F15" s="215" t="n">
        <v>537</v>
      </c>
      <c r="G15" s="215" t="n">
        <v>9</v>
      </c>
      <c r="H15" s="215" t="n">
        <v>59</v>
      </c>
      <c r="I15" s="215" t="n">
        <v>2976</v>
      </c>
      <c r="J15" s="215" t="n">
        <v>878</v>
      </c>
      <c r="K15" s="215" t="n">
        <v>1448</v>
      </c>
      <c r="L15" s="215" t="n">
        <v>578</v>
      </c>
      <c r="M15" s="215" t="n">
        <v>16</v>
      </c>
      <c r="N15" s="218" t="n">
        <v>56</v>
      </c>
      <c r="O15" s="212" t="n">
        <v>6</v>
      </c>
    </row>
    <row r="16" customFormat="false" ht="12" hidden="false" customHeight="true" outlineLevel="0" collapsed="false">
      <c r="A16" s="212" t="n">
        <v>7</v>
      </c>
      <c r="B16" s="219" t="s">
        <v>176</v>
      </c>
      <c r="C16" s="217" t="n">
        <v>6714</v>
      </c>
      <c r="D16" s="215" t="n">
        <v>1749</v>
      </c>
      <c r="E16" s="215" t="n">
        <v>3310</v>
      </c>
      <c r="F16" s="215" t="n">
        <v>1478</v>
      </c>
      <c r="G16" s="215" t="n">
        <v>36</v>
      </c>
      <c r="H16" s="215" t="n">
        <v>141</v>
      </c>
      <c r="I16" s="215" t="n">
        <v>6708</v>
      </c>
      <c r="J16" s="215" t="n">
        <v>1812</v>
      </c>
      <c r="K16" s="215" t="n">
        <v>3353</v>
      </c>
      <c r="L16" s="215" t="n">
        <v>1367</v>
      </c>
      <c r="M16" s="215" t="n">
        <v>37</v>
      </c>
      <c r="N16" s="218" t="n">
        <v>139</v>
      </c>
      <c r="O16" s="212" t="n">
        <v>7</v>
      </c>
    </row>
    <row r="17" customFormat="false" ht="12" hidden="false" customHeight="true" outlineLevel="0" collapsed="false">
      <c r="A17" s="212" t="n">
        <v>8</v>
      </c>
      <c r="B17" s="219" t="s">
        <v>177</v>
      </c>
      <c r="C17" s="217" t="n">
        <v>9588</v>
      </c>
      <c r="D17" s="215" t="n">
        <v>2461</v>
      </c>
      <c r="E17" s="215" t="n">
        <v>4400</v>
      </c>
      <c r="F17" s="215" t="n">
        <v>2166</v>
      </c>
      <c r="G17" s="215" t="n">
        <v>105</v>
      </c>
      <c r="H17" s="215" t="n">
        <v>456</v>
      </c>
      <c r="I17" s="215" t="n">
        <v>10222</v>
      </c>
      <c r="J17" s="215" t="n">
        <v>2731</v>
      </c>
      <c r="K17" s="215" t="n">
        <v>4888</v>
      </c>
      <c r="L17" s="215" t="n">
        <v>2178</v>
      </c>
      <c r="M17" s="215" t="n">
        <v>95</v>
      </c>
      <c r="N17" s="218" t="n">
        <v>330</v>
      </c>
      <c r="O17" s="212" t="n">
        <v>8</v>
      </c>
    </row>
    <row r="18" customFormat="false" ht="12" hidden="false" customHeight="true" outlineLevel="0" collapsed="false">
      <c r="A18" s="212" t="n">
        <v>9</v>
      </c>
      <c r="B18" s="219" t="s">
        <v>178</v>
      </c>
      <c r="C18" s="217" t="n">
        <v>5103</v>
      </c>
      <c r="D18" s="215" t="n">
        <v>1052</v>
      </c>
      <c r="E18" s="215" t="n">
        <v>2303</v>
      </c>
      <c r="F18" s="215" t="n">
        <v>1128</v>
      </c>
      <c r="G18" s="215" t="n">
        <v>124</v>
      </c>
      <c r="H18" s="215" t="n">
        <v>496</v>
      </c>
      <c r="I18" s="215" t="n">
        <v>4807</v>
      </c>
      <c r="J18" s="215" t="n">
        <v>1046</v>
      </c>
      <c r="K18" s="215" t="n">
        <v>2235</v>
      </c>
      <c r="L18" s="215" t="n">
        <v>1014</v>
      </c>
      <c r="M18" s="215" t="n">
        <v>134</v>
      </c>
      <c r="N18" s="218" t="n">
        <v>378</v>
      </c>
      <c r="O18" s="212" t="n">
        <v>9</v>
      </c>
    </row>
    <row r="19" customFormat="false" ht="12" hidden="false" customHeight="true" outlineLevel="0" collapsed="false">
      <c r="A19" s="212" t="n">
        <v>10</v>
      </c>
      <c r="B19" s="219" t="s">
        <v>179</v>
      </c>
      <c r="C19" s="217" t="n">
        <v>235</v>
      </c>
      <c r="D19" s="215" t="n">
        <v>58</v>
      </c>
      <c r="E19" s="215" t="n">
        <v>83</v>
      </c>
      <c r="F19" s="215" t="n">
        <v>43</v>
      </c>
      <c r="G19" s="215" t="n">
        <v>6</v>
      </c>
      <c r="H19" s="215" t="n">
        <v>45</v>
      </c>
      <c r="I19" s="215" t="n">
        <v>387</v>
      </c>
      <c r="J19" s="215" t="n">
        <v>78</v>
      </c>
      <c r="K19" s="215" t="n">
        <v>164</v>
      </c>
      <c r="L19" s="215" t="n">
        <v>69</v>
      </c>
      <c r="M19" s="215" t="n">
        <v>18</v>
      </c>
      <c r="N19" s="218" t="n">
        <v>58</v>
      </c>
      <c r="O19" s="212" t="n">
        <v>10</v>
      </c>
    </row>
    <row r="20" customFormat="false" ht="16.5" hidden="false" customHeight="true" outlineLevel="0" collapsed="false">
      <c r="A20" s="212" t="n">
        <v>11</v>
      </c>
      <c r="B20" s="219" t="s">
        <v>180</v>
      </c>
      <c r="C20" s="217" t="n">
        <v>20710</v>
      </c>
      <c r="D20" s="215" t="n">
        <v>5489</v>
      </c>
      <c r="E20" s="215" t="n">
        <v>9912</v>
      </c>
      <c r="F20" s="215" t="n">
        <v>4455</v>
      </c>
      <c r="G20" s="215" t="n">
        <v>159</v>
      </c>
      <c r="H20" s="215" t="n">
        <v>695</v>
      </c>
      <c r="I20" s="215" t="n">
        <v>21900</v>
      </c>
      <c r="J20" s="215" t="n">
        <v>6117</v>
      </c>
      <c r="K20" s="215" t="n">
        <v>10683</v>
      </c>
      <c r="L20" s="215" t="n">
        <v>4385</v>
      </c>
      <c r="M20" s="215" t="n">
        <v>156</v>
      </c>
      <c r="N20" s="218" t="n">
        <v>559</v>
      </c>
      <c r="O20" s="212" t="n">
        <v>11</v>
      </c>
    </row>
    <row r="21" customFormat="false" ht="12" hidden="false" customHeight="true" outlineLevel="0" collapsed="false">
      <c r="A21" s="212" t="n">
        <v>12</v>
      </c>
      <c r="B21" s="219" t="s">
        <v>181</v>
      </c>
      <c r="C21" s="217" t="n">
        <v>5338</v>
      </c>
      <c r="D21" s="215" t="n">
        <v>1110</v>
      </c>
      <c r="E21" s="215" t="n">
        <v>2386</v>
      </c>
      <c r="F21" s="215" t="n">
        <v>1171</v>
      </c>
      <c r="G21" s="215" t="n">
        <v>130</v>
      </c>
      <c r="H21" s="215" t="n">
        <v>541</v>
      </c>
      <c r="I21" s="215" t="n">
        <v>5194</v>
      </c>
      <c r="J21" s="215" t="n">
        <v>1124</v>
      </c>
      <c r="K21" s="215" t="n">
        <v>2399</v>
      </c>
      <c r="L21" s="215" t="n">
        <v>1083</v>
      </c>
      <c r="M21" s="215" t="n">
        <v>152</v>
      </c>
      <c r="N21" s="218" t="n">
        <v>436</v>
      </c>
      <c r="O21" s="212" t="n">
        <v>12</v>
      </c>
    </row>
    <row r="22" customFormat="false" ht="16.5" hidden="false" customHeight="true" outlineLevel="0" collapsed="false">
      <c r="A22" s="212"/>
      <c r="B22" s="220" t="s">
        <v>182</v>
      </c>
      <c r="C22" s="217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8"/>
    </row>
    <row r="23" customFormat="false" ht="12" hidden="false" customHeight="true" outlineLevel="0" collapsed="false">
      <c r="A23" s="212" t="n">
        <v>13</v>
      </c>
      <c r="B23" s="220" t="s">
        <v>183</v>
      </c>
      <c r="C23" s="217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8"/>
    </row>
    <row r="24" customFormat="false" ht="12" hidden="false" customHeight="true" outlineLevel="0" collapsed="false">
      <c r="A24" s="212"/>
      <c r="B24" s="221" t="s">
        <v>184</v>
      </c>
      <c r="C24" s="217" t="n">
        <v>6793</v>
      </c>
      <c r="D24" s="215" t="n">
        <v>2133</v>
      </c>
      <c r="E24" s="215" t="n">
        <v>3204</v>
      </c>
      <c r="F24" s="215" t="n">
        <v>1044</v>
      </c>
      <c r="G24" s="215" t="n">
        <v>79</v>
      </c>
      <c r="H24" s="215" t="n">
        <v>333</v>
      </c>
      <c r="I24" s="215" t="n">
        <v>7191</v>
      </c>
      <c r="J24" s="215" t="n">
        <v>2306</v>
      </c>
      <c r="K24" s="215" t="n">
        <v>3396</v>
      </c>
      <c r="L24" s="215" t="n">
        <v>1053</v>
      </c>
      <c r="M24" s="215" t="n">
        <v>98</v>
      </c>
      <c r="N24" s="218" t="n">
        <v>338</v>
      </c>
      <c r="O24" s="212" t="n">
        <v>13</v>
      </c>
    </row>
    <row r="25" customFormat="false" ht="12" hidden="false" customHeight="true" outlineLevel="0" collapsed="false">
      <c r="A25" s="212" t="n">
        <v>14</v>
      </c>
      <c r="B25" s="220" t="s">
        <v>185</v>
      </c>
      <c r="C25" s="217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8"/>
    </row>
    <row r="26" customFormat="false" ht="12" hidden="false" customHeight="true" outlineLevel="0" collapsed="false">
      <c r="A26" s="212"/>
      <c r="B26" s="221" t="s">
        <v>186</v>
      </c>
      <c r="C26" s="217" t="n">
        <v>3064</v>
      </c>
      <c r="D26" s="215" t="n">
        <v>1235</v>
      </c>
      <c r="E26" s="215" t="n">
        <v>1180</v>
      </c>
      <c r="F26" s="215" t="n">
        <v>356</v>
      </c>
      <c r="G26" s="215" t="n">
        <v>34</v>
      </c>
      <c r="H26" s="215" t="n">
        <v>259</v>
      </c>
      <c r="I26" s="215" t="n">
        <v>3329</v>
      </c>
      <c r="J26" s="215" t="n">
        <v>1408</v>
      </c>
      <c r="K26" s="215" t="n">
        <v>1282</v>
      </c>
      <c r="L26" s="215" t="n">
        <v>335</v>
      </c>
      <c r="M26" s="215" t="n">
        <v>41</v>
      </c>
      <c r="N26" s="218" t="n">
        <v>263</v>
      </c>
      <c r="O26" s="212" t="n">
        <v>14</v>
      </c>
    </row>
    <row r="27" customFormat="false" ht="20.25" hidden="false" customHeight="true" outlineLevel="0" collapsed="false">
      <c r="A27" s="212" t="n">
        <v>15</v>
      </c>
      <c r="B27" s="213" t="s">
        <v>187</v>
      </c>
      <c r="C27" s="217" t="n">
        <v>15693</v>
      </c>
      <c r="D27" s="215" t="n">
        <v>4051</v>
      </c>
      <c r="E27" s="215" t="n">
        <v>7372</v>
      </c>
      <c r="F27" s="215" t="n">
        <v>3282</v>
      </c>
      <c r="G27" s="215" t="n">
        <v>170</v>
      </c>
      <c r="H27" s="215" t="n">
        <v>818</v>
      </c>
      <c r="I27" s="215" t="n">
        <v>17047</v>
      </c>
      <c r="J27" s="215" t="n">
        <v>4588</v>
      </c>
      <c r="K27" s="215" t="n">
        <v>8256</v>
      </c>
      <c r="L27" s="215" t="n">
        <v>3362</v>
      </c>
      <c r="M27" s="215" t="n">
        <v>190</v>
      </c>
      <c r="N27" s="218" t="n">
        <v>651</v>
      </c>
      <c r="O27" s="212" t="n">
        <v>15</v>
      </c>
    </row>
    <row r="28" customFormat="false" ht="12" hidden="false" customHeight="true" outlineLevel="0" collapsed="false">
      <c r="A28" s="212" t="n">
        <v>16</v>
      </c>
      <c r="B28" s="213" t="s">
        <v>171</v>
      </c>
      <c r="C28" s="217" t="n">
        <v>73</v>
      </c>
      <c r="D28" s="215" t="n">
        <v>28</v>
      </c>
      <c r="E28" s="215" t="n">
        <v>39</v>
      </c>
      <c r="F28" s="215" t="n">
        <v>5</v>
      </c>
      <c r="G28" s="215" t="n">
        <v>0</v>
      </c>
      <c r="H28" s="215" t="n">
        <v>1</v>
      </c>
      <c r="I28" s="215" t="n">
        <v>27</v>
      </c>
      <c r="J28" s="215" t="n">
        <v>14</v>
      </c>
      <c r="K28" s="215" t="n">
        <v>13</v>
      </c>
      <c r="L28" s="215" t="n">
        <v>0</v>
      </c>
      <c r="M28" s="215" t="n">
        <v>0</v>
      </c>
      <c r="N28" s="218" t="n">
        <v>0</v>
      </c>
      <c r="O28" s="212" t="n">
        <v>16</v>
      </c>
    </row>
    <row r="29" customFormat="false" ht="12" hidden="false" customHeight="true" outlineLevel="0" collapsed="false">
      <c r="A29" s="212" t="n">
        <v>17</v>
      </c>
      <c r="B29" s="219" t="s">
        <v>172</v>
      </c>
      <c r="C29" s="217" t="n">
        <v>113</v>
      </c>
      <c r="D29" s="215" t="n">
        <v>28</v>
      </c>
      <c r="E29" s="215" t="n">
        <v>65</v>
      </c>
      <c r="F29" s="215" t="n">
        <v>20</v>
      </c>
      <c r="G29" s="215" t="n">
        <v>0</v>
      </c>
      <c r="H29" s="215" t="n">
        <v>0</v>
      </c>
      <c r="I29" s="215" t="n">
        <v>117</v>
      </c>
      <c r="J29" s="215" t="n">
        <v>34</v>
      </c>
      <c r="K29" s="215" t="n">
        <v>69</v>
      </c>
      <c r="L29" s="215" t="n">
        <v>13</v>
      </c>
      <c r="M29" s="215" t="n">
        <v>0</v>
      </c>
      <c r="N29" s="218" t="n">
        <v>1</v>
      </c>
      <c r="O29" s="212" t="n">
        <v>17</v>
      </c>
    </row>
    <row r="30" customFormat="false" ht="12" hidden="false" customHeight="true" outlineLevel="0" collapsed="false">
      <c r="A30" s="212" t="n">
        <v>18</v>
      </c>
      <c r="B30" s="219" t="s">
        <v>173</v>
      </c>
      <c r="C30" s="217" t="n">
        <v>255</v>
      </c>
      <c r="D30" s="215" t="n">
        <v>90</v>
      </c>
      <c r="E30" s="215" t="n">
        <v>127</v>
      </c>
      <c r="F30" s="215" t="n">
        <v>31</v>
      </c>
      <c r="G30" s="215" t="n">
        <v>0</v>
      </c>
      <c r="H30" s="215" t="n">
        <v>7</v>
      </c>
      <c r="I30" s="215" t="n">
        <v>304</v>
      </c>
      <c r="J30" s="215" t="n">
        <v>108</v>
      </c>
      <c r="K30" s="215" t="n">
        <v>150</v>
      </c>
      <c r="L30" s="215" t="n">
        <v>37</v>
      </c>
      <c r="M30" s="215" t="n">
        <v>1</v>
      </c>
      <c r="N30" s="218" t="n">
        <v>8</v>
      </c>
      <c r="O30" s="212" t="n">
        <v>18</v>
      </c>
    </row>
    <row r="31" customFormat="false" ht="12" hidden="false" customHeight="true" outlineLevel="0" collapsed="false">
      <c r="A31" s="212" t="n">
        <v>19</v>
      </c>
      <c r="B31" s="219" t="s">
        <v>174</v>
      </c>
      <c r="C31" s="217" t="n">
        <v>752</v>
      </c>
      <c r="D31" s="215" t="n">
        <v>237</v>
      </c>
      <c r="E31" s="215" t="n">
        <v>371</v>
      </c>
      <c r="F31" s="215" t="n">
        <v>126</v>
      </c>
      <c r="G31" s="215" t="n">
        <v>5</v>
      </c>
      <c r="H31" s="215" t="n">
        <v>13</v>
      </c>
      <c r="I31" s="215" t="n">
        <v>791</v>
      </c>
      <c r="J31" s="215" t="n">
        <v>283</v>
      </c>
      <c r="K31" s="215" t="n">
        <v>376</v>
      </c>
      <c r="L31" s="215" t="n">
        <v>114</v>
      </c>
      <c r="M31" s="215" t="n">
        <v>4</v>
      </c>
      <c r="N31" s="218" t="n">
        <v>14</v>
      </c>
      <c r="O31" s="212" t="n">
        <v>19</v>
      </c>
    </row>
    <row r="32" customFormat="false" ht="12" hidden="false" customHeight="true" outlineLevel="0" collapsed="false">
      <c r="A32" s="212" t="n">
        <v>20</v>
      </c>
      <c r="B32" s="219" t="s">
        <v>175</v>
      </c>
      <c r="C32" s="217" t="n">
        <v>1785</v>
      </c>
      <c r="D32" s="215" t="n">
        <v>493</v>
      </c>
      <c r="E32" s="215" t="n">
        <v>857</v>
      </c>
      <c r="F32" s="215" t="n">
        <v>384</v>
      </c>
      <c r="G32" s="215" t="n">
        <v>6</v>
      </c>
      <c r="H32" s="215" t="n">
        <v>45</v>
      </c>
      <c r="I32" s="215" t="n">
        <v>2064</v>
      </c>
      <c r="J32" s="215" t="n">
        <v>616</v>
      </c>
      <c r="K32" s="215" t="n">
        <v>992</v>
      </c>
      <c r="L32" s="215" t="n">
        <v>403</v>
      </c>
      <c r="M32" s="215" t="n">
        <v>9</v>
      </c>
      <c r="N32" s="218" t="n">
        <v>44</v>
      </c>
      <c r="O32" s="212" t="n">
        <v>20</v>
      </c>
    </row>
    <row r="33" customFormat="false" ht="12" hidden="false" customHeight="true" outlineLevel="0" collapsed="false">
      <c r="A33" s="212" t="n">
        <v>21</v>
      </c>
      <c r="B33" s="219" t="s">
        <v>176</v>
      </c>
      <c r="C33" s="217" t="n">
        <v>4205</v>
      </c>
      <c r="D33" s="215" t="n">
        <v>1140</v>
      </c>
      <c r="E33" s="215" t="n">
        <v>2086</v>
      </c>
      <c r="F33" s="215" t="n">
        <v>863</v>
      </c>
      <c r="G33" s="215" t="n">
        <v>27</v>
      </c>
      <c r="H33" s="215" t="n">
        <v>89</v>
      </c>
      <c r="I33" s="215" t="n">
        <v>4533</v>
      </c>
      <c r="J33" s="215" t="n">
        <v>1258</v>
      </c>
      <c r="K33" s="215" t="n">
        <v>2262</v>
      </c>
      <c r="L33" s="215" t="n">
        <v>900</v>
      </c>
      <c r="M33" s="215" t="n">
        <v>30</v>
      </c>
      <c r="N33" s="218" t="n">
        <v>83</v>
      </c>
      <c r="O33" s="212" t="n">
        <v>21</v>
      </c>
    </row>
    <row r="34" customFormat="false" ht="12" hidden="false" customHeight="true" outlineLevel="0" collapsed="false">
      <c r="A34" s="212" t="n">
        <v>22</v>
      </c>
      <c r="B34" s="219" t="s">
        <v>177</v>
      </c>
      <c r="C34" s="217" t="n">
        <v>5567</v>
      </c>
      <c r="D34" s="215" t="n">
        <v>1420</v>
      </c>
      <c r="E34" s="215" t="n">
        <v>2542</v>
      </c>
      <c r="F34" s="215" t="n">
        <v>1212</v>
      </c>
      <c r="G34" s="215" t="n">
        <v>62</v>
      </c>
      <c r="H34" s="215" t="n">
        <v>331</v>
      </c>
      <c r="I34" s="215" t="n">
        <v>6291</v>
      </c>
      <c r="J34" s="215" t="n">
        <v>1661</v>
      </c>
      <c r="K34" s="215" t="n">
        <v>3059</v>
      </c>
      <c r="L34" s="215" t="n">
        <v>1271</v>
      </c>
      <c r="M34" s="215" t="n">
        <v>61</v>
      </c>
      <c r="N34" s="218" t="n">
        <v>239</v>
      </c>
      <c r="O34" s="212" t="n">
        <v>22</v>
      </c>
    </row>
    <row r="35" customFormat="false" ht="12" hidden="false" customHeight="true" outlineLevel="0" collapsed="false">
      <c r="A35" s="212" t="n">
        <v>23</v>
      </c>
      <c r="B35" s="219" t="s">
        <v>178</v>
      </c>
      <c r="C35" s="217" t="n">
        <v>2789</v>
      </c>
      <c r="D35" s="215" t="n">
        <v>575</v>
      </c>
      <c r="E35" s="215" t="n">
        <v>1227</v>
      </c>
      <c r="F35" s="215" t="n">
        <v>616</v>
      </c>
      <c r="G35" s="215" t="n">
        <v>68</v>
      </c>
      <c r="H35" s="215" t="n">
        <v>303</v>
      </c>
      <c r="I35" s="215" t="n">
        <v>2668</v>
      </c>
      <c r="J35" s="215" t="n">
        <v>563</v>
      </c>
      <c r="K35" s="215" t="n">
        <v>1233</v>
      </c>
      <c r="L35" s="215" t="n">
        <v>574</v>
      </c>
      <c r="M35" s="215" t="n">
        <v>74</v>
      </c>
      <c r="N35" s="218" t="n">
        <v>224</v>
      </c>
      <c r="O35" s="212" t="n">
        <v>23</v>
      </c>
    </row>
    <row r="36" customFormat="false" ht="12" hidden="false" customHeight="true" outlineLevel="0" collapsed="false">
      <c r="A36" s="212" t="n">
        <v>24</v>
      </c>
      <c r="B36" s="219" t="s">
        <v>179</v>
      </c>
      <c r="C36" s="217" t="n">
        <v>154</v>
      </c>
      <c r="D36" s="215" t="n">
        <v>40</v>
      </c>
      <c r="E36" s="215" t="n">
        <v>58</v>
      </c>
      <c r="F36" s="215" t="n">
        <v>25</v>
      </c>
      <c r="G36" s="215" t="n">
        <v>2</v>
      </c>
      <c r="H36" s="215" t="n">
        <v>29</v>
      </c>
      <c r="I36" s="215" t="n">
        <v>252</v>
      </c>
      <c r="J36" s="215" t="n">
        <v>51</v>
      </c>
      <c r="K36" s="215" t="n">
        <v>102</v>
      </c>
      <c r="L36" s="215" t="n">
        <v>50</v>
      </c>
      <c r="M36" s="215" t="n">
        <v>11</v>
      </c>
      <c r="N36" s="218" t="n">
        <v>38</v>
      </c>
      <c r="O36" s="212" t="n">
        <v>24</v>
      </c>
    </row>
    <row r="37" customFormat="false" ht="16.5" hidden="false" customHeight="true" outlineLevel="0" collapsed="false">
      <c r="A37" s="212" t="n">
        <v>25</v>
      </c>
      <c r="B37" s="219" t="s">
        <v>180</v>
      </c>
      <c r="C37" s="217" t="n">
        <v>12750</v>
      </c>
      <c r="D37" s="215" t="n">
        <v>3436</v>
      </c>
      <c r="E37" s="215" t="n">
        <v>6087</v>
      </c>
      <c r="F37" s="215" t="n">
        <v>2641</v>
      </c>
      <c r="G37" s="215" t="n">
        <v>100</v>
      </c>
      <c r="H37" s="215" t="n">
        <v>486</v>
      </c>
      <c r="I37" s="215" t="n">
        <v>14127</v>
      </c>
      <c r="J37" s="215" t="n">
        <v>3974</v>
      </c>
      <c r="K37" s="215" t="n">
        <v>6921</v>
      </c>
      <c r="L37" s="215" t="n">
        <v>2738</v>
      </c>
      <c r="M37" s="215" t="n">
        <v>105</v>
      </c>
      <c r="N37" s="218" t="n">
        <v>389</v>
      </c>
      <c r="O37" s="212" t="n">
        <v>25</v>
      </c>
    </row>
    <row r="38" customFormat="false" ht="12" hidden="false" customHeight="true" outlineLevel="0" collapsed="false">
      <c r="A38" s="212" t="n">
        <v>26</v>
      </c>
      <c r="B38" s="219" t="s">
        <v>181</v>
      </c>
      <c r="C38" s="217" t="n">
        <v>2943</v>
      </c>
      <c r="D38" s="215" t="n">
        <v>615</v>
      </c>
      <c r="E38" s="215" t="n">
        <v>1285</v>
      </c>
      <c r="F38" s="215" t="n">
        <v>641</v>
      </c>
      <c r="G38" s="215" t="n">
        <v>70</v>
      </c>
      <c r="H38" s="215" t="n">
        <v>332</v>
      </c>
      <c r="I38" s="215" t="n">
        <v>2920</v>
      </c>
      <c r="J38" s="215" t="n">
        <v>614</v>
      </c>
      <c r="K38" s="215" t="n">
        <v>1335</v>
      </c>
      <c r="L38" s="215" t="n">
        <v>624</v>
      </c>
      <c r="M38" s="215" t="n">
        <v>85</v>
      </c>
      <c r="N38" s="218" t="n">
        <v>262</v>
      </c>
      <c r="O38" s="212" t="n">
        <v>26</v>
      </c>
    </row>
    <row r="39" customFormat="false" ht="16.5" hidden="false" customHeight="true" outlineLevel="0" collapsed="false">
      <c r="A39" s="212"/>
      <c r="B39" s="220" t="s">
        <v>182</v>
      </c>
      <c r="C39" s="217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8"/>
    </row>
    <row r="40" customFormat="false" ht="12" hidden="false" customHeight="true" outlineLevel="0" collapsed="false">
      <c r="A40" s="212" t="n">
        <v>27</v>
      </c>
      <c r="B40" s="220" t="s">
        <v>183</v>
      </c>
      <c r="C40" s="217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8"/>
    </row>
    <row r="41" customFormat="false" ht="12" hidden="false" customHeight="true" outlineLevel="0" collapsed="false">
      <c r="A41" s="212"/>
      <c r="B41" s="221" t="s">
        <v>184</v>
      </c>
      <c r="C41" s="217" t="n">
        <v>4226</v>
      </c>
      <c r="D41" s="215" t="n">
        <v>1361</v>
      </c>
      <c r="E41" s="215" t="n">
        <v>1958</v>
      </c>
      <c r="F41" s="215" t="n">
        <v>588</v>
      </c>
      <c r="G41" s="215" t="n">
        <v>49</v>
      </c>
      <c r="H41" s="215" t="n">
        <v>270</v>
      </c>
      <c r="I41" s="215" t="n">
        <v>4676</v>
      </c>
      <c r="J41" s="215" t="n">
        <v>1499</v>
      </c>
      <c r="K41" s="215" t="n">
        <v>2199</v>
      </c>
      <c r="L41" s="215" t="n">
        <v>645</v>
      </c>
      <c r="M41" s="215" t="n">
        <v>64</v>
      </c>
      <c r="N41" s="218" t="n">
        <v>269</v>
      </c>
      <c r="O41" s="212" t="n">
        <v>27</v>
      </c>
    </row>
    <row r="42" customFormat="false" ht="12" hidden="false" customHeight="true" outlineLevel="0" collapsed="false">
      <c r="A42" s="212" t="n">
        <v>28</v>
      </c>
      <c r="B42" s="220" t="s">
        <v>185</v>
      </c>
      <c r="C42" s="217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8"/>
    </row>
    <row r="43" customFormat="false" ht="12" hidden="false" customHeight="true" outlineLevel="0" collapsed="false">
      <c r="A43" s="212"/>
      <c r="B43" s="221" t="s">
        <v>186</v>
      </c>
      <c r="C43" s="217" t="n">
        <v>1975</v>
      </c>
      <c r="D43" s="215" t="n">
        <v>793</v>
      </c>
      <c r="E43" s="215" t="n">
        <v>728</v>
      </c>
      <c r="F43" s="215" t="n">
        <v>212</v>
      </c>
      <c r="G43" s="215" t="n">
        <v>25</v>
      </c>
      <c r="H43" s="215" t="n">
        <v>217</v>
      </c>
      <c r="I43" s="215" t="n">
        <v>2225</v>
      </c>
      <c r="J43" s="215" t="n">
        <v>925</v>
      </c>
      <c r="K43" s="215" t="n">
        <v>848</v>
      </c>
      <c r="L43" s="215" t="n">
        <v>208</v>
      </c>
      <c r="M43" s="215" t="n">
        <v>29</v>
      </c>
      <c r="N43" s="218" t="n">
        <v>215</v>
      </c>
      <c r="O43" s="212" t="n">
        <v>28</v>
      </c>
    </row>
    <row r="44" customFormat="false" ht="20.25" hidden="false" customHeight="true" outlineLevel="0" collapsed="false">
      <c r="A44" s="212" t="n">
        <v>29</v>
      </c>
      <c r="B44" s="213" t="s">
        <v>188</v>
      </c>
      <c r="C44" s="217" t="n">
        <v>10355</v>
      </c>
      <c r="D44" s="215" t="n">
        <v>2548</v>
      </c>
      <c r="E44" s="215" t="n">
        <v>4926</v>
      </c>
      <c r="F44" s="215" t="n">
        <v>2344</v>
      </c>
      <c r="G44" s="215" t="n">
        <v>119</v>
      </c>
      <c r="H44" s="215" t="n">
        <v>418</v>
      </c>
      <c r="I44" s="215" t="n">
        <v>10047</v>
      </c>
      <c r="J44" s="215" t="n">
        <v>2653</v>
      </c>
      <c r="K44" s="215" t="n">
        <v>4826</v>
      </c>
      <c r="L44" s="215" t="n">
        <v>2106</v>
      </c>
      <c r="M44" s="215" t="n">
        <v>118</v>
      </c>
      <c r="N44" s="218" t="n">
        <v>344</v>
      </c>
      <c r="O44" s="212" t="n">
        <v>29</v>
      </c>
    </row>
    <row r="45" customFormat="false" ht="12" hidden="false" customHeight="true" outlineLevel="0" collapsed="false">
      <c r="A45" s="212" t="n">
        <v>30</v>
      </c>
      <c r="B45" s="213" t="s">
        <v>171</v>
      </c>
      <c r="C45" s="217" t="n">
        <v>61</v>
      </c>
      <c r="D45" s="215" t="n">
        <v>23</v>
      </c>
      <c r="E45" s="215" t="n">
        <v>34</v>
      </c>
      <c r="F45" s="215" t="n">
        <v>2</v>
      </c>
      <c r="G45" s="215" t="n">
        <v>0</v>
      </c>
      <c r="H45" s="215" t="n">
        <v>2</v>
      </c>
      <c r="I45" s="215" t="n">
        <v>26</v>
      </c>
      <c r="J45" s="215" t="n">
        <v>9</v>
      </c>
      <c r="K45" s="215" t="n">
        <v>16</v>
      </c>
      <c r="L45" s="215" t="n">
        <v>0</v>
      </c>
      <c r="M45" s="215" t="n">
        <v>0</v>
      </c>
      <c r="N45" s="218" t="n">
        <v>1</v>
      </c>
      <c r="O45" s="212" t="n">
        <v>30</v>
      </c>
    </row>
    <row r="46" customFormat="false" ht="12" hidden="false" customHeight="true" outlineLevel="0" collapsed="false">
      <c r="A46" s="212" t="n">
        <v>31</v>
      </c>
      <c r="B46" s="219" t="s">
        <v>172</v>
      </c>
      <c r="C46" s="217" t="n">
        <v>88</v>
      </c>
      <c r="D46" s="215" t="n">
        <v>26</v>
      </c>
      <c r="E46" s="215" t="n">
        <v>47</v>
      </c>
      <c r="F46" s="215" t="n">
        <v>13</v>
      </c>
      <c r="G46" s="215" t="n">
        <v>0</v>
      </c>
      <c r="H46" s="215" t="n">
        <v>2</v>
      </c>
      <c r="I46" s="215" t="n">
        <v>97</v>
      </c>
      <c r="J46" s="215" t="n">
        <v>41</v>
      </c>
      <c r="K46" s="215" t="n">
        <v>47</v>
      </c>
      <c r="L46" s="215" t="n">
        <v>8</v>
      </c>
      <c r="M46" s="215" t="n">
        <v>1</v>
      </c>
      <c r="N46" s="218" t="n">
        <v>0</v>
      </c>
      <c r="O46" s="212" t="n">
        <v>31</v>
      </c>
    </row>
    <row r="47" customFormat="false" ht="12" hidden="false" customHeight="true" outlineLevel="0" collapsed="false">
      <c r="A47" s="212" t="n">
        <v>32</v>
      </c>
      <c r="B47" s="219" t="s">
        <v>173</v>
      </c>
      <c r="C47" s="217" t="n">
        <v>172</v>
      </c>
      <c r="D47" s="215" t="n">
        <v>58</v>
      </c>
      <c r="E47" s="215" t="n">
        <v>92</v>
      </c>
      <c r="F47" s="215" t="n">
        <v>16</v>
      </c>
      <c r="G47" s="215" t="n">
        <v>0</v>
      </c>
      <c r="H47" s="215" t="n">
        <v>6</v>
      </c>
      <c r="I47" s="215" t="n">
        <v>220</v>
      </c>
      <c r="J47" s="215" t="n">
        <v>76</v>
      </c>
      <c r="K47" s="215" t="n">
        <v>115</v>
      </c>
      <c r="L47" s="215" t="n">
        <v>25</v>
      </c>
      <c r="M47" s="215" t="n">
        <v>0</v>
      </c>
      <c r="N47" s="218" t="n">
        <v>4</v>
      </c>
      <c r="O47" s="212" t="n">
        <v>32</v>
      </c>
    </row>
    <row r="48" customFormat="false" ht="12" hidden="false" customHeight="true" outlineLevel="0" collapsed="false">
      <c r="A48" s="212" t="n">
        <v>33</v>
      </c>
      <c r="B48" s="219" t="s">
        <v>174</v>
      </c>
      <c r="C48" s="217" t="n">
        <v>361</v>
      </c>
      <c r="D48" s="215" t="n">
        <v>105</v>
      </c>
      <c r="E48" s="215" t="n">
        <v>183</v>
      </c>
      <c r="F48" s="215" t="n">
        <v>61</v>
      </c>
      <c r="G48" s="215" t="n">
        <v>4</v>
      </c>
      <c r="H48" s="215" t="n">
        <v>8</v>
      </c>
      <c r="I48" s="215" t="n">
        <v>412</v>
      </c>
      <c r="J48" s="215" t="n">
        <v>131</v>
      </c>
      <c r="K48" s="215" t="n">
        <v>208</v>
      </c>
      <c r="L48" s="215" t="n">
        <v>65</v>
      </c>
      <c r="M48" s="215" t="n">
        <v>2</v>
      </c>
      <c r="N48" s="218" t="n">
        <v>6</v>
      </c>
      <c r="O48" s="212" t="n">
        <v>33</v>
      </c>
    </row>
    <row r="49" customFormat="false" ht="12" hidden="false" customHeight="true" outlineLevel="0" collapsed="false">
      <c r="A49" s="212" t="n">
        <v>34</v>
      </c>
      <c r="B49" s="219" t="s">
        <v>175</v>
      </c>
      <c r="C49" s="217" t="n">
        <v>748</v>
      </c>
      <c r="D49" s="215" t="n">
        <v>191</v>
      </c>
      <c r="E49" s="215" t="n">
        <v>387</v>
      </c>
      <c r="F49" s="215" t="n">
        <v>153</v>
      </c>
      <c r="G49" s="215" t="n">
        <v>3</v>
      </c>
      <c r="H49" s="215" t="n">
        <v>14</v>
      </c>
      <c r="I49" s="215" t="n">
        <v>912</v>
      </c>
      <c r="J49" s="215" t="n">
        <v>262</v>
      </c>
      <c r="K49" s="215" t="n">
        <v>456</v>
      </c>
      <c r="L49" s="215" t="n">
        <v>175</v>
      </c>
      <c r="M49" s="215" t="n">
        <v>7</v>
      </c>
      <c r="N49" s="218" t="n">
        <v>12</v>
      </c>
      <c r="O49" s="212" t="n">
        <v>34</v>
      </c>
    </row>
    <row r="50" customFormat="false" ht="12" hidden="false" customHeight="true" outlineLevel="0" collapsed="false">
      <c r="A50" s="212" t="n">
        <v>35</v>
      </c>
      <c r="B50" s="219" t="s">
        <v>176</v>
      </c>
      <c r="C50" s="217" t="n">
        <v>2509</v>
      </c>
      <c r="D50" s="215" t="n">
        <v>609</v>
      </c>
      <c r="E50" s="215" t="n">
        <v>1224</v>
      </c>
      <c r="F50" s="215" t="n">
        <v>615</v>
      </c>
      <c r="G50" s="215" t="n">
        <v>9</v>
      </c>
      <c r="H50" s="215" t="n">
        <v>52</v>
      </c>
      <c r="I50" s="215" t="n">
        <v>2175</v>
      </c>
      <c r="J50" s="215" t="n">
        <v>554</v>
      </c>
      <c r="K50" s="215" t="n">
        <v>1091</v>
      </c>
      <c r="L50" s="215" t="n">
        <v>467</v>
      </c>
      <c r="M50" s="215" t="n">
        <v>7</v>
      </c>
      <c r="N50" s="218" t="n">
        <v>56</v>
      </c>
      <c r="O50" s="212" t="n">
        <v>35</v>
      </c>
    </row>
    <row r="51" customFormat="false" ht="12" hidden="false" customHeight="true" outlineLevel="0" collapsed="false">
      <c r="A51" s="212" t="n">
        <v>36</v>
      </c>
      <c r="B51" s="219" t="s">
        <v>177</v>
      </c>
      <c r="C51" s="217" t="n">
        <v>4021</v>
      </c>
      <c r="D51" s="215" t="n">
        <v>1041</v>
      </c>
      <c r="E51" s="215" t="n">
        <v>1858</v>
      </c>
      <c r="F51" s="215" t="n">
        <v>954</v>
      </c>
      <c r="G51" s="215" t="n">
        <v>43</v>
      </c>
      <c r="H51" s="215" t="n">
        <v>125</v>
      </c>
      <c r="I51" s="215" t="n">
        <v>3931</v>
      </c>
      <c r="J51" s="215" t="n">
        <v>1070</v>
      </c>
      <c r="K51" s="215" t="n">
        <v>1829</v>
      </c>
      <c r="L51" s="215" t="n">
        <v>907</v>
      </c>
      <c r="M51" s="215" t="n">
        <v>34</v>
      </c>
      <c r="N51" s="218" t="n">
        <v>91</v>
      </c>
      <c r="O51" s="212" t="n">
        <v>36</v>
      </c>
    </row>
    <row r="52" customFormat="false" ht="12" hidden="false" customHeight="true" outlineLevel="0" collapsed="false">
      <c r="A52" s="212" t="n">
        <v>37</v>
      </c>
      <c r="B52" s="219" t="s">
        <v>178</v>
      </c>
      <c r="C52" s="217" t="n">
        <v>2314</v>
      </c>
      <c r="D52" s="215" t="n">
        <v>477</v>
      </c>
      <c r="E52" s="215" t="n">
        <v>1076</v>
      </c>
      <c r="F52" s="215" t="n">
        <v>512</v>
      </c>
      <c r="G52" s="215" t="n">
        <v>56</v>
      </c>
      <c r="H52" s="215" t="n">
        <v>193</v>
      </c>
      <c r="I52" s="215" t="n">
        <v>2139</v>
      </c>
      <c r="J52" s="215" t="n">
        <v>483</v>
      </c>
      <c r="K52" s="215" t="n">
        <v>1002</v>
      </c>
      <c r="L52" s="215" t="n">
        <v>440</v>
      </c>
      <c r="M52" s="215" t="n">
        <v>60</v>
      </c>
      <c r="N52" s="218" t="n">
        <v>154</v>
      </c>
      <c r="O52" s="212" t="n">
        <v>37</v>
      </c>
    </row>
    <row r="53" customFormat="false" ht="12" hidden="false" customHeight="true" outlineLevel="0" collapsed="false">
      <c r="A53" s="212" t="n">
        <v>38</v>
      </c>
      <c r="B53" s="219" t="s">
        <v>179</v>
      </c>
      <c r="C53" s="217" t="n">
        <v>81</v>
      </c>
      <c r="D53" s="215" t="n">
        <v>18</v>
      </c>
      <c r="E53" s="215" t="n">
        <v>25</v>
      </c>
      <c r="F53" s="215" t="n">
        <v>18</v>
      </c>
      <c r="G53" s="215" t="n">
        <v>4</v>
      </c>
      <c r="H53" s="215" t="n">
        <v>16</v>
      </c>
      <c r="I53" s="215" t="n">
        <v>135</v>
      </c>
      <c r="J53" s="215" t="n">
        <v>27</v>
      </c>
      <c r="K53" s="215" t="n">
        <v>62</v>
      </c>
      <c r="L53" s="215" t="n">
        <v>19</v>
      </c>
      <c r="M53" s="215" t="n">
        <v>7</v>
      </c>
      <c r="N53" s="218" t="n">
        <v>20</v>
      </c>
      <c r="O53" s="212" t="n">
        <v>38</v>
      </c>
    </row>
    <row r="54" customFormat="false" ht="16.5" hidden="false" customHeight="true" outlineLevel="0" collapsed="false">
      <c r="A54" s="212" t="n">
        <v>39</v>
      </c>
      <c r="B54" s="219" t="s">
        <v>180</v>
      </c>
      <c r="C54" s="217" t="n">
        <v>7960</v>
      </c>
      <c r="D54" s="215" t="n">
        <v>2053</v>
      </c>
      <c r="E54" s="215" t="n">
        <v>3825</v>
      </c>
      <c r="F54" s="215" t="n">
        <v>1814</v>
      </c>
      <c r="G54" s="215" t="n">
        <v>59</v>
      </c>
      <c r="H54" s="215" t="n">
        <v>209</v>
      </c>
      <c r="I54" s="215" t="n">
        <v>7773</v>
      </c>
      <c r="J54" s="215" t="n">
        <v>2143</v>
      </c>
      <c r="K54" s="215" t="n">
        <v>3762</v>
      </c>
      <c r="L54" s="215" t="n">
        <v>1647</v>
      </c>
      <c r="M54" s="215" t="n">
        <v>51</v>
      </c>
      <c r="N54" s="218" t="n">
        <v>170</v>
      </c>
      <c r="O54" s="212" t="n">
        <v>39</v>
      </c>
    </row>
    <row r="55" customFormat="false" ht="12" hidden="false" customHeight="true" outlineLevel="0" collapsed="false">
      <c r="A55" s="212" t="n">
        <v>40</v>
      </c>
      <c r="B55" s="219" t="s">
        <v>181</v>
      </c>
      <c r="C55" s="217" t="n">
        <v>2395</v>
      </c>
      <c r="D55" s="215" t="n">
        <v>495</v>
      </c>
      <c r="E55" s="215" t="n">
        <v>1101</v>
      </c>
      <c r="F55" s="215" t="n">
        <v>530</v>
      </c>
      <c r="G55" s="215" t="n">
        <v>60</v>
      </c>
      <c r="H55" s="215" t="n">
        <v>209</v>
      </c>
      <c r="I55" s="215" t="n">
        <v>2274</v>
      </c>
      <c r="J55" s="215" t="n">
        <v>510</v>
      </c>
      <c r="K55" s="215" t="n">
        <v>1064</v>
      </c>
      <c r="L55" s="215" t="n">
        <v>459</v>
      </c>
      <c r="M55" s="215" t="n">
        <v>67</v>
      </c>
      <c r="N55" s="218" t="n">
        <v>174</v>
      </c>
      <c r="O55" s="212" t="n">
        <v>40</v>
      </c>
    </row>
    <row r="56" customFormat="false" ht="16.5" hidden="false" customHeight="true" outlineLevel="0" collapsed="false">
      <c r="A56" s="212"/>
      <c r="B56" s="220" t="s">
        <v>182</v>
      </c>
      <c r="C56" s="217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8"/>
      <c r="O56" s="212"/>
    </row>
    <row r="57" customFormat="false" ht="9.75" hidden="false" customHeight="true" outlineLevel="0" collapsed="false">
      <c r="A57" s="212" t="n">
        <v>41</v>
      </c>
      <c r="B57" s="220" t="s">
        <v>183</v>
      </c>
      <c r="C57" s="217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8"/>
    </row>
    <row r="58" customFormat="false" ht="9.75" hidden="false" customHeight="true" outlineLevel="0" collapsed="false">
      <c r="A58" s="212"/>
      <c r="B58" s="221" t="s">
        <v>184</v>
      </c>
      <c r="C58" s="217" t="n">
        <v>2567</v>
      </c>
      <c r="D58" s="215" t="n">
        <v>772</v>
      </c>
      <c r="E58" s="215" t="n">
        <v>1246</v>
      </c>
      <c r="F58" s="215" t="n">
        <v>456</v>
      </c>
      <c r="G58" s="215" t="n">
        <v>30</v>
      </c>
      <c r="H58" s="215" t="n">
        <v>63</v>
      </c>
      <c r="I58" s="215" t="n">
        <v>2515</v>
      </c>
      <c r="J58" s="215" t="n">
        <v>807</v>
      </c>
      <c r="K58" s="215" t="n">
        <v>1197</v>
      </c>
      <c r="L58" s="215" t="n">
        <v>408</v>
      </c>
      <c r="M58" s="215" t="n">
        <v>34</v>
      </c>
      <c r="N58" s="218" t="n">
        <v>69</v>
      </c>
      <c r="O58" s="212" t="n">
        <v>41</v>
      </c>
    </row>
    <row r="59" customFormat="false" ht="9.75" hidden="false" customHeight="true" outlineLevel="0" collapsed="false">
      <c r="A59" s="212" t="n">
        <v>42</v>
      </c>
      <c r="B59" s="220" t="s">
        <v>185</v>
      </c>
      <c r="C59" s="217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8"/>
    </row>
    <row r="60" customFormat="false" ht="9.75" hidden="false" customHeight="true" outlineLevel="0" collapsed="false">
      <c r="A60" s="222"/>
      <c r="B60" s="221" t="s">
        <v>186</v>
      </c>
      <c r="C60" s="217" t="n">
        <v>1089</v>
      </c>
      <c r="D60" s="215" t="n">
        <v>442</v>
      </c>
      <c r="E60" s="215" t="n">
        <v>452</v>
      </c>
      <c r="F60" s="215" t="n">
        <v>144</v>
      </c>
      <c r="G60" s="215" t="n">
        <v>9</v>
      </c>
      <c r="H60" s="215" t="n">
        <v>42</v>
      </c>
      <c r="I60" s="215" t="n">
        <v>1104</v>
      </c>
      <c r="J60" s="215" t="n">
        <v>483</v>
      </c>
      <c r="K60" s="215" t="n">
        <v>434</v>
      </c>
      <c r="L60" s="215" t="n">
        <v>127</v>
      </c>
      <c r="M60" s="215" t="n">
        <v>12</v>
      </c>
      <c r="N60" s="218" t="n">
        <v>48</v>
      </c>
      <c r="O60" s="212" t="n">
        <v>42</v>
      </c>
    </row>
    <row r="61" customFormat="false" ht="4.5" hidden="false" customHeight="true" outlineLevel="0" collapsed="false">
      <c r="B61" s="223" t="s">
        <v>189</v>
      </c>
      <c r="C61" s="224"/>
      <c r="D61" s="224"/>
      <c r="E61" s="224"/>
      <c r="F61" s="224"/>
      <c r="G61" s="224"/>
      <c r="H61" s="224"/>
    </row>
    <row r="62" customFormat="false" ht="12.75" hidden="false" customHeight="true" outlineLevel="0" collapsed="false">
      <c r="B62" s="223" t="s">
        <v>190</v>
      </c>
      <c r="D62" s="225"/>
      <c r="E62" s="195"/>
    </row>
    <row r="63" customFormat="false" ht="9.75" hidden="false" customHeight="true" outlineLevel="0" collapsed="false">
      <c r="B63" s="223"/>
    </row>
    <row r="64" customFormat="false" ht="9.75" hidden="false" customHeight="true" outlineLevel="0" collapsed="false">
      <c r="B64" s="223"/>
      <c r="C64" s="226"/>
      <c r="D64" s="226"/>
      <c r="E64" s="226"/>
      <c r="F64" s="226"/>
      <c r="G64" s="226"/>
      <c r="H64" s="226"/>
    </row>
    <row r="65" customFormat="false" ht="9.75" hidden="false" customHeight="true" outlineLevel="0" collapsed="false">
      <c r="B65" s="223"/>
      <c r="C65" s="226"/>
      <c r="D65" s="226"/>
      <c r="E65" s="226"/>
      <c r="F65" s="226"/>
      <c r="G65" s="226"/>
      <c r="H65" s="226"/>
    </row>
    <row r="66" customFormat="false" ht="9.75" hidden="false" customHeight="true" outlineLevel="0" collapsed="false">
      <c r="B66" s="223"/>
      <c r="C66" s="226"/>
      <c r="D66" s="226"/>
      <c r="E66" s="226"/>
      <c r="F66" s="226"/>
      <c r="G66" s="226"/>
      <c r="H66" s="226"/>
    </row>
    <row r="67" customFormat="false" ht="9.75" hidden="false" customHeight="true" outlineLevel="0" collapsed="false">
      <c r="B67" s="223"/>
      <c r="C67" s="226"/>
      <c r="D67" s="226"/>
      <c r="E67" s="226"/>
      <c r="F67" s="226"/>
      <c r="G67" s="226"/>
      <c r="H67" s="226"/>
    </row>
    <row r="68" customFormat="false" ht="9.75" hidden="false" customHeight="true" outlineLevel="0" collapsed="false">
      <c r="B68" s="223"/>
      <c r="C68" s="226"/>
      <c r="D68" s="226"/>
      <c r="E68" s="226"/>
      <c r="F68" s="226"/>
      <c r="G68" s="226"/>
      <c r="H68" s="226"/>
    </row>
    <row r="69" customFormat="false" ht="9.75" hidden="false" customHeight="true" outlineLevel="0" collapsed="false">
      <c r="B69" s="223"/>
      <c r="C69" s="226"/>
      <c r="D69" s="226"/>
      <c r="E69" s="226"/>
      <c r="F69" s="226"/>
      <c r="G69" s="226"/>
      <c r="H69" s="226"/>
    </row>
    <row r="70" customFormat="false" ht="9.75" hidden="false" customHeight="true" outlineLevel="0" collapsed="false">
      <c r="B70" s="223"/>
      <c r="C70" s="226"/>
      <c r="D70" s="226"/>
      <c r="E70" s="226"/>
      <c r="F70" s="226"/>
      <c r="G70" s="226"/>
      <c r="H70" s="226"/>
    </row>
    <row r="71" customFormat="false" ht="9.75" hidden="false" customHeight="true" outlineLevel="0" collapsed="false">
      <c r="B71" s="223"/>
      <c r="C71" s="226"/>
      <c r="D71" s="226"/>
      <c r="E71" s="226"/>
      <c r="F71" s="226"/>
      <c r="G71" s="226"/>
      <c r="H71" s="226"/>
    </row>
    <row r="72" customFormat="false" ht="9.75" hidden="false" customHeight="true" outlineLevel="0" collapsed="false">
      <c r="B72" s="223"/>
      <c r="C72" s="226"/>
      <c r="D72" s="226"/>
      <c r="E72" s="226"/>
      <c r="F72" s="226"/>
      <c r="G72" s="226"/>
      <c r="H72" s="226"/>
    </row>
    <row r="73" customFormat="false" ht="9.75" hidden="false" customHeight="true" outlineLevel="0" collapsed="false">
      <c r="B73" s="223"/>
      <c r="C73" s="226"/>
      <c r="D73" s="226"/>
      <c r="E73" s="226"/>
      <c r="F73" s="226"/>
      <c r="G73" s="226"/>
      <c r="H73" s="226"/>
    </row>
    <row r="74" customFormat="false" ht="9.75" hidden="false" customHeight="true" outlineLevel="0" collapsed="false">
      <c r="B74" s="223"/>
      <c r="C74" s="226"/>
      <c r="D74" s="226"/>
      <c r="E74" s="226"/>
      <c r="F74" s="226"/>
      <c r="G74" s="226"/>
      <c r="H74" s="226"/>
    </row>
    <row r="75" customFormat="false" ht="9.75" hidden="false" customHeight="true" outlineLevel="0" collapsed="false">
      <c r="B75" s="223"/>
      <c r="C75" s="226"/>
      <c r="D75" s="226"/>
      <c r="E75" s="226"/>
      <c r="F75" s="226"/>
      <c r="G75" s="226"/>
      <c r="H75" s="226"/>
    </row>
    <row r="76" customFormat="false" ht="9.75" hidden="false" customHeight="true" outlineLevel="0" collapsed="false">
      <c r="B76" s="223"/>
      <c r="C76" s="226"/>
      <c r="D76" s="226"/>
      <c r="E76" s="226"/>
      <c r="F76" s="226"/>
      <c r="G76" s="226"/>
      <c r="H76" s="226"/>
    </row>
    <row r="77" customFormat="false" ht="9.75" hidden="false" customHeight="true" outlineLevel="0" collapsed="false">
      <c r="B77" s="223"/>
      <c r="C77" s="226"/>
      <c r="D77" s="226"/>
      <c r="E77" s="226"/>
      <c r="F77" s="226"/>
      <c r="G77" s="226"/>
      <c r="H77" s="226"/>
    </row>
    <row r="78" customFormat="false" ht="18" hidden="false" customHeight="true" outlineLevel="0" collapsed="false">
      <c r="B78" s="227"/>
      <c r="C78" s="226"/>
      <c r="D78" s="226"/>
      <c r="E78" s="226"/>
      <c r="F78" s="226"/>
      <c r="G78" s="226"/>
      <c r="H78" s="226"/>
    </row>
    <row r="79" customFormat="false" ht="12.75" hidden="false" customHeight="true" outlineLevel="0" collapsed="false">
      <c r="B79" s="228"/>
    </row>
    <row r="80" customFormat="false" ht="9.75" hidden="false" customHeight="true" outlineLevel="0" collapsed="false">
      <c r="B80" s="228"/>
    </row>
    <row r="81" customFormat="false" ht="9.75" hidden="false" customHeight="true" outlineLevel="0" collapsed="false">
      <c r="B81" s="228"/>
      <c r="C81" s="226"/>
      <c r="D81" s="226"/>
      <c r="E81" s="226"/>
      <c r="F81" s="226"/>
      <c r="G81" s="226"/>
      <c r="H81" s="226"/>
    </row>
    <row r="82" customFormat="false" ht="9.75" hidden="false" customHeight="true" outlineLevel="0" collapsed="false">
      <c r="B82" s="228"/>
      <c r="C82" s="226"/>
      <c r="D82" s="226"/>
      <c r="E82" s="226"/>
      <c r="F82" s="226"/>
      <c r="G82" s="226"/>
      <c r="H82" s="226"/>
    </row>
    <row r="83" customFormat="false" ht="9.75" hidden="false" customHeight="true" outlineLevel="0" collapsed="false">
      <c r="B83" s="228"/>
      <c r="C83" s="226"/>
      <c r="D83" s="226"/>
      <c r="E83" s="226"/>
      <c r="F83" s="226"/>
      <c r="G83" s="226"/>
      <c r="H83" s="226"/>
    </row>
    <row r="84" customFormat="false" ht="9.75" hidden="false" customHeight="true" outlineLevel="0" collapsed="false">
      <c r="B84" s="228"/>
      <c r="C84" s="226"/>
      <c r="D84" s="226"/>
      <c r="E84" s="226"/>
      <c r="F84" s="226"/>
      <c r="G84" s="226"/>
      <c r="H84" s="226"/>
    </row>
    <row r="85" customFormat="false" ht="9.75" hidden="false" customHeight="true" outlineLevel="0" collapsed="false">
      <c r="B85" s="228"/>
      <c r="C85" s="226"/>
      <c r="D85" s="226"/>
      <c r="E85" s="226"/>
      <c r="F85" s="226"/>
      <c r="G85" s="226"/>
      <c r="H85" s="226"/>
    </row>
    <row r="86" customFormat="false" ht="9.75" hidden="false" customHeight="true" outlineLevel="0" collapsed="false">
      <c r="B86" s="228"/>
      <c r="C86" s="226"/>
      <c r="D86" s="226"/>
      <c r="E86" s="226"/>
      <c r="F86" s="226"/>
      <c r="G86" s="226"/>
      <c r="H86" s="226"/>
    </row>
    <row r="87" customFormat="false" ht="9.75" hidden="false" customHeight="true" outlineLevel="0" collapsed="false">
      <c r="B87" s="228"/>
      <c r="C87" s="226"/>
      <c r="D87" s="226"/>
      <c r="E87" s="226"/>
      <c r="F87" s="226"/>
      <c r="G87" s="226"/>
      <c r="H87" s="226"/>
    </row>
    <row r="88" customFormat="false" ht="9.75" hidden="false" customHeight="true" outlineLevel="0" collapsed="false">
      <c r="B88" s="228"/>
      <c r="C88" s="226"/>
      <c r="D88" s="226"/>
      <c r="E88" s="226"/>
      <c r="F88" s="226"/>
      <c r="G88" s="226"/>
      <c r="H88" s="226"/>
    </row>
    <row r="89" customFormat="false" ht="9.75" hidden="false" customHeight="true" outlineLevel="0" collapsed="false">
      <c r="B89" s="228"/>
      <c r="C89" s="226"/>
      <c r="D89" s="226"/>
      <c r="E89" s="226"/>
      <c r="F89" s="226"/>
      <c r="G89" s="226"/>
      <c r="H89" s="226"/>
    </row>
    <row r="90" customFormat="false" ht="9.75" hidden="false" customHeight="true" outlineLevel="0" collapsed="false">
      <c r="B90" s="228"/>
      <c r="C90" s="226"/>
      <c r="D90" s="226"/>
      <c r="E90" s="226"/>
      <c r="F90" s="226"/>
      <c r="G90" s="226"/>
      <c r="H90" s="226"/>
    </row>
    <row r="91" customFormat="false" ht="9.75" hidden="false" customHeight="true" outlineLevel="0" collapsed="false">
      <c r="B91" s="228"/>
      <c r="C91" s="226"/>
      <c r="D91" s="226"/>
      <c r="E91" s="226"/>
      <c r="F91" s="226"/>
      <c r="G91" s="226"/>
      <c r="H91" s="226"/>
    </row>
    <row r="92" customFormat="false" ht="9.75" hidden="false" customHeight="true" outlineLevel="0" collapsed="false">
      <c r="B92" s="228"/>
      <c r="C92" s="226"/>
      <c r="D92" s="226"/>
      <c r="E92" s="226"/>
      <c r="F92" s="226"/>
      <c r="G92" s="226"/>
      <c r="H92" s="226"/>
    </row>
    <row r="93" customFormat="false" ht="9.75" hidden="false" customHeight="true" outlineLevel="0" collapsed="false">
      <c r="B93" s="228"/>
      <c r="C93" s="226"/>
      <c r="D93" s="226"/>
      <c r="E93" s="226"/>
      <c r="F93" s="226"/>
      <c r="G93" s="226"/>
      <c r="H93" s="226"/>
    </row>
    <row r="94" customFormat="false" ht="9.75" hidden="false" customHeight="true" outlineLevel="0" collapsed="false">
      <c r="B94" s="228"/>
      <c r="C94" s="226"/>
      <c r="D94" s="226"/>
      <c r="E94" s="226"/>
      <c r="F94" s="226"/>
      <c r="G94" s="226"/>
      <c r="H94" s="226"/>
    </row>
    <row r="95" customFormat="false" ht="9.75" hidden="false" customHeight="true" outlineLevel="0" collapsed="false">
      <c r="B95" s="228"/>
      <c r="C95" s="226"/>
      <c r="D95" s="226"/>
      <c r="E95" s="226"/>
      <c r="F95" s="226"/>
      <c r="G95" s="226"/>
      <c r="H95" s="226"/>
    </row>
    <row r="96" customFormat="false" ht="9" hidden="false" customHeight="false" outlineLevel="0" collapsed="false">
      <c r="B96" s="228"/>
    </row>
    <row r="97" customFormat="false" ht="9" hidden="false" customHeight="false" outlineLevel="0" collapsed="false">
      <c r="B97" s="228"/>
    </row>
    <row r="98" customFormat="false" ht="9" hidden="false" customHeight="false" outlineLevel="0" collapsed="false">
      <c r="B98" s="228"/>
    </row>
    <row r="99" customFormat="false" ht="9" hidden="false" customHeight="false" outlineLevel="0" collapsed="false">
      <c r="B99" s="228"/>
    </row>
    <row r="100" customFormat="false" ht="9" hidden="false" customHeight="false" outlineLevel="0" collapsed="false">
      <c r="B100" s="228"/>
    </row>
    <row r="101" customFormat="false" ht="9" hidden="false" customHeight="false" outlineLevel="0" collapsed="false">
      <c r="B101" s="228"/>
    </row>
    <row r="102" customFormat="false" ht="9" hidden="false" customHeight="false" outlineLevel="0" collapsed="false">
      <c r="B102" s="228"/>
    </row>
    <row r="103" customFormat="false" ht="9" hidden="false" customHeight="false" outlineLevel="0" collapsed="false">
      <c r="B103" s="228"/>
    </row>
    <row r="104" customFormat="false" ht="9" hidden="false" customHeight="false" outlineLevel="0" collapsed="false">
      <c r="B104" s="228"/>
    </row>
    <row r="105" customFormat="false" ht="9" hidden="false" customHeight="false" outlineLevel="0" collapsed="false">
      <c r="B105" s="228"/>
    </row>
    <row r="106" customFormat="false" ht="9" hidden="false" customHeight="false" outlineLevel="0" collapsed="false">
      <c r="B106" s="229"/>
    </row>
    <row r="107" customFormat="false" ht="9" hidden="false" customHeight="false" outlineLevel="0" collapsed="false">
      <c r="B107" s="229"/>
    </row>
    <row r="108" customFormat="false" ht="9" hidden="false" customHeight="false" outlineLevel="0" collapsed="false">
      <c r="B108" s="229"/>
    </row>
    <row r="109" customFormat="false" ht="9" hidden="false" customHeight="false" outlineLevel="0" collapsed="false">
      <c r="B109" s="197"/>
    </row>
    <row r="110" customFormat="false" ht="9" hidden="false" customHeight="false" outlineLevel="0" collapsed="false">
      <c r="B110" s="197"/>
    </row>
    <row r="111" customFormat="false" ht="9" hidden="false" customHeight="false" outlineLevel="0" collapsed="false">
      <c r="B111" s="197"/>
    </row>
    <row r="112" customFormat="false" ht="9" hidden="false" customHeight="false" outlineLevel="0" collapsed="false">
      <c r="B112" s="197"/>
    </row>
    <row r="113" customFormat="false" ht="9" hidden="false" customHeight="false" outlineLevel="0" collapsed="false">
      <c r="B113" s="197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9.13"/>
    <col collapsed="false" customWidth="true" hidden="false" outlineLevel="0" max="3" min="3" style="148" width="12.7"/>
    <col collapsed="false" customWidth="true" hidden="false" outlineLevel="0" max="4" min="4" style="148" width="11.85"/>
    <col collapsed="false" customWidth="true" hidden="false" outlineLevel="0" max="5" min="5" style="148" width="11.7"/>
    <col collapsed="false" customWidth="true" hidden="false" outlineLevel="0" max="8" min="6" style="148" width="11.85"/>
    <col collapsed="false" customWidth="true" hidden="false" outlineLevel="0" max="14" min="9" style="148" width="15.56"/>
    <col collapsed="false" customWidth="true" hidden="false" outlineLevel="0" max="15" min="15" style="148" width="3.7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62" t="s">
        <v>27</v>
      </c>
      <c r="B1" s="162"/>
      <c r="C1" s="149"/>
      <c r="G1" s="152"/>
      <c r="H1" s="152"/>
      <c r="I1" s="157"/>
      <c r="J1" s="150"/>
      <c r="L1" s="157"/>
      <c r="N1" s="152" t="str">
        <f aca="false">A1</f>
        <v>Deutschland</v>
      </c>
      <c r="O1" s="152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G2" s="151"/>
      <c r="H2" s="150"/>
      <c r="I2" s="153" t="s">
        <v>147</v>
      </c>
      <c r="J2" s="153"/>
      <c r="K2" s="153"/>
      <c r="L2" s="153"/>
      <c r="M2" s="153"/>
      <c r="O2" s="150"/>
    </row>
    <row r="3" customFormat="false" ht="18" hidden="false" customHeight="true" outlineLevel="0" collapsed="false">
      <c r="A3" s="155" t="s">
        <v>201</v>
      </c>
      <c r="B3" s="155"/>
      <c r="C3" s="155"/>
      <c r="D3" s="155"/>
      <c r="E3" s="155"/>
      <c r="G3" s="156"/>
      <c r="H3" s="156"/>
      <c r="I3" s="155" t="s">
        <v>201</v>
      </c>
      <c r="J3" s="155"/>
      <c r="K3" s="155"/>
      <c r="L3" s="155"/>
      <c r="M3" s="155"/>
    </row>
    <row r="4" customFormat="false" ht="18" hidden="false" customHeight="true" outlineLevel="0" collapsed="false">
      <c r="A4" s="155" t="s">
        <v>202</v>
      </c>
      <c r="B4" s="155"/>
      <c r="C4" s="149"/>
      <c r="D4" s="149"/>
      <c r="E4" s="151"/>
      <c r="G4" s="156"/>
      <c r="H4" s="156"/>
      <c r="I4" s="155" t="s">
        <v>202</v>
      </c>
      <c r="J4" s="155"/>
      <c r="K4" s="230"/>
      <c r="L4" s="230"/>
    </row>
    <row r="5" customFormat="false" ht="18.75" hidden="false" customHeight="true" outlineLevel="0" collapsed="false">
      <c r="B5" s="149"/>
      <c r="C5" s="149"/>
      <c r="D5" s="149"/>
      <c r="G5" s="156"/>
    </row>
    <row r="6" customFormat="false" ht="16.5" hidden="false" customHeight="true" outlineLevel="0" collapsed="false">
      <c r="A6" s="164" t="s">
        <v>150</v>
      </c>
      <c r="B6" s="164" t="s">
        <v>122</v>
      </c>
      <c r="C6" s="231" t="s">
        <v>113</v>
      </c>
      <c r="D6" s="231"/>
      <c r="E6" s="231"/>
      <c r="F6" s="231"/>
      <c r="G6" s="231"/>
      <c r="H6" s="231"/>
      <c r="I6" s="232" t="s">
        <v>115</v>
      </c>
      <c r="J6" s="232"/>
      <c r="K6" s="232"/>
      <c r="L6" s="232"/>
      <c r="M6" s="232"/>
      <c r="N6" s="232"/>
      <c r="O6" s="168" t="s">
        <v>150</v>
      </c>
    </row>
    <row r="7" customFormat="false" ht="15.75" hidden="false" customHeight="true" outlineLevel="0" collapsed="false">
      <c r="A7" s="164"/>
      <c r="B7" s="164"/>
      <c r="C7" s="165" t="s">
        <v>89</v>
      </c>
      <c r="D7" s="231" t="s">
        <v>203</v>
      </c>
      <c r="E7" s="231"/>
      <c r="F7" s="231"/>
      <c r="G7" s="231"/>
      <c r="H7" s="231"/>
      <c r="I7" s="164" t="s">
        <v>89</v>
      </c>
      <c r="J7" s="233" t="s">
        <v>203</v>
      </c>
      <c r="K7" s="233"/>
      <c r="L7" s="233"/>
      <c r="M7" s="233"/>
      <c r="N7" s="233"/>
      <c r="O7" s="168"/>
    </row>
    <row r="8" customFormat="false" ht="11.25" hidden="false" customHeight="true" outlineLevel="0" collapsed="false">
      <c r="A8" s="164"/>
      <c r="B8" s="164"/>
      <c r="C8" s="165"/>
      <c r="D8" s="234" t="s">
        <v>204</v>
      </c>
      <c r="E8" s="234" t="s">
        <v>205</v>
      </c>
      <c r="F8" s="235" t="s">
        <v>206</v>
      </c>
      <c r="G8" s="235" t="s">
        <v>207</v>
      </c>
      <c r="H8" s="236" t="s">
        <v>208</v>
      </c>
      <c r="I8" s="164"/>
      <c r="J8" s="165" t="s">
        <v>209</v>
      </c>
      <c r="K8" s="237" t="s">
        <v>210</v>
      </c>
      <c r="L8" s="235" t="s">
        <v>211</v>
      </c>
      <c r="M8" s="235" t="s">
        <v>212</v>
      </c>
      <c r="N8" s="236" t="s">
        <v>208</v>
      </c>
      <c r="O8" s="168"/>
    </row>
    <row r="9" customFormat="false" ht="68.25" hidden="false" customHeight="true" outlineLevel="0" collapsed="false">
      <c r="A9" s="164"/>
      <c r="B9" s="164"/>
      <c r="C9" s="165"/>
      <c r="D9" s="234"/>
      <c r="E9" s="234"/>
      <c r="F9" s="235"/>
      <c r="G9" s="235"/>
      <c r="H9" s="236"/>
      <c r="I9" s="164"/>
      <c r="J9" s="165"/>
      <c r="K9" s="237"/>
      <c r="L9" s="235"/>
      <c r="M9" s="235"/>
      <c r="N9" s="236"/>
      <c r="O9" s="168"/>
    </row>
    <row r="10" customFormat="false" ht="21" hidden="false" customHeight="true" outlineLevel="0" collapsed="false">
      <c r="A10" s="174"/>
      <c r="B10" s="174"/>
      <c r="C10" s="176" t="s">
        <v>213</v>
      </c>
      <c r="D10" s="176"/>
      <c r="E10" s="174"/>
      <c r="F10" s="177"/>
      <c r="G10" s="177"/>
      <c r="H10" s="150"/>
      <c r="I10" s="176" t="s">
        <v>213</v>
      </c>
      <c r="J10" s="176"/>
      <c r="K10" s="174"/>
      <c r="L10" s="177"/>
      <c r="M10" s="177"/>
      <c r="N10" s="177"/>
      <c r="O10" s="174"/>
    </row>
    <row r="11" customFormat="false" ht="21" hidden="false" customHeight="true" outlineLevel="0" collapsed="false">
      <c r="A11" s="178" t="n">
        <v>1</v>
      </c>
      <c r="B11" s="179" t="s">
        <v>89</v>
      </c>
      <c r="C11" s="180" t="n">
        <v>18930</v>
      </c>
      <c r="D11" s="180" t="n">
        <v>4882</v>
      </c>
      <c r="E11" s="180" t="n">
        <v>8970</v>
      </c>
      <c r="F11" s="180" t="n">
        <v>4315</v>
      </c>
      <c r="G11" s="180" t="n">
        <v>185</v>
      </c>
      <c r="H11" s="180" t="n">
        <v>578</v>
      </c>
      <c r="I11" s="180" t="n">
        <v>21182</v>
      </c>
      <c r="J11" s="180" t="n">
        <v>5752</v>
      </c>
      <c r="K11" s="180" t="n">
        <v>10227</v>
      </c>
      <c r="L11" s="180" t="n">
        <v>4435</v>
      </c>
      <c r="M11" s="180" t="n">
        <v>204</v>
      </c>
      <c r="N11" s="180" t="n">
        <v>564</v>
      </c>
      <c r="O11" s="178" t="n">
        <v>1</v>
      </c>
    </row>
    <row r="12" customFormat="false" ht="21" hidden="false" customHeight="true" outlineLevel="0" collapsed="false">
      <c r="A12" s="178" t="n">
        <v>2</v>
      </c>
      <c r="B12" s="179" t="s">
        <v>194</v>
      </c>
      <c r="C12" s="180" t="n">
        <v>11205</v>
      </c>
      <c r="D12" s="180" t="n">
        <v>2948</v>
      </c>
      <c r="E12" s="180" t="n">
        <v>5345</v>
      </c>
      <c r="F12" s="180" t="n">
        <v>2473</v>
      </c>
      <c r="G12" s="180" t="n">
        <v>107</v>
      </c>
      <c r="H12" s="180" t="n">
        <v>332</v>
      </c>
      <c r="I12" s="180" t="n">
        <v>13194</v>
      </c>
      <c r="J12" s="180" t="n">
        <v>3604</v>
      </c>
      <c r="K12" s="180" t="n">
        <v>6444</v>
      </c>
      <c r="L12" s="180" t="n">
        <v>2697</v>
      </c>
      <c r="M12" s="180" t="n">
        <v>123</v>
      </c>
      <c r="N12" s="180" t="n">
        <v>326</v>
      </c>
      <c r="O12" s="178" t="n">
        <v>2</v>
      </c>
    </row>
    <row r="13" customFormat="false" ht="21" hidden="false" customHeight="true" outlineLevel="0" collapsed="false">
      <c r="A13" s="178" t="n">
        <v>3</v>
      </c>
      <c r="B13" s="179" t="s">
        <v>195</v>
      </c>
      <c r="C13" s="180" t="n">
        <v>7725</v>
      </c>
      <c r="D13" s="180" t="n">
        <v>1934</v>
      </c>
      <c r="E13" s="180" t="n">
        <v>3625</v>
      </c>
      <c r="F13" s="180" t="n">
        <v>1842</v>
      </c>
      <c r="G13" s="180" t="n">
        <v>78</v>
      </c>
      <c r="H13" s="180" t="n">
        <v>246</v>
      </c>
      <c r="I13" s="180" t="n">
        <v>7988</v>
      </c>
      <c r="J13" s="180" t="n">
        <v>2148</v>
      </c>
      <c r="K13" s="180" t="n">
        <v>3783</v>
      </c>
      <c r="L13" s="180" t="n">
        <v>1738</v>
      </c>
      <c r="M13" s="180" t="n">
        <v>81</v>
      </c>
      <c r="N13" s="180" t="n">
        <v>238</v>
      </c>
      <c r="O13" s="178" t="n">
        <v>3</v>
      </c>
    </row>
    <row r="14" customFormat="false" ht="34.5" hidden="false" customHeight="true" outlineLevel="0" collapsed="false">
      <c r="A14" s="178"/>
      <c r="B14" s="183"/>
      <c r="C14" s="182" t="s">
        <v>214</v>
      </c>
      <c r="D14" s="182"/>
      <c r="H14" s="150"/>
      <c r="I14" s="182" t="s">
        <v>214</v>
      </c>
      <c r="J14" s="182"/>
      <c r="O14" s="178"/>
    </row>
    <row r="15" customFormat="false" ht="21" hidden="false" customHeight="true" outlineLevel="0" collapsed="false">
      <c r="A15" s="178" t="n">
        <v>4</v>
      </c>
      <c r="B15" s="179" t="s">
        <v>89</v>
      </c>
      <c r="C15" s="180" t="n">
        <v>7118</v>
      </c>
      <c r="D15" s="180" t="n">
        <v>1717</v>
      </c>
      <c r="E15" s="180" t="n">
        <v>3328</v>
      </c>
      <c r="F15" s="180" t="n">
        <v>1311</v>
      </c>
      <c r="G15" s="180" t="n">
        <v>104</v>
      </c>
      <c r="H15" s="180" t="n">
        <v>658</v>
      </c>
      <c r="I15" s="180" t="n">
        <v>5912</v>
      </c>
      <c r="J15" s="180" t="n">
        <v>1489</v>
      </c>
      <c r="K15" s="180" t="n">
        <v>2855</v>
      </c>
      <c r="L15" s="180" t="n">
        <v>1033</v>
      </c>
      <c r="M15" s="180" t="n">
        <v>104</v>
      </c>
      <c r="N15" s="180" t="n">
        <v>431</v>
      </c>
      <c r="O15" s="178" t="n">
        <v>4</v>
      </c>
    </row>
    <row r="16" customFormat="false" ht="21" hidden="false" customHeight="true" outlineLevel="0" collapsed="false">
      <c r="A16" s="178" t="n">
        <v>5</v>
      </c>
      <c r="B16" s="179" t="s">
        <v>194</v>
      </c>
      <c r="C16" s="180" t="n">
        <v>4488</v>
      </c>
      <c r="D16" s="180" t="n">
        <v>1103</v>
      </c>
      <c r="E16" s="180" t="n">
        <v>2027</v>
      </c>
      <c r="F16" s="180" t="n">
        <v>809</v>
      </c>
      <c r="G16" s="180" t="n">
        <v>63</v>
      </c>
      <c r="H16" s="180" t="n">
        <v>486</v>
      </c>
      <c r="I16" s="180" t="n">
        <v>3853</v>
      </c>
      <c r="J16" s="180" t="n">
        <v>984</v>
      </c>
      <c r="K16" s="180" t="n">
        <v>1812</v>
      </c>
      <c r="L16" s="180" t="n">
        <v>665</v>
      </c>
      <c r="M16" s="180" t="n">
        <v>67</v>
      </c>
      <c r="N16" s="180" t="n">
        <v>325</v>
      </c>
      <c r="O16" s="178" t="n">
        <v>5</v>
      </c>
    </row>
    <row r="17" customFormat="false" ht="21" hidden="false" customHeight="true" outlineLevel="0" collapsed="false">
      <c r="A17" s="178" t="n">
        <v>6</v>
      </c>
      <c r="B17" s="179" t="s">
        <v>195</v>
      </c>
      <c r="C17" s="180" t="n">
        <v>2630</v>
      </c>
      <c r="D17" s="180" t="n">
        <v>614</v>
      </c>
      <c r="E17" s="180" t="n">
        <v>1301</v>
      </c>
      <c r="F17" s="180" t="n">
        <v>502</v>
      </c>
      <c r="G17" s="180" t="n">
        <v>41</v>
      </c>
      <c r="H17" s="180" t="n">
        <v>172</v>
      </c>
      <c r="I17" s="180" t="n">
        <v>2059</v>
      </c>
      <c r="J17" s="180" t="n">
        <v>505</v>
      </c>
      <c r="K17" s="180" t="n">
        <v>1043</v>
      </c>
      <c r="L17" s="180" t="n">
        <v>368</v>
      </c>
      <c r="M17" s="180" t="n">
        <v>37</v>
      </c>
      <c r="N17" s="180" t="n">
        <v>106</v>
      </c>
      <c r="O17" s="178" t="n">
        <v>6</v>
      </c>
    </row>
    <row r="18" customFormat="false" ht="6" hidden="false" customHeight="true" outlineLevel="0" collapsed="false">
      <c r="A18" s="183"/>
      <c r="B18" s="183"/>
    </row>
    <row r="19" customFormat="false" ht="9.75" hidden="false" customHeight="true" outlineLevel="0" collapsed="false">
      <c r="A19" s="183"/>
      <c r="B19" s="183"/>
      <c r="C19" s="184"/>
      <c r="D19" s="184"/>
      <c r="E19" s="184"/>
      <c r="F19" s="184"/>
      <c r="G19" s="184"/>
      <c r="H19" s="184"/>
    </row>
    <row r="20" customFormat="false" ht="9.75" hidden="false" customHeight="true" outlineLevel="0" collapsed="false">
      <c r="B20" s="187"/>
      <c r="C20" s="184"/>
      <c r="D20" s="184"/>
      <c r="E20" s="184"/>
      <c r="F20" s="184"/>
      <c r="G20" s="184"/>
      <c r="H20" s="184"/>
    </row>
    <row r="21" customFormat="false" ht="9.75" hidden="false" customHeight="true" outlineLevel="0" collapsed="false">
      <c r="B21" s="187"/>
      <c r="C21" s="184"/>
      <c r="D21" s="184"/>
      <c r="E21" s="184"/>
      <c r="F21" s="184"/>
      <c r="G21" s="184"/>
      <c r="H21" s="184"/>
    </row>
    <row r="22" customFormat="false" ht="9.75" hidden="false" customHeight="true" outlineLevel="0" collapsed="false">
      <c r="B22" s="187"/>
      <c r="C22" s="184"/>
      <c r="D22" s="184"/>
      <c r="E22" s="184"/>
      <c r="F22" s="184"/>
      <c r="G22" s="184"/>
      <c r="H22" s="184"/>
    </row>
    <row r="23" customFormat="false" ht="9.75" hidden="false" customHeight="true" outlineLevel="0" collapsed="false">
      <c r="B23" s="187"/>
      <c r="C23" s="184"/>
      <c r="D23" s="184"/>
      <c r="E23" s="184"/>
      <c r="F23" s="184"/>
      <c r="G23" s="184"/>
      <c r="H23" s="184"/>
    </row>
    <row r="24" customFormat="false" ht="9.75" hidden="false" customHeight="true" outlineLevel="0" collapsed="false">
      <c r="B24" s="187"/>
      <c r="C24" s="184"/>
      <c r="D24" s="184"/>
      <c r="E24" s="184"/>
      <c r="F24" s="184"/>
      <c r="G24" s="184"/>
      <c r="H24" s="184"/>
    </row>
    <row r="25" customFormat="false" ht="9.75" hidden="false" customHeight="true" outlineLevel="0" collapsed="false">
      <c r="B25" s="187"/>
      <c r="C25" s="184"/>
      <c r="D25" s="184"/>
      <c r="E25" s="184"/>
      <c r="F25" s="184"/>
      <c r="G25" s="184"/>
      <c r="H25" s="184"/>
    </row>
    <row r="26" customFormat="false" ht="9.75" hidden="false" customHeight="true" outlineLevel="0" collapsed="false">
      <c r="B26" s="187"/>
      <c r="C26" s="184"/>
      <c r="D26" s="184"/>
      <c r="E26" s="184"/>
      <c r="F26" s="184"/>
      <c r="G26" s="184"/>
      <c r="H26" s="184"/>
    </row>
    <row r="27" customFormat="false" ht="9.75" hidden="false" customHeight="true" outlineLevel="0" collapsed="false">
      <c r="B27" s="187"/>
      <c r="C27" s="184"/>
      <c r="D27" s="184"/>
      <c r="E27" s="184"/>
      <c r="F27" s="184"/>
      <c r="G27" s="184"/>
      <c r="H27" s="184"/>
    </row>
    <row r="28" customFormat="false" ht="9.75" hidden="false" customHeight="true" outlineLevel="0" collapsed="false">
      <c r="B28" s="187"/>
      <c r="C28" s="184"/>
      <c r="D28" s="184"/>
      <c r="E28" s="184"/>
      <c r="F28" s="184"/>
      <c r="G28" s="184"/>
      <c r="H28" s="184"/>
    </row>
    <row r="29" customFormat="false" ht="9.75" hidden="false" customHeight="true" outlineLevel="0" collapsed="false">
      <c r="B29" s="187"/>
      <c r="C29" s="184"/>
      <c r="D29" s="184"/>
      <c r="E29" s="184"/>
      <c r="F29" s="184"/>
      <c r="G29" s="184"/>
      <c r="H29" s="184"/>
    </row>
    <row r="30" customFormat="false" ht="9.75" hidden="false" customHeight="true" outlineLevel="0" collapsed="false">
      <c r="B30" s="187"/>
      <c r="C30" s="184"/>
      <c r="D30" s="184"/>
      <c r="E30" s="184"/>
      <c r="F30" s="184"/>
      <c r="G30" s="184"/>
      <c r="H30" s="184"/>
    </row>
    <row r="31" customFormat="false" ht="9" hidden="false" customHeight="false" outlineLevel="0" collapsed="false">
      <c r="B31" s="187"/>
    </row>
    <row r="32" customFormat="false" ht="9" hidden="false" customHeight="false" outlineLevel="0" collapsed="false">
      <c r="B32" s="187"/>
    </row>
    <row r="33" customFormat="false" ht="9" hidden="false" customHeight="false" outlineLevel="0" collapsed="false">
      <c r="B33" s="187"/>
    </row>
    <row r="34" customFormat="false" ht="9" hidden="false" customHeight="false" outlineLevel="0" collapsed="false">
      <c r="B34" s="187"/>
    </row>
    <row r="35" customFormat="false" ht="9" hidden="false" customHeight="false" outlineLevel="0" collapsed="false">
      <c r="B35" s="187"/>
    </row>
    <row r="36" customFormat="false" ht="9" hidden="false" customHeight="false" outlineLevel="0" collapsed="false">
      <c r="B36" s="187"/>
    </row>
    <row r="37" customFormat="false" ht="9" hidden="false" customHeight="false" outlineLevel="0" collapsed="false">
      <c r="B37" s="187"/>
    </row>
    <row r="38" customFormat="false" ht="9" hidden="false" customHeight="false" outlineLevel="0" collapsed="false">
      <c r="B38" s="187"/>
    </row>
    <row r="39" customFormat="false" ht="9" hidden="false" customHeight="false" outlineLevel="0" collapsed="false">
      <c r="B39" s="187"/>
    </row>
    <row r="40" customFormat="false" ht="9" hidden="false" customHeight="false" outlineLevel="0" collapsed="false">
      <c r="B40" s="187"/>
    </row>
    <row r="41" customFormat="false" ht="9" hidden="false" customHeight="false" outlineLevel="0" collapsed="false">
      <c r="B41" s="188"/>
    </row>
    <row r="42" customFormat="false" ht="9" hidden="false" customHeight="false" outlineLevel="0" collapsed="false">
      <c r="B42" s="188"/>
    </row>
    <row r="43" customFormat="false" ht="9" hidden="false" customHeight="false" outlineLevel="0" collapsed="false">
      <c r="B43" s="188"/>
    </row>
    <row r="44" customFormat="false" ht="9" hidden="false" customHeight="false" outlineLevel="0" collapsed="false">
      <c r="B44" s="162"/>
    </row>
    <row r="45" customFormat="false" ht="9" hidden="false" customHeight="false" outlineLevel="0" collapsed="false">
      <c r="B45" s="162"/>
    </row>
    <row r="46" customFormat="false" ht="9" hidden="false" customHeight="false" outlineLevel="0" collapsed="false">
      <c r="B46" s="162"/>
    </row>
    <row r="47" customFormat="false" ht="9" hidden="false" customHeight="false" outlineLevel="0" collapsed="false">
      <c r="B47" s="162"/>
    </row>
    <row r="48" customFormat="false" ht="9" hidden="false" customHeight="false" outlineLevel="0" collapsed="false">
      <c r="B48" s="162"/>
    </row>
  </sheetData>
  <mergeCells count="32">
    <mergeCell ref="A1:B1"/>
    <mergeCell ref="G1:H1"/>
    <mergeCell ref="N1:O1"/>
    <mergeCell ref="A2:E2"/>
    <mergeCell ref="I2:M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8" width="3.56"/>
    <col collapsed="false" customWidth="true" hidden="false" outlineLevel="0" max="2" min="2" style="238" width="21.28"/>
    <col collapsed="false" customWidth="true" hidden="false" outlineLevel="0" max="3" min="3" style="238" width="5.28"/>
    <col collapsed="false" customWidth="true" hidden="false" outlineLevel="0" max="4" min="4" style="238" width="7.28"/>
    <col collapsed="false" customWidth="true" hidden="false" outlineLevel="0" max="5" min="5" style="238" width="6.56"/>
    <col collapsed="false" customWidth="true" hidden="false" outlineLevel="0" max="6" min="6" style="238" width="7.85"/>
    <col collapsed="false" customWidth="true" hidden="false" outlineLevel="0" max="7" min="7" style="238" width="6.7"/>
    <col collapsed="false" customWidth="true" hidden="false" outlineLevel="0" max="8" min="8" style="238" width="7.14"/>
    <col collapsed="false" customWidth="true" hidden="false" outlineLevel="0" max="9" min="9" style="238" width="6.99"/>
    <col collapsed="false" customWidth="true" hidden="false" outlineLevel="0" max="10" min="10" style="238" width="6.13"/>
    <col collapsed="false" customWidth="true" hidden="false" outlineLevel="0" max="11" min="11" style="238" width="8.56"/>
    <col collapsed="false" customWidth="true" hidden="false" outlineLevel="0" max="12" min="12" style="238" width="6.85"/>
    <col collapsed="false" customWidth="true" hidden="false" outlineLevel="0" max="14" min="13" style="238" width="6.13"/>
    <col collapsed="false" customWidth="true" hidden="false" outlineLevel="0" max="26" min="15" style="238" width="8.28"/>
    <col collapsed="false" customWidth="true" hidden="false" outlineLevel="0" max="27" min="27" style="238" width="3.7"/>
    <col collapsed="false" customWidth="false" hidden="false" outlineLevel="0" max="257" min="28" style="238" width="11.42"/>
  </cols>
  <sheetData>
    <row r="1" customFormat="false" ht="9.75" hidden="false" customHeight="true" outlineLevel="0" collapsed="false">
      <c r="A1" s="239" t="s">
        <v>27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40" t="str">
        <f aca="false">A1</f>
        <v>Deutschland</v>
      </c>
    </row>
    <row r="2" customFormat="false" ht="29.25" hidden="false" customHeight="true" outlineLevel="0" collapsed="false">
      <c r="A2" s="241" t="s">
        <v>20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 t="s">
        <v>200</v>
      </c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2"/>
    </row>
    <row r="3" customFormat="false" ht="12" hidden="false" customHeight="true" outlineLevel="0" collapsed="false">
      <c r="A3" s="243" t="s">
        <v>215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 t="s">
        <v>215</v>
      </c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</row>
    <row r="4" s="245" customFormat="true" ht="19.5" hidden="false" customHeight="true" outlineLevel="0" collapsed="false">
      <c r="A4" s="244" t="s">
        <v>216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 t="s">
        <v>216</v>
      </c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</row>
    <row r="5" customFormat="false" ht="5.25" hidden="false" customHeight="true" outlineLevel="0" collapsed="false">
      <c r="B5" s="239"/>
      <c r="C5" s="246"/>
      <c r="D5" s="246"/>
      <c r="E5" s="247"/>
      <c r="F5" s="247"/>
      <c r="G5" s="247"/>
      <c r="H5" s="247"/>
      <c r="K5" s="248"/>
      <c r="L5" s="248"/>
      <c r="M5" s="239"/>
      <c r="N5" s="239"/>
    </row>
    <row r="6" customFormat="false" ht="18.75" hidden="false" customHeight="true" outlineLevel="0" collapsed="false">
      <c r="A6" s="249" t="s">
        <v>150</v>
      </c>
      <c r="B6" s="250" t="s">
        <v>151</v>
      </c>
      <c r="C6" s="251" t="s">
        <v>113</v>
      </c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2" t="s">
        <v>217</v>
      </c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3" t="s">
        <v>150</v>
      </c>
    </row>
    <row r="7" customFormat="false" ht="15.75" hidden="false" customHeight="true" outlineLevel="0" collapsed="false">
      <c r="A7" s="249"/>
      <c r="B7" s="250"/>
      <c r="C7" s="254" t="s">
        <v>218</v>
      </c>
      <c r="D7" s="251" t="s">
        <v>219</v>
      </c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49" t="s">
        <v>89</v>
      </c>
      <c r="P7" s="255" t="s">
        <v>220</v>
      </c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3"/>
    </row>
    <row r="8" customFormat="false" ht="87.75" hidden="false" customHeight="true" outlineLevel="0" collapsed="false">
      <c r="A8" s="249"/>
      <c r="B8" s="250"/>
      <c r="C8" s="250"/>
      <c r="D8" s="254" t="s">
        <v>221</v>
      </c>
      <c r="E8" s="254" t="s">
        <v>222</v>
      </c>
      <c r="F8" s="256" t="s">
        <v>223</v>
      </c>
      <c r="G8" s="256" t="s">
        <v>224</v>
      </c>
      <c r="H8" s="256" t="s">
        <v>225</v>
      </c>
      <c r="I8" s="257" t="s">
        <v>226</v>
      </c>
      <c r="J8" s="257" t="s">
        <v>227</v>
      </c>
      <c r="K8" s="256" t="s">
        <v>228</v>
      </c>
      <c r="L8" s="256" t="s">
        <v>229</v>
      </c>
      <c r="M8" s="258" t="s">
        <v>230</v>
      </c>
      <c r="N8" s="258" t="s">
        <v>231</v>
      </c>
      <c r="O8" s="249"/>
      <c r="P8" s="254" t="s">
        <v>232</v>
      </c>
      <c r="Q8" s="254" t="s">
        <v>233</v>
      </c>
      <c r="R8" s="256" t="s">
        <v>234</v>
      </c>
      <c r="S8" s="256" t="s">
        <v>224</v>
      </c>
      <c r="T8" s="256" t="s">
        <v>225</v>
      </c>
      <c r="U8" s="257" t="s">
        <v>235</v>
      </c>
      <c r="V8" s="257" t="s">
        <v>227</v>
      </c>
      <c r="W8" s="256" t="s">
        <v>228</v>
      </c>
      <c r="X8" s="256" t="s">
        <v>229</v>
      </c>
      <c r="Y8" s="257" t="s">
        <v>236</v>
      </c>
      <c r="Z8" s="256" t="s">
        <v>231</v>
      </c>
      <c r="AA8" s="253"/>
    </row>
    <row r="9" customFormat="false" ht="21" hidden="false" customHeight="true" outlineLevel="0" collapsed="false">
      <c r="A9" s="259" t="n">
        <v>1</v>
      </c>
      <c r="B9" s="260" t="s">
        <v>89</v>
      </c>
      <c r="C9" s="261" t="n">
        <v>26048</v>
      </c>
      <c r="D9" s="261" t="n">
        <v>19797</v>
      </c>
      <c r="E9" s="261" t="n">
        <v>721</v>
      </c>
      <c r="F9" s="261" t="n">
        <v>284</v>
      </c>
      <c r="G9" s="261" t="n">
        <v>1151</v>
      </c>
      <c r="H9" s="261" t="n">
        <v>496</v>
      </c>
      <c r="I9" s="261" t="n">
        <v>2617</v>
      </c>
      <c r="J9" s="261" t="n">
        <v>172</v>
      </c>
      <c r="K9" s="261" t="n">
        <v>154</v>
      </c>
      <c r="L9" s="261" t="n">
        <v>250</v>
      </c>
      <c r="M9" s="261" t="n">
        <v>323</v>
      </c>
      <c r="N9" s="261" t="n">
        <v>83</v>
      </c>
      <c r="O9" s="261" t="n">
        <v>27094</v>
      </c>
      <c r="P9" s="261" t="n">
        <v>21985</v>
      </c>
      <c r="Q9" s="261" t="n">
        <v>782</v>
      </c>
      <c r="R9" s="261" t="n">
        <v>295</v>
      </c>
      <c r="S9" s="261" t="n">
        <v>748</v>
      </c>
      <c r="T9" s="261" t="n">
        <v>547</v>
      </c>
      <c r="U9" s="261" t="n">
        <v>1994</v>
      </c>
      <c r="V9" s="261" t="n">
        <v>150</v>
      </c>
      <c r="W9" s="261" t="n">
        <v>137</v>
      </c>
      <c r="X9" s="261" t="n">
        <v>171</v>
      </c>
      <c r="Y9" s="261" t="n">
        <v>201</v>
      </c>
      <c r="Z9" s="261" t="n">
        <v>84</v>
      </c>
      <c r="AA9" s="262" t="n">
        <v>1</v>
      </c>
    </row>
    <row r="10" customFormat="false" ht="12" hidden="false" customHeight="true" outlineLevel="0" collapsed="false">
      <c r="A10" s="259" t="n">
        <v>2</v>
      </c>
      <c r="B10" s="260" t="s">
        <v>171</v>
      </c>
      <c r="C10" s="261" t="n">
        <v>134</v>
      </c>
      <c r="D10" s="261" t="n">
        <v>117</v>
      </c>
      <c r="E10" s="261" t="n">
        <v>6</v>
      </c>
      <c r="F10" s="261" t="n">
        <v>2</v>
      </c>
      <c r="G10" s="261" t="n">
        <v>0</v>
      </c>
      <c r="H10" s="261" t="n">
        <v>4</v>
      </c>
      <c r="I10" s="261" t="n">
        <v>4</v>
      </c>
      <c r="J10" s="261" t="n">
        <v>0</v>
      </c>
      <c r="K10" s="261" t="n">
        <v>1</v>
      </c>
      <c r="L10" s="261" t="n">
        <v>0</v>
      </c>
      <c r="M10" s="261" t="n">
        <v>0</v>
      </c>
      <c r="N10" s="261" t="n">
        <v>0</v>
      </c>
      <c r="O10" s="261" t="n">
        <v>53</v>
      </c>
      <c r="P10" s="261" t="n">
        <v>49</v>
      </c>
      <c r="Q10" s="261" t="n">
        <v>2</v>
      </c>
      <c r="R10" s="261" t="n">
        <v>1</v>
      </c>
      <c r="S10" s="261" t="n">
        <v>0</v>
      </c>
      <c r="T10" s="261" t="n">
        <v>1</v>
      </c>
      <c r="U10" s="261" t="n">
        <v>0</v>
      </c>
      <c r="V10" s="261" t="n">
        <v>0</v>
      </c>
      <c r="W10" s="261" t="n">
        <v>0</v>
      </c>
      <c r="X10" s="261" t="n">
        <v>0</v>
      </c>
      <c r="Y10" s="261" t="n">
        <v>0</v>
      </c>
      <c r="Z10" s="261" t="n">
        <v>0</v>
      </c>
      <c r="AA10" s="262" t="n">
        <v>2</v>
      </c>
    </row>
    <row r="11" customFormat="false" ht="12" hidden="false" customHeight="true" outlineLevel="0" collapsed="false">
      <c r="A11" s="259" t="n">
        <v>3</v>
      </c>
      <c r="B11" s="263" t="s">
        <v>172</v>
      </c>
      <c r="C11" s="261" t="n">
        <v>201</v>
      </c>
      <c r="D11" s="261" t="n">
        <v>174</v>
      </c>
      <c r="E11" s="261" t="n">
        <v>5</v>
      </c>
      <c r="F11" s="261" t="n">
        <v>1</v>
      </c>
      <c r="G11" s="261" t="n">
        <v>0</v>
      </c>
      <c r="H11" s="261" t="n">
        <v>12</v>
      </c>
      <c r="I11" s="261" t="n">
        <v>3</v>
      </c>
      <c r="J11" s="261" t="n">
        <v>0</v>
      </c>
      <c r="K11" s="261" t="n">
        <v>4</v>
      </c>
      <c r="L11" s="261" t="n">
        <v>2</v>
      </c>
      <c r="M11" s="261" t="n">
        <v>0</v>
      </c>
      <c r="N11" s="261" t="n">
        <v>0</v>
      </c>
      <c r="O11" s="261" t="n">
        <v>214</v>
      </c>
      <c r="P11" s="261" t="n">
        <v>177</v>
      </c>
      <c r="Q11" s="261" t="n">
        <v>6</v>
      </c>
      <c r="R11" s="261" t="n">
        <v>2</v>
      </c>
      <c r="S11" s="261" t="n">
        <v>0</v>
      </c>
      <c r="T11" s="261" t="n">
        <v>17</v>
      </c>
      <c r="U11" s="261" t="n">
        <v>5</v>
      </c>
      <c r="V11" s="261" t="n">
        <v>0</v>
      </c>
      <c r="W11" s="261" t="n">
        <v>5</v>
      </c>
      <c r="X11" s="261" t="n">
        <v>2</v>
      </c>
      <c r="Y11" s="261" t="n">
        <v>0</v>
      </c>
      <c r="Z11" s="261" t="n">
        <v>0</v>
      </c>
      <c r="AA11" s="262" t="n">
        <v>3</v>
      </c>
    </row>
    <row r="12" customFormat="false" ht="12" hidden="false" customHeight="true" outlineLevel="0" collapsed="false">
      <c r="A12" s="259" t="n">
        <v>4</v>
      </c>
      <c r="B12" s="263" t="s">
        <v>173</v>
      </c>
      <c r="C12" s="261" t="n">
        <v>427</v>
      </c>
      <c r="D12" s="261" t="n">
        <v>386</v>
      </c>
      <c r="E12" s="261" t="n">
        <v>5</v>
      </c>
      <c r="F12" s="261" t="n">
        <v>8</v>
      </c>
      <c r="G12" s="261" t="n">
        <v>0</v>
      </c>
      <c r="H12" s="261" t="n">
        <v>17</v>
      </c>
      <c r="I12" s="261" t="n">
        <v>9</v>
      </c>
      <c r="J12" s="261" t="n">
        <v>0</v>
      </c>
      <c r="K12" s="261" t="n">
        <v>2</v>
      </c>
      <c r="L12" s="261" t="n">
        <v>0</v>
      </c>
      <c r="M12" s="261" t="n">
        <v>0</v>
      </c>
      <c r="N12" s="261" t="n">
        <v>0</v>
      </c>
      <c r="O12" s="261" t="n">
        <v>524</v>
      </c>
      <c r="P12" s="261" t="n">
        <v>471</v>
      </c>
      <c r="Q12" s="261" t="n">
        <v>8</v>
      </c>
      <c r="R12" s="261" t="n">
        <v>11</v>
      </c>
      <c r="S12" s="261" t="n">
        <v>0</v>
      </c>
      <c r="T12" s="261" t="n">
        <v>19</v>
      </c>
      <c r="U12" s="261" t="n">
        <v>9</v>
      </c>
      <c r="V12" s="261" t="n">
        <v>0</v>
      </c>
      <c r="W12" s="261" t="n">
        <v>4</v>
      </c>
      <c r="X12" s="261" t="n">
        <v>2</v>
      </c>
      <c r="Y12" s="261" t="n">
        <v>0</v>
      </c>
      <c r="Z12" s="261" t="n">
        <v>0</v>
      </c>
      <c r="AA12" s="262" t="n">
        <v>4</v>
      </c>
    </row>
    <row r="13" customFormat="false" ht="12" hidden="false" customHeight="true" outlineLevel="0" collapsed="false">
      <c r="A13" s="259" t="n">
        <v>5</v>
      </c>
      <c r="B13" s="263" t="s">
        <v>174</v>
      </c>
      <c r="C13" s="261" t="n">
        <v>1113</v>
      </c>
      <c r="D13" s="261" t="n">
        <v>1015</v>
      </c>
      <c r="E13" s="261" t="n">
        <v>27</v>
      </c>
      <c r="F13" s="261" t="n">
        <v>6</v>
      </c>
      <c r="G13" s="261" t="n">
        <v>0</v>
      </c>
      <c r="H13" s="261" t="n">
        <v>35</v>
      </c>
      <c r="I13" s="261" t="n">
        <v>26</v>
      </c>
      <c r="J13" s="261" t="n">
        <v>0</v>
      </c>
      <c r="K13" s="261" t="n">
        <v>2</v>
      </c>
      <c r="L13" s="261" t="n">
        <v>1</v>
      </c>
      <c r="M13" s="261" t="n">
        <v>0</v>
      </c>
      <c r="N13" s="261" t="n">
        <v>1</v>
      </c>
      <c r="O13" s="261" t="n">
        <v>1203</v>
      </c>
      <c r="P13" s="261" t="n">
        <v>1107</v>
      </c>
      <c r="Q13" s="261" t="n">
        <v>30</v>
      </c>
      <c r="R13" s="261" t="n">
        <v>9</v>
      </c>
      <c r="S13" s="261" t="n">
        <v>0</v>
      </c>
      <c r="T13" s="261" t="n">
        <v>27</v>
      </c>
      <c r="U13" s="261" t="n">
        <v>23</v>
      </c>
      <c r="V13" s="261" t="n">
        <v>2</v>
      </c>
      <c r="W13" s="261" t="n">
        <v>3</v>
      </c>
      <c r="X13" s="261" t="n">
        <v>1</v>
      </c>
      <c r="Y13" s="261" t="n">
        <v>0</v>
      </c>
      <c r="Z13" s="261" t="n">
        <v>1</v>
      </c>
      <c r="AA13" s="262" t="n">
        <v>5</v>
      </c>
    </row>
    <row r="14" customFormat="false" ht="12" hidden="false" customHeight="true" outlineLevel="0" collapsed="false">
      <c r="A14" s="259" t="n">
        <v>6</v>
      </c>
      <c r="B14" s="263" t="s">
        <v>175</v>
      </c>
      <c r="C14" s="261" t="n">
        <v>2533</v>
      </c>
      <c r="D14" s="261" t="n">
        <v>2315</v>
      </c>
      <c r="E14" s="261" t="n">
        <v>63</v>
      </c>
      <c r="F14" s="261" t="n">
        <v>13</v>
      </c>
      <c r="G14" s="261" t="n">
        <v>0</v>
      </c>
      <c r="H14" s="261" t="n">
        <v>51</v>
      </c>
      <c r="I14" s="261" t="n">
        <v>73</v>
      </c>
      <c r="J14" s="261" t="n">
        <v>10</v>
      </c>
      <c r="K14" s="261" t="n">
        <v>2</v>
      </c>
      <c r="L14" s="261" t="n">
        <v>2</v>
      </c>
      <c r="M14" s="261" t="n">
        <v>1</v>
      </c>
      <c r="N14" s="261" t="n">
        <v>3</v>
      </c>
      <c r="O14" s="261" t="n">
        <v>2976</v>
      </c>
      <c r="P14" s="261" t="n">
        <v>2735</v>
      </c>
      <c r="Q14" s="261" t="n">
        <v>80</v>
      </c>
      <c r="R14" s="261" t="n">
        <v>24</v>
      </c>
      <c r="S14" s="261" t="n">
        <v>0</v>
      </c>
      <c r="T14" s="261" t="n">
        <v>63</v>
      </c>
      <c r="U14" s="261" t="n">
        <v>62</v>
      </c>
      <c r="V14" s="261" t="n">
        <v>3</v>
      </c>
      <c r="W14" s="261" t="n">
        <v>3</v>
      </c>
      <c r="X14" s="261" t="n">
        <v>5</v>
      </c>
      <c r="Y14" s="261" t="n">
        <v>0</v>
      </c>
      <c r="Z14" s="261" t="n">
        <v>1</v>
      </c>
      <c r="AA14" s="262" t="n">
        <v>6</v>
      </c>
    </row>
    <row r="15" customFormat="false" ht="12" hidden="false" customHeight="true" outlineLevel="0" collapsed="false">
      <c r="A15" s="259" t="n">
        <v>7</v>
      </c>
      <c r="B15" s="263" t="s">
        <v>176</v>
      </c>
      <c r="C15" s="261" t="n">
        <v>6714</v>
      </c>
      <c r="D15" s="261" t="n">
        <v>6069</v>
      </c>
      <c r="E15" s="261" t="n">
        <v>138</v>
      </c>
      <c r="F15" s="261" t="n">
        <v>39</v>
      </c>
      <c r="G15" s="261" t="n">
        <v>1</v>
      </c>
      <c r="H15" s="261" t="n">
        <v>95</v>
      </c>
      <c r="I15" s="261" t="n">
        <v>296</v>
      </c>
      <c r="J15" s="261" t="n">
        <v>50</v>
      </c>
      <c r="K15" s="261" t="n">
        <v>5</v>
      </c>
      <c r="L15" s="261" t="n">
        <v>14</v>
      </c>
      <c r="M15" s="261" t="n">
        <v>5</v>
      </c>
      <c r="N15" s="261" t="n">
        <v>2</v>
      </c>
      <c r="O15" s="261" t="n">
        <v>6708</v>
      </c>
      <c r="P15" s="261" t="n">
        <v>6106</v>
      </c>
      <c r="Q15" s="261" t="n">
        <v>151</v>
      </c>
      <c r="R15" s="261" t="n">
        <v>50</v>
      </c>
      <c r="S15" s="261" t="n">
        <v>1</v>
      </c>
      <c r="T15" s="261" t="n">
        <v>112</v>
      </c>
      <c r="U15" s="261" t="n">
        <v>222</v>
      </c>
      <c r="V15" s="261" t="n">
        <v>41</v>
      </c>
      <c r="W15" s="261" t="n">
        <v>5</v>
      </c>
      <c r="X15" s="261" t="n">
        <v>13</v>
      </c>
      <c r="Y15" s="261" t="n">
        <v>3</v>
      </c>
      <c r="Z15" s="261" t="n">
        <v>4</v>
      </c>
      <c r="AA15" s="262" t="n">
        <v>7</v>
      </c>
    </row>
    <row r="16" customFormat="false" ht="12" hidden="false" customHeight="true" outlineLevel="0" collapsed="false">
      <c r="A16" s="259" t="n">
        <v>8</v>
      </c>
      <c r="B16" s="263" t="s">
        <v>177</v>
      </c>
      <c r="C16" s="261" t="n">
        <v>9588</v>
      </c>
      <c r="D16" s="261" t="n">
        <v>7591</v>
      </c>
      <c r="E16" s="261" t="n">
        <v>305</v>
      </c>
      <c r="F16" s="261" t="n">
        <v>119</v>
      </c>
      <c r="G16" s="261" t="n">
        <v>144</v>
      </c>
      <c r="H16" s="261" t="n">
        <v>153</v>
      </c>
      <c r="I16" s="261" t="n">
        <v>877</v>
      </c>
      <c r="J16" s="261" t="n">
        <v>75</v>
      </c>
      <c r="K16" s="261" t="n">
        <v>62</v>
      </c>
      <c r="L16" s="261" t="n">
        <v>98</v>
      </c>
      <c r="M16" s="261" t="n">
        <v>115</v>
      </c>
      <c r="N16" s="261" t="n">
        <v>49</v>
      </c>
      <c r="O16" s="261" t="n">
        <v>10222</v>
      </c>
      <c r="P16" s="261" t="n">
        <v>8597</v>
      </c>
      <c r="Q16" s="261" t="n">
        <v>328</v>
      </c>
      <c r="R16" s="261" t="n">
        <v>93</v>
      </c>
      <c r="S16" s="261" t="n">
        <v>67</v>
      </c>
      <c r="T16" s="261" t="n">
        <v>170</v>
      </c>
      <c r="U16" s="261" t="n">
        <v>692</v>
      </c>
      <c r="V16" s="261" t="n">
        <v>67</v>
      </c>
      <c r="W16" s="261" t="n">
        <v>46</v>
      </c>
      <c r="X16" s="261" t="n">
        <v>54</v>
      </c>
      <c r="Y16" s="261" t="n">
        <v>66</v>
      </c>
      <c r="Z16" s="261" t="n">
        <v>42</v>
      </c>
      <c r="AA16" s="262" t="n">
        <v>8</v>
      </c>
    </row>
    <row r="17" customFormat="false" ht="12" hidden="false" customHeight="true" outlineLevel="0" collapsed="false">
      <c r="A17" s="259" t="n">
        <v>9</v>
      </c>
      <c r="B17" s="263" t="s">
        <v>178</v>
      </c>
      <c r="C17" s="261" t="n">
        <v>5103</v>
      </c>
      <c r="D17" s="261" t="n">
        <v>2046</v>
      </c>
      <c r="E17" s="261" t="n">
        <v>164</v>
      </c>
      <c r="F17" s="261" t="n">
        <v>92</v>
      </c>
      <c r="G17" s="261" t="n">
        <v>917</v>
      </c>
      <c r="H17" s="261" t="n">
        <v>129</v>
      </c>
      <c r="I17" s="261" t="n">
        <v>1305</v>
      </c>
      <c r="J17" s="261" t="n">
        <v>35</v>
      </c>
      <c r="K17" s="261" t="n">
        <v>75</v>
      </c>
      <c r="L17" s="261" t="n">
        <v>126</v>
      </c>
      <c r="M17" s="261" t="n">
        <v>186</v>
      </c>
      <c r="N17" s="261" t="n">
        <v>28</v>
      </c>
      <c r="O17" s="261" t="n">
        <v>4807</v>
      </c>
      <c r="P17" s="261" t="n">
        <v>2583</v>
      </c>
      <c r="Q17" s="261" t="n">
        <v>163</v>
      </c>
      <c r="R17" s="261" t="n">
        <v>97</v>
      </c>
      <c r="S17" s="261" t="n">
        <v>572</v>
      </c>
      <c r="T17" s="261" t="n">
        <v>133</v>
      </c>
      <c r="U17" s="261" t="n">
        <v>931</v>
      </c>
      <c r="V17" s="261" t="n">
        <v>33</v>
      </c>
      <c r="W17" s="261" t="n">
        <v>63</v>
      </c>
      <c r="X17" s="261" t="n">
        <v>85</v>
      </c>
      <c r="Y17" s="261" t="n">
        <v>112</v>
      </c>
      <c r="Z17" s="261" t="n">
        <v>35</v>
      </c>
      <c r="AA17" s="262" t="n">
        <v>9</v>
      </c>
    </row>
    <row r="18" customFormat="false" ht="12" hidden="false" customHeight="true" outlineLevel="0" collapsed="false">
      <c r="A18" s="259" t="n">
        <v>10</v>
      </c>
      <c r="B18" s="263" t="s">
        <v>179</v>
      </c>
      <c r="C18" s="261" t="n">
        <v>235</v>
      </c>
      <c r="D18" s="261" t="n">
        <v>84</v>
      </c>
      <c r="E18" s="261" t="n">
        <v>8</v>
      </c>
      <c r="F18" s="261" t="n">
        <v>4</v>
      </c>
      <c r="G18" s="261" t="n">
        <v>89</v>
      </c>
      <c r="H18" s="261" t="n">
        <v>0</v>
      </c>
      <c r="I18" s="261" t="n">
        <v>24</v>
      </c>
      <c r="J18" s="261" t="n">
        <v>2</v>
      </c>
      <c r="K18" s="261" t="n">
        <v>1</v>
      </c>
      <c r="L18" s="261" t="n">
        <v>7</v>
      </c>
      <c r="M18" s="261" t="n">
        <v>16</v>
      </c>
      <c r="N18" s="261" t="n">
        <v>0</v>
      </c>
      <c r="O18" s="261" t="n">
        <v>387</v>
      </c>
      <c r="P18" s="261" t="n">
        <v>160</v>
      </c>
      <c r="Q18" s="261" t="n">
        <v>14</v>
      </c>
      <c r="R18" s="261" t="n">
        <v>8</v>
      </c>
      <c r="S18" s="261" t="n">
        <v>108</v>
      </c>
      <c r="T18" s="261" t="n">
        <v>5</v>
      </c>
      <c r="U18" s="261" t="n">
        <v>50</v>
      </c>
      <c r="V18" s="261" t="n">
        <v>4</v>
      </c>
      <c r="W18" s="261" t="n">
        <v>8</v>
      </c>
      <c r="X18" s="261" t="n">
        <v>9</v>
      </c>
      <c r="Y18" s="261" t="n">
        <v>20</v>
      </c>
      <c r="Z18" s="261" t="n">
        <v>1</v>
      </c>
      <c r="AA18" s="262" t="n">
        <v>10</v>
      </c>
    </row>
    <row r="19" customFormat="false" ht="16.5" hidden="false" customHeight="true" outlineLevel="0" collapsed="false">
      <c r="A19" s="259" t="n">
        <v>11</v>
      </c>
      <c r="B19" s="263" t="s">
        <v>180</v>
      </c>
      <c r="C19" s="261" t="n">
        <v>20710</v>
      </c>
      <c r="D19" s="261" t="n">
        <v>17667</v>
      </c>
      <c r="E19" s="261" t="n">
        <v>549</v>
      </c>
      <c r="F19" s="261" t="n">
        <v>188</v>
      </c>
      <c r="G19" s="261" t="n">
        <v>145</v>
      </c>
      <c r="H19" s="261" t="n">
        <v>367</v>
      </c>
      <c r="I19" s="261" t="n">
        <v>1288</v>
      </c>
      <c r="J19" s="261" t="n">
        <v>135</v>
      </c>
      <c r="K19" s="261" t="n">
        <v>78</v>
      </c>
      <c r="L19" s="261" t="n">
        <v>117</v>
      </c>
      <c r="M19" s="261" t="n">
        <v>121</v>
      </c>
      <c r="N19" s="261" t="n">
        <v>55</v>
      </c>
      <c r="O19" s="261" t="n">
        <v>21900</v>
      </c>
      <c r="P19" s="261" t="n">
        <v>19242</v>
      </c>
      <c r="Q19" s="261" t="n">
        <v>605</v>
      </c>
      <c r="R19" s="261" t="n">
        <v>190</v>
      </c>
      <c r="S19" s="261" t="n">
        <v>68</v>
      </c>
      <c r="T19" s="261" t="n">
        <v>409</v>
      </c>
      <c r="U19" s="261" t="n">
        <v>1013</v>
      </c>
      <c r="V19" s="261" t="n">
        <v>113</v>
      </c>
      <c r="W19" s="261" t="n">
        <v>66</v>
      </c>
      <c r="X19" s="261" t="n">
        <v>77</v>
      </c>
      <c r="Y19" s="261" t="n">
        <v>69</v>
      </c>
      <c r="Z19" s="261" t="n">
        <v>48</v>
      </c>
      <c r="AA19" s="262" t="n">
        <v>11</v>
      </c>
    </row>
    <row r="20" customFormat="false" ht="12" hidden="false" customHeight="true" outlineLevel="0" collapsed="false">
      <c r="A20" s="259" t="n">
        <v>12</v>
      </c>
      <c r="B20" s="263" t="s">
        <v>181</v>
      </c>
      <c r="C20" s="261" t="n">
        <v>5338</v>
      </c>
      <c r="D20" s="261" t="n">
        <v>2130</v>
      </c>
      <c r="E20" s="261" t="n">
        <v>172</v>
      </c>
      <c r="F20" s="261" t="n">
        <v>96</v>
      </c>
      <c r="G20" s="261" t="n">
        <v>1006</v>
      </c>
      <c r="H20" s="261" t="n">
        <v>129</v>
      </c>
      <c r="I20" s="261" t="n">
        <v>1329</v>
      </c>
      <c r="J20" s="261" t="n">
        <v>37</v>
      </c>
      <c r="K20" s="261" t="n">
        <v>76</v>
      </c>
      <c r="L20" s="261" t="n">
        <v>133</v>
      </c>
      <c r="M20" s="261" t="n">
        <v>202</v>
      </c>
      <c r="N20" s="261" t="n">
        <v>28</v>
      </c>
      <c r="O20" s="261" t="n">
        <v>5194</v>
      </c>
      <c r="P20" s="261" t="n">
        <v>2743</v>
      </c>
      <c r="Q20" s="261" t="n">
        <v>177</v>
      </c>
      <c r="R20" s="261" t="n">
        <v>105</v>
      </c>
      <c r="S20" s="261" t="n">
        <v>680</v>
      </c>
      <c r="T20" s="261" t="n">
        <v>138</v>
      </c>
      <c r="U20" s="261" t="n">
        <v>981</v>
      </c>
      <c r="V20" s="261" t="n">
        <v>37</v>
      </c>
      <c r="W20" s="261" t="n">
        <v>71</v>
      </c>
      <c r="X20" s="261" t="n">
        <v>94</v>
      </c>
      <c r="Y20" s="261" t="n">
        <v>132</v>
      </c>
      <c r="Z20" s="261" t="n">
        <v>36</v>
      </c>
      <c r="AA20" s="262" t="n">
        <v>12</v>
      </c>
    </row>
    <row r="21" customFormat="false" ht="16.5" hidden="false" customHeight="true" outlineLevel="0" collapsed="false">
      <c r="A21" s="264"/>
      <c r="B21" s="265" t="s">
        <v>182</v>
      </c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46"/>
    </row>
    <row r="22" customFormat="false" ht="12" hidden="false" customHeight="true" outlineLevel="0" collapsed="false">
      <c r="A22" s="259" t="n">
        <v>13</v>
      </c>
      <c r="B22" s="265" t="s">
        <v>183</v>
      </c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</row>
    <row r="23" customFormat="false" ht="9.75" hidden="false" customHeight="true" outlineLevel="0" collapsed="false">
      <c r="A23" s="259"/>
      <c r="B23" s="266" t="s">
        <v>184</v>
      </c>
      <c r="C23" s="261" t="n">
        <v>6793</v>
      </c>
      <c r="D23" s="261" t="n">
        <v>5371</v>
      </c>
      <c r="E23" s="261" t="n">
        <v>166</v>
      </c>
      <c r="F23" s="261" t="n">
        <v>54</v>
      </c>
      <c r="G23" s="261" t="n">
        <v>226</v>
      </c>
      <c r="H23" s="261" t="n">
        <v>96</v>
      </c>
      <c r="I23" s="261" t="n">
        <v>567</v>
      </c>
      <c r="J23" s="261" t="n">
        <v>32</v>
      </c>
      <c r="K23" s="261" t="n">
        <v>53</v>
      </c>
      <c r="L23" s="261" t="n">
        <v>92</v>
      </c>
      <c r="M23" s="261" t="n">
        <v>84</v>
      </c>
      <c r="N23" s="261" t="n">
        <v>52</v>
      </c>
      <c r="O23" s="261" t="n">
        <v>7191</v>
      </c>
      <c r="P23" s="261" t="n">
        <v>5984</v>
      </c>
      <c r="Q23" s="261" t="n">
        <v>202</v>
      </c>
      <c r="R23" s="261" t="n">
        <v>67</v>
      </c>
      <c r="S23" s="261" t="n">
        <v>146</v>
      </c>
      <c r="T23" s="261" t="n">
        <v>101</v>
      </c>
      <c r="U23" s="261" t="n">
        <v>442</v>
      </c>
      <c r="V23" s="261" t="n">
        <v>21</v>
      </c>
      <c r="W23" s="261" t="n">
        <v>43</v>
      </c>
      <c r="X23" s="261" t="n">
        <v>68</v>
      </c>
      <c r="Y23" s="261" t="n">
        <v>58</v>
      </c>
      <c r="Z23" s="261" t="n">
        <v>59</v>
      </c>
      <c r="AA23" s="262" t="n">
        <v>13</v>
      </c>
    </row>
    <row r="24" customFormat="false" ht="12" hidden="false" customHeight="true" outlineLevel="0" collapsed="false">
      <c r="A24" s="259" t="n">
        <v>14</v>
      </c>
      <c r="B24" s="265" t="s">
        <v>185</v>
      </c>
      <c r="C24" s="261"/>
      <c r="D24" s="261"/>
      <c r="E24" s="261"/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</row>
    <row r="25" customFormat="false" ht="9.75" hidden="false" customHeight="true" outlineLevel="0" collapsed="false">
      <c r="A25" s="264"/>
      <c r="B25" s="266" t="s">
        <v>186</v>
      </c>
      <c r="C25" s="261" t="n">
        <v>3064</v>
      </c>
      <c r="D25" s="261" t="n">
        <v>2386</v>
      </c>
      <c r="E25" s="261" t="n">
        <v>82</v>
      </c>
      <c r="F25" s="261" t="n">
        <v>18</v>
      </c>
      <c r="G25" s="261" t="n">
        <v>96</v>
      </c>
      <c r="H25" s="261" t="n">
        <v>28</v>
      </c>
      <c r="I25" s="261" t="n">
        <v>257</v>
      </c>
      <c r="J25" s="261" t="n">
        <v>15</v>
      </c>
      <c r="K25" s="261" t="n">
        <v>34</v>
      </c>
      <c r="L25" s="261" t="n">
        <v>63</v>
      </c>
      <c r="M25" s="261" t="n">
        <v>38</v>
      </c>
      <c r="N25" s="261" t="n">
        <v>47</v>
      </c>
      <c r="O25" s="261" t="n">
        <v>3329</v>
      </c>
      <c r="P25" s="261" t="n">
        <v>2750</v>
      </c>
      <c r="Q25" s="261" t="n">
        <v>93</v>
      </c>
      <c r="R25" s="261" t="n">
        <v>17</v>
      </c>
      <c r="S25" s="261" t="n">
        <v>61</v>
      </c>
      <c r="T25" s="261" t="n">
        <v>28</v>
      </c>
      <c r="U25" s="261" t="n">
        <v>209</v>
      </c>
      <c r="V25" s="261" t="n">
        <v>9</v>
      </c>
      <c r="W25" s="261" t="n">
        <v>27</v>
      </c>
      <c r="X25" s="261" t="n">
        <v>48</v>
      </c>
      <c r="Y25" s="261" t="n">
        <v>33</v>
      </c>
      <c r="Z25" s="261" t="n">
        <v>54</v>
      </c>
      <c r="AA25" s="262" t="n">
        <v>14</v>
      </c>
    </row>
    <row r="26" customFormat="false" ht="21" hidden="false" customHeight="true" outlineLevel="0" collapsed="false">
      <c r="A26" s="264" t="n">
        <v>15</v>
      </c>
      <c r="B26" s="260" t="s">
        <v>187</v>
      </c>
      <c r="C26" s="261" t="n">
        <v>15693</v>
      </c>
      <c r="D26" s="261" t="n">
        <v>12404</v>
      </c>
      <c r="E26" s="261" t="n">
        <v>407</v>
      </c>
      <c r="F26" s="261" t="n">
        <v>138</v>
      </c>
      <c r="G26" s="261" t="n">
        <v>560</v>
      </c>
      <c r="H26" s="261" t="n">
        <v>262</v>
      </c>
      <c r="I26" s="261" t="n">
        <v>1345</v>
      </c>
      <c r="J26" s="261" t="n">
        <v>81</v>
      </c>
      <c r="K26" s="261" t="n">
        <v>82</v>
      </c>
      <c r="L26" s="261" t="n">
        <v>156</v>
      </c>
      <c r="M26" s="261" t="n">
        <v>193</v>
      </c>
      <c r="N26" s="261" t="n">
        <v>65</v>
      </c>
      <c r="O26" s="261" t="n">
        <v>17047</v>
      </c>
      <c r="P26" s="261" t="n">
        <v>14253</v>
      </c>
      <c r="Q26" s="261" t="n">
        <v>453</v>
      </c>
      <c r="R26" s="261" t="n">
        <v>155</v>
      </c>
      <c r="S26" s="261" t="n">
        <v>368</v>
      </c>
      <c r="T26" s="261" t="n">
        <v>298</v>
      </c>
      <c r="U26" s="261" t="n">
        <v>1088</v>
      </c>
      <c r="V26" s="261" t="n">
        <v>73</v>
      </c>
      <c r="W26" s="261" t="n">
        <v>72</v>
      </c>
      <c r="X26" s="261" t="n">
        <v>104</v>
      </c>
      <c r="Y26" s="261" t="n">
        <v>115</v>
      </c>
      <c r="Z26" s="261" t="n">
        <v>68</v>
      </c>
      <c r="AA26" s="262" t="n">
        <v>15</v>
      </c>
    </row>
    <row r="27" customFormat="false" ht="12" hidden="false" customHeight="true" outlineLevel="0" collapsed="false">
      <c r="A27" s="259" t="n">
        <v>16</v>
      </c>
      <c r="B27" s="260" t="s">
        <v>171</v>
      </c>
      <c r="C27" s="261" t="n">
        <v>73</v>
      </c>
      <c r="D27" s="261" t="n">
        <v>60</v>
      </c>
      <c r="E27" s="261" t="n">
        <v>4</v>
      </c>
      <c r="F27" s="261" t="n">
        <v>2</v>
      </c>
      <c r="G27" s="261" t="n">
        <v>0</v>
      </c>
      <c r="H27" s="261" t="n">
        <v>4</v>
      </c>
      <c r="I27" s="261" t="n">
        <v>2</v>
      </c>
      <c r="J27" s="261" t="n">
        <v>0</v>
      </c>
      <c r="K27" s="261" t="n">
        <v>1</v>
      </c>
      <c r="L27" s="261" t="n">
        <v>0</v>
      </c>
      <c r="M27" s="261" t="n">
        <v>0</v>
      </c>
      <c r="N27" s="261" t="n">
        <v>0</v>
      </c>
      <c r="O27" s="261" t="n">
        <v>27</v>
      </c>
      <c r="P27" s="261" t="n">
        <v>24</v>
      </c>
      <c r="Q27" s="261" t="n">
        <v>1</v>
      </c>
      <c r="R27" s="261" t="n">
        <v>1</v>
      </c>
      <c r="S27" s="261" t="n">
        <v>0</v>
      </c>
      <c r="T27" s="261" t="n">
        <v>1</v>
      </c>
      <c r="U27" s="261" t="n">
        <v>0</v>
      </c>
      <c r="V27" s="261" t="n">
        <v>0</v>
      </c>
      <c r="W27" s="261" t="n">
        <v>0</v>
      </c>
      <c r="X27" s="261" t="n">
        <v>0</v>
      </c>
      <c r="Y27" s="261" t="n">
        <v>0</v>
      </c>
      <c r="Z27" s="261" t="n">
        <v>0</v>
      </c>
      <c r="AA27" s="262" t="n">
        <v>16</v>
      </c>
    </row>
    <row r="28" customFormat="false" ht="12" hidden="false" customHeight="true" outlineLevel="0" collapsed="false">
      <c r="A28" s="264" t="n">
        <v>17</v>
      </c>
      <c r="B28" s="263" t="s">
        <v>172</v>
      </c>
      <c r="C28" s="261" t="n">
        <v>113</v>
      </c>
      <c r="D28" s="261" t="n">
        <v>100</v>
      </c>
      <c r="E28" s="261" t="n">
        <v>1</v>
      </c>
      <c r="F28" s="261" t="n">
        <v>0</v>
      </c>
      <c r="G28" s="261" t="n">
        <v>0</v>
      </c>
      <c r="H28" s="261" t="n">
        <v>6</v>
      </c>
      <c r="I28" s="261" t="n">
        <v>2</v>
      </c>
      <c r="J28" s="261" t="n">
        <v>0</v>
      </c>
      <c r="K28" s="261" t="n">
        <v>2</v>
      </c>
      <c r="L28" s="261" t="n">
        <v>2</v>
      </c>
      <c r="M28" s="261" t="n">
        <v>0</v>
      </c>
      <c r="N28" s="261" t="n">
        <v>0</v>
      </c>
      <c r="O28" s="261" t="n">
        <v>117</v>
      </c>
      <c r="P28" s="261" t="n">
        <v>98</v>
      </c>
      <c r="Q28" s="261" t="n">
        <v>2</v>
      </c>
      <c r="R28" s="261" t="n">
        <v>1</v>
      </c>
      <c r="S28" s="261" t="n">
        <v>0</v>
      </c>
      <c r="T28" s="261" t="n">
        <v>10</v>
      </c>
      <c r="U28" s="261" t="n">
        <v>2</v>
      </c>
      <c r="V28" s="261" t="n">
        <v>0</v>
      </c>
      <c r="W28" s="261" t="n">
        <v>2</v>
      </c>
      <c r="X28" s="261" t="n">
        <v>2</v>
      </c>
      <c r="Y28" s="261" t="n">
        <v>0</v>
      </c>
      <c r="Z28" s="261" t="n">
        <v>0</v>
      </c>
      <c r="AA28" s="262" t="n">
        <v>17</v>
      </c>
    </row>
    <row r="29" customFormat="false" ht="12" hidden="false" customHeight="true" outlineLevel="0" collapsed="false">
      <c r="A29" s="259" t="n">
        <v>18</v>
      </c>
      <c r="B29" s="263" t="s">
        <v>173</v>
      </c>
      <c r="C29" s="261" t="n">
        <v>255</v>
      </c>
      <c r="D29" s="261" t="n">
        <v>233</v>
      </c>
      <c r="E29" s="261" t="n">
        <v>4</v>
      </c>
      <c r="F29" s="261" t="n">
        <v>1</v>
      </c>
      <c r="G29" s="261" t="n">
        <v>0</v>
      </c>
      <c r="H29" s="261" t="n">
        <v>12</v>
      </c>
      <c r="I29" s="261" t="n">
        <v>5</v>
      </c>
      <c r="J29" s="261" t="n">
        <v>0</v>
      </c>
      <c r="K29" s="261" t="n">
        <v>0</v>
      </c>
      <c r="L29" s="261" t="n">
        <v>0</v>
      </c>
      <c r="M29" s="261" t="n">
        <v>0</v>
      </c>
      <c r="N29" s="261" t="n">
        <v>0</v>
      </c>
      <c r="O29" s="261" t="n">
        <v>304</v>
      </c>
      <c r="P29" s="261" t="n">
        <v>280</v>
      </c>
      <c r="Q29" s="261" t="n">
        <v>5</v>
      </c>
      <c r="R29" s="261" t="n">
        <v>2</v>
      </c>
      <c r="S29" s="261" t="n">
        <v>0</v>
      </c>
      <c r="T29" s="261" t="n">
        <v>11</v>
      </c>
      <c r="U29" s="261" t="n">
        <v>3</v>
      </c>
      <c r="V29" s="261" t="n">
        <v>0</v>
      </c>
      <c r="W29" s="261" t="n">
        <v>2</v>
      </c>
      <c r="X29" s="261" t="n">
        <v>1</v>
      </c>
      <c r="Y29" s="261" t="n">
        <v>0</v>
      </c>
      <c r="Z29" s="261" t="n">
        <v>0</v>
      </c>
      <c r="AA29" s="262" t="n">
        <v>18</v>
      </c>
    </row>
    <row r="30" customFormat="false" ht="12" hidden="false" customHeight="true" outlineLevel="0" collapsed="false">
      <c r="A30" s="264" t="n">
        <v>19</v>
      </c>
      <c r="B30" s="263" t="s">
        <v>174</v>
      </c>
      <c r="C30" s="261" t="n">
        <v>752</v>
      </c>
      <c r="D30" s="261" t="n">
        <v>696</v>
      </c>
      <c r="E30" s="261" t="n">
        <v>17</v>
      </c>
      <c r="F30" s="261" t="n">
        <v>2</v>
      </c>
      <c r="G30" s="261" t="n">
        <v>0</v>
      </c>
      <c r="H30" s="261" t="n">
        <v>21</v>
      </c>
      <c r="I30" s="261" t="n">
        <v>14</v>
      </c>
      <c r="J30" s="261" t="n">
        <v>0</v>
      </c>
      <c r="K30" s="261" t="n">
        <v>1</v>
      </c>
      <c r="L30" s="261" t="n">
        <v>0</v>
      </c>
      <c r="M30" s="261" t="n">
        <v>0</v>
      </c>
      <c r="N30" s="261" t="n">
        <v>1</v>
      </c>
      <c r="O30" s="261" t="n">
        <v>791</v>
      </c>
      <c r="P30" s="261" t="n">
        <v>731</v>
      </c>
      <c r="Q30" s="261" t="n">
        <v>19</v>
      </c>
      <c r="R30" s="261" t="n">
        <v>4</v>
      </c>
      <c r="S30" s="261" t="n">
        <v>0</v>
      </c>
      <c r="T30" s="261" t="n">
        <v>14</v>
      </c>
      <c r="U30" s="261" t="n">
        <v>17</v>
      </c>
      <c r="V30" s="261" t="n">
        <v>2</v>
      </c>
      <c r="W30" s="261" t="n">
        <v>3</v>
      </c>
      <c r="X30" s="261" t="n">
        <v>0</v>
      </c>
      <c r="Y30" s="261" t="n">
        <v>0</v>
      </c>
      <c r="Z30" s="261" t="n">
        <v>1</v>
      </c>
      <c r="AA30" s="262" t="n">
        <v>19</v>
      </c>
    </row>
    <row r="31" customFormat="false" ht="12" hidden="false" customHeight="true" outlineLevel="0" collapsed="false">
      <c r="A31" s="259" t="n">
        <v>20</v>
      </c>
      <c r="B31" s="263" t="s">
        <v>175</v>
      </c>
      <c r="C31" s="261" t="n">
        <v>1785</v>
      </c>
      <c r="D31" s="261" t="n">
        <v>1642</v>
      </c>
      <c r="E31" s="261" t="n">
        <v>37</v>
      </c>
      <c r="F31" s="261" t="n">
        <v>9</v>
      </c>
      <c r="G31" s="261" t="n">
        <v>0</v>
      </c>
      <c r="H31" s="261" t="n">
        <v>33</v>
      </c>
      <c r="I31" s="261" t="n">
        <v>50</v>
      </c>
      <c r="J31" s="261" t="n">
        <v>7</v>
      </c>
      <c r="K31" s="261" t="n">
        <v>1</v>
      </c>
      <c r="L31" s="261" t="n">
        <v>2</v>
      </c>
      <c r="M31" s="261" t="n">
        <v>1</v>
      </c>
      <c r="N31" s="261" t="n">
        <v>3</v>
      </c>
      <c r="O31" s="261" t="n">
        <v>2064</v>
      </c>
      <c r="P31" s="261" t="n">
        <v>1909</v>
      </c>
      <c r="Q31" s="261" t="n">
        <v>53</v>
      </c>
      <c r="R31" s="261" t="n">
        <v>18</v>
      </c>
      <c r="S31" s="261" t="n">
        <v>0</v>
      </c>
      <c r="T31" s="261" t="n">
        <v>35</v>
      </c>
      <c r="U31" s="261" t="n">
        <v>41</v>
      </c>
      <c r="V31" s="261" t="n">
        <v>2</v>
      </c>
      <c r="W31" s="261" t="n">
        <v>1</v>
      </c>
      <c r="X31" s="261" t="n">
        <v>4</v>
      </c>
      <c r="Y31" s="261" t="n">
        <v>0</v>
      </c>
      <c r="Z31" s="261" t="n">
        <v>1</v>
      </c>
      <c r="AA31" s="262" t="n">
        <v>20</v>
      </c>
    </row>
    <row r="32" customFormat="false" ht="12" hidden="false" customHeight="true" outlineLevel="0" collapsed="false">
      <c r="A32" s="264" t="n">
        <v>21</v>
      </c>
      <c r="B32" s="263" t="s">
        <v>176</v>
      </c>
      <c r="C32" s="261" t="n">
        <v>4205</v>
      </c>
      <c r="D32" s="261" t="n">
        <v>3843</v>
      </c>
      <c r="E32" s="261" t="n">
        <v>75</v>
      </c>
      <c r="F32" s="261" t="n">
        <v>26</v>
      </c>
      <c r="G32" s="261" t="n">
        <v>1</v>
      </c>
      <c r="H32" s="261" t="n">
        <v>53</v>
      </c>
      <c r="I32" s="261" t="n">
        <v>165</v>
      </c>
      <c r="J32" s="261" t="n">
        <v>28</v>
      </c>
      <c r="K32" s="261" t="n">
        <v>2</v>
      </c>
      <c r="L32" s="261" t="n">
        <v>8</v>
      </c>
      <c r="M32" s="261" t="n">
        <v>3</v>
      </c>
      <c r="N32" s="261" t="n">
        <v>1</v>
      </c>
      <c r="O32" s="261" t="n">
        <v>4533</v>
      </c>
      <c r="P32" s="261" t="n">
        <v>4163</v>
      </c>
      <c r="Q32" s="261" t="n">
        <v>80</v>
      </c>
      <c r="R32" s="261" t="n">
        <v>35</v>
      </c>
      <c r="S32" s="261" t="n">
        <v>1</v>
      </c>
      <c r="T32" s="261" t="n">
        <v>66</v>
      </c>
      <c r="U32" s="261" t="n">
        <v>145</v>
      </c>
      <c r="V32" s="261" t="n">
        <v>26</v>
      </c>
      <c r="W32" s="261" t="n">
        <v>5</v>
      </c>
      <c r="X32" s="261" t="n">
        <v>8</v>
      </c>
      <c r="Y32" s="261" t="n">
        <v>1</v>
      </c>
      <c r="Z32" s="261" t="n">
        <v>3</v>
      </c>
      <c r="AA32" s="262" t="n">
        <v>21</v>
      </c>
    </row>
    <row r="33" customFormat="false" ht="12" hidden="false" customHeight="true" outlineLevel="0" collapsed="false">
      <c r="A33" s="259" t="n">
        <v>22</v>
      </c>
      <c r="B33" s="263" t="s">
        <v>177</v>
      </c>
      <c r="C33" s="261" t="n">
        <v>5567</v>
      </c>
      <c r="D33" s="261" t="n">
        <v>4520</v>
      </c>
      <c r="E33" s="261" t="n">
        <v>174</v>
      </c>
      <c r="F33" s="261" t="n">
        <v>49</v>
      </c>
      <c r="G33" s="261" t="n">
        <v>69</v>
      </c>
      <c r="H33" s="261" t="n">
        <v>75</v>
      </c>
      <c r="I33" s="261" t="n">
        <v>463</v>
      </c>
      <c r="J33" s="261" t="n">
        <v>30</v>
      </c>
      <c r="K33" s="261" t="n">
        <v>36</v>
      </c>
      <c r="L33" s="261" t="n">
        <v>56</v>
      </c>
      <c r="M33" s="261" t="n">
        <v>56</v>
      </c>
      <c r="N33" s="261" t="n">
        <v>39</v>
      </c>
      <c r="O33" s="261" t="n">
        <v>6291</v>
      </c>
      <c r="P33" s="261" t="n">
        <v>5397</v>
      </c>
      <c r="Q33" s="261" t="n">
        <v>198</v>
      </c>
      <c r="R33" s="261" t="n">
        <v>42</v>
      </c>
      <c r="S33" s="261" t="n">
        <v>28</v>
      </c>
      <c r="T33" s="261" t="n">
        <v>89</v>
      </c>
      <c r="U33" s="261" t="n">
        <v>390</v>
      </c>
      <c r="V33" s="261" t="n">
        <v>27</v>
      </c>
      <c r="W33" s="261" t="n">
        <v>25</v>
      </c>
      <c r="X33" s="261" t="n">
        <v>28</v>
      </c>
      <c r="Y33" s="261" t="n">
        <v>31</v>
      </c>
      <c r="Z33" s="261" t="n">
        <v>36</v>
      </c>
      <c r="AA33" s="262" t="n">
        <v>22</v>
      </c>
    </row>
    <row r="34" customFormat="false" ht="12" hidden="false" customHeight="true" outlineLevel="0" collapsed="false">
      <c r="A34" s="264" t="n">
        <v>23</v>
      </c>
      <c r="B34" s="263" t="s">
        <v>178</v>
      </c>
      <c r="C34" s="261" t="n">
        <v>2789</v>
      </c>
      <c r="D34" s="261" t="n">
        <v>1242</v>
      </c>
      <c r="E34" s="261" t="n">
        <v>88</v>
      </c>
      <c r="F34" s="261" t="n">
        <v>47</v>
      </c>
      <c r="G34" s="261" t="n">
        <v>444</v>
      </c>
      <c r="H34" s="261" t="n">
        <v>58</v>
      </c>
      <c r="I34" s="261" t="n">
        <v>634</v>
      </c>
      <c r="J34" s="261" t="n">
        <v>16</v>
      </c>
      <c r="K34" s="261" t="n">
        <v>39</v>
      </c>
      <c r="L34" s="261" t="n">
        <v>81</v>
      </c>
      <c r="M34" s="261" t="n">
        <v>119</v>
      </c>
      <c r="N34" s="261" t="n">
        <v>21</v>
      </c>
      <c r="O34" s="261" t="n">
        <v>2668</v>
      </c>
      <c r="P34" s="261" t="n">
        <v>1538</v>
      </c>
      <c r="Q34" s="261" t="n">
        <v>83</v>
      </c>
      <c r="R34" s="261" t="n">
        <v>46</v>
      </c>
      <c r="S34" s="261" t="n">
        <v>275</v>
      </c>
      <c r="T34" s="261" t="n">
        <v>70</v>
      </c>
      <c r="U34" s="261" t="n">
        <v>466</v>
      </c>
      <c r="V34" s="261" t="n">
        <v>13</v>
      </c>
      <c r="W34" s="261" t="n">
        <v>32</v>
      </c>
      <c r="X34" s="261" t="n">
        <v>53</v>
      </c>
      <c r="Y34" s="261" t="n">
        <v>65</v>
      </c>
      <c r="Z34" s="261" t="n">
        <v>27</v>
      </c>
      <c r="AA34" s="262" t="n">
        <v>23</v>
      </c>
    </row>
    <row r="35" customFormat="false" ht="12" hidden="false" customHeight="true" outlineLevel="0" collapsed="false">
      <c r="A35" s="259" t="n">
        <v>24</v>
      </c>
      <c r="B35" s="263" t="s">
        <v>179</v>
      </c>
      <c r="C35" s="261" t="n">
        <v>154</v>
      </c>
      <c r="D35" s="261" t="n">
        <v>68</v>
      </c>
      <c r="E35" s="261" t="n">
        <v>7</v>
      </c>
      <c r="F35" s="261" t="n">
        <v>2</v>
      </c>
      <c r="G35" s="261" t="n">
        <v>46</v>
      </c>
      <c r="H35" s="261" t="n">
        <v>0</v>
      </c>
      <c r="I35" s="261" t="n">
        <v>10</v>
      </c>
      <c r="J35" s="261" t="n">
        <v>0</v>
      </c>
      <c r="K35" s="261" t="n">
        <v>0</v>
      </c>
      <c r="L35" s="261" t="n">
        <v>7</v>
      </c>
      <c r="M35" s="261" t="n">
        <v>14</v>
      </c>
      <c r="N35" s="261" t="n">
        <v>0</v>
      </c>
      <c r="O35" s="261" t="n">
        <v>252</v>
      </c>
      <c r="P35" s="261" t="n">
        <v>113</v>
      </c>
      <c r="Q35" s="261" t="n">
        <v>12</v>
      </c>
      <c r="R35" s="261" t="n">
        <v>6</v>
      </c>
      <c r="S35" s="261" t="n">
        <v>64</v>
      </c>
      <c r="T35" s="261" t="n">
        <v>2</v>
      </c>
      <c r="U35" s="261" t="n">
        <v>24</v>
      </c>
      <c r="V35" s="261" t="n">
        <v>3</v>
      </c>
      <c r="W35" s="261" t="n">
        <v>2</v>
      </c>
      <c r="X35" s="261" t="n">
        <v>8</v>
      </c>
      <c r="Y35" s="261" t="n">
        <v>18</v>
      </c>
      <c r="Z35" s="261" t="n">
        <v>0</v>
      </c>
      <c r="AA35" s="262" t="n">
        <v>24</v>
      </c>
    </row>
    <row r="36" customFormat="false" ht="16.5" hidden="false" customHeight="true" outlineLevel="0" collapsed="false">
      <c r="A36" s="264" t="n">
        <v>25</v>
      </c>
      <c r="B36" s="263" t="s">
        <v>180</v>
      </c>
      <c r="C36" s="261" t="n">
        <v>12750</v>
      </c>
      <c r="D36" s="261" t="n">
        <v>11094</v>
      </c>
      <c r="E36" s="261" t="n">
        <v>312</v>
      </c>
      <c r="F36" s="261" t="n">
        <v>89</v>
      </c>
      <c r="G36" s="261" t="n">
        <v>70</v>
      </c>
      <c r="H36" s="261" t="n">
        <v>204</v>
      </c>
      <c r="I36" s="261" t="n">
        <v>701</v>
      </c>
      <c r="J36" s="261" t="n">
        <v>65</v>
      </c>
      <c r="K36" s="261" t="n">
        <v>43</v>
      </c>
      <c r="L36" s="261" t="n">
        <v>68</v>
      </c>
      <c r="M36" s="261" t="n">
        <v>60</v>
      </c>
      <c r="N36" s="261" t="n">
        <v>44</v>
      </c>
      <c r="O36" s="261" t="n">
        <v>14127</v>
      </c>
      <c r="P36" s="261" t="n">
        <v>12602</v>
      </c>
      <c r="Q36" s="261" t="n">
        <v>358</v>
      </c>
      <c r="R36" s="261" t="n">
        <v>103</v>
      </c>
      <c r="S36" s="261" t="n">
        <v>29</v>
      </c>
      <c r="T36" s="261" t="n">
        <v>226</v>
      </c>
      <c r="U36" s="261" t="n">
        <v>598</v>
      </c>
      <c r="V36" s="261" t="n">
        <v>57</v>
      </c>
      <c r="W36" s="261" t="n">
        <v>38</v>
      </c>
      <c r="X36" s="261" t="n">
        <v>43</v>
      </c>
      <c r="Y36" s="261" t="n">
        <v>32</v>
      </c>
      <c r="Z36" s="261" t="n">
        <v>41</v>
      </c>
      <c r="AA36" s="262" t="n">
        <v>25</v>
      </c>
    </row>
    <row r="37" customFormat="false" ht="12" hidden="false" customHeight="true" outlineLevel="0" collapsed="false">
      <c r="A37" s="259" t="n">
        <v>26</v>
      </c>
      <c r="B37" s="263" t="s">
        <v>181</v>
      </c>
      <c r="C37" s="261" t="n">
        <v>2943</v>
      </c>
      <c r="D37" s="261" t="n">
        <v>1310</v>
      </c>
      <c r="E37" s="261" t="n">
        <v>95</v>
      </c>
      <c r="F37" s="261" t="n">
        <v>49</v>
      </c>
      <c r="G37" s="261" t="n">
        <v>490</v>
      </c>
      <c r="H37" s="261" t="n">
        <v>58</v>
      </c>
      <c r="I37" s="261" t="n">
        <v>644</v>
      </c>
      <c r="J37" s="261" t="n">
        <v>16</v>
      </c>
      <c r="K37" s="261" t="n">
        <v>39</v>
      </c>
      <c r="L37" s="261" t="n">
        <v>88</v>
      </c>
      <c r="M37" s="261" t="n">
        <v>133</v>
      </c>
      <c r="N37" s="261" t="n">
        <v>21</v>
      </c>
      <c r="O37" s="261" t="n">
        <v>2920</v>
      </c>
      <c r="P37" s="261" t="n">
        <v>1651</v>
      </c>
      <c r="Q37" s="261" t="n">
        <v>95</v>
      </c>
      <c r="R37" s="261" t="n">
        <v>52</v>
      </c>
      <c r="S37" s="261" t="n">
        <v>339</v>
      </c>
      <c r="T37" s="261" t="n">
        <v>72</v>
      </c>
      <c r="U37" s="261" t="n">
        <v>490</v>
      </c>
      <c r="V37" s="261" t="n">
        <v>16</v>
      </c>
      <c r="W37" s="261" t="n">
        <v>34</v>
      </c>
      <c r="X37" s="261" t="n">
        <v>61</v>
      </c>
      <c r="Y37" s="261" t="n">
        <v>83</v>
      </c>
      <c r="Z37" s="261" t="n">
        <v>27</v>
      </c>
      <c r="AA37" s="262" t="n">
        <v>26</v>
      </c>
    </row>
    <row r="38" customFormat="false" ht="16.5" hidden="false" customHeight="true" outlineLevel="0" collapsed="false">
      <c r="A38" s="264"/>
      <c r="B38" s="265" t="s">
        <v>182</v>
      </c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</row>
    <row r="39" customFormat="false" ht="12" hidden="false" customHeight="true" outlineLevel="0" collapsed="false">
      <c r="A39" s="259" t="n">
        <v>27</v>
      </c>
      <c r="B39" s="265" t="s">
        <v>183</v>
      </c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</row>
    <row r="40" customFormat="false" ht="9.75" hidden="false" customHeight="true" outlineLevel="0" collapsed="false">
      <c r="A40" s="259"/>
      <c r="B40" s="266" t="s">
        <v>184</v>
      </c>
      <c r="C40" s="261" t="n">
        <v>4226</v>
      </c>
      <c r="D40" s="261" t="n">
        <v>3462</v>
      </c>
      <c r="E40" s="261" t="n">
        <v>105</v>
      </c>
      <c r="F40" s="261" t="n">
        <v>24</v>
      </c>
      <c r="G40" s="261" t="n">
        <v>106</v>
      </c>
      <c r="H40" s="261" t="n">
        <v>45</v>
      </c>
      <c r="I40" s="261" t="n">
        <v>285</v>
      </c>
      <c r="J40" s="261" t="n">
        <v>10</v>
      </c>
      <c r="K40" s="261" t="n">
        <v>33</v>
      </c>
      <c r="L40" s="261" t="n">
        <v>63</v>
      </c>
      <c r="M40" s="261" t="n">
        <v>49</v>
      </c>
      <c r="N40" s="261" t="n">
        <v>44</v>
      </c>
      <c r="O40" s="261" t="n">
        <v>4676</v>
      </c>
      <c r="P40" s="261" t="n">
        <v>3976</v>
      </c>
      <c r="Q40" s="261" t="n">
        <v>124</v>
      </c>
      <c r="R40" s="261" t="n">
        <v>34</v>
      </c>
      <c r="S40" s="261" t="n">
        <v>64</v>
      </c>
      <c r="T40" s="261" t="n">
        <v>49</v>
      </c>
      <c r="U40" s="261" t="n">
        <v>253</v>
      </c>
      <c r="V40" s="261" t="n">
        <v>7</v>
      </c>
      <c r="W40" s="261" t="n">
        <v>31</v>
      </c>
      <c r="X40" s="261" t="n">
        <v>49</v>
      </c>
      <c r="Y40" s="261" t="n">
        <v>38</v>
      </c>
      <c r="Z40" s="261" t="n">
        <v>51</v>
      </c>
      <c r="AA40" s="262" t="n">
        <v>27</v>
      </c>
    </row>
    <row r="41" customFormat="false" ht="12" hidden="false" customHeight="true" outlineLevel="0" collapsed="false">
      <c r="A41" s="259" t="n">
        <v>28</v>
      </c>
      <c r="B41" s="265" t="s">
        <v>185</v>
      </c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</row>
    <row r="42" customFormat="false" ht="9.75" hidden="false" customHeight="true" outlineLevel="0" collapsed="false">
      <c r="A42" s="259"/>
      <c r="B42" s="266" t="s">
        <v>186</v>
      </c>
      <c r="C42" s="261" t="n">
        <v>1975</v>
      </c>
      <c r="D42" s="261" t="n">
        <v>1552</v>
      </c>
      <c r="E42" s="261" t="n">
        <v>56</v>
      </c>
      <c r="F42" s="261" t="n">
        <v>6</v>
      </c>
      <c r="G42" s="261" t="n">
        <v>54</v>
      </c>
      <c r="H42" s="261" t="n">
        <v>16</v>
      </c>
      <c r="I42" s="261" t="n">
        <v>145</v>
      </c>
      <c r="J42" s="261" t="n">
        <v>4</v>
      </c>
      <c r="K42" s="261" t="n">
        <v>23</v>
      </c>
      <c r="L42" s="261" t="n">
        <v>49</v>
      </c>
      <c r="M42" s="261" t="n">
        <v>29</v>
      </c>
      <c r="N42" s="261" t="n">
        <v>41</v>
      </c>
      <c r="O42" s="261" t="n">
        <v>2225</v>
      </c>
      <c r="P42" s="261" t="n">
        <v>1850</v>
      </c>
      <c r="Q42" s="261" t="n">
        <v>55</v>
      </c>
      <c r="R42" s="261" t="n">
        <v>6</v>
      </c>
      <c r="S42" s="261" t="n">
        <v>32</v>
      </c>
      <c r="T42" s="261" t="n">
        <v>19</v>
      </c>
      <c r="U42" s="261" t="n">
        <v>126</v>
      </c>
      <c r="V42" s="261" t="n">
        <v>3</v>
      </c>
      <c r="W42" s="261" t="n">
        <v>20</v>
      </c>
      <c r="X42" s="261" t="n">
        <v>38</v>
      </c>
      <c r="Y42" s="261" t="n">
        <v>27</v>
      </c>
      <c r="Z42" s="261" t="n">
        <v>49</v>
      </c>
      <c r="AA42" s="262" t="n">
        <v>28</v>
      </c>
    </row>
    <row r="43" customFormat="false" ht="21" hidden="false" customHeight="true" outlineLevel="0" collapsed="false">
      <c r="A43" s="259" t="n">
        <v>29</v>
      </c>
      <c r="B43" s="260" t="s">
        <v>188</v>
      </c>
      <c r="C43" s="261" t="n">
        <v>10355</v>
      </c>
      <c r="D43" s="261" t="n">
        <v>7393</v>
      </c>
      <c r="E43" s="261" t="n">
        <v>314</v>
      </c>
      <c r="F43" s="261" t="n">
        <v>146</v>
      </c>
      <c r="G43" s="261" t="n">
        <v>591</v>
      </c>
      <c r="H43" s="261" t="n">
        <v>234</v>
      </c>
      <c r="I43" s="261" t="n">
        <v>1272</v>
      </c>
      <c r="J43" s="261" t="n">
        <v>91</v>
      </c>
      <c r="K43" s="261" t="n">
        <v>72</v>
      </c>
      <c r="L43" s="261" t="n">
        <v>94</v>
      </c>
      <c r="M43" s="261" t="n">
        <v>130</v>
      </c>
      <c r="N43" s="261" t="n">
        <v>18</v>
      </c>
      <c r="O43" s="261" t="n">
        <v>10047</v>
      </c>
      <c r="P43" s="261" t="n">
        <v>7732</v>
      </c>
      <c r="Q43" s="261" t="n">
        <v>329</v>
      </c>
      <c r="R43" s="261" t="n">
        <v>140</v>
      </c>
      <c r="S43" s="261" t="n">
        <v>380</v>
      </c>
      <c r="T43" s="261" t="n">
        <v>249</v>
      </c>
      <c r="U43" s="261" t="n">
        <v>906</v>
      </c>
      <c r="V43" s="261" t="n">
        <v>77</v>
      </c>
      <c r="W43" s="261" t="n">
        <v>65</v>
      </c>
      <c r="X43" s="261" t="n">
        <v>67</v>
      </c>
      <c r="Y43" s="261" t="n">
        <v>86</v>
      </c>
      <c r="Z43" s="261" t="n">
        <v>16</v>
      </c>
      <c r="AA43" s="262" t="n">
        <v>29</v>
      </c>
    </row>
    <row r="44" customFormat="false" ht="12" hidden="false" customHeight="true" outlineLevel="0" collapsed="false">
      <c r="A44" s="259" t="n">
        <v>30</v>
      </c>
      <c r="B44" s="260" t="s">
        <v>171</v>
      </c>
      <c r="C44" s="261" t="n">
        <v>61</v>
      </c>
      <c r="D44" s="261" t="n">
        <v>57</v>
      </c>
      <c r="E44" s="261" t="n">
        <v>2</v>
      </c>
      <c r="F44" s="261" t="n">
        <v>0</v>
      </c>
      <c r="G44" s="261" t="n">
        <v>0</v>
      </c>
      <c r="H44" s="261" t="n">
        <v>0</v>
      </c>
      <c r="I44" s="261" t="n">
        <v>2</v>
      </c>
      <c r="J44" s="261" t="n">
        <v>0</v>
      </c>
      <c r="K44" s="261" t="n">
        <v>0</v>
      </c>
      <c r="L44" s="261" t="n">
        <v>0</v>
      </c>
      <c r="M44" s="261" t="n">
        <v>0</v>
      </c>
      <c r="N44" s="261" t="n">
        <v>0</v>
      </c>
      <c r="O44" s="261" t="n">
        <v>26</v>
      </c>
      <c r="P44" s="261" t="n">
        <v>25</v>
      </c>
      <c r="Q44" s="261" t="n">
        <v>1</v>
      </c>
      <c r="R44" s="261" t="n">
        <v>0</v>
      </c>
      <c r="S44" s="261" t="n">
        <v>0</v>
      </c>
      <c r="T44" s="261" t="n">
        <v>0</v>
      </c>
      <c r="U44" s="261" t="n">
        <v>0</v>
      </c>
      <c r="V44" s="261" t="n">
        <v>0</v>
      </c>
      <c r="W44" s="261" t="n">
        <v>0</v>
      </c>
      <c r="X44" s="261" t="n">
        <v>0</v>
      </c>
      <c r="Y44" s="261" t="n">
        <v>0</v>
      </c>
      <c r="Z44" s="261" t="n">
        <v>0</v>
      </c>
      <c r="AA44" s="262" t="n">
        <v>30</v>
      </c>
    </row>
    <row r="45" customFormat="false" ht="12" hidden="false" customHeight="true" outlineLevel="0" collapsed="false">
      <c r="A45" s="259" t="n">
        <v>31</v>
      </c>
      <c r="B45" s="263" t="s">
        <v>172</v>
      </c>
      <c r="C45" s="261" t="n">
        <v>88</v>
      </c>
      <c r="D45" s="261" t="n">
        <v>74</v>
      </c>
      <c r="E45" s="261" t="n">
        <v>4</v>
      </c>
      <c r="F45" s="261" t="n">
        <v>1</v>
      </c>
      <c r="G45" s="261" t="n">
        <v>0</v>
      </c>
      <c r="H45" s="261" t="n">
        <v>6</v>
      </c>
      <c r="I45" s="261" t="n">
        <v>1</v>
      </c>
      <c r="J45" s="261" t="n">
        <v>0</v>
      </c>
      <c r="K45" s="261" t="n">
        <v>2</v>
      </c>
      <c r="L45" s="261" t="n">
        <v>0</v>
      </c>
      <c r="M45" s="261" t="n">
        <v>0</v>
      </c>
      <c r="N45" s="261" t="n">
        <v>0</v>
      </c>
      <c r="O45" s="261" t="n">
        <v>97</v>
      </c>
      <c r="P45" s="261" t="n">
        <v>79</v>
      </c>
      <c r="Q45" s="261" t="n">
        <v>4</v>
      </c>
      <c r="R45" s="261" t="n">
        <v>1</v>
      </c>
      <c r="S45" s="261" t="n">
        <v>0</v>
      </c>
      <c r="T45" s="261" t="n">
        <v>7</v>
      </c>
      <c r="U45" s="261" t="n">
        <v>3</v>
      </c>
      <c r="V45" s="261" t="n">
        <v>0</v>
      </c>
      <c r="W45" s="261" t="n">
        <v>3</v>
      </c>
      <c r="X45" s="261" t="n">
        <v>0</v>
      </c>
      <c r="Y45" s="261" t="n">
        <v>0</v>
      </c>
      <c r="Z45" s="261" t="n">
        <v>0</v>
      </c>
      <c r="AA45" s="262" t="n">
        <v>31</v>
      </c>
    </row>
    <row r="46" customFormat="false" ht="12" hidden="false" customHeight="true" outlineLevel="0" collapsed="false">
      <c r="A46" s="259" t="n">
        <v>32</v>
      </c>
      <c r="B46" s="263" t="s">
        <v>173</v>
      </c>
      <c r="C46" s="261" t="n">
        <v>172</v>
      </c>
      <c r="D46" s="261" t="n">
        <v>153</v>
      </c>
      <c r="E46" s="261" t="n">
        <v>1</v>
      </c>
      <c r="F46" s="261" t="n">
        <v>7</v>
      </c>
      <c r="G46" s="261" t="n">
        <v>0</v>
      </c>
      <c r="H46" s="261" t="n">
        <v>5</v>
      </c>
      <c r="I46" s="261" t="n">
        <v>4</v>
      </c>
      <c r="J46" s="261" t="n">
        <v>0</v>
      </c>
      <c r="K46" s="261" t="n">
        <v>2</v>
      </c>
      <c r="L46" s="261" t="n">
        <v>0</v>
      </c>
      <c r="M46" s="261" t="n">
        <v>0</v>
      </c>
      <c r="N46" s="261" t="n">
        <v>0</v>
      </c>
      <c r="O46" s="261" t="n">
        <v>220</v>
      </c>
      <c r="P46" s="261" t="n">
        <v>191</v>
      </c>
      <c r="Q46" s="261" t="n">
        <v>3</v>
      </c>
      <c r="R46" s="261" t="n">
        <v>9</v>
      </c>
      <c r="S46" s="261" t="n">
        <v>0</v>
      </c>
      <c r="T46" s="261" t="n">
        <v>8</v>
      </c>
      <c r="U46" s="261" t="n">
        <v>6</v>
      </c>
      <c r="V46" s="261" t="n">
        <v>0</v>
      </c>
      <c r="W46" s="261" t="n">
        <v>2</v>
      </c>
      <c r="X46" s="261" t="n">
        <v>1</v>
      </c>
      <c r="Y46" s="261" t="n">
        <v>0</v>
      </c>
      <c r="Z46" s="261" t="n">
        <v>0</v>
      </c>
      <c r="AA46" s="262" t="n">
        <v>32</v>
      </c>
    </row>
    <row r="47" customFormat="false" ht="12" hidden="false" customHeight="true" outlineLevel="0" collapsed="false">
      <c r="A47" s="259" t="n">
        <v>33</v>
      </c>
      <c r="B47" s="263" t="s">
        <v>174</v>
      </c>
      <c r="C47" s="261" t="n">
        <v>361</v>
      </c>
      <c r="D47" s="261" t="n">
        <v>319</v>
      </c>
      <c r="E47" s="261" t="n">
        <v>10</v>
      </c>
      <c r="F47" s="261" t="n">
        <v>4</v>
      </c>
      <c r="G47" s="261" t="n">
        <v>0</v>
      </c>
      <c r="H47" s="261" t="n">
        <v>14</v>
      </c>
      <c r="I47" s="261" t="n">
        <v>12</v>
      </c>
      <c r="J47" s="261" t="n">
        <v>0</v>
      </c>
      <c r="K47" s="261" t="n">
        <v>1</v>
      </c>
      <c r="L47" s="261" t="n">
        <v>1</v>
      </c>
      <c r="M47" s="261" t="n">
        <v>0</v>
      </c>
      <c r="N47" s="261" t="n">
        <v>0</v>
      </c>
      <c r="O47" s="261" t="n">
        <v>412</v>
      </c>
      <c r="P47" s="261" t="n">
        <v>376</v>
      </c>
      <c r="Q47" s="261" t="n">
        <v>11</v>
      </c>
      <c r="R47" s="261" t="n">
        <v>5</v>
      </c>
      <c r="S47" s="261" t="n">
        <v>0</v>
      </c>
      <c r="T47" s="261" t="n">
        <v>13</v>
      </c>
      <c r="U47" s="261" t="n">
        <v>6</v>
      </c>
      <c r="V47" s="261" t="n">
        <v>0</v>
      </c>
      <c r="W47" s="261" t="n">
        <v>0</v>
      </c>
      <c r="X47" s="261" t="n">
        <v>1</v>
      </c>
      <c r="Y47" s="261" t="n">
        <v>0</v>
      </c>
      <c r="Z47" s="261" t="n">
        <v>0</v>
      </c>
      <c r="AA47" s="262" t="n">
        <v>33</v>
      </c>
    </row>
    <row r="48" customFormat="false" ht="12" hidden="false" customHeight="true" outlineLevel="0" collapsed="false">
      <c r="A48" s="259" t="n">
        <v>34</v>
      </c>
      <c r="B48" s="263" t="s">
        <v>175</v>
      </c>
      <c r="C48" s="261" t="n">
        <v>748</v>
      </c>
      <c r="D48" s="261" t="n">
        <v>673</v>
      </c>
      <c r="E48" s="261" t="n">
        <v>26</v>
      </c>
      <c r="F48" s="261" t="n">
        <v>4</v>
      </c>
      <c r="G48" s="261" t="n">
        <v>0</v>
      </c>
      <c r="H48" s="261" t="n">
        <v>18</v>
      </c>
      <c r="I48" s="261" t="n">
        <v>23</v>
      </c>
      <c r="J48" s="261" t="n">
        <v>3</v>
      </c>
      <c r="K48" s="261" t="n">
        <v>1</v>
      </c>
      <c r="L48" s="261" t="n">
        <v>0</v>
      </c>
      <c r="M48" s="261" t="n">
        <v>0</v>
      </c>
      <c r="N48" s="261" t="n">
        <v>0</v>
      </c>
      <c r="O48" s="261" t="n">
        <v>912</v>
      </c>
      <c r="P48" s="261" t="n">
        <v>826</v>
      </c>
      <c r="Q48" s="261" t="n">
        <v>27</v>
      </c>
      <c r="R48" s="261" t="n">
        <v>6</v>
      </c>
      <c r="S48" s="261" t="n">
        <v>0</v>
      </c>
      <c r="T48" s="261" t="n">
        <v>28</v>
      </c>
      <c r="U48" s="261" t="n">
        <v>21</v>
      </c>
      <c r="V48" s="261" t="n">
        <v>1</v>
      </c>
      <c r="W48" s="261" t="n">
        <v>2</v>
      </c>
      <c r="X48" s="261" t="n">
        <v>1</v>
      </c>
      <c r="Y48" s="261" t="n">
        <v>0</v>
      </c>
      <c r="Z48" s="261" t="n">
        <v>0</v>
      </c>
      <c r="AA48" s="262" t="n">
        <v>34</v>
      </c>
    </row>
    <row r="49" customFormat="false" ht="12" hidden="false" customHeight="true" outlineLevel="0" collapsed="false">
      <c r="A49" s="259" t="n">
        <v>35</v>
      </c>
      <c r="B49" s="263" t="s">
        <v>176</v>
      </c>
      <c r="C49" s="261" t="n">
        <v>2509</v>
      </c>
      <c r="D49" s="261" t="n">
        <v>2226</v>
      </c>
      <c r="E49" s="261" t="n">
        <v>63</v>
      </c>
      <c r="F49" s="261" t="n">
        <v>13</v>
      </c>
      <c r="G49" s="261" t="n">
        <v>0</v>
      </c>
      <c r="H49" s="261" t="n">
        <v>42</v>
      </c>
      <c r="I49" s="261" t="n">
        <v>131</v>
      </c>
      <c r="J49" s="261" t="n">
        <v>22</v>
      </c>
      <c r="K49" s="261" t="n">
        <v>3</v>
      </c>
      <c r="L49" s="261" t="n">
        <v>6</v>
      </c>
      <c r="M49" s="261" t="n">
        <v>2</v>
      </c>
      <c r="N49" s="261" t="n">
        <v>1</v>
      </c>
      <c r="O49" s="261" t="n">
        <v>2175</v>
      </c>
      <c r="P49" s="261" t="n">
        <v>1943</v>
      </c>
      <c r="Q49" s="261" t="n">
        <v>71</v>
      </c>
      <c r="R49" s="261" t="n">
        <v>15</v>
      </c>
      <c r="S49" s="261" t="n">
        <v>0</v>
      </c>
      <c r="T49" s="261" t="n">
        <v>46</v>
      </c>
      <c r="U49" s="261" t="n">
        <v>77</v>
      </c>
      <c r="V49" s="261" t="n">
        <v>15</v>
      </c>
      <c r="W49" s="261" t="n">
        <v>0</v>
      </c>
      <c r="X49" s="261" t="n">
        <v>5</v>
      </c>
      <c r="Y49" s="261" t="n">
        <v>2</v>
      </c>
      <c r="Z49" s="261" t="n">
        <v>1</v>
      </c>
      <c r="AA49" s="262" t="n">
        <v>35</v>
      </c>
    </row>
    <row r="50" customFormat="false" ht="12" hidden="false" customHeight="true" outlineLevel="0" collapsed="false">
      <c r="A50" s="259" t="n">
        <v>36</v>
      </c>
      <c r="B50" s="263" t="s">
        <v>177</v>
      </c>
      <c r="C50" s="261" t="n">
        <v>4021</v>
      </c>
      <c r="D50" s="261" t="n">
        <v>3071</v>
      </c>
      <c r="E50" s="261" t="n">
        <v>131</v>
      </c>
      <c r="F50" s="261" t="n">
        <v>70</v>
      </c>
      <c r="G50" s="261" t="n">
        <v>75</v>
      </c>
      <c r="H50" s="261" t="n">
        <v>78</v>
      </c>
      <c r="I50" s="261" t="n">
        <v>414</v>
      </c>
      <c r="J50" s="261" t="n">
        <v>45</v>
      </c>
      <c r="K50" s="261" t="n">
        <v>26</v>
      </c>
      <c r="L50" s="261" t="n">
        <v>42</v>
      </c>
      <c r="M50" s="261" t="n">
        <v>59</v>
      </c>
      <c r="N50" s="261" t="n">
        <v>10</v>
      </c>
      <c r="O50" s="261" t="n">
        <v>3931</v>
      </c>
      <c r="P50" s="261" t="n">
        <v>3200</v>
      </c>
      <c r="Q50" s="261" t="n">
        <v>130</v>
      </c>
      <c r="R50" s="261" t="n">
        <v>51</v>
      </c>
      <c r="S50" s="261" t="n">
        <v>39</v>
      </c>
      <c r="T50" s="261" t="n">
        <v>81</v>
      </c>
      <c r="U50" s="261" t="n">
        <v>302</v>
      </c>
      <c r="V50" s="261" t="n">
        <v>40</v>
      </c>
      <c r="W50" s="261" t="n">
        <v>21</v>
      </c>
      <c r="X50" s="261" t="n">
        <v>26</v>
      </c>
      <c r="Y50" s="261" t="n">
        <v>35</v>
      </c>
      <c r="Z50" s="261" t="n">
        <v>6</v>
      </c>
      <c r="AA50" s="262" t="n">
        <v>36</v>
      </c>
    </row>
    <row r="51" customFormat="false" ht="12" hidden="false" customHeight="true" outlineLevel="0" collapsed="false">
      <c r="A51" s="259" t="n">
        <v>37</v>
      </c>
      <c r="B51" s="263" t="s">
        <v>178</v>
      </c>
      <c r="C51" s="261" t="n">
        <v>2314</v>
      </c>
      <c r="D51" s="261" t="n">
        <v>804</v>
      </c>
      <c r="E51" s="261" t="n">
        <v>76</v>
      </c>
      <c r="F51" s="261" t="n">
        <v>45</v>
      </c>
      <c r="G51" s="261" t="n">
        <v>473</v>
      </c>
      <c r="H51" s="261" t="n">
        <v>71</v>
      </c>
      <c r="I51" s="261" t="n">
        <v>671</v>
      </c>
      <c r="J51" s="261" t="n">
        <v>19</v>
      </c>
      <c r="K51" s="261" t="n">
        <v>36</v>
      </c>
      <c r="L51" s="261" t="n">
        <v>45</v>
      </c>
      <c r="M51" s="261" t="n">
        <v>67</v>
      </c>
      <c r="N51" s="261" t="n">
        <v>7</v>
      </c>
      <c r="O51" s="261" t="n">
        <v>2139</v>
      </c>
      <c r="P51" s="261" t="n">
        <v>1045</v>
      </c>
      <c r="Q51" s="261" t="n">
        <v>80</v>
      </c>
      <c r="R51" s="261" t="n">
        <v>51</v>
      </c>
      <c r="S51" s="261" t="n">
        <v>297</v>
      </c>
      <c r="T51" s="261" t="n">
        <v>63</v>
      </c>
      <c r="U51" s="261" t="n">
        <v>465</v>
      </c>
      <c r="V51" s="261" t="n">
        <v>20</v>
      </c>
      <c r="W51" s="261" t="n">
        <v>31</v>
      </c>
      <c r="X51" s="261" t="n">
        <v>32</v>
      </c>
      <c r="Y51" s="261" t="n">
        <v>47</v>
      </c>
      <c r="Z51" s="261" t="n">
        <v>8</v>
      </c>
      <c r="AA51" s="262" t="n">
        <v>37</v>
      </c>
    </row>
    <row r="52" customFormat="false" ht="12" hidden="false" customHeight="true" outlineLevel="0" collapsed="false">
      <c r="A52" s="259" t="n">
        <v>38</v>
      </c>
      <c r="B52" s="263" t="s">
        <v>179</v>
      </c>
      <c r="C52" s="261" t="n">
        <v>81</v>
      </c>
      <c r="D52" s="261" t="n">
        <v>16</v>
      </c>
      <c r="E52" s="261" t="n">
        <v>1</v>
      </c>
      <c r="F52" s="261" t="n">
        <v>2</v>
      </c>
      <c r="G52" s="261" t="n">
        <v>43</v>
      </c>
      <c r="H52" s="261" t="n">
        <v>0</v>
      </c>
      <c r="I52" s="261" t="n">
        <v>14</v>
      </c>
      <c r="J52" s="261" t="n">
        <v>2</v>
      </c>
      <c r="K52" s="261" t="n">
        <v>1</v>
      </c>
      <c r="L52" s="261" t="n">
        <v>0</v>
      </c>
      <c r="M52" s="261" t="n">
        <v>2</v>
      </c>
      <c r="N52" s="261" t="n">
        <v>0</v>
      </c>
      <c r="O52" s="261" t="n">
        <v>135</v>
      </c>
      <c r="P52" s="261" t="n">
        <v>47</v>
      </c>
      <c r="Q52" s="261" t="n">
        <v>2</v>
      </c>
      <c r="R52" s="261" t="n">
        <v>2</v>
      </c>
      <c r="S52" s="261" t="n">
        <v>44</v>
      </c>
      <c r="T52" s="261" t="n">
        <v>3</v>
      </c>
      <c r="U52" s="261" t="n">
        <v>26</v>
      </c>
      <c r="V52" s="261" t="n">
        <v>1</v>
      </c>
      <c r="W52" s="261" t="n">
        <v>6</v>
      </c>
      <c r="X52" s="261" t="n">
        <v>1</v>
      </c>
      <c r="Y52" s="261" t="n">
        <v>2</v>
      </c>
      <c r="Z52" s="261" t="n">
        <v>1</v>
      </c>
      <c r="AA52" s="262" t="n">
        <v>38</v>
      </c>
    </row>
    <row r="53" customFormat="false" ht="16.5" hidden="false" customHeight="true" outlineLevel="0" collapsed="false">
      <c r="A53" s="259" t="n">
        <v>39</v>
      </c>
      <c r="B53" s="263" t="s">
        <v>180</v>
      </c>
      <c r="C53" s="261" t="n">
        <v>7960</v>
      </c>
      <c r="D53" s="261" t="n">
        <v>6573</v>
      </c>
      <c r="E53" s="261" t="n">
        <v>237</v>
      </c>
      <c r="F53" s="261" t="n">
        <v>99</v>
      </c>
      <c r="G53" s="261" t="n">
        <v>75</v>
      </c>
      <c r="H53" s="261" t="n">
        <v>163</v>
      </c>
      <c r="I53" s="261" t="n">
        <v>587</v>
      </c>
      <c r="J53" s="261" t="n">
        <v>70</v>
      </c>
      <c r="K53" s="261" t="n">
        <v>35</v>
      </c>
      <c r="L53" s="261" t="n">
        <v>49</v>
      </c>
      <c r="M53" s="261" t="n">
        <v>61</v>
      </c>
      <c r="N53" s="261" t="n">
        <v>11</v>
      </c>
      <c r="O53" s="261" t="n">
        <v>7773</v>
      </c>
      <c r="P53" s="261" t="n">
        <v>6640</v>
      </c>
      <c r="Q53" s="261" t="n">
        <v>247</v>
      </c>
      <c r="R53" s="261" t="n">
        <v>87</v>
      </c>
      <c r="S53" s="261" t="n">
        <v>39</v>
      </c>
      <c r="T53" s="261" t="n">
        <v>183</v>
      </c>
      <c r="U53" s="261" t="n">
        <v>415</v>
      </c>
      <c r="V53" s="261" t="n">
        <v>56</v>
      </c>
      <c r="W53" s="261" t="n">
        <v>28</v>
      </c>
      <c r="X53" s="261" t="n">
        <v>34</v>
      </c>
      <c r="Y53" s="261" t="n">
        <v>37</v>
      </c>
      <c r="Z53" s="261" t="n">
        <v>7</v>
      </c>
      <c r="AA53" s="262" t="n">
        <v>39</v>
      </c>
    </row>
    <row r="54" customFormat="false" ht="12" hidden="false" customHeight="true" outlineLevel="0" collapsed="false">
      <c r="A54" s="259" t="n">
        <v>40</v>
      </c>
      <c r="B54" s="263" t="s">
        <v>181</v>
      </c>
      <c r="C54" s="261" t="n">
        <v>2395</v>
      </c>
      <c r="D54" s="261" t="n">
        <v>820</v>
      </c>
      <c r="E54" s="261" t="n">
        <v>77</v>
      </c>
      <c r="F54" s="261" t="n">
        <v>47</v>
      </c>
      <c r="G54" s="261" t="n">
        <v>516</v>
      </c>
      <c r="H54" s="261" t="n">
        <v>71</v>
      </c>
      <c r="I54" s="261" t="n">
        <v>685</v>
      </c>
      <c r="J54" s="261" t="n">
        <v>21</v>
      </c>
      <c r="K54" s="261" t="n">
        <v>37</v>
      </c>
      <c r="L54" s="261" t="n">
        <v>45</v>
      </c>
      <c r="M54" s="261" t="n">
        <v>69</v>
      </c>
      <c r="N54" s="261" t="n">
        <v>7</v>
      </c>
      <c r="O54" s="261" t="n">
        <v>2274</v>
      </c>
      <c r="P54" s="261" t="n">
        <v>1092</v>
      </c>
      <c r="Q54" s="261" t="n">
        <v>82</v>
      </c>
      <c r="R54" s="261" t="n">
        <v>53</v>
      </c>
      <c r="S54" s="261" t="n">
        <v>341</v>
      </c>
      <c r="T54" s="261" t="n">
        <v>66</v>
      </c>
      <c r="U54" s="261" t="n">
        <v>491</v>
      </c>
      <c r="V54" s="261" t="n">
        <v>21</v>
      </c>
      <c r="W54" s="261" t="n">
        <v>37</v>
      </c>
      <c r="X54" s="261" t="n">
        <v>33</v>
      </c>
      <c r="Y54" s="261" t="n">
        <v>49</v>
      </c>
      <c r="Z54" s="261" t="n">
        <v>9</v>
      </c>
      <c r="AA54" s="262" t="n">
        <v>40</v>
      </c>
    </row>
    <row r="55" customFormat="false" ht="16.5" hidden="false" customHeight="true" outlineLevel="0" collapsed="false">
      <c r="A55" s="259"/>
      <c r="B55" s="265" t="s">
        <v>182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2"/>
    </row>
    <row r="56" customFormat="false" ht="12" hidden="false" customHeight="true" outlineLevel="0" collapsed="false">
      <c r="A56" s="259" t="n">
        <v>41</v>
      </c>
      <c r="B56" s="265" t="s">
        <v>183</v>
      </c>
      <c r="C56" s="261"/>
      <c r="D56" s="261"/>
      <c r="E56" s="261"/>
      <c r="F56" s="261"/>
      <c r="G56" s="261"/>
      <c r="H56" s="261"/>
      <c r="I56" s="261"/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</row>
    <row r="57" customFormat="false" ht="9.75" hidden="false" customHeight="true" outlineLevel="0" collapsed="false">
      <c r="A57" s="259"/>
      <c r="B57" s="266" t="s">
        <v>184</v>
      </c>
      <c r="C57" s="261" t="n">
        <v>2567</v>
      </c>
      <c r="D57" s="261" t="n">
        <v>1909</v>
      </c>
      <c r="E57" s="261" t="n">
        <v>61</v>
      </c>
      <c r="F57" s="261" t="n">
        <v>30</v>
      </c>
      <c r="G57" s="261" t="n">
        <v>120</v>
      </c>
      <c r="H57" s="261" t="n">
        <v>51</v>
      </c>
      <c r="I57" s="261" t="n">
        <v>282</v>
      </c>
      <c r="J57" s="261" t="n">
        <v>22</v>
      </c>
      <c r="K57" s="261" t="n">
        <v>20</v>
      </c>
      <c r="L57" s="261" t="n">
        <v>29</v>
      </c>
      <c r="M57" s="261" t="n">
        <v>35</v>
      </c>
      <c r="N57" s="261" t="n">
        <v>8</v>
      </c>
      <c r="O57" s="261" t="n">
        <v>2515</v>
      </c>
      <c r="P57" s="261" t="n">
        <v>2008</v>
      </c>
      <c r="Q57" s="261" t="n">
        <v>78</v>
      </c>
      <c r="R57" s="261" t="n">
        <v>33</v>
      </c>
      <c r="S57" s="261" t="n">
        <v>82</v>
      </c>
      <c r="T57" s="261" t="n">
        <v>52</v>
      </c>
      <c r="U57" s="261" t="n">
        <v>189</v>
      </c>
      <c r="V57" s="261" t="n">
        <v>14</v>
      </c>
      <c r="W57" s="261" t="n">
        <v>12</v>
      </c>
      <c r="X57" s="261" t="n">
        <v>19</v>
      </c>
      <c r="Y57" s="261" t="n">
        <v>20</v>
      </c>
      <c r="Z57" s="261" t="n">
        <v>8</v>
      </c>
      <c r="AA57" s="262" t="n">
        <v>41</v>
      </c>
    </row>
    <row r="58" customFormat="false" ht="12" hidden="false" customHeight="true" outlineLevel="0" collapsed="false">
      <c r="A58" s="259" t="n">
        <v>42</v>
      </c>
      <c r="B58" s="265" t="s">
        <v>185</v>
      </c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</row>
    <row r="59" customFormat="false" ht="9.75" hidden="false" customHeight="true" outlineLevel="0" collapsed="false">
      <c r="A59" s="259"/>
      <c r="B59" s="266" t="s">
        <v>186</v>
      </c>
      <c r="C59" s="261" t="n">
        <v>1089</v>
      </c>
      <c r="D59" s="261" t="n">
        <v>834</v>
      </c>
      <c r="E59" s="261" t="n">
        <v>26</v>
      </c>
      <c r="F59" s="261" t="n">
        <v>12</v>
      </c>
      <c r="G59" s="261" t="n">
        <v>42</v>
      </c>
      <c r="H59" s="261" t="n">
        <v>12</v>
      </c>
      <c r="I59" s="261" t="n">
        <v>112</v>
      </c>
      <c r="J59" s="261" t="n">
        <v>11</v>
      </c>
      <c r="K59" s="261" t="n">
        <v>11</v>
      </c>
      <c r="L59" s="261" t="n">
        <v>14</v>
      </c>
      <c r="M59" s="261" t="n">
        <v>9</v>
      </c>
      <c r="N59" s="261" t="n">
        <v>6</v>
      </c>
      <c r="O59" s="261" t="n">
        <v>1104</v>
      </c>
      <c r="P59" s="261" t="n">
        <v>900</v>
      </c>
      <c r="Q59" s="261" t="n">
        <v>38</v>
      </c>
      <c r="R59" s="261" t="n">
        <v>11</v>
      </c>
      <c r="S59" s="261" t="n">
        <v>29</v>
      </c>
      <c r="T59" s="261" t="n">
        <v>9</v>
      </c>
      <c r="U59" s="261" t="n">
        <v>83</v>
      </c>
      <c r="V59" s="261" t="n">
        <v>6</v>
      </c>
      <c r="W59" s="261" t="n">
        <v>7</v>
      </c>
      <c r="X59" s="261" t="n">
        <v>10</v>
      </c>
      <c r="Y59" s="261" t="n">
        <v>6</v>
      </c>
      <c r="Z59" s="261" t="n">
        <v>5</v>
      </c>
      <c r="AA59" s="262" t="n">
        <v>42</v>
      </c>
    </row>
    <row r="60" customFormat="false" ht="4.5" hidden="false" customHeight="true" outlineLevel="0" collapsed="false">
      <c r="B60" s="267" t="s">
        <v>189</v>
      </c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</row>
    <row r="61" customFormat="false" ht="9.75" hidden="false" customHeight="true" outlineLevel="0" collapsed="false">
      <c r="B61" s="267" t="s">
        <v>237</v>
      </c>
      <c r="D61" s="268"/>
      <c r="E61" s="243"/>
      <c r="P61" s="268"/>
      <c r="Q61" s="243"/>
    </row>
    <row r="62" customFormat="false" ht="9.75" hidden="false" customHeight="true" outlineLevel="0" collapsed="false">
      <c r="A62" s="269"/>
      <c r="B62" s="267"/>
    </row>
    <row r="63" customFormat="false" ht="9.75" hidden="false" customHeight="true" outlineLevel="0" collapsed="false">
      <c r="A63" s="269"/>
      <c r="B63" s="267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</row>
    <row r="64" customFormat="false" ht="9.75" hidden="false" customHeight="true" outlineLevel="0" collapsed="false">
      <c r="A64" s="269"/>
      <c r="B64" s="267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</row>
    <row r="65" customFormat="false" ht="9.75" hidden="false" customHeight="true" outlineLevel="0" collapsed="false">
      <c r="A65" s="269"/>
      <c r="B65" s="267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</row>
    <row r="66" customFormat="false" ht="9.75" hidden="false" customHeight="true" outlineLevel="0" collapsed="false">
      <c r="A66" s="269"/>
      <c r="B66" s="267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</row>
    <row r="67" customFormat="false" ht="9.75" hidden="false" customHeight="true" outlineLevel="0" collapsed="false">
      <c r="A67" s="269"/>
      <c r="B67" s="267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</row>
    <row r="68" customFormat="false" ht="9.75" hidden="false" customHeight="true" outlineLevel="0" collapsed="false">
      <c r="A68" s="269"/>
      <c r="B68" s="267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  <c r="N68" s="270"/>
      <c r="O68" s="270"/>
      <c r="P68" s="270"/>
      <c r="Q68" s="270"/>
      <c r="R68" s="270"/>
      <c r="S68" s="270"/>
      <c r="T68" s="270"/>
      <c r="U68" s="270"/>
      <c r="V68" s="270"/>
      <c r="W68" s="270"/>
      <c r="X68" s="270"/>
      <c r="Y68" s="270"/>
      <c r="Z68" s="270"/>
    </row>
    <row r="69" customFormat="false" ht="9.75" hidden="false" customHeight="true" outlineLevel="0" collapsed="false">
      <c r="A69" s="269"/>
      <c r="B69" s="267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</row>
    <row r="70" customFormat="false" ht="9.75" hidden="false" customHeight="true" outlineLevel="0" collapsed="false">
      <c r="A70" s="269"/>
      <c r="B70" s="267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70"/>
      <c r="Q70" s="270"/>
      <c r="R70" s="270"/>
      <c r="S70" s="270"/>
      <c r="T70" s="270"/>
      <c r="U70" s="270"/>
      <c r="V70" s="270"/>
      <c r="W70" s="270"/>
      <c r="X70" s="270"/>
      <c r="Y70" s="270"/>
      <c r="Z70" s="270"/>
    </row>
    <row r="71" customFormat="false" ht="9.75" hidden="false" customHeight="true" outlineLevel="0" collapsed="false">
      <c r="A71" s="269"/>
      <c r="B71" s="267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</row>
    <row r="72" customFormat="false" ht="9.75" hidden="false" customHeight="true" outlineLevel="0" collapsed="false">
      <c r="A72" s="269"/>
      <c r="B72" s="267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</row>
    <row r="73" customFormat="false" ht="9.75" hidden="false" customHeight="true" outlineLevel="0" collapsed="false">
      <c r="A73" s="269"/>
      <c r="B73" s="267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</row>
    <row r="74" customFormat="false" ht="9.75" hidden="false" customHeight="true" outlineLevel="0" collapsed="false">
      <c r="A74" s="269"/>
      <c r="B74" s="267"/>
      <c r="C74" s="270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</row>
    <row r="75" customFormat="false" ht="9.75" hidden="false" customHeight="true" outlineLevel="0" collapsed="false">
      <c r="A75" s="269"/>
      <c r="B75" s="267"/>
      <c r="C75" s="270"/>
      <c r="D75" s="270"/>
      <c r="E75" s="270"/>
      <c r="F75" s="270"/>
      <c r="G75" s="270"/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</row>
    <row r="76" customFormat="false" ht="9.75" hidden="false" customHeight="true" outlineLevel="0" collapsed="false">
      <c r="A76" s="269"/>
      <c r="B76" s="267"/>
      <c r="C76" s="270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</row>
    <row r="77" customFormat="false" ht="18" hidden="false" customHeight="true" outlineLevel="0" collapsed="false">
      <c r="A77" s="262"/>
      <c r="B77" s="271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</row>
    <row r="78" customFormat="false" ht="12.75" hidden="false" customHeight="true" outlineLevel="0" collapsed="false">
      <c r="A78" s="262"/>
      <c r="B78" s="272"/>
    </row>
    <row r="79" customFormat="false" ht="9.75" hidden="false" customHeight="true" outlineLevel="0" collapsed="false">
      <c r="A79" s="262"/>
      <c r="B79" s="272"/>
    </row>
    <row r="80" customFormat="false" ht="9.75" hidden="false" customHeight="true" outlineLevel="0" collapsed="false">
      <c r="A80" s="262"/>
      <c r="B80" s="272"/>
      <c r="C80" s="270"/>
      <c r="D80" s="270"/>
      <c r="E80" s="270"/>
      <c r="F80" s="270"/>
      <c r="G80" s="270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</row>
    <row r="81" customFormat="false" ht="9.75" hidden="false" customHeight="true" outlineLevel="0" collapsed="false">
      <c r="A81" s="262"/>
      <c r="B81" s="272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</row>
    <row r="82" customFormat="false" ht="9.75" hidden="false" customHeight="true" outlineLevel="0" collapsed="false">
      <c r="A82" s="262"/>
      <c r="B82" s="272"/>
      <c r="C82" s="270"/>
      <c r="D82" s="270"/>
      <c r="E82" s="270"/>
      <c r="F82" s="270"/>
      <c r="G82" s="270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</row>
    <row r="83" customFormat="false" ht="9.75" hidden="false" customHeight="true" outlineLevel="0" collapsed="false">
      <c r="A83" s="269"/>
      <c r="B83" s="272"/>
      <c r="C83" s="270"/>
      <c r="D83" s="270"/>
      <c r="E83" s="270"/>
      <c r="F83" s="270"/>
      <c r="G83" s="270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</row>
    <row r="84" customFormat="false" ht="9.75" hidden="false" customHeight="true" outlineLevel="0" collapsed="false">
      <c r="A84" s="269"/>
      <c r="B84" s="272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</row>
    <row r="85" customFormat="false" ht="9.75" hidden="false" customHeight="true" outlineLevel="0" collapsed="false">
      <c r="A85" s="262"/>
      <c r="B85" s="272"/>
      <c r="C85" s="270"/>
      <c r="D85" s="270"/>
      <c r="E85" s="270"/>
      <c r="F85" s="270"/>
      <c r="G85" s="270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</row>
    <row r="86" customFormat="false" ht="9.75" hidden="false" customHeight="true" outlineLevel="0" collapsed="false">
      <c r="A86" s="262"/>
      <c r="B86" s="272"/>
      <c r="C86" s="270"/>
      <c r="D86" s="270"/>
      <c r="E86" s="270"/>
      <c r="F86" s="270"/>
      <c r="G86" s="270"/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</row>
    <row r="87" customFormat="false" ht="9.75" hidden="false" customHeight="true" outlineLevel="0" collapsed="false">
      <c r="A87" s="262"/>
      <c r="B87" s="272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</row>
    <row r="88" customFormat="false" ht="9.75" hidden="false" customHeight="true" outlineLevel="0" collapsed="false">
      <c r="A88" s="262"/>
      <c r="B88" s="272"/>
      <c r="C88" s="270"/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</row>
    <row r="89" customFormat="false" ht="9.75" hidden="false" customHeight="true" outlineLevel="0" collapsed="false">
      <c r="A89" s="262"/>
      <c r="B89" s="272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</row>
    <row r="90" customFormat="false" ht="9.75" hidden="false" customHeight="true" outlineLevel="0" collapsed="false">
      <c r="A90" s="262"/>
      <c r="B90" s="272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</row>
    <row r="91" customFormat="false" ht="9.75" hidden="false" customHeight="true" outlineLevel="0" collapsed="false">
      <c r="A91" s="262"/>
      <c r="B91" s="272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  <c r="P91" s="270"/>
      <c r="Q91" s="270"/>
      <c r="R91" s="270"/>
      <c r="S91" s="270"/>
      <c r="T91" s="270"/>
      <c r="U91" s="270"/>
      <c r="V91" s="270"/>
      <c r="W91" s="270"/>
      <c r="X91" s="270"/>
      <c r="Y91" s="270"/>
      <c r="Z91" s="270"/>
    </row>
    <row r="92" customFormat="false" ht="9.75" hidden="false" customHeight="true" outlineLevel="0" collapsed="false">
      <c r="A92" s="262"/>
      <c r="B92" s="272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</row>
    <row r="93" customFormat="false" ht="9.75" hidden="false" customHeight="true" outlineLevel="0" collapsed="false">
      <c r="A93" s="262"/>
      <c r="B93" s="272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</row>
    <row r="94" customFormat="false" ht="9.75" hidden="false" customHeight="true" outlineLevel="0" collapsed="false">
      <c r="A94" s="262"/>
      <c r="B94" s="272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</row>
    <row r="95" customFormat="false" ht="9" hidden="false" customHeight="false" outlineLevel="0" collapsed="false">
      <c r="A95" s="240"/>
      <c r="B95" s="272"/>
    </row>
    <row r="96" customFormat="false" ht="9" hidden="false" customHeight="false" outlineLevel="0" collapsed="false">
      <c r="B96" s="272"/>
    </row>
    <row r="97" customFormat="false" ht="9" hidden="false" customHeight="false" outlineLevel="0" collapsed="false">
      <c r="B97" s="272"/>
    </row>
    <row r="98" customFormat="false" ht="9" hidden="false" customHeight="false" outlineLevel="0" collapsed="false">
      <c r="B98" s="272"/>
    </row>
    <row r="99" customFormat="false" ht="9" hidden="false" customHeight="false" outlineLevel="0" collapsed="false">
      <c r="B99" s="272"/>
    </row>
    <row r="100" customFormat="false" ht="9" hidden="false" customHeight="false" outlineLevel="0" collapsed="false">
      <c r="B100" s="272"/>
    </row>
    <row r="101" customFormat="false" ht="9" hidden="false" customHeight="false" outlineLevel="0" collapsed="false">
      <c r="B101" s="272"/>
    </row>
    <row r="102" customFormat="false" ht="9" hidden="false" customHeight="false" outlineLevel="0" collapsed="false">
      <c r="B102" s="272"/>
    </row>
    <row r="103" customFormat="false" ht="9" hidden="false" customHeight="false" outlineLevel="0" collapsed="false">
      <c r="B103" s="272"/>
    </row>
    <row r="104" customFormat="false" ht="9" hidden="false" customHeight="false" outlineLevel="0" collapsed="false">
      <c r="B104" s="272"/>
    </row>
    <row r="105" customFormat="false" ht="9" hidden="false" customHeight="false" outlineLevel="0" collapsed="false">
      <c r="B105" s="273"/>
    </row>
    <row r="106" customFormat="false" ht="9" hidden="false" customHeight="false" outlineLevel="0" collapsed="false">
      <c r="B106" s="273"/>
    </row>
    <row r="107" customFormat="false" ht="9" hidden="false" customHeight="false" outlineLevel="0" collapsed="false">
      <c r="B107" s="273"/>
    </row>
    <row r="108" customFormat="false" ht="9" hidden="false" customHeight="false" outlineLevel="0" collapsed="false">
      <c r="B108" s="245"/>
    </row>
    <row r="109" customFormat="false" ht="9" hidden="false" customHeight="false" outlineLevel="0" collapsed="false">
      <c r="B109" s="245"/>
    </row>
    <row r="110" customFormat="false" ht="9" hidden="false" customHeight="false" outlineLevel="0" collapsed="false">
      <c r="B110" s="245"/>
    </row>
    <row r="111" customFormat="false" ht="9" hidden="false" customHeight="false" outlineLevel="0" collapsed="false">
      <c r="B111" s="245"/>
    </row>
    <row r="112" customFormat="false" ht="9" hidden="false" customHeight="false" outlineLevel="0" collapsed="false">
      <c r="B112" s="245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1.28"/>
    <col collapsed="false" customWidth="true" hidden="false" outlineLevel="0" max="3" min="3" style="148" width="7.85"/>
    <col collapsed="false" customWidth="true" hidden="false" outlineLevel="0" max="4" min="4" style="148" width="7.28"/>
    <col collapsed="false" customWidth="true" hidden="false" outlineLevel="0" max="5" min="5" style="148" width="6.56"/>
    <col collapsed="false" customWidth="true" hidden="false" outlineLevel="0" max="6" min="6" style="148" width="7.42"/>
    <col collapsed="false" customWidth="true" hidden="false" outlineLevel="0" max="7" min="7" style="148" width="6.7"/>
    <col collapsed="false" customWidth="true" hidden="false" outlineLevel="0" max="8" min="8" style="148" width="7.14"/>
    <col collapsed="false" customWidth="true" hidden="false" outlineLevel="0" max="9" min="9" style="148" width="6.99"/>
    <col collapsed="false" customWidth="true" hidden="false" outlineLevel="0" max="10" min="10" style="148" width="6.13"/>
    <col collapsed="false" customWidth="true" hidden="false" outlineLevel="0" max="11" min="11" style="148" width="7.85"/>
    <col collapsed="false" customWidth="true" hidden="false" outlineLevel="0" max="12" min="12" style="148" width="6.85"/>
    <col collapsed="false" customWidth="true" hidden="false" outlineLevel="0" max="14" min="13" style="148" width="6.13"/>
    <col collapsed="false" customWidth="true" hidden="false" outlineLevel="0" max="15" min="15" style="148" width="7.42"/>
    <col collapsed="false" customWidth="true" hidden="false" outlineLevel="0" max="16" min="16" style="148" width="8.14"/>
    <col collapsed="false" customWidth="true" hidden="false" outlineLevel="0" max="18" min="17" style="148" width="7.85"/>
    <col collapsed="false" customWidth="true" hidden="false" outlineLevel="0" max="19" min="19" style="148" width="6.7"/>
    <col collapsed="false" customWidth="true" hidden="false" outlineLevel="0" max="20" min="20" style="148" width="7.14"/>
    <col collapsed="false" customWidth="true" hidden="false" outlineLevel="0" max="21" min="21" style="148" width="7.7"/>
    <col collapsed="false" customWidth="true" hidden="false" outlineLevel="0" max="22" min="22" style="148" width="6.13"/>
    <col collapsed="false" customWidth="true" hidden="false" outlineLevel="0" max="23" min="23" style="148" width="8.56"/>
    <col collapsed="false" customWidth="true" hidden="false" outlineLevel="0" max="25" min="24" style="148" width="7.14"/>
    <col collapsed="false" customWidth="true" hidden="false" outlineLevel="0" max="26" min="26" style="148" width="6.28"/>
    <col collapsed="false" customWidth="true" hidden="false" outlineLevel="0" max="27" min="27" style="148" width="3.7"/>
    <col collapsed="false" customWidth="false" hidden="false" outlineLevel="0" max="257" min="28" style="148" width="11.42"/>
  </cols>
  <sheetData>
    <row r="1" customFormat="false" ht="9.75" hidden="false" customHeight="true" outlineLevel="0" collapsed="false">
      <c r="A1" s="148" t="s">
        <v>27</v>
      </c>
      <c r="E1" s="149"/>
      <c r="F1" s="149"/>
      <c r="G1" s="149"/>
      <c r="H1" s="149"/>
      <c r="I1" s="149"/>
      <c r="J1" s="149"/>
      <c r="K1" s="274"/>
      <c r="L1" s="274"/>
      <c r="M1" s="274"/>
      <c r="N1" s="275"/>
      <c r="O1" s="275"/>
      <c r="P1" s="275"/>
      <c r="Q1" s="151"/>
      <c r="S1" s="152"/>
      <c r="T1" s="152"/>
      <c r="U1" s="161"/>
      <c r="V1" s="161"/>
      <c r="Z1" s="152" t="s">
        <v>27</v>
      </c>
      <c r="AA1" s="152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7"/>
      <c r="J2" s="157"/>
      <c r="K2" s="157"/>
      <c r="L2" s="157"/>
      <c r="M2" s="157"/>
      <c r="O2" s="153" t="s">
        <v>147</v>
      </c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0"/>
    </row>
    <row r="3" customFormat="false" ht="14.25" hidden="false" customHeight="true" outlineLevel="0" collapsed="false">
      <c r="A3" s="163" t="s">
        <v>238</v>
      </c>
      <c r="B3" s="163"/>
      <c r="C3" s="163"/>
      <c r="D3" s="163"/>
      <c r="E3" s="163"/>
      <c r="F3" s="163"/>
      <c r="G3" s="163"/>
      <c r="H3" s="276"/>
      <c r="I3" s="276"/>
      <c r="J3" s="276"/>
      <c r="K3" s="276"/>
      <c r="L3" s="276"/>
      <c r="M3" s="276"/>
      <c r="O3" s="163" t="s">
        <v>238</v>
      </c>
      <c r="P3" s="277"/>
      <c r="Q3" s="277"/>
      <c r="R3" s="277"/>
      <c r="S3" s="277"/>
      <c r="T3" s="277"/>
      <c r="U3" s="151"/>
      <c r="V3" s="151"/>
      <c r="W3" s="151"/>
      <c r="X3" s="151"/>
      <c r="Y3" s="151"/>
      <c r="AA3" s="150"/>
    </row>
    <row r="4" customFormat="false" ht="15" hidden="false" customHeight="true" outlineLevel="0" collapsed="false">
      <c r="A4" s="155" t="s">
        <v>216</v>
      </c>
      <c r="B4" s="155"/>
      <c r="C4" s="155"/>
      <c r="G4" s="276"/>
      <c r="H4" s="276"/>
      <c r="I4" s="276"/>
      <c r="J4" s="276"/>
      <c r="K4" s="276"/>
      <c r="L4" s="276"/>
      <c r="M4" s="156"/>
      <c r="O4" s="163" t="s">
        <v>216</v>
      </c>
      <c r="P4" s="163"/>
      <c r="Q4" s="278"/>
      <c r="R4" s="278"/>
      <c r="T4" s="150"/>
      <c r="U4" s="151"/>
      <c r="V4" s="151"/>
      <c r="W4" s="151"/>
      <c r="X4" s="151"/>
      <c r="Y4" s="151"/>
      <c r="AA4" s="150"/>
    </row>
    <row r="5" customFormat="false" ht="17.25" hidden="false" customHeight="true" outlineLevel="0" collapsed="false">
      <c r="B5" s="149"/>
      <c r="C5" s="149"/>
      <c r="D5" s="149"/>
      <c r="M5" s="156"/>
      <c r="N5" s="163"/>
      <c r="O5" s="149"/>
      <c r="P5" s="149"/>
      <c r="Q5" s="151"/>
      <c r="T5" s="150"/>
    </row>
    <row r="6" customFormat="false" ht="14.25" hidden="false" customHeight="true" outlineLevel="0" collapsed="false">
      <c r="A6" s="164" t="s">
        <v>150</v>
      </c>
      <c r="B6" s="165" t="s">
        <v>122</v>
      </c>
      <c r="C6" s="231" t="s">
        <v>113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2" t="s">
        <v>217</v>
      </c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168" t="s">
        <v>150</v>
      </c>
    </row>
    <row r="7" customFormat="false" ht="13.5" hidden="false" customHeight="true" outlineLevel="0" collapsed="false">
      <c r="A7" s="164"/>
      <c r="B7" s="165"/>
      <c r="C7" s="165" t="s">
        <v>89</v>
      </c>
      <c r="D7" s="231" t="s">
        <v>219</v>
      </c>
      <c r="E7" s="231"/>
      <c r="F7" s="231"/>
      <c r="G7" s="231"/>
      <c r="H7" s="231"/>
      <c r="I7" s="231"/>
      <c r="J7" s="231"/>
      <c r="K7" s="231"/>
      <c r="L7" s="231"/>
      <c r="M7" s="231"/>
      <c r="N7" s="231"/>
      <c r="O7" s="164" t="s">
        <v>89</v>
      </c>
      <c r="P7" s="233" t="s">
        <v>220</v>
      </c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168"/>
    </row>
    <row r="8" customFormat="false" ht="93.75" hidden="false" customHeight="true" outlineLevel="0" collapsed="false">
      <c r="A8" s="164"/>
      <c r="B8" s="165"/>
      <c r="C8" s="165"/>
      <c r="D8" s="165" t="s">
        <v>221</v>
      </c>
      <c r="E8" s="165" t="s">
        <v>222</v>
      </c>
      <c r="F8" s="171" t="s">
        <v>223</v>
      </c>
      <c r="G8" s="171" t="s">
        <v>224</v>
      </c>
      <c r="H8" s="171" t="s">
        <v>225</v>
      </c>
      <c r="I8" s="172" t="s">
        <v>226</v>
      </c>
      <c r="J8" s="172" t="s">
        <v>227</v>
      </c>
      <c r="K8" s="171" t="s">
        <v>239</v>
      </c>
      <c r="L8" s="171" t="s">
        <v>229</v>
      </c>
      <c r="M8" s="173" t="s">
        <v>230</v>
      </c>
      <c r="N8" s="173" t="s">
        <v>231</v>
      </c>
      <c r="O8" s="164"/>
      <c r="P8" s="165" t="s">
        <v>232</v>
      </c>
      <c r="Q8" s="165" t="s">
        <v>233</v>
      </c>
      <c r="R8" s="171" t="s">
        <v>234</v>
      </c>
      <c r="S8" s="171" t="s">
        <v>224</v>
      </c>
      <c r="T8" s="171" t="s">
        <v>225</v>
      </c>
      <c r="U8" s="172" t="s">
        <v>235</v>
      </c>
      <c r="V8" s="172" t="s">
        <v>227</v>
      </c>
      <c r="W8" s="171" t="s">
        <v>240</v>
      </c>
      <c r="X8" s="171" t="s">
        <v>229</v>
      </c>
      <c r="Y8" s="172" t="s">
        <v>236</v>
      </c>
      <c r="Z8" s="171" t="s">
        <v>231</v>
      </c>
      <c r="AA8" s="168"/>
    </row>
    <row r="9" customFormat="false" ht="21" hidden="false" customHeight="true" outlineLevel="0" collapsed="false">
      <c r="A9" s="174"/>
      <c r="B9" s="175"/>
      <c r="C9" s="176" t="s">
        <v>241</v>
      </c>
      <c r="D9" s="176"/>
      <c r="E9" s="176"/>
      <c r="F9" s="177"/>
      <c r="G9" s="177"/>
      <c r="H9" s="177"/>
      <c r="I9" s="177"/>
      <c r="J9" s="177"/>
      <c r="K9" s="177"/>
      <c r="L9" s="177"/>
      <c r="M9" s="150"/>
      <c r="O9" s="279" t="s">
        <v>241</v>
      </c>
      <c r="P9" s="280"/>
      <c r="Q9" s="174"/>
      <c r="R9" s="177"/>
      <c r="S9" s="177"/>
      <c r="T9" s="177"/>
      <c r="U9" s="177"/>
      <c r="V9" s="177"/>
      <c r="W9" s="177"/>
      <c r="X9" s="177"/>
      <c r="Y9" s="177"/>
      <c r="Z9" s="177"/>
      <c r="AA9" s="174"/>
    </row>
    <row r="10" customFormat="false" ht="21" hidden="false" customHeight="true" outlineLevel="0" collapsed="false">
      <c r="A10" s="178" t="n">
        <v>1</v>
      </c>
      <c r="B10" s="179" t="s">
        <v>89</v>
      </c>
      <c r="C10" s="180" t="n">
        <v>18930</v>
      </c>
      <c r="D10" s="180" t="n">
        <v>15000</v>
      </c>
      <c r="E10" s="180" t="n">
        <v>527</v>
      </c>
      <c r="F10" s="180" t="n">
        <v>209</v>
      </c>
      <c r="G10" s="180" t="n">
        <v>547</v>
      </c>
      <c r="H10" s="180" t="n">
        <v>395</v>
      </c>
      <c r="I10" s="180" t="n">
        <v>1751</v>
      </c>
      <c r="J10" s="180" t="n">
        <v>138</v>
      </c>
      <c r="K10" s="180" t="n">
        <v>75</v>
      </c>
      <c r="L10" s="180" t="n">
        <v>126</v>
      </c>
      <c r="M10" s="180" t="n">
        <v>137</v>
      </c>
      <c r="N10" s="180" t="n">
        <v>25</v>
      </c>
      <c r="O10" s="180" t="n">
        <v>21182</v>
      </c>
      <c r="P10" s="180" t="n">
        <v>17683</v>
      </c>
      <c r="Q10" s="180" t="n">
        <v>612</v>
      </c>
      <c r="R10" s="180" t="n">
        <v>229</v>
      </c>
      <c r="S10" s="180" t="n">
        <v>389</v>
      </c>
      <c r="T10" s="180" t="n">
        <v>430</v>
      </c>
      <c r="U10" s="180" t="n">
        <v>1434</v>
      </c>
      <c r="V10" s="180" t="n">
        <v>124</v>
      </c>
      <c r="W10" s="180" t="n">
        <v>73</v>
      </c>
      <c r="X10" s="180" t="n">
        <v>96</v>
      </c>
      <c r="Y10" s="180" t="n">
        <v>90</v>
      </c>
      <c r="Z10" s="180" t="n">
        <v>22</v>
      </c>
      <c r="AA10" s="178" t="n">
        <v>1</v>
      </c>
    </row>
    <row r="11" customFormat="false" ht="21" hidden="false" customHeight="true" outlineLevel="0" collapsed="false">
      <c r="A11" s="178" t="n">
        <v>2</v>
      </c>
      <c r="B11" s="179" t="s">
        <v>194</v>
      </c>
      <c r="C11" s="180" t="n">
        <v>11205</v>
      </c>
      <c r="D11" s="180" t="n">
        <v>9231</v>
      </c>
      <c r="E11" s="180" t="n">
        <v>290</v>
      </c>
      <c r="F11" s="180" t="n">
        <v>98</v>
      </c>
      <c r="G11" s="180" t="n">
        <v>235</v>
      </c>
      <c r="H11" s="180" t="n">
        <v>208</v>
      </c>
      <c r="I11" s="180" t="n">
        <v>885</v>
      </c>
      <c r="J11" s="180" t="n">
        <v>68</v>
      </c>
      <c r="K11" s="180" t="n">
        <v>40</v>
      </c>
      <c r="L11" s="180" t="n">
        <v>67</v>
      </c>
      <c r="M11" s="180" t="n">
        <v>69</v>
      </c>
      <c r="N11" s="180" t="n">
        <v>14</v>
      </c>
      <c r="O11" s="180" t="n">
        <v>13194</v>
      </c>
      <c r="P11" s="180" t="n">
        <v>11353</v>
      </c>
      <c r="Q11" s="180" t="n">
        <v>343</v>
      </c>
      <c r="R11" s="180" t="n">
        <v>119</v>
      </c>
      <c r="S11" s="180" t="n">
        <v>161</v>
      </c>
      <c r="T11" s="180" t="n">
        <v>236</v>
      </c>
      <c r="U11" s="180" t="n">
        <v>779</v>
      </c>
      <c r="V11" s="180" t="n">
        <v>61</v>
      </c>
      <c r="W11" s="180" t="n">
        <v>39</v>
      </c>
      <c r="X11" s="180" t="n">
        <v>53</v>
      </c>
      <c r="Y11" s="180" t="n">
        <v>37</v>
      </c>
      <c r="Z11" s="180" t="n">
        <v>13</v>
      </c>
      <c r="AA11" s="178" t="n">
        <v>2</v>
      </c>
    </row>
    <row r="12" customFormat="false" ht="21" hidden="false" customHeight="true" outlineLevel="0" collapsed="false">
      <c r="A12" s="178" t="n">
        <v>3</v>
      </c>
      <c r="B12" s="179" t="s">
        <v>195</v>
      </c>
      <c r="C12" s="180" t="n">
        <v>7725</v>
      </c>
      <c r="D12" s="180" t="n">
        <v>5769</v>
      </c>
      <c r="E12" s="180" t="n">
        <v>237</v>
      </c>
      <c r="F12" s="180" t="n">
        <v>111</v>
      </c>
      <c r="G12" s="180" t="n">
        <v>312</v>
      </c>
      <c r="H12" s="180" t="n">
        <v>187</v>
      </c>
      <c r="I12" s="180" t="n">
        <v>866</v>
      </c>
      <c r="J12" s="180" t="n">
        <v>70</v>
      </c>
      <c r="K12" s="180" t="n">
        <v>35</v>
      </c>
      <c r="L12" s="180" t="n">
        <v>59</v>
      </c>
      <c r="M12" s="180" t="n">
        <v>68</v>
      </c>
      <c r="N12" s="180" t="n">
        <v>11</v>
      </c>
      <c r="O12" s="180" t="n">
        <v>7988</v>
      </c>
      <c r="P12" s="180" t="n">
        <v>6330</v>
      </c>
      <c r="Q12" s="180" t="n">
        <v>269</v>
      </c>
      <c r="R12" s="180" t="n">
        <v>110</v>
      </c>
      <c r="S12" s="180" t="n">
        <v>228</v>
      </c>
      <c r="T12" s="180" t="n">
        <v>194</v>
      </c>
      <c r="U12" s="180" t="n">
        <v>655</v>
      </c>
      <c r="V12" s="180" t="n">
        <v>63</v>
      </c>
      <c r="W12" s="180" t="n">
        <v>34</v>
      </c>
      <c r="X12" s="180" t="n">
        <v>43</v>
      </c>
      <c r="Y12" s="180" t="n">
        <v>53</v>
      </c>
      <c r="Z12" s="180" t="n">
        <v>9</v>
      </c>
      <c r="AA12" s="178" t="n">
        <v>3</v>
      </c>
    </row>
    <row r="13" customFormat="false" ht="34.5" hidden="false" customHeight="true" outlineLevel="0" collapsed="false">
      <c r="A13" s="178"/>
      <c r="B13" s="187"/>
      <c r="C13" s="182" t="s">
        <v>242</v>
      </c>
      <c r="D13" s="182"/>
      <c r="E13" s="182"/>
      <c r="F13" s="180"/>
      <c r="G13" s="180"/>
      <c r="H13" s="180"/>
      <c r="I13" s="180"/>
      <c r="J13" s="180"/>
      <c r="K13" s="180"/>
      <c r="L13" s="180"/>
      <c r="M13" s="150"/>
      <c r="O13" s="281" t="s">
        <v>242</v>
      </c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78"/>
    </row>
    <row r="14" customFormat="false" ht="21" hidden="false" customHeight="true" outlineLevel="0" collapsed="false">
      <c r="A14" s="178" t="n">
        <v>4</v>
      </c>
      <c r="B14" s="179" t="s">
        <v>89</v>
      </c>
      <c r="C14" s="180" t="n">
        <v>7118</v>
      </c>
      <c r="D14" s="180" t="n">
        <v>4797</v>
      </c>
      <c r="E14" s="180" t="n">
        <v>194</v>
      </c>
      <c r="F14" s="180" t="n">
        <v>75</v>
      </c>
      <c r="G14" s="180" t="n">
        <v>604</v>
      </c>
      <c r="H14" s="180" t="n">
        <v>101</v>
      </c>
      <c r="I14" s="180" t="n">
        <v>866</v>
      </c>
      <c r="J14" s="180" t="n">
        <v>34</v>
      </c>
      <c r="K14" s="180" t="n">
        <v>79</v>
      </c>
      <c r="L14" s="180" t="n">
        <v>124</v>
      </c>
      <c r="M14" s="180" t="n">
        <v>186</v>
      </c>
      <c r="N14" s="180" t="n">
        <v>58</v>
      </c>
      <c r="O14" s="180" t="n">
        <v>5912</v>
      </c>
      <c r="P14" s="180" t="n">
        <v>4302</v>
      </c>
      <c r="Q14" s="180" t="n">
        <v>170</v>
      </c>
      <c r="R14" s="180" t="n">
        <v>66</v>
      </c>
      <c r="S14" s="180" t="n">
        <v>359</v>
      </c>
      <c r="T14" s="180" t="n">
        <v>117</v>
      </c>
      <c r="U14" s="180" t="n">
        <v>560</v>
      </c>
      <c r="V14" s="180" t="n">
        <v>26</v>
      </c>
      <c r="W14" s="180" t="n">
        <v>64</v>
      </c>
      <c r="X14" s="180" t="n">
        <v>75</v>
      </c>
      <c r="Y14" s="180" t="n">
        <v>111</v>
      </c>
      <c r="Z14" s="180" t="n">
        <v>62</v>
      </c>
      <c r="AA14" s="178" t="n">
        <v>4</v>
      </c>
    </row>
    <row r="15" customFormat="false" ht="21" hidden="false" customHeight="true" outlineLevel="0" collapsed="false">
      <c r="A15" s="178" t="n">
        <v>5</v>
      </c>
      <c r="B15" s="179" t="s">
        <v>194</v>
      </c>
      <c r="C15" s="180" t="n">
        <v>4488</v>
      </c>
      <c r="D15" s="180" t="n">
        <v>3173</v>
      </c>
      <c r="E15" s="180" t="n">
        <v>117</v>
      </c>
      <c r="F15" s="180" t="n">
        <v>40</v>
      </c>
      <c r="G15" s="180" t="n">
        <v>325</v>
      </c>
      <c r="H15" s="180" t="n">
        <v>54</v>
      </c>
      <c r="I15" s="180" t="n">
        <v>460</v>
      </c>
      <c r="J15" s="180" t="n">
        <v>13</v>
      </c>
      <c r="K15" s="180" t="n">
        <v>42</v>
      </c>
      <c r="L15" s="180" t="n">
        <v>89</v>
      </c>
      <c r="M15" s="180" t="n">
        <v>124</v>
      </c>
      <c r="N15" s="180" t="n">
        <v>51</v>
      </c>
      <c r="O15" s="180" t="n">
        <v>3853</v>
      </c>
      <c r="P15" s="180" t="n">
        <v>2900</v>
      </c>
      <c r="Q15" s="180" t="n">
        <v>110</v>
      </c>
      <c r="R15" s="180" t="n">
        <v>36</v>
      </c>
      <c r="S15" s="180" t="n">
        <v>207</v>
      </c>
      <c r="T15" s="180" t="n">
        <v>62</v>
      </c>
      <c r="U15" s="180" t="n">
        <v>309</v>
      </c>
      <c r="V15" s="180" t="n">
        <v>12</v>
      </c>
      <c r="W15" s="180" t="n">
        <v>33</v>
      </c>
      <c r="X15" s="180" t="n">
        <v>51</v>
      </c>
      <c r="Y15" s="180" t="n">
        <v>78</v>
      </c>
      <c r="Z15" s="180" t="n">
        <v>55</v>
      </c>
      <c r="AA15" s="178" t="n">
        <v>5</v>
      </c>
    </row>
    <row r="16" customFormat="false" ht="21" hidden="false" customHeight="true" outlineLevel="0" collapsed="false">
      <c r="A16" s="178" t="n">
        <v>6</v>
      </c>
      <c r="B16" s="179" t="s">
        <v>195</v>
      </c>
      <c r="C16" s="180" t="n">
        <v>2630</v>
      </c>
      <c r="D16" s="180" t="n">
        <v>1624</v>
      </c>
      <c r="E16" s="180" t="n">
        <v>77</v>
      </c>
      <c r="F16" s="180" t="n">
        <v>35</v>
      </c>
      <c r="G16" s="180" t="n">
        <v>279</v>
      </c>
      <c r="H16" s="180" t="n">
        <v>47</v>
      </c>
      <c r="I16" s="180" t="n">
        <v>406</v>
      </c>
      <c r="J16" s="180" t="n">
        <v>21</v>
      </c>
      <c r="K16" s="180" t="n">
        <v>37</v>
      </c>
      <c r="L16" s="180" t="n">
        <v>35</v>
      </c>
      <c r="M16" s="180" t="n">
        <v>62</v>
      </c>
      <c r="N16" s="180" t="n">
        <v>7</v>
      </c>
      <c r="O16" s="180" t="n">
        <v>2059</v>
      </c>
      <c r="P16" s="180" t="n">
        <v>1402</v>
      </c>
      <c r="Q16" s="180" t="n">
        <v>60</v>
      </c>
      <c r="R16" s="180" t="n">
        <v>30</v>
      </c>
      <c r="S16" s="180" t="n">
        <v>152</v>
      </c>
      <c r="T16" s="180" t="n">
        <v>55</v>
      </c>
      <c r="U16" s="180" t="n">
        <v>251</v>
      </c>
      <c r="V16" s="180" t="n">
        <v>14</v>
      </c>
      <c r="W16" s="180" t="n">
        <v>31</v>
      </c>
      <c r="X16" s="180" t="n">
        <v>24</v>
      </c>
      <c r="Y16" s="180" t="n">
        <v>33</v>
      </c>
      <c r="Z16" s="180" t="n">
        <v>7</v>
      </c>
      <c r="AA16" s="178" t="n">
        <v>6</v>
      </c>
    </row>
    <row r="17" customFormat="false" ht="6" hidden="false" customHeight="true" outlineLevel="0" collapsed="false">
      <c r="A17" s="183"/>
      <c r="B17" s="183"/>
    </row>
    <row r="18" customFormat="false" ht="9.75" hidden="false" customHeight="true" outlineLevel="0" collapsed="false">
      <c r="A18" s="183"/>
      <c r="B18" s="183"/>
      <c r="C18" s="184"/>
      <c r="D18" s="184"/>
      <c r="E18" s="184"/>
      <c r="F18" s="184"/>
      <c r="G18" s="184"/>
      <c r="H18" s="184"/>
    </row>
    <row r="19" customFormat="false" ht="12.75" hidden="false" customHeight="true" outlineLevel="0" collapsed="false">
      <c r="A19" s="282"/>
      <c r="B19" s="187"/>
    </row>
    <row r="20" customFormat="false" ht="9.75" hidden="false" customHeight="true" outlineLevel="0" collapsed="false">
      <c r="A20" s="282"/>
      <c r="B20" s="187"/>
    </row>
    <row r="21" customFormat="false" ht="9.75" hidden="false" customHeight="true" outlineLevel="0" collapsed="false">
      <c r="A21" s="282"/>
      <c r="B21" s="187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</row>
    <row r="22" customFormat="false" ht="9.75" hidden="false" customHeight="true" outlineLevel="0" collapsed="false">
      <c r="A22" s="282"/>
      <c r="B22" s="187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</row>
    <row r="23" customFormat="false" ht="9.75" hidden="false" customHeight="true" outlineLevel="0" collapsed="false">
      <c r="A23" s="282"/>
      <c r="B23" s="187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</row>
    <row r="24" customFormat="false" ht="9.75" hidden="false" customHeight="true" outlineLevel="0" collapsed="false">
      <c r="A24" s="283"/>
      <c r="B24" s="187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</row>
    <row r="25" customFormat="false" ht="9.75" hidden="false" customHeight="true" outlineLevel="0" collapsed="false">
      <c r="A25" s="283"/>
      <c r="B25" s="187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</row>
    <row r="26" customFormat="false" ht="9.75" hidden="false" customHeight="true" outlineLevel="0" collapsed="false">
      <c r="A26" s="282"/>
      <c r="B26" s="187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</row>
    <row r="27" customFormat="false" ht="9.75" hidden="false" customHeight="true" outlineLevel="0" collapsed="false">
      <c r="A27" s="282"/>
      <c r="B27" s="187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</row>
    <row r="28" customFormat="false" ht="9.75" hidden="false" customHeight="true" outlineLevel="0" collapsed="false">
      <c r="A28" s="282"/>
      <c r="B28" s="187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</row>
    <row r="29" customFormat="false" ht="9.75" hidden="false" customHeight="true" outlineLevel="0" collapsed="false">
      <c r="A29" s="282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</row>
    <row r="30" customFormat="false" ht="9.75" hidden="false" customHeight="true" outlineLevel="0" collapsed="false">
      <c r="A30" s="282"/>
      <c r="B30" s="187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</row>
    <row r="31" customFormat="false" ht="9.75" hidden="false" customHeight="true" outlineLevel="0" collapsed="false">
      <c r="A31" s="282"/>
      <c r="B31" s="187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</row>
    <row r="32" customFormat="false" ht="9.75" hidden="false" customHeight="true" outlineLevel="0" collapsed="false">
      <c r="A32" s="282"/>
      <c r="B32" s="187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</row>
    <row r="33" customFormat="false" ht="9.75" hidden="false" customHeight="true" outlineLevel="0" collapsed="false">
      <c r="A33" s="282"/>
      <c r="B33" s="187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</row>
    <row r="34" customFormat="false" ht="9.75" hidden="false" customHeight="true" outlineLevel="0" collapsed="false">
      <c r="A34" s="282"/>
      <c r="B34" s="187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</row>
    <row r="35" customFormat="false" ht="9.75" hidden="false" customHeight="true" outlineLevel="0" collapsed="false">
      <c r="A35" s="282"/>
      <c r="B35" s="187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</row>
    <row r="36" customFormat="false" ht="9" hidden="false" customHeight="false" outlineLevel="0" collapsed="false">
      <c r="A36" s="150"/>
      <c r="B36" s="187"/>
    </row>
    <row r="37" customFormat="false" ht="9" hidden="false" customHeight="false" outlineLevel="0" collapsed="false">
      <c r="B37" s="187"/>
    </row>
    <row r="38" customFormat="false" ht="9" hidden="false" customHeight="false" outlineLevel="0" collapsed="false">
      <c r="B38" s="187"/>
    </row>
    <row r="39" customFormat="false" ht="9" hidden="false" customHeight="false" outlineLevel="0" collapsed="false">
      <c r="B39" s="187"/>
    </row>
    <row r="40" customFormat="false" ht="9" hidden="false" customHeight="false" outlineLevel="0" collapsed="false">
      <c r="B40" s="187"/>
    </row>
    <row r="41" customFormat="false" ht="9" hidden="false" customHeight="false" outlineLevel="0" collapsed="false">
      <c r="B41" s="187"/>
    </row>
    <row r="42" customFormat="false" ht="9" hidden="false" customHeight="false" outlineLevel="0" collapsed="false">
      <c r="B42" s="187"/>
    </row>
    <row r="43" customFormat="false" ht="9" hidden="false" customHeight="false" outlineLevel="0" collapsed="false">
      <c r="B43" s="187"/>
    </row>
    <row r="44" customFormat="false" ht="9" hidden="false" customHeight="false" outlineLevel="0" collapsed="false">
      <c r="B44" s="187"/>
    </row>
    <row r="45" customFormat="false" ht="9" hidden="false" customHeight="false" outlineLevel="0" collapsed="false">
      <c r="B45" s="187"/>
    </row>
    <row r="46" customFormat="false" ht="9" hidden="false" customHeight="false" outlineLevel="0" collapsed="false">
      <c r="B46" s="188"/>
    </row>
    <row r="47" customFormat="false" ht="9" hidden="false" customHeight="false" outlineLevel="0" collapsed="false">
      <c r="B47" s="188"/>
    </row>
    <row r="48" customFormat="false" ht="9" hidden="false" customHeight="false" outlineLevel="0" collapsed="false">
      <c r="B48" s="188"/>
    </row>
    <row r="49" customFormat="false" ht="9" hidden="false" customHeight="false" outlineLevel="0" collapsed="false">
      <c r="B49" s="162"/>
    </row>
    <row r="50" customFormat="false" ht="9" hidden="false" customHeight="false" outlineLevel="0" collapsed="false">
      <c r="B50" s="162"/>
    </row>
    <row r="51" customFormat="false" ht="9" hidden="false" customHeight="false" outlineLevel="0" collapsed="false">
      <c r="B51" s="162"/>
    </row>
    <row r="52" customFormat="false" ht="9" hidden="false" customHeight="false" outlineLevel="0" collapsed="false">
      <c r="B52" s="162"/>
    </row>
    <row r="53" customFormat="false" ht="9" hidden="false" customHeight="false" outlineLevel="0" collapsed="false">
      <c r="B53" s="162"/>
    </row>
  </sheetData>
  <mergeCells count="19">
    <mergeCell ref="K1:M1"/>
    <mergeCell ref="N1:P1"/>
    <mergeCell ref="S1:T1"/>
    <mergeCell ref="U1:V1"/>
    <mergeCell ref="Z1:AA1"/>
    <mergeCell ref="A2:H2"/>
    <mergeCell ref="O2:Z2"/>
    <mergeCell ref="A4:C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E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4" width="3.56"/>
    <col collapsed="false" customWidth="true" hidden="false" outlineLevel="0" max="2" min="2" style="284" width="16.99"/>
    <col collapsed="false" customWidth="true" hidden="false" outlineLevel="0" max="3" min="3" style="284" width="9.7"/>
    <col collapsed="false" customWidth="true" hidden="false" outlineLevel="0" max="5" min="4" style="284" width="6.7"/>
    <col collapsed="false" customWidth="true" hidden="false" outlineLevel="0" max="6" min="6" style="284" width="7.28"/>
    <col collapsed="false" customWidth="true" hidden="false" outlineLevel="0" max="8" min="7" style="284" width="6.85"/>
    <col collapsed="false" customWidth="true" hidden="false" outlineLevel="0" max="9" min="9" style="284" width="7.28"/>
    <col collapsed="false" customWidth="true" hidden="false" outlineLevel="0" max="11" min="10" style="284" width="6.85"/>
    <col collapsed="false" customWidth="true" hidden="false" outlineLevel="0" max="13" min="12" style="284" width="7.56"/>
    <col collapsed="false" customWidth="true" hidden="false" outlineLevel="0" max="14" min="14" style="284" width="11.7"/>
    <col collapsed="false" customWidth="true" hidden="false" outlineLevel="0" max="16" min="15" style="284" width="8.14"/>
    <col collapsed="false" customWidth="true" hidden="false" outlineLevel="0" max="19" min="17" style="284" width="7.7"/>
    <col collapsed="false" customWidth="true" hidden="false" outlineLevel="0" max="20" min="20" style="284" width="8.7"/>
    <col collapsed="false" customWidth="true" hidden="false" outlineLevel="0" max="22" min="21" style="284" width="7.99"/>
    <col collapsed="false" customWidth="true" hidden="false" outlineLevel="0" max="23" min="23" style="284" width="9.14"/>
    <col collapsed="false" customWidth="true" hidden="false" outlineLevel="0" max="24" min="24" style="284" width="10.13"/>
    <col collapsed="false" customWidth="true" hidden="false" outlineLevel="0" max="25" min="25" style="284" width="3.56"/>
    <col collapsed="false" customWidth="false" hidden="false" outlineLevel="0" max="257" min="26" style="284" width="11.42"/>
  </cols>
  <sheetData>
    <row r="1" customFormat="false" ht="9.75" hidden="false" customHeight="true" outlineLevel="0" collapsed="false">
      <c r="A1" s="285" t="s">
        <v>27</v>
      </c>
      <c r="B1" s="285"/>
      <c r="D1" s="286"/>
      <c r="E1" s="286"/>
      <c r="F1" s="286"/>
      <c r="G1" s="286"/>
      <c r="H1" s="286"/>
      <c r="I1" s="286"/>
      <c r="J1" s="286"/>
      <c r="M1" s="287"/>
      <c r="O1" s="287"/>
      <c r="Y1" s="287" t="str">
        <f aca="false">A1</f>
        <v>Deutschland</v>
      </c>
    </row>
    <row r="2" customFormat="false" ht="24.75" hidden="false" customHeight="true" outlineLevel="0" collapsed="false">
      <c r="A2" s="288" t="s">
        <v>200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 t="s">
        <v>200</v>
      </c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</row>
    <row r="3" customFormat="false" ht="24.75" hidden="false" customHeight="true" outlineLevel="0" collapsed="false">
      <c r="A3" s="289" t="s">
        <v>243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 t="s">
        <v>243</v>
      </c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</row>
    <row r="4" s="291" customFormat="true" ht="19.5" hidden="false" customHeight="true" outlineLevel="0" collapsed="false">
      <c r="A4" s="290" t="s">
        <v>244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 t="s">
        <v>244</v>
      </c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</row>
    <row r="5" customFormat="false" ht="6.75" hidden="false" customHeight="true" outlineLevel="0" collapsed="false">
      <c r="D5" s="286"/>
      <c r="E5" s="292"/>
    </row>
    <row r="6" customFormat="false" ht="18.75" hidden="false" customHeight="true" outlineLevel="0" collapsed="false">
      <c r="A6" s="293" t="s">
        <v>150</v>
      </c>
      <c r="B6" s="294" t="s">
        <v>151</v>
      </c>
      <c r="C6" s="295" t="s">
        <v>113</v>
      </c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 t="s">
        <v>115</v>
      </c>
      <c r="O6" s="296"/>
      <c r="P6" s="296"/>
      <c r="Q6" s="296"/>
      <c r="R6" s="296"/>
      <c r="S6" s="296"/>
      <c r="T6" s="296"/>
      <c r="U6" s="296"/>
      <c r="V6" s="296"/>
      <c r="W6" s="296"/>
      <c r="X6" s="296"/>
      <c r="Y6" s="297" t="s">
        <v>150</v>
      </c>
    </row>
    <row r="7" customFormat="false" ht="18.75" hidden="false" customHeight="true" outlineLevel="0" collapsed="false">
      <c r="A7" s="293"/>
      <c r="B7" s="293"/>
      <c r="C7" s="298" t="s">
        <v>89</v>
      </c>
      <c r="D7" s="295" t="s">
        <v>182</v>
      </c>
      <c r="E7" s="295"/>
      <c r="F7" s="295"/>
      <c r="G7" s="295"/>
      <c r="H7" s="295"/>
      <c r="I7" s="295"/>
      <c r="J7" s="295"/>
      <c r="K7" s="295"/>
      <c r="L7" s="295"/>
      <c r="M7" s="295"/>
      <c r="N7" s="294" t="s">
        <v>89</v>
      </c>
      <c r="O7" s="299" t="s">
        <v>245</v>
      </c>
      <c r="P7" s="299"/>
      <c r="Q7" s="299"/>
      <c r="R7" s="299"/>
      <c r="S7" s="299"/>
      <c r="T7" s="299"/>
      <c r="U7" s="299"/>
      <c r="V7" s="299"/>
      <c r="W7" s="299"/>
      <c r="X7" s="299"/>
      <c r="Y7" s="297"/>
    </row>
    <row r="8" customFormat="false" ht="51.75" hidden="false" customHeight="true" outlineLevel="0" collapsed="false">
      <c r="A8" s="293"/>
      <c r="B8" s="293"/>
      <c r="C8" s="298"/>
      <c r="D8" s="298" t="s">
        <v>246</v>
      </c>
      <c r="E8" s="298"/>
      <c r="F8" s="298" t="s">
        <v>247</v>
      </c>
      <c r="G8" s="298"/>
      <c r="H8" s="298"/>
      <c r="I8" s="298"/>
      <c r="J8" s="298"/>
      <c r="K8" s="298"/>
      <c r="L8" s="300" t="s">
        <v>248</v>
      </c>
      <c r="M8" s="300"/>
      <c r="N8" s="294"/>
      <c r="O8" s="298" t="s">
        <v>246</v>
      </c>
      <c r="P8" s="298"/>
      <c r="Q8" s="294" t="s">
        <v>247</v>
      </c>
      <c r="R8" s="294"/>
      <c r="S8" s="294"/>
      <c r="T8" s="294"/>
      <c r="U8" s="294"/>
      <c r="V8" s="294"/>
      <c r="W8" s="298" t="s">
        <v>249</v>
      </c>
      <c r="X8" s="298"/>
      <c r="Y8" s="297"/>
    </row>
    <row r="9" customFormat="false" ht="17.25" hidden="false" customHeight="true" outlineLevel="0" collapsed="false">
      <c r="A9" s="293"/>
      <c r="B9" s="293"/>
      <c r="C9" s="298"/>
      <c r="D9" s="298" t="s">
        <v>250</v>
      </c>
      <c r="E9" s="298" t="s">
        <v>251</v>
      </c>
      <c r="F9" s="298" t="s">
        <v>250</v>
      </c>
      <c r="G9" s="298"/>
      <c r="H9" s="298"/>
      <c r="I9" s="301" t="s">
        <v>251</v>
      </c>
      <c r="J9" s="301"/>
      <c r="K9" s="301"/>
      <c r="L9" s="300"/>
      <c r="M9" s="300"/>
      <c r="N9" s="294"/>
      <c r="O9" s="298" t="s">
        <v>250</v>
      </c>
      <c r="P9" s="298" t="s">
        <v>251</v>
      </c>
      <c r="Q9" s="294" t="s">
        <v>250</v>
      </c>
      <c r="R9" s="294"/>
      <c r="S9" s="294"/>
      <c r="T9" s="302" t="s">
        <v>251</v>
      </c>
      <c r="U9" s="302"/>
      <c r="V9" s="302"/>
      <c r="W9" s="298"/>
      <c r="X9" s="298"/>
      <c r="Y9" s="297"/>
    </row>
    <row r="10" customFormat="false" ht="38.25" hidden="false" customHeight="true" outlineLevel="0" collapsed="false">
      <c r="A10" s="293"/>
      <c r="B10" s="293"/>
      <c r="C10" s="298"/>
      <c r="D10" s="298"/>
      <c r="E10" s="298"/>
      <c r="F10" s="298" t="s">
        <v>252</v>
      </c>
      <c r="G10" s="298" t="s">
        <v>246</v>
      </c>
      <c r="H10" s="298"/>
      <c r="I10" s="300" t="s">
        <v>252</v>
      </c>
      <c r="J10" s="298" t="s">
        <v>246</v>
      </c>
      <c r="K10" s="298"/>
      <c r="L10" s="300"/>
      <c r="M10" s="300"/>
      <c r="N10" s="294"/>
      <c r="O10" s="298"/>
      <c r="P10" s="298"/>
      <c r="Q10" s="294" t="s">
        <v>252</v>
      </c>
      <c r="R10" s="298" t="s">
        <v>246</v>
      </c>
      <c r="S10" s="298"/>
      <c r="T10" s="300" t="s">
        <v>252</v>
      </c>
      <c r="U10" s="300" t="s">
        <v>246</v>
      </c>
      <c r="V10" s="300"/>
      <c r="W10" s="298"/>
      <c r="X10" s="298"/>
      <c r="Y10" s="297"/>
    </row>
    <row r="11" customFormat="false" ht="21.75" hidden="false" customHeight="true" outlineLevel="0" collapsed="false">
      <c r="A11" s="293"/>
      <c r="B11" s="293"/>
      <c r="C11" s="298"/>
      <c r="D11" s="298"/>
      <c r="E11" s="298"/>
      <c r="F11" s="298"/>
      <c r="G11" s="303" t="s">
        <v>250</v>
      </c>
      <c r="H11" s="304" t="s">
        <v>251</v>
      </c>
      <c r="I11" s="300"/>
      <c r="J11" s="303" t="s">
        <v>250</v>
      </c>
      <c r="K11" s="301" t="s">
        <v>251</v>
      </c>
      <c r="L11" s="300" t="s">
        <v>253</v>
      </c>
      <c r="M11" s="300" t="s">
        <v>251</v>
      </c>
      <c r="N11" s="294"/>
      <c r="O11" s="298"/>
      <c r="P11" s="298"/>
      <c r="Q11" s="294"/>
      <c r="R11" s="303" t="s">
        <v>250</v>
      </c>
      <c r="S11" s="304" t="s">
        <v>251</v>
      </c>
      <c r="T11" s="300"/>
      <c r="U11" s="303" t="s">
        <v>250</v>
      </c>
      <c r="V11" s="302" t="s">
        <v>251</v>
      </c>
      <c r="W11" s="300" t="s">
        <v>253</v>
      </c>
      <c r="X11" s="298" t="s">
        <v>251</v>
      </c>
      <c r="Y11" s="297"/>
    </row>
    <row r="12" customFormat="false" ht="21" hidden="false" customHeight="true" outlineLevel="0" collapsed="false">
      <c r="A12" s="305" t="n">
        <v>1</v>
      </c>
      <c r="B12" s="306" t="s">
        <v>89</v>
      </c>
      <c r="C12" s="307" t="n">
        <v>26048</v>
      </c>
      <c r="D12" s="307" t="n">
        <v>22984</v>
      </c>
      <c r="E12" s="307" t="n">
        <v>3064</v>
      </c>
      <c r="F12" s="307" t="n">
        <v>6793</v>
      </c>
      <c r="G12" s="307" t="n">
        <v>3982</v>
      </c>
      <c r="H12" s="307" t="n">
        <v>2811</v>
      </c>
      <c r="I12" s="307" t="n">
        <v>19255</v>
      </c>
      <c r="J12" s="307" t="n">
        <v>19002</v>
      </c>
      <c r="K12" s="307" t="n">
        <v>253</v>
      </c>
      <c r="L12" s="307" t="n">
        <v>13168</v>
      </c>
      <c r="M12" s="307" t="n">
        <v>12880</v>
      </c>
      <c r="N12" s="307" t="n">
        <v>27094</v>
      </c>
      <c r="O12" s="307" t="n">
        <v>23765</v>
      </c>
      <c r="P12" s="307" t="n">
        <v>3329</v>
      </c>
      <c r="Q12" s="307" t="n">
        <v>7191</v>
      </c>
      <c r="R12" s="307" t="n">
        <v>4145</v>
      </c>
      <c r="S12" s="307" t="n">
        <v>3046</v>
      </c>
      <c r="T12" s="307" t="n">
        <v>19903</v>
      </c>
      <c r="U12" s="307" t="n">
        <v>19620</v>
      </c>
      <c r="V12" s="307" t="n">
        <v>283</v>
      </c>
      <c r="W12" s="307" t="n">
        <v>13676</v>
      </c>
      <c r="X12" s="307" t="n">
        <v>13418</v>
      </c>
      <c r="Y12" s="305" t="n">
        <v>1</v>
      </c>
    </row>
    <row r="13" customFormat="false" ht="12" hidden="false" customHeight="true" outlineLevel="0" collapsed="false">
      <c r="A13" s="305" t="n">
        <v>2</v>
      </c>
      <c r="B13" s="306" t="s">
        <v>171</v>
      </c>
      <c r="C13" s="307" t="n">
        <v>134</v>
      </c>
      <c r="D13" s="307" t="n">
        <v>125</v>
      </c>
      <c r="E13" s="307" t="n">
        <v>9</v>
      </c>
      <c r="F13" s="307" t="n">
        <v>30</v>
      </c>
      <c r="G13" s="307" t="n">
        <v>22</v>
      </c>
      <c r="H13" s="307" t="n">
        <v>8</v>
      </c>
      <c r="I13" s="307" t="n">
        <v>104</v>
      </c>
      <c r="J13" s="307" t="n">
        <v>103</v>
      </c>
      <c r="K13" s="307" t="n">
        <v>1</v>
      </c>
      <c r="L13" s="307" t="n">
        <v>108</v>
      </c>
      <c r="M13" s="307" t="n">
        <v>26</v>
      </c>
      <c r="N13" s="307" t="n">
        <v>53</v>
      </c>
      <c r="O13" s="307" t="n">
        <v>50</v>
      </c>
      <c r="P13" s="307" t="n">
        <v>3</v>
      </c>
      <c r="Q13" s="307" t="n">
        <v>13</v>
      </c>
      <c r="R13" s="307" t="n">
        <v>10</v>
      </c>
      <c r="S13" s="307" t="n">
        <v>3</v>
      </c>
      <c r="T13" s="307" t="n">
        <v>40</v>
      </c>
      <c r="U13" s="307" t="n">
        <v>40</v>
      </c>
      <c r="V13" s="307" t="n">
        <v>0</v>
      </c>
      <c r="W13" s="307" t="n">
        <v>44</v>
      </c>
      <c r="X13" s="307" t="n">
        <v>9</v>
      </c>
      <c r="Y13" s="305" t="n">
        <v>2</v>
      </c>
    </row>
    <row r="14" customFormat="false" ht="12" hidden="false" customHeight="true" outlineLevel="0" collapsed="false">
      <c r="A14" s="305" t="n">
        <v>3</v>
      </c>
      <c r="B14" s="308" t="s">
        <v>172</v>
      </c>
      <c r="C14" s="307" t="n">
        <v>201</v>
      </c>
      <c r="D14" s="307" t="n">
        <v>182</v>
      </c>
      <c r="E14" s="307" t="n">
        <v>19</v>
      </c>
      <c r="F14" s="307" t="n">
        <v>41</v>
      </c>
      <c r="G14" s="307" t="n">
        <v>25</v>
      </c>
      <c r="H14" s="307" t="n">
        <v>16</v>
      </c>
      <c r="I14" s="307" t="n">
        <v>160</v>
      </c>
      <c r="J14" s="307" t="n">
        <v>157</v>
      </c>
      <c r="K14" s="307" t="n">
        <v>3</v>
      </c>
      <c r="L14" s="307" t="n">
        <v>169</v>
      </c>
      <c r="M14" s="307" t="n">
        <v>32</v>
      </c>
      <c r="N14" s="307" t="n">
        <v>214</v>
      </c>
      <c r="O14" s="307" t="n">
        <v>198</v>
      </c>
      <c r="P14" s="307" t="n">
        <v>16</v>
      </c>
      <c r="Q14" s="307" t="n">
        <v>44</v>
      </c>
      <c r="R14" s="307" t="n">
        <v>30</v>
      </c>
      <c r="S14" s="307" t="n">
        <v>14</v>
      </c>
      <c r="T14" s="307" t="n">
        <v>170</v>
      </c>
      <c r="U14" s="307" t="n">
        <v>168</v>
      </c>
      <c r="V14" s="307" t="n">
        <v>2</v>
      </c>
      <c r="W14" s="307" t="n">
        <v>170</v>
      </c>
      <c r="X14" s="307" t="n">
        <v>44</v>
      </c>
      <c r="Y14" s="305" t="n">
        <v>3</v>
      </c>
    </row>
    <row r="15" customFormat="false" ht="12" hidden="false" customHeight="true" outlineLevel="0" collapsed="false">
      <c r="A15" s="305" t="n">
        <v>4</v>
      </c>
      <c r="B15" s="308" t="s">
        <v>173</v>
      </c>
      <c r="C15" s="307" t="n">
        <v>427</v>
      </c>
      <c r="D15" s="307" t="n">
        <v>369</v>
      </c>
      <c r="E15" s="307" t="n">
        <v>58</v>
      </c>
      <c r="F15" s="307" t="n">
        <v>122</v>
      </c>
      <c r="G15" s="307" t="n">
        <v>69</v>
      </c>
      <c r="H15" s="307" t="n">
        <v>53</v>
      </c>
      <c r="I15" s="307" t="n">
        <v>305</v>
      </c>
      <c r="J15" s="307" t="n">
        <v>300</v>
      </c>
      <c r="K15" s="307" t="n">
        <v>5</v>
      </c>
      <c r="L15" s="307" t="n">
        <v>297</v>
      </c>
      <c r="M15" s="307" t="n">
        <v>130</v>
      </c>
      <c r="N15" s="307" t="n">
        <v>524</v>
      </c>
      <c r="O15" s="307" t="n">
        <v>469</v>
      </c>
      <c r="P15" s="307" t="n">
        <v>55</v>
      </c>
      <c r="Q15" s="307" t="n">
        <v>134</v>
      </c>
      <c r="R15" s="307" t="n">
        <v>84</v>
      </c>
      <c r="S15" s="307" t="n">
        <v>50</v>
      </c>
      <c r="T15" s="307" t="n">
        <v>390</v>
      </c>
      <c r="U15" s="307" t="n">
        <v>385</v>
      </c>
      <c r="V15" s="307" t="n">
        <v>5</v>
      </c>
      <c r="W15" s="307" t="n">
        <v>385</v>
      </c>
      <c r="X15" s="307" t="n">
        <v>139</v>
      </c>
      <c r="Y15" s="305" t="n">
        <v>4</v>
      </c>
    </row>
    <row r="16" customFormat="false" ht="12" hidden="false" customHeight="true" outlineLevel="0" collapsed="false">
      <c r="A16" s="305" t="n">
        <v>5</v>
      </c>
      <c r="B16" s="308" t="s">
        <v>174</v>
      </c>
      <c r="C16" s="307" t="n">
        <v>1113</v>
      </c>
      <c r="D16" s="307" t="n">
        <v>964</v>
      </c>
      <c r="E16" s="307" t="n">
        <v>149</v>
      </c>
      <c r="F16" s="307" t="n">
        <v>328</v>
      </c>
      <c r="G16" s="307" t="n">
        <v>192</v>
      </c>
      <c r="H16" s="307" t="n">
        <v>136</v>
      </c>
      <c r="I16" s="307" t="n">
        <v>785</v>
      </c>
      <c r="J16" s="307" t="n">
        <v>772</v>
      </c>
      <c r="K16" s="307" t="n">
        <v>13</v>
      </c>
      <c r="L16" s="307" t="n">
        <v>652</v>
      </c>
      <c r="M16" s="307" t="n">
        <v>461</v>
      </c>
      <c r="N16" s="307" t="n">
        <v>1203</v>
      </c>
      <c r="O16" s="307" t="n">
        <v>1039</v>
      </c>
      <c r="P16" s="307" t="n">
        <v>164</v>
      </c>
      <c r="Q16" s="307" t="n">
        <v>348</v>
      </c>
      <c r="R16" s="307" t="n">
        <v>199</v>
      </c>
      <c r="S16" s="307" t="n">
        <v>149</v>
      </c>
      <c r="T16" s="307" t="n">
        <v>855</v>
      </c>
      <c r="U16" s="307" t="n">
        <v>840</v>
      </c>
      <c r="V16" s="307" t="n">
        <v>15</v>
      </c>
      <c r="W16" s="307" t="n">
        <v>756</v>
      </c>
      <c r="X16" s="307" t="n">
        <v>447</v>
      </c>
      <c r="Y16" s="305" t="n">
        <v>5</v>
      </c>
    </row>
    <row r="17" customFormat="false" ht="12" hidden="false" customHeight="true" outlineLevel="0" collapsed="false">
      <c r="A17" s="305" t="n">
        <v>6</v>
      </c>
      <c r="B17" s="308" t="s">
        <v>175</v>
      </c>
      <c r="C17" s="307" t="n">
        <v>2533</v>
      </c>
      <c r="D17" s="307" t="n">
        <v>2211</v>
      </c>
      <c r="E17" s="307" t="n">
        <v>322</v>
      </c>
      <c r="F17" s="307" t="n">
        <v>746</v>
      </c>
      <c r="G17" s="307" t="n">
        <v>445</v>
      </c>
      <c r="H17" s="307" t="n">
        <v>301</v>
      </c>
      <c r="I17" s="307" t="n">
        <v>1787</v>
      </c>
      <c r="J17" s="307" t="n">
        <v>1766</v>
      </c>
      <c r="K17" s="307" t="n">
        <v>21</v>
      </c>
      <c r="L17" s="307" t="n">
        <v>1337</v>
      </c>
      <c r="M17" s="307" t="n">
        <v>1196</v>
      </c>
      <c r="N17" s="307" t="n">
        <v>2976</v>
      </c>
      <c r="O17" s="307" t="n">
        <v>2583</v>
      </c>
      <c r="P17" s="307" t="n">
        <v>393</v>
      </c>
      <c r="Q17" s="307" t="n">
        <v>869</v>
      </c>
      <c r="R17" s="307" t="n">
        <v>504</v>
      </c>
      <c r="S17" s="307" t="n">
        <v>365</v>
      </c>
      <c r="T17" s="307" t="n">
        <v>2107</v>
      </c>
      <c r="U17" s="307" t="n">
        <v>2079</v>
      </c>
      <c r="V17" s="307" t="n">
        <v>28</v>
      </c>
      <c r="W17" s="307" t="n">
        <v>1635</v>
      </c>
      <c r="X17" s="307" t="n">
        <v>1341</v>
      </c>
      <c r="Y17" s="305" t="n">
        <v>6</v>
      </c>
    </row>
    <row r="18" customFormat="false" ht="12" hidden="false" customHeight="true" outlineLevel="0" collapsed="false">
      <c r="A18" s="305" t="n">
        <v>7</v>
      </c>
      <c r="B18" s="308" t="s">
        <v>176</v>
      </c>
      <c r="C18" s="307" t="n">
        <v>6714</v>
      </c>
      <c r="D18" s="307" t="n">
        <v>5935</v>
      </c>
      <c r="E18" s="307" t="n">
        <v>779</v>
      </c>
      <c r="F18" s="307" t="n">
        <v>1777</v>
      </c>
      <c r="G18" s="307" t="n">
        <v>1060</v>
      </c>
      <c r="H18" s="307" t="n">
        <v>717</v>
      </c>
      <c r="I18" s="307" t="n">
        <v>4937</v>
      </c>
      <c r="J18" s="307" t="n">
        <v>4875</v>
      </c>
      <c r="K18" s="307" t="n">
        <v>62</v>
      </c>
      <c r="L18" s="307" t="n">
        <v>3182</v>
      </c>
      <c r="M18" s="307" t="n">
        <v>3532</v>
      </c>
      <c r="N18" s="307" t="n">
        <v>6708</v>
      </c>
      <c r="O18" s="307" t="n">
        <v>5890</v>
      </c>
      <c r="P18" s="307" t="n">
        <v>818</v>
      </c>
      <c r="Q18" s="307" t="n">
        <v>1820</v>
      </c>
      <c r="R18" s="307" t="n">
        <v>1073</v>
      </c>
      <c r="S18" s="307" t="n">
        <v>747</v>
      </c>
      <c r="T18" s="307" t="n">
        <v>4888</v>
      </c>
      <c r="U18" s="307" t="n">
        <v>4817</v>
      </c>
      <c r="V18" s="307" t="n">
        <v>71</v>
      </c>
      <c r="W18" s="307" t="n">
        <v>3312</v>
      </c>
      <c r="X18" s="307" t="n">
        <v>3396</v>
      </c>
      <c r="Y18" s="305" t="n">
        <v>7</v>
      </c>
    </row>
    <row r="19" customFormat="false" ht="12" hidden="false" customHeight="true" outlineLevel="0" collapsed="false">
      <c r="A19" s="305" t="n">
        <v>8</v>
      </c>
      <c r="B19" s="308" t="s">
        <v>177</v>
      </c>
      <c r="C19" s="307" t="n">
        <v>9588</v>
      </c>
      <c r="D19" s="307" t="n">
        <v>8449</v>
      </c>
      <c r="E19" s="307" t="n">
        <v>1139</v>
      </c>
      <c r="F19" s="307" t="n">
        <v>2515</v>
      </c>
      <c r="G19" s="307" t="n">
        <v>1455</v>
      </c>
      <c r="H19" s="307" t="n">
        <v>1060</v>
      </c>
      <c r="I19" s="307" t="n">
        <v>7073</v>
      </c>
      <c r="J19" s="307" t="n">
        <v>6994</v>
      </c>
      <c r="K19" s="307" t="n">
        <v>79</v>
      </c>
      <c r="L19" s="307" t="n">
        <v>4260</v>
      </c>
      <c r="M19" s="307" t="n">
        <v>5328</v>
      </c>
      <c r="N19" s="307" t="n">
        <v>10222</v>
      </c>
      <c r="O19" s="307" t="n">
        <v>8956</v>
      </c>
      <c r="P19" s="307" t="n">
        <v>1266</v>
      </c>
      <c r="Q19" s="307" t="n">
        <v>2722</v>
      </c>
      <c r="R19" s="307" t="n">
        <v>1554</v>
      </c>
      <c r="S19" s="307" t="n">
        <v>1168</v>
      </c>
      <c r="T19" s="307" t="n">
        <v>7500</v>
      </c>
      <c r="U19" s="307" t="n">
        <v>7402</v>
      </c>
      <c r="V19" s="307" t="n">
        <v>98</v>
      </c>
      <c r="W19" s="307" t="n">
        <v>4535</v>
      </c>
      <c r="X19" s="307" t="n">
        <v>5687</v>
      </c>
      <c r="Y19" s="305" t="n">
        <v>8</v>
      </c>
    </row>
    <row r="20" customFormat="false" ht="12" hidden="false" customHeight="true" outlineLevel="0" collapsed="false">
      <c r="A20" s="305" t="n">
        <v>9</v>
      </c>
      <c r="B20" s="308" t="s">
        <v>178</v>
      </c>
      <c r="C20" s="307" t="n">
        <v>5103</v>
      </c>
      <c r="D20" s="307" t="n">
        <v>4539</v>
      </c>
      <c r="E20" s="307" t="n">
        <v>564</v>
      </c>
      <c r="F20" s="307" t="n">
        <v>1186</v>
      </c>
      <c r="G20" s="307" t="n">
        <v>688</v>
      </c>
      <c r="H20" s="307" t="n">
        <v>498</v>
      </c>
      <c r="I20" s="307" t="n">
        <v>3917</v>
      </c>
      <c r="J20" s="307" t="n">
        <v>3851</v>
      </c>
      <c r="K20" s="307" t="n">
        <v>66</v>
      </c>
      <c r="L20" s="307" t="n">
        <v>3028</v>
      </c>
      <c r="M20" s="307" t="n">
        <v>2075</v>
      </c>
      <c r="N20" s="307" t="n">
        <v>4807</v>
      </c>
      <c r="O20" s="307" t="n">
        <v>4241</v>
      </c>
      <c r="P20" s="307" t="n">
        <v>566</v>
      </c>
      <c r="Q20" s="307" t="n">
        <v>1169</v>
      </c>
      <c r="R20" s="307" t="n">
        <v>658</v>
      </c>
      <c r="S20" s="307" t="n">
        <v>511</v>
      </c>
      <c r="T20" s="307" t="n">
        <v>3638</v>
      </c>
      <c r="U20" s="307" t="n">
        <v>3583</v>
      </c>
      <c r="V20" s="307" t="n">
        <v>55</v>
      </c>
      <c r="W20" s="307" t="n">
        <v>2611</v>
      </c>
      <c r="X20" s="307" t="n">
        <v>2196</v>
      </c>
      <c r="Y20" s="305" t="n">
        <v>9</v>
      </c>
    </row>
    <row r="21" customFormat="false" ht="12" hidden="false" customHeight="true" outlineLevel="0" collapsed="false">
      <c r="A21" s="305" t="n">
        <v>10</v>
      </c>
      <c r="B21" s="308" t="s">
        <v>179</v>
      </c>
      <c r="C21" s="307" t="n">
        <v>235</v>
      </c>
      <c r="D21" s="307" t="n">
        <v>210</v>
      </c>
      <c r="E21" s="307" t="n">
        <v>25</v>
      </c>
      <c r="F21" s="307" t="n">
        <v>48</v>
      </c>
      <c r="G21" s="307" t="n">
        <v>26</v>
      </c>
      <c r="H21" s="307" t="n">
        <v>22</v>
      </c>
      <c r="I21" s="307" t="n">
        <v>187</v>
      </c>
      <c r="J21" s="307" t="n">
        <v>184</v>
      </c>
      <c r="K21" s="307" t="n">
        <v>3</v>
      </c>
      <c r="L21" s="307" t="n">
        <v>135</v>
      </c>
      <c r="M21" s="307" t="n">
        <v>100</v>
      </c>
      <c r="N21" s="307" t="n">
        <v>387</v>
      </c>
      <c r="O21" s="307" t="n">
        <v>339</v>
      </c>
      <c r="P21" s="307" t="n">
        <v>48</v>
      </c>
      <c r="Q21" s="307" t="n">
        <v>72</v>
      </c>
      <c r="R21" s="307" t="n">
        <v>33</v>
      </c>
      <c r="S21" s="307" t="n">
        <v>39</v>
      </c>
      <c r="T21" s="307" t="n">
        <v>315</v>
      </c>
      <c r="U21" s="307" t="n">
        <v>306</v>
      </c>
      <c r="V21" s="307" t="n">
        <v>9</v>
      </c>
      <c r="W21" s="307" t="n">
        <v>228</v>
      </c>
      <c r="X21" s="307" t="n">
        <v>159</v>
      </c>
      <c r="Y21" s="305" t="n">
        <v>10</v>
      </c>
    </row>
    <row r="22" customFormat="false" ht="16.5" hidden="false" customHeight="true" outlineLevel="0" collapsed="false">
      <c r="A22" s="305" t="n">
        <v>11</v>
      </c>
      <c r="B22" s="308" t="s">
        <v>180</v>
      </c>
      <c r="C22" s="307" t="n">
        <v>20710</v>
      </c>
      <c r="D22" s="307" t="n">
        <v>18235</v>
      </c>
      <c r="E22" s="307" t="n">
        <v>2475</v>
      </c>
      <c r="F22" s="307" t="n">
        <v>5559</v>
      </c>
      <c r="G22" s="307" t="n">
        <v>3268</v>
      </c>
      <c r="H22" s="307" t="n">
        <v>2291</v>
      </c>
      <c r="I22" s="307" t="n">
        <v>15151</v>
      </c>
      <c r="J22" s="307" t="n">
        <v>14967</v>
      </c>
      <c r="K22" s="307" t="n">
        <v>184</v>
      </c>
      <c r="L22" s="307" t="n">
        <v>10005</v>
      </c>
      <c r="M22" s="307" t="n">
        <v>10705</v>
      </c>
      <c r="N22" s="307" t="n">
        <v>21900</v>
      </c>
      <c r="O22" s="307" t="n">
        <v>19185</v>
      </c>
      <c r="P22" s="307" t="n">
        <v>2715</v>
      </c>
      <c r="Q22" s="307" t="n">
        <v>5950</v>
      </c>
      <c r="R22" s="307" t="n">
        <v>3454</v>
      </c>
      <c r="S22" s="307" t="n">
        <v>2496</v>
      </c>
      <c r="T22" s="307" t="n">
        <v>15950</v>
      </c>
      <c r="U22" s="307" t="n">
        <v>15731</v>
      </c>
      <c r="V22" s="307" t="n">
        <v>219</v>
      </c>
      <c r="W22" s="307" t="n">
        <v>10837</v>
      </c>
      <c r="X22" s="307" t="n">
        <v>11063</v>
      </c>
      <c r="Y22" s="305" t="n">
        <v>11</v>
      </c>
    </row>
    <row r="23" customFormat="false" ht="12" hidden="false" customHeight="true" outlineLevel="0" collapsed="false">
      <c r="A23" s="305" t="n">
        <v>12</v>
      </c>
      <c r="B23" s="308" t="s">
        <v>181</v>
      </c>
      <c r="C23" s="307" t="n">
        <v>5338</v>
      </c>
      <c r="D23" s="307" t="n">
        <v>4749</v>
      </c>
      <c r="E23" s="307" t="n">
        <v>589</v>
      </c>
      <c r="F23" s="307" t="n">
        <v>1234</v>
      </c>
      <c r="G23" s="307" t="n">
        <v>714</v>
      </c>
      <c r="H23" s="307" t="n">
        <v>520</v>
      </c>
      <c r="I23" s="307" t="n">
        <v>4104</v>
      </c>
      <c r="J23" s="307" t="n">
        <v>4035</v>
      </c>
      <c r="K23" s="307" t="n">
        <v>69</v>
      </c>
      <c r="L23" s="307" t="n">
        <v>3163</v>
      </c>
      <c r="M23" s="307" t="n">
        <v>2175</v>
      </c>
      <c r="N23" s="307" t="n">
        <v>5194</v>
      </c>
      <c r="O23" s="307" t="n">
        <v>4580</v>
      </c>
      <c r="P23" s="307" t="n">
        <v>614</v>
      </c>
      <c r="Q23" s="307" t="n">
        <v>1241</v>
      </c>
      <c r="R23" s="307" t="n">
        <v>691</v>
      </c>
      <c r="S23" s="307" t="n">
        <v>550</v>
      </c>
      <c r="T23" s="307" t="n">
        <v>3953</v>
      </c>
      <c r="U23" s="307" t="n">
        <v>3889</v>
      </c>
      <c r="V23" s="307" t="n">
        <v>64</v>
      </c>
      <c r="W23" s="307" t="n">
        <v>2839</v>
      </c>
      <c r="X23" s="307" t="n">
        <v>2355</v>
      </c>
      <c r="Y23" s="305" t="n">
        <v>12</v>
      </c>
    </row>
    <row r="24" customFormat="false" ht="21" hidden="false" customHeight="true" outlineLevel="0" collapsed="false">
      <c r="A24" s="292" t="n">
        <v>13</v>
      </c>
      <c r="B24" s="306" t="s">
        <v>187</v>
      </c>
      <c r="C24" s="307" t="n">
        <v>15693</v>
      </c>
      <c r="D24" s="307" t="n">
        <v>13718</v>
      </c>
      <c r="E24" s="307" t="n">
        <v>1975</v>
      </c>
      <c r="F24" s="307" t="n">
        <v>4226</v>
      </c>
      <c r="G24" s="307" t="n">
        <v>2403</v>
      </c>
      <c r="H24" s="307" t="n">
        <v>1823</v>
      </c>
      <c r="I24" s="307" t="n">
        <v>11467</v>
      </c>
      <c r="J24" s="307" t="n">
        <v>11315</v>
      </c>
      <c r="K24" s="307" t="n">
        <v>152</v>
      </c>
      <c r="L24" s="307" t="n">
        <v>7741</v>
      </c>
      <c r="M24" s="307" t="n">
        <v>7952</v>
      </c>
      <c r="N24" s="307" t="n">
        <v>17047</v>
      </c>
      <c r="O24" s="307" t="n">
        <v>14822</v>
      </c>
      <c r="P24" s="307" t="n">
        <v>2225</v>
      </c>
      <c r="Q24" s="307" t="n">
        <v>4676</v>
      </c>
      <c r="R24" s="307" t="n">
        <v>2639</v>
      </c>
      <c r="S24" s="307" t="n">
        <v>2037</v>
      </c>
      <c r="T24" s="307" t="n">
        <v>12371</v>
      </c>
      <c r="U24" s="307" t="n">
        <v>12183</v>
      </c>
      <c r="V24" s="307" t="n">
        <v>188</v>
      </c>
      <c r="W24" s="307" t="n">
        <v>8398</v>
      </c>
      <c r="X24" s="307" t="n">
        <v>8649</v>
      </c>
      <c r="Y24" s="292" t="n">
        <v>13</v>
      </c>
    </row>
    <row r="25" customFormat="false" ht="12" hidden="false" customHeight="true" outlineLevel="0" collapsed="false">
      <c r="A25" s="305" t="n">
        <v>14</v>
      </c>
      <c r="B25" s="306" t="s">
        <v>171</v>
      </c>
      <c r="C25" s="307" t="n">
        <v>73</v>
      </c>
      <c r="D25" s="307" t="n">
        <v>69</v>
      </c>
      <c r="E25" s="307" t="n">
        <v>4</v>
      </c>
      <c r="F25" s="307" t="n">
        <v>16</v>
      </c>
      <c r="G25" s="307" t="n">
        <v>12</v>
      </c>
      <c r="H25" s="307" t="n">
        <v>4</v>
      </c>
      <c r="I25" s="307" t="n">
        <v>57</v>
      </c>
      <c r="J25" s="307" t="n">
        <v>57</v>
      </c>
      <c r="K25" s="307" t="n">
        <v>0</v>
      </c>
      <c r="L25" s="307" t="n">
        <v>59</v>
      </c>
      <c r="M25" s="307" t="n">
        <v>14</v>
      </c>
      <c r="N25" s="307" t="n">
        <v>27</v>
      </c>
      <c r="O25" s="307" t="n">
        <v>27</v>
      </c>
      <c r="P25" s="307" t="n">
        <v>0</v>
      </c>
      <c r="Q25" s="307" t="n">
        <v>5</v>
      </c>
      <c r="R25" s="307" t="n">
        <v>5</v>
      </c>
      <c r="S25" s="307" t="n">
        <v>0</v>
      </c>
      <c r="T25" s="307" t="n">
        <v>22</v>
      </c>
      <c r="U25" s="307" t="n">
        <v>22</v>
      </c>
      <c r="V25" s="307" t="n">
        <v>0</v>
      </c>
      <c r="W25" s="307" t="n">
        <v>23</v>
      </c>
      <c r="X25" s="307" t="n">
        <v>4</v>
      </c>
      <c r="Y25" s="305" t="n">
        <v>14</v>
      </c>
    </row>
    <row r="26" customFormat="false" ht="12" hidden="false" customHeight="true" outlineLevel="0" collapsed="false">
      <c r="A26" s="292" t="n">
        <v>15</v>
      </c>
      <c r="B26" s="308" t="s">
        <v>172</v>
      </c>
      <c r="C26" s="307" t="n">
        <v>113</v>
      </c>
      <c r="D26" s="307" t="n">
        <v>102</v>
      </c>
      <c r="E26" s="307" t="n">
        <v>11</v>
      </c>
      <c r="F26" s="307" t="n">
        <v>21</v>
      </c>
      <c r="G26" s="307" t="n">
        <v>12</v>
      </c>
      <c r="H26" s="307" t="n">
        <v>9</v>
      </c>
      <c r="I26" s="307" t="n">
        <v>92</v>
      </c>
      <c r="J26" s="307" t="n">
        <v>90</v>
      </c>
      <c r="K26" s="307" t="n">
        <v>2</v>
      </c>
      <c r="L26" s="307" t="n">
        <v>93</v>
      </c>
      <c r="M26" s="307" t="n">
        <v>20</v>
      </c>
      <c r="N26" s="307" t="n">
        <v>117</v>
      </c>
      <c r="O26" s="307" t="n">
        <v>105</v>
      </c>
      <c r="P26" s="307" t="n">
        <v>12</v>
      </c>
      <c r="Q26" s="307" t="n">
        <v>25</v>
      </c>
      <c r="R26" s="307" t="n">
        <v>14</v>
      </c>
      <c r="S26" s="307" t="n">
        <v>11</v>
      </c>
      <c r="T26" s="307" t="n">
        <v>92</v>
      </c>
      <c r="U26" s="307" t="n">
        <v>91</v>
      </c>
      <c r="V26" s="307" t="n">
        <v>1</v>
      </c>
      <c r="W26" s="307" t="n">
        <v>92</v>
      </c>
      <c r="X26" s="307" t="n">
        <v>25</v>
      </c>
      <c r="Y26" s="292" t="n">
        <v>15</v>
      </c>
    </row>
    <row r="27" customFormat="false" ht="12" hidden="false" customHeight="true" outlineLevel="0" collapsed="false">
      <c r="A27" s="305" t="n">
        <v>16</v>
      </c>
      <c r="B27" s="308" t="s">
        <v>173</v>
      </c>
      <c r="C27" s="307" t="n">
        <v>255</v>
      </c>
      <c r="D27" s="307" t="n">
        <v>224</v>
      </c>
      <c r="E27" s="307" t="n">
        <v>31</v>
      </c>
      <c r="F27" s="307" t="n">
        <v>65</v>
      </c>
      <c r="G27" s="307" t="n">
        <v>38</v>
      </c>
      <c r="H27" s="307" t="n">
        <v>27</v>
      </c>
      <c r="I27" s="307" t="n">
        <v>190</v>
      </c>
      <c r="J27" s="307" t="n">
        <v>186</v>
      </c>
      <c r="K27" s="307" t="n">
        <v>4</v>
      </c>
      <c r="L27" s="307" t="n">
        <v>168</v>
      </c>
      <c r="M27" s="307" t="n">
        <v>87</v>
      </c>
      <c r="N27" s="307" t="n">
        <v>304</v>
      </c>
      <c r="O27" s="307" t="n">
        <v>271</v>
      </c>
      <c r="P27" s="307" t="n">
        <v>33</v>
      </c>
      <c r="Q27" s="307" t="n">
        <v>80</v>
      </c>
      <c r="R27" s="307" t="n">
        <v>51</v>
      </c>
      <c r="S27" s="307" t="n">
        <v>29</v>
      </c>
      <c r="T27" s="307" t="n">
        <v>224</v>
      </c>
      <c r="U27" s="307" t="n">
        <v>220</v>
      </c>
      <c r="V27" s="307" t="n">
        <v>4</v>
      </c>
      <c r="W27" s="307" t="n">
        <v>208</v>
      </c>
      <c r="X27" s="307" t="n">
        <v>96</v>
      </c>
      <c r="Y27" s="305" t="n">
        <v>16</v>
      </c>
    </row>
    <row r="28" customFormat="false" ht="12" hidden="false" customHeight="true" outlineLevel="0" collapsed="false">
      <c r="A28" s="292" t="n">
        <v>17</v>
      </c>
      <c r="B28" s="308" t="s">
        <v>174</v>
      </c>
      <c r="C28" s="307" t="n">
        <v>752</v>
      </c>
      <c r="D28" s="307" t="n">
        <v>658</v>
      </c>
      <c r="E28" s="307" t="n">
        <v>94</v>
      </c>
      <c r="F28" s="307" t="n">
        <v>220</v>
      </c>
      <c r="G28" s="307" t="n">
        <v>136</v>
      </c>
      <c r="H28" s="307" t="n">
        <v>84</v>
      </c>
      <c r="I28" s="307" t="n">
        <v>532</v>
      </c>
      <c r="J28" s="307" t="n">
        <v>522</v>
      </c>
      <c r="K28" s="307" t="n">
        <v>10</v>
      </c>
      <c r="L28" s="307" t="n">
        <v>429</v>
      </c>
      <c r="M28" s="307" t="n">
        <v>323</v>
      </c>
      <c r="N28" s="307" t="n">
        <v>791</v>
      </c>
      <c r="O28" s="307" t="n">
        <v>685</v>
      </c>
      <c r="P28" s="307" t="n">
        <v>106</v>
      </c>
      <c r="Q28" s="307" t="n">
        <v>225</v>
      </c>
      <c r="R28" s="307" t="n">
        <v>129</v>
      </c>
      <c r="S28" s="307" t="n">
        <v>96</v>
      </c>
      <c r="T28" s="307" t="n">
        <v>566</v>
      </c>
      <c r="U28" s="307" t="n">
        <v>556</v>
      </c>
      <c r="V28" s="307" t="n">
        <v>10</v>
      </c>
      <c r="W28" s="307" t="n">
        <v>489</v>
      </c>
      <c r="X28" s="307" t="n">
        <v>302</v>
      </c>
      <c r="Y28" s="292" t="n">
        <v>17</v>
      </c>
    </row>
    <row r="29" customFormat="false" ht="12" hidden="false" customHeight="true" outlineLevel="0" collapsed="false">
      <c r="A29" s="305" t="n">
        <v>18</v>
      </c>
      <c r="B29" s="308" t="s">
        <v>175</v>
      </c>
      <c r="C29" s="307" t="n">
        <v>1785</v>
      </c>
      <c r="D29" s="307" t="n">
        <v>1557</v>
      </c>
      <c r="E29" s="307" t="n">
        <v>228</v>
      </c>
      <c r="F29" s="307" t="n">
        <v>541</v>
      </c>
      <c r="G29" s="307" t="n">
        <v>328</v>
      </c>
      <c r="H29" s="307" t="n">
        <v>213</v>
      </c>
      <c r="I29" s="307" t="n">
        <v>1244</v>
      </c>
      <c r="J29" s="307" t="n">
        <v>1229</v>
      </c>
      <c r="K29" s="307" t="n">
        <v>15</v>
      </c>
      <c r="L29" s="307" t="n">
        <v>907</v>
      </c>
      <c r="M29" s="307" t="n">
        <v>878</v>
      </c>
      <c r="N29" s="307" t="n">
        <v>2064</v>
      </c>
      <c r="O29" s="307" t="n">
        <v>1795</v>
      </c>
      <c r="P29" s="307" t="n">
        <v>269</v>
      </c>
      <c r="Q29" s="307" t="n">
        <v>610</v>
      </c>
      <c r="R29" s="307" t="n">
        <v>364</v>
      </c>
      <c r="S29" s="307" t="n">
        <v>246</v>
      </c>
      <c r="T29" s="307" t="n">
        <v>1454</v>
      </c>
      <c r="U29" s="307" t="n">
        <v>1431</v>
      </c>
      <c r="V29" s="307" t="n">
        <v>23</v>
      </c>
      <c r="W29" s="307" t="n">
        <v>1077</v>
      </c>
      <c r="X29" s="307" t="n">
        <v>987</v>
      </c>
      <c r="Y29" s="305" t="n">
        <v>18</v>
      </c>
    </row>
    <row r="30" customFormat="false" ht="12" hidden="false" customHeight="true" outlineLevel="0" collapsed="false">
      <c r="A30" s="292" t="n">
        <v>19</v>
      </c>
      <c r="B30" s="308" t="s">
        <v>176</v>
      </c>
      <c r="C30" s="307" t="n">
        <v>4205</v>
      </c>
      <c r="D30" s="307" t="n">
        <v>3675</v>
      </c>
      <c r="E30" s="307" t="n">
        <v>530</v>
      </c>
      <c r="F30" s="307" t="n">
        <v>1165</v>
      </c>
      <c r="G30" s="307" t="n">
        <v>675</v>
      </c>
      <c r="H30" s="307" t="n">
        <v>490</v>
      </c>
      <c r="I30" s="307" t="n">
        <v>3040</v>
      </c>
      <c r="J30" s="307" t="n">
        <v>3000</v>
      </c>
      <c r="K30" s="307" t="n">
        <v>40</v>
      </c>
      <c r="L30" s="307" t="n">
        <v>1979</v>
      </c>
      <c r="M30" s="307" t="n">
        <v>2226</v>
      </c>
      <c r="N30" s="307" t="n">
        <v>4533</v>
      </c>
      <c r="O30" s="307" t="n">
        <v>3949</v>
      </c>
      <c r="P30" s="307" t="n">
        <v>584</v>
      </c>
      <c r="Q30" s="307" t="n">
        <v>1260</v>
      </c>
      <c r="R30" s="307" t="n">
        <v>722</v>
      </c>
      <c r="S30" s="307" t="n">
        <v>538</v>
      </c>
      <c r="T30" s="307" t="n">
        <v>3273</v>
      </c>
      <c r="U30" s="307" t="n">
        <v>3227</v>
      </c>
      <c r="V30" s="307" t="n">
        <v>46</v>
      </c>
      <c r="W30" s="307" t="n">
        <v>2188</v>
      </c>
      <c r="X30" s="307" t="n">
        <v>2345</v>
      </c>
      <c r="Y30" s="292" t="n">
        <v>19</v>
      </c>
    </row>
    <row r="31" customFormat="false" ht="12" hidden="false" customHeight="true" outlineLevel="0" collapsed="false">
      <c r="A31" s="305" t="n">
        <v>20</v>
      </c>
      <c r="B31" s="308" t="s">
        <v>177</v>
      </c>
      <c r="C31" s="307" t="n">
        <v>5567</v>
      </c>
      <c r="D31" s="307" t="n">
        <v>4825</v>
      </c>
      <c r="E31" s="307" t="n">
        <v>742</v>
      </c>
      <c r="F31" s="307" t="n">
        <v>1523</v>
      </c>
      <c r="G31" s="307" t="n">
        <v>826</v>
      </c>
      <c r="H31" s="307" t="n">
        <v>697</v>
      </c>
      <c r="I31" s="307" t="n">
        <v>4044</v>
      </c>
      <c r="J31" s="307" t="n">
        <v>3999</v>
      </c>
      <c r="K31" s="307" t="n">
        <v>45</v>
      </c>
      <c r="L31" s="307" t="n">
        <v>2421</v>
      </c>
      <c r="M31" s="307" t="n">
        <v>3146</v>
      </c>
      <c r="N31" s="307" t="n">
        <v>6291</v>
      </c>
      <c r="O31" s="307" t="n">
        <v>5431</v>
      </c>
      <c r="P31" s="307" t="n">
        <v>860</v>
      </c>
      <c r="Q31" s="307" t="n">
        <v>1754</v>
      </c>
      <c r="R31" s="307" t="n">
        <v>956</v>
      </c>
      <c r="S31" s="307" t="n">
        <v>798</v>
      </c>
      <c r="T31" s="307" t="n">
        <v>4537</v>
      </c>
      <c r="U31" s="307" t="n">
        <v>4475</v>
      </c>
      <c r="V31" s="307" t="n">
        <v>62</v>
      </c>
      <c r="W31" s="307" t="n">
        <v>2762</v>
      </c>
      <c r="X31" s="307" t="n">
        <v>3529</v>
      </c>
      <c r="Y31" s="305" t="n">
        <v>20</v>
      </c>
    </row>
    <row r="32" customFormat="false" ht="12" hidden="false" customHeight="true" outlineLevel="0" collapsed="false">
      <c r="A32" s="292" t="n">
        <v>21</v>
      </c>
      <c r="B32" s="308" t="s">
        <v>178</v>
      </c>
      <c r="C32" s="307" t="n">
        <v>2789</v>
      </c>
      <c r="D32" s="307" t="n">
        <v>2469</v>
      </c>
      <c r="E32" s="307" t="n">
        <v>320</v>
      </c>
      <c r="F32" s="307" t="n">
        <v>642</v>
      </c>
      <c r="G32" s="307" t="n">
        <v>357</v>
      </c>
      <c r="H32" s="307" t="n">
        <v>285</v>
      </c>
      <c r="I32" s="307" t="n">
        <v>2147</v>
      </c>
      <c r="J32" s="307" t="n">
        <v>2112</v>
      </c>
      <c r="K32" s="307" t="n">
        <v>35</v>
      </c>
      <c r="L32" s="307" t="n">
        <v>1605</v>
      </c>
      <c r="M32" s="307" t="n">
        <v>1184</v>
      </c>
      <c r="N32" s="307" t="n">
        <v>2668</v>
      </c>
      <c r="O32" s="307" t="n">
        <v>2336</v>
      </c>
      <c r="P32" s="307" t="n">
        <v>332</v>
      </c>
      <c r="Q32" s="307" t="n">
        <v>669</v>
      </c>
      <c r="R32" s="307" t="n">
        <v>374</v>
      </c>
      <c r="S32" s="307" t="n">
        <v>295</v>
      </c>
      <c r="T32" s="307" t="n">
        <v>1999</v>
      </c>
      <c r="U32" s="307" t="n">
        <v>1962</v>
      </c>
      <c r="V32" s="307" t="n">
        <v>37</v>
      </c>
      <c r="W32" s="307" t="n">
        <v>1418</v>
      </c>
      <c r="X32" s="307" t="n">
        <v>1250</v>
      </c>
      <c r="Y32" s="292" t="n">
        <v>21</v>
      </c>
    </row>
    <row r="33" customFormat="false" ht="12" hidden="false" customHeight="true" outlineLevel="0" collapsed="false">
      <c r="A33" s="305" t="n">
        <v>22</v>
      </c>
      <c r="B33" s="308" t="s">
        <v>179</v>
      </c>
      <c r="C33" s="307" t="n">
        <v>154</v>
      </c>
      <c r="D33" s="307" t="n">
        <v>139</v>
      </c>
      <c r="E33" s="307" t="n">
        <v>15</v>
      </c>
      <c r="F33" s="307" t="n">
        <v>33</v>
      </c>
      <c r="G33" s="307" t="n">
        <v>19</v>
      </c>
      <c r="H33" s="307" t="n">
        <v>14</v>
      </c>
      <c r="I33" s="307" t="n">
        <v>121</v>
      </c>
      <c r="J33" s="307" t="n">
        <v>120</v>
      </c>
      <c r="K33" s="307" t="n">
        <v>1</v>
      </c>
      <c r="L33" s="307" t="n">
        <v>80</v>
      </c>
      <c r="M33" s="307" t="n">
        <v>74</v>
      </c>
      <c r="N33" s="307" t="n">
        <v>252</v>
      </c>
      <c r="O33" s="307" t="n">
        <v>223</v>
      </c>
      <c r="P33" s="307" t="n">
        <v>29</v>
      </c>
      <c r="Q33" s="307" t="n">
        <v>48</v>
      </c>
      <c r="R33" s="307" t="n">
        <v>24</v>
      </c>
      <c r="S33" s="307" t="n">
        <v>24</v>
      </c>
      <c r="T33" s="307" t="n">
        <v>204</v>
      </c>
      <c r="U33" s="307" t="n">
        <v>199</v>
      </c>
      <c r="V33" s="307" t="n">
        <v>5</v>
      </c>
      <c r="W33" s="307" t="n">
        <v>141</v>
      </c>
      <c r="X33" s="307" t="n">
        <v>111</v>
      </c>
      <c r="Y33" s="305" t="n">
        <v>22</v>
      </c>
    </row>
    <row r="34" customFormat="false" ht="16.5" hidden="false" customHeight="true" outlineLevel="0" collapsed="false">
      <c r="A34" s="292" t="n">
        <v>23</v>
      </c>
      <c r="B34" s="308" t="s">
        <v>180</v>
      </c>
      <c r="C34" s="307" t="n">
        <v>12750</v>
      </c>
      <c r="D34" s="307" t="n">
        <v>11110</v>
      </c>
      <c r="E34" s="307" t="n">
        <v>1640</v>
      </c>
      <c r="F34" s="307" t="n">
        <v>3551</v>
      </c>
      <c r="G34" s="307" t="n">
        <v>2027</v>
      </c>
      <c r="H34" s="307" t="n">
        <v>1524</v>
      </c>
      <c r="I34" s="307" t="n">
        <v>9199</v>
      </c>
      <c r="J34" s="307" t="n">
        <v>9083</v>
      </c>
      <c r="K34" s="307" t="n">
        <v>116</v>
      </c>
      <c r="L34" s="307" t="n">
        <v>6056</v>
      </c>
      <c r="M34" s="307" t="n">
        <v>6694</v>
      </c>
      <c r="N34" s="307" t="n">
        <v>14127</v>
      </c>
      <c r="O34" s="307" t="n">
        <v>12263</v>
      </c>
      <c r="P34" s="307" t="n">
        <v>1864</v>
      </c>
      <c r="Q34" s="307" t="n">
        <v>3959</v>
      </c>
      <c r="R34" s="307" t="n">
        <v>2241</v>
      </c>
      <c r="S34" s="307" t="n">
        <v>1718</v>
      </c>
      <c r="T34" s="307" t="n">
        <v>10168</v>
      </c>
      <c r="U34" s="307" t="n">
        <v>10022</v>
      </c>
      <c r="V34" s="307" t="n">
        <v>146</v>
      </c>
      <c r="W34" s="307" t="n">
        <v>6839</v>
      </c>
      <c r="X34" s="307" t="n">
        <v>7288</v>
      </c>
      <c r="Y34" s="292" t="n">
        <v>23</v>
      </c>
    </row>
    <row r="35" customFormat="false" ht="12" hidden="false" customHeight="true" outlineLevel="0" collapsed="false">
      <c r="A35" s="305" t="n">
        <v>24</v>
      </c>
      <c r="B35" s="308" t="s">
        <v>181</v>
      </c>
      <c r="C35" s="307" t="n">
        <v>2943</v>
      </c>
      <c r="D35" s="307" t="n">
        <v>2608</v>
      </c>
      <c r="E35" s="307" t="n">
        <v>335</v>
      </c>
      <c r="F35" s="307" t="n">
        <v>675</v>
      </c>
      <c r="G35" s="307" t="n">
        <v>376</v>
      </c>
      <c r="H35" s="307" t="n">
        <v>299</v>
      </c>
      <c r="I35" s="307" t="n">
        <v>2268</v>
      </c>
      <c r="J35" s="307" t="n">
        <v>2232</v>
      </c>
      <c r="K35" s="307" t="n">
        <v>36</v>
      </c>
      <c r="L35" s="307" t="n">
        <v>1685</v>
      </c>
      <c r="M35" s="307" t="n">
        <v>1258</v>
      </c>
      <c r="N35" s="307" t="n">
        <v>2920</v>
      </c>
      <c r="O35" s="307" t="n">
        <v>2559</v>
      </c>
      <c r="P35" s="307" t="n">
        <v>361</v>
      </c>
      <c r="Q35" s="307" t="n">
        <v>717</v>
      </c>
      <c r="R35" s="307" t="n">
        <v>398</v>
      </c>
      <c r="S35" s="307" t="n">
        <v>319</v>
      </c>
      <c r="T35" s="307" t="n">
        <v>2203</v>
      </c>
      <c r="U35" s="307" t="n">
        <v>2161</v>
      </c>
      <c r="V35" s="307" t="n">
        <v>42</v>
      </c>
      <c r="W35" s="307" t="n">
        <v>1559</v>
      </c>
      <c r="X35" s="307" t="n">
        <v>1361</v>
      </c>
      <c r="Y35" s="305" t="n">
        <v>24</v>
      </c>
    </row>
    <row r="36" customFormat="false" ht="21" hidden="false" customHeight="true" outlineLevel="0" collapsed="false">
      <c r="A36" s="305" t="n">
        <v>25</v>
      </c>
      <c r="B36" s="309" t="s">
        <v>188</v>
      </c>
      <c r="C36" s="307" t="n">
        <v>10355</v>
      </c>
      <c r="D36" s="307" t="n">
        <v>9266</v>
      </c>
      <c r="E36" s="307" t="n">
        <v>1089</v>
      </c>
      <c r="F36" s="307" t="n">
        <v>2567</v>
      </c>
      <c r="G36" s="307" t="n">
        <v>1579</v>
      </c>
      <c r="H36" s="307" t="n">
        <v>988</v>
      </c>
      <c r="I36" s="307" t="n">
        <v>7788</v>
      </c>
      <c r="J36" s="307" t="n">
        <v>7687</v>
      </c>
      <c r="K36" s="307" t="n">
        <v>101</v>
      </c>
      <c r="L36" s="307" t="n">
        <v>5427</v>
      </c>
      <c r="M36" s="307" t="n">
        <v>4928</v>
      </c>
      <c r="N36" s="307" t="n">
        <v>10047</v>
      </c>
      <c r="O36" s="307" t="n">
        <v>8943</v>
      </c>
      <c r="P36" s="307" t="n">
        <v>1104</v>
      </c>
      <c r="Q36" s="307" t="n">
        <v>2515</v>
      </c>
      <c r="R36" s="307" t="n">
        <v>1506</v>
      </c>
      <c r="S36" s="307" t="n">
        <v>1009</v>
      </c>
      <c r="T36" s="307" t="n">
        <v>7532</v>
      </c>
      <c r="U36" s="307" t="n">
        <v>7437</v>
      </c>
      <c r="V36" s="307" t="n">
        <v>95</v>
      </c>
      <c r="W36" s="307" t="n">
        <v>5278</v>
      </c>
      <c r="X36" s="307" t="n">
        <v>4769</v>
      </c>
      <c r="Y36" s="305" t="n">
        <v>25</v>
      </c>
    </row>
    <row r="37" customFormat="false" ht="12" hidden="false" customHeight="true" outlineLevel="0" collapsed="false">
      <c r="A37" s="305" t="n">
        <v>26</v>
      </c>
      <c r="B37" s="306" t="s">
        <v>171</v>
      </c>
      <c r="C37" s="307" t="n">
        <v>61</v>
      </c>
      <c r="D37" s="307" t="n">
        <v>56</v>
      </c>
      <c r="E37" s="307" t="n">
        <v>5</v>
      </c>
      <c r="F37" s="307" t="n">
        <v>14</v>
      </c>
      <c r="G37" s="307" t="n">
        <v>10</v>
      </c>
      <c r="H37" s="307" t="n">
        <v>4</v>
      </c>
      <c r="I37" s="307" t="n">
        <v>47</v>
      </c>
      <c r="J37" s="307" t="n">
        <v>46</v>
      </c>
      <c r="K37" s="307" t="n">
        <v>1</v>
      </c>
      <c r="L37" s="307" t="n">
        <v>49</v>
      </c>
      <c r="M37" s="307" t="n">
        <v>12</v>
      </c>
      <c r="N37" s="307" t="n">
        <v>26</v>
      </c>
      <c r="O37" s="307" t="n">
        <v>23</v>
      </c>
      <c r="P37" s="307" t="n">
        <v>3</v>
      </c>
      <c r="Q37" s="307" t="n">
        <v>8</v>
      </c>
      <c r="R37" s="307" t="n">
        <v>5</v>
      </c>
      <c r="S37" s="307" t="n">
        <v>3</v>
      </c>
      <c r="T37" s="307" t="n">
        <v>18</v>
      </c>
      <c r="U37" s="307" t="n">
        <v>18</v>
      </c>
      <c r="V37" s="307" t="n">
        <v>0</v>
      </c>
      <c r="W37" s="307" t="n">
        <v>21</v>
      </c>
      <c r="X37" s="307" t="n">
        <v>5</v>
      </c>
      <c r="Y37" s="305" t="n">
        <v>26</v>
      </c>
    </row>
    <row r="38" customFormat="false" ht="12" hidden="false" customHeight="true" outlineLevel="0" collapsed="false">
      <c r="A38" s="305" t="n">
        <v>27</v>
      </c>
      <c r="B38" s="308" t="s">
        <v>172</v>
      </c>
      <c r="C38" s="307" t="n">
        <v>88</v>
      </c>
      <c r="D38" s="307" t="n">
        <v>80</v>
      </c>
      <c r="E38" s="307" t="n">
        <v>8</v>
      </c>
      <c r="F38" s="307" t="n">
        <v>20</v>
      </c>
      <c r="G38" s="307" t="n">
        <v>13</v>
      </c>
      <c r="H38" s="307" t="n">
        <v>7</v>
      </c>
      <c r="I38" s="307" t="n">
        <v>68</v>
      </c>
      <c r="J38" s="307" t="n">
        <v>67</v>
      </c>
      <c r="K38" s="307" t="n">
        <v>1</v>
      </c>
      <c r="L38" s="307" t="n">
        <v>76</v>
      </c>
      <c r="M38" s="307" t="n">
        <v>12</v>
      </c>
      <c r="N38" s="307" t="n">
        <v>97</v>
      </c>
      <c r="O38" s="307" t="n">
        <v>93</v>
      </c>
      <c r="P38" s="307" t="n">
        <v>4</v>
      </c>
      <c r="Q38" s="307" t="n">
        <v>19</v>
      </c>
      <c r="R38" s="307" t="n">
        <v>16</v>
      </c>
      <c r="S38" s="307" t="n">
        <v>3</v>
      </c>
      <c r="T38" s="307" t="n">
        <v>78</v>
      </c>
      <c r="U38" s="307" t="n">
        <v>77</v>
      </c>
      <c r="V38" s="307" t="n">
        <v>1</v>
      </c>
      <c r="W38" s="307" t="n">
        <v>78</v>
      </c>
      <c r="X38" s="307" t="n">
        <v>19</v>
      </c>
      <c r="Y38" s="305" t="n">
        <v>27</v>
      </c>
    </row>
    <row r="39" customFormat="false" ht="12" hidden="false" customHeight="true" outlineLevel="0" collapsed="false">
      <c r="A39" s="305" t="n">
        <v>28</v>
      </c>
      <c r="B39" s="308" t="s">
        <v>173</v>
      </c>
      <c r="C39" s="307" t="n">
        <v>172</v>
      </c>
      <c r="D39" s="307" t="n">
        <v>145</v>
      </c>
      <c r="E39" s="307" t="n">
        <v>27</v>
      </c>
      <c r="F39" s="307" t="n">
        <v>57</v>
      </c>
      <c r="G39" s="307" t="n">
        <v>31</v>
      </c>
      <c r="H39" s="307" t="n">
        <v>26</v>
      </c>
      <c r="I39" s="307" t="n">
        <v>115</v>
      </c>
      <c r="J39" s="307" t="n">
        <v>114</v>
      </c>
      <c r="K39" s="307" t="n">
        <v>1</v>
      </c>
      <c r="L39" s="307" t="n">
        <v>129</v>
      </c>
      <c r="M39" s="307" t="n">
        <v>43</v>
      </c>
      <c r="N39" s="307" t="n">
        <v>220</v>
      </c>
      <c r="O39" s="307" t="n">
        <v>198</v>
      </c>
      <c r="P39" s="307" t="n">
        <v>22</v>
      </c>
      <c r="Q39" s="307" t="n">
        <v>54</v>
      </c>
      <c r="R39" s="307" t="n">
        <v>33</v>
      </c>
      <c r="S39" s="307" t="n">
        <v>21</v>
      </c>
      <c r="T39" s="307" t="n">
        <v>166</v>
      </c>
      <c r="U39" s="307" t="n">
        <v>165</v>
      </c>
      <c r="V39" s="307" t="n">
        <v>1</v>
      </c>
      <c r="W39" s="307" t="n">
        <v>177</v>
      </c>
      <c r="X39" s="307" t="n">
        <v>43</v>
      </c>
      <c r="Y39" s="305" t="n">
        <v>28</v>
      </c>
    </row>
    <row r="40" customFormat="false" ht="12" hidden="false" customHeight="true" outlineLevel="0" collapsed="false">
      <c r="A40" s="305" t="n">
        <v>29</v>
      </c>
      <c r="B40" s="308" t="s">
        <v>174</v>
      </c>
      <c r="C40" s="307" t="n">
        <v>361</v>
      </c>
      <c r="D40" s="307" t="n">
        <v>306</v>
      </c>
      <c r="E40" s="307" t="n">
        <v>55</v>
      </c>
      <c r="F40" s="307" t="n">
        <v>108</v>
      </c>
      <c r="G40" s="307" t="n">
        <v>56</v>
      </c>
      <c r="H40" s="307" t="n">
        <v>52</v>
      </c>
      <c r="I40" s="307" t="n">
        <v>253</v>
      </c>
      <c r="J40" s="307" t="n">
        <v>250</v>
      </c>
      <c r="K40" s="307" t="n">
        <v>3</v>
      </c>
      <c r="L40" s="307" t="n">
        <v>223</v>
      </c>
      <c r="M40" s="307" t="n">
        <v>138</v>
      </c>
      <c r="N40" s="307" t="n">
        <v>412</v>
      </c>
      <c r="O40" s="307" t="n">
        <v>354</v>
      </c>
      <c r="P40" s="307" t="n">
        <v>58</v>
      </c>
      <c r="Q40" s="307" t="n">
        <v>123</v>
      </c>
      <c r="R40" s="307" t="n">
        <v>70</v>
      </c>
      <c r="S40" s="307" t="n">
        <v>53</v>
      </c>
      <c r="T40" s="307" t="n">
        <v>289</v>
      </c>
      <c r="U40" s="307" t="n">
        <v>284</v>
      </c>
      <c r="V40" s="307" t="n">
        <v>5</v>
      </c>
      <c r="W40" s="307" t="n">
        <v>267</v>
      </c>
      <c r="X40" s="307" t="n">
        <v>145</v>
      </c>
      <c r="Y40" s="305" t="n">
        <v>29</v>
      </c>
    </row>
    <row r="41" customFormat="false" ht="12" hidden="false" customHeight="true" outlineLevel="0" collapsed="false">
      <c r="A41" s="305" t="n">
        <v>30</v>
      </c>
      <c r="B41" s="308" t="s">
        <v>175</v>
      </c>
      <c r="C41" s="307" t="n">
        <v>748</v>
      </c>
      <c r="D41" s="307" t="n">
        <v>654</v>
      </c>
      <c r="E41" s="307" t="n">
        <v>94</v>
      </c>
      <c r="F41" s="307" t="n">
        <v>205</v>
      </c>
      <c r="G41" s="307" t="n">
        <v>117</v>
      </c>
      <c r="H41" s="307" t="n">
        <v>88</v>
      </c>
      <c r="I41" s="307" t="n">
        <v>543</v>
      </c>
      <c r="J41" s="307" t="n">
        <v>537</v>
      </c>
      <c r="K41" s="307" t="n">
        <v>6</v>
      </c>
      <c r="L41" s="307" t="n">
        <v>430</v>
      </c>
      <c r="M41" s="307" t="n">
        <v>318</v>
      </c>
      <c r="N41" s="307" t="n">
        <v>912</v>
      </c>
      <c r="O41" s="307" t="n">
        <v>788</v>
      </c>
      <c r="P41" s="307" t="n">
        <v>124</v>
      </c>
      <c r="Q41" s="307" t="n">
        <v>259</v>
      </c>
      <c r="R41" s="307" t="n">
        <v>140</v>
      </c>
      <c r="S41" s="307" t="n">
        <v>119</v>
      </c>
      <c r="T41" s="307" t="n">
        <v>653</v>
      </c>
      <c r="U41" s="307" t="n">
        <v>648</v>
      </c>
      <c r="V41" s="307" t="n">
        <v>5</v>
      </c>
      <c r="W41" s="307" t="n">
        <v>558</v>
      </c>
      <c r="X41" s="307" t="n">
        <v>354</v>
      </c>
      <c r="Y41" s="305" t="n">
        <v>30</v>
      </c>
    </row>
    <row r="42" customFormat="false" ht="12" hidden="false" customHeight="true" outlineLevel="0" collapsed="false">
      <c r="A42" s="305" t="n">
        <v>31</v>
      </c>
      <c r="B42" s="308" t="s">
        <v>176</v>
      </c>
      <c r="C42" s="307" t="n">
        <v>2509</v>
      </c>
      <c r="D42" s="307" t="n">
        <v>2260</v>
      </c>
      <c r="E42" s="307" t="n">
        <v>249</v>
      </c>
      <c r="F42" s="307" t="n">
        <v>612</v>
      </c>
      <c r="G42" s="307" t="n">
        <v>385</v>
      </c>
      <c r="H42" s="307" t="n">
        <v>227</v>
      </c>
      <c r="I42" s="307" t="n">
        <v>1897</v>
      </c>
      <c r="J42" s="307" t="n">
        <v>1875</v>
      </c>
      <c r="K42" s="307" t="n">
        <v>22</v>
      </c>
      <c r="L42" s="307" t="n">
        <v>1203</v>
      </c>
      <c r="M42" s="307" t="n">
        <v>1306</v>
      </c>
      <c r="N42" s="307" t="n">
        <v>2175</v>
      </c>
      <c r="O42" s="307" t="n">
        <v>1941</v>
      </c>
      <c r="P42" s="307" t="n">
        <v>234</v>
      </c>
      <c r="Q42" s="307" t="n">
        <v>560</v>
      </c>
      <c r="R42" s="307" t="n">
        <v>351</v>
      </c>
      <c r="S42" s="307" t="n">
        <v>209</v>
      </c>
      <c r="T42" s="307" t="n">
        <v>1615</v>
      </c>
      <c r="U42" s="307" t="n">
        <v>1590</v>
      </c>
      <c r="V42" s="307" t="n">
        <v>25</v>
      </c>
      <c r="W42" s="307" t="n">
        <v>1124</v>
      </c>
      <c r="X42" s="307" t="n">
        <v>1051</v>
      </c>
      <c r="Y42" s="305" t="n">
        <v>31</v>
      </c>
    </row>
    <row r="43" customFormat="false" ht="12" hidden="false" customHeight="true" outlineLevel="0" collapsed="false">
      <c r="A43" s="305" t="n">
        <v>32</v>
      </c>
      <c r="B43" s="308" t="s">
        <v>177</v>
      </c>
      <c r="C43" s="307" t="n">
        <v>4021</v>
      </c>
      <c r="D43" s="307" t="n">
        <v>3624</v>
      </c>
      <c r="E43" s="307" t="n">
        <v>397</v>
      </c>
      <c r="F43" s="307" t="n">
        <v>992</v>
      </c>
      <c r="G43" s="307" t="n">
        <v>629</v>
      </c>
      <c r="H43" s="307" t="n">
        <v>363</v>
      </c>
      <c r="I43" s="307" t="n">
        <v>3029</v>
      </c>
      <c r="J43" s="307" t="n">
        <v>2995</v>
      </c>
      <c r="K43" s="307" t="n">
        <v>34</v>
      </c>
      <c r="L43" s="307" t="n">
        <v>1839</v>
      </c>
      <c r="M43" s="307" t="n">
        <v>2182</v>
      </c>
      <c r="N43" s="307" t="n">
        <v>3931</v>
      </c>
      <c r="O43" s="307" t="n">
        <v>3525</v>
      </c>
      <c r="P43" s="307" t="n">
        <v>406</v>
      </c>
      <c r="Q43" s="307" t="n">
        <v>968</v>
      </c>
      <c r="R43" s="307" t="n">
        <v>598</v>
      </c>
      <c r="S43" s="307" t="n">
        <v>370</v>
      </c>
      <c r="T43" s="307" t="n">
        <v>2963</v>
      </c>
      <c r="U43" s="307" t="n">
        <v>2927</v>
      </c>
      <c r="V43" s="307" t="n">
        <v>36</v>
      </c>
      <c r="W43" s="307" t="n">
        <v>1773</v>
      </c>
      <c r="X43" s="307" t="n">
        <v>2158</v>
      </c>
      <c r="Y43" s="305" t="n">
        <v>32</v>
      </c>
    </row>
    <row r="44" customFormat="false" ht="12" hidden="false" customHeight="true" outlineLevel="0" collapsed="false">
      <c r="A44" s="305" t="n">
        <v>33</v>
      </c>
      <c r="B44" s="308" t="s">
        <v>178</v>
      </c>
      <c r="C44" s="307" t="n">
        <v>2314</v>
      </c>
      <c r="D44" s="307" t="n">
        <v>2070</v>
      </c>
      <c r="E44" s="307" t="n">
        <v>244</v>
      </c>
      <c r="F44" s="307" t="n">
        <v>544</v>
      </c>
      <c r="G44" s="307" t="n">
        <v>331</v>
      </c>
      <c r="H44" s="307" t="n">
        <v>213</v>
      </c>
      <c r="I44" s="307" t="n">
        <v>1770</v>
      </c>
      <c r="J44" s="307" t="n">
        <v>1739</v>
      </c>
      <c r="K44" s="307" t="n">
        <v>31</v>
      </c>
      <c r="L44" s="307" t="n">
        <v>1423</v>
      </c>
      <c r="M44" s="307" t="n">
        <v>891</v>
      </c>
      <c r="N44" s="307" t="n">
        <v>2139</v>
      </c>
      <c r="O44" s="307" t="n">
        <v>1905</v>
      </c>
      <c r="P44" s="307" t="n">
        <v>234</v>
      </c>
      <c r="Q44" s="307" t="n">
        <v>500</v>
      </c>
      <c r="R44" s="307" t="n">
        <v>284</v>
      </c>
      <c r="S44" s="307" t="n">
        <v>216</v>
      </c>
      <c r="T44" s="307" t="n">
        <v>1639</v>
      </c>
      <c r="U44" s="307" t="n">
        <v>1621</v>
      </c>
      <c r="V44" s="307" t="n">
        <v>18</v>
      </c>
      <c r="W44" s="307" t="n">
        <v>1193</v>
      </c>
      <c r="X44" s="307" t="n">
        <v>946</v>
      </c>
      <c r="Y44" s="305" t="n">
        <v>33</v>
      </c>
    </row>
    <row r="45" customFormat="false" ht="12" hidden="false" customHeight="true" outlineLevel="0" collapsed="false">
      <c r="A45" s="305" t="n">
        <v>34</v>
      </c>
      <c r="B45" s="308" t="s">
        <v>179</v>
      </c>
      <c r="C45" s="307" t="n">
        <v>81</v>
      </c>
      <c r="D45" s="307" t="n">
        <v>71</v>
      </c>
      <c r="E45" s="307" t="n">
        <v>10</v>
      </c>
      <c r="F45" s="307" t="n">
        <v>15</v>
      </c>
      <c r="G45" s="307" t="n">
        <v>7</v>
      </c>
      <c r="H45" s="307" t="n">
        <v>8</v>
      </c>
      <c r="I45" s="307" t="n">
        <v>66</v>
      </c>
      <c r="J45" s="307" t="n">
        <v>64</v>
      </c>
      <c r="K45" s="307" t="n">
        <v>2</v>
      </c>
      <c r="L45" s="307" t="n">
        <v>55</v>
      </c>
      <c r="M45" s="307" t="n">
        <v>26</v>
      </c>
      <c r="N45" s="307" t="n">
        <v>135</v>
      </c>
      <c r="O45" s="307" t="n">
        <v>116</v>
      </c>
      <c r="P45" s="307" t="n">
        <v>19</v>
      </c>
      <c r="Q45" s="307" t="n">
        <v>24</v>
      </c>
      <c r="R45" s="307" t="n">
        <v>9</v>
      </c>
      <c r="S45" s="307" t="n">
        <v>15</v>
      </c>
      <c r="T45" s="307" t="n">
        <v>111</v>
      </c>
      <c r="U45" s="307" t="n">
        <v>107</v>
      </c>
      <c r="V45" s="307" t="n">
        <v>4</v>
      </c>
      <c r="W45" s="307" t="n">
        <v>87</v>
      </c>
      <c r="X45" s="307" t="n">
        <v>48</v>
      </c>
      <c r="Y45" s="305" t="n">
        <v>34</v>
      </c>
    </row>
    <row r="46" customFormat="false" ht="16.5" hidden="false" customHeight="true" outlineLevel="0" collapsed="false">
      <c r="A46" s="305" t="n">
        <v>35</v>
      </c>
      <c r="B46" s="308" t="s">
        <v>180</v>
      </c>
      <c r="C46" s="307" t="n">
        <v>7960</v>
      </c>
      <c r="D46" s="307" t="n">
        <v>7125</v>
      </c>
      <c r="E46" s="307" t="n">
        <v>835</v>
      </c>
      <c r="F46" s="307" t="n">
        <v>2008</v>
      </c>
      <c r="G46" s="307" t="n">
        <v>1241</v>
      </c>
      <c r="H46" s="307" t="n">
        <v>767</v>
      </c>
      <c r="I46" s="307" t="n">
        <v>5952</v>
      </c>
      <c r="J46" s="307" t="n">
        <v>5884</v>
      </c>
      <c r="K46" s="307" t="n">
        <v>68</v>
      </c>
      <c r="L46" s="307" t="n">
        <v>3949</v>
      </c>
      <c r="M46" s="307" t="n">
        <v>4011</v>
      </c>
      <c r="N46" s="307" t="n">
        <v>7773</v>
      </c>
      <c r="O46" s="307" t="n">
        <v>6922</v>
      </c>
      <c r="P46" s="307" t="n">
        <v>851</v>
      </c>
      <c r="Q46" s="307" t="n">
        <v>1991</v>
      </c>
      <c r="R46" s="307" t="n">
        <v>1213</v>
      </c>
      <c r="S46" s="307" t="n">
        <v>778</v>
      </c>
      <c r="T46" s="307" t="n">
        <v>5782</v>
      </c>
      <c r="U46" s="307" t="n">
        <v>5709</v>
      </c>
      <c r="V46" s="307" t="n">
        <v>73</v>
      </c>
      <c r="W46" s="307" t="n">
        <v>3998</v>
      </c>
      <c r="X46" s="307" t="n">
        <v>3775</v>
      </c>
      <c r="Y46" s="305" t="n">
        <v>35</v>
      </c>
    </row>
    <row r="47" customFormat="false" ht="12" hidden="false" customHeight="true" outlineLevel="0" collapsed="false">
      <c r="A47" s="305" t="n">
        <v>36</v>
      </c>
      <c r="B47" s="308" t="s">
        <v>181</v>
      </c>
      <c r="C47" s="307" t="n">
        <v>2395</v>
      </c>
      <c r="D47" s="307" t="n">
        <v>2141</v>
      </c>
      <c r="E47" s="307" t="n">
        <v>254</v>
      </c>
      <c r="F47" s="307" t="n">
        <v>559</v>
      </c>
      <c r="G47" s="307" t="n">
        <v>338</v>
      </c>
      <c r="H47" s="307" t="n">
        <v>221</v>
      </c>
      <c r="I47" s="307" t="n">
        <v>1836</v>
      </c>
      <c r="J47" s="307" t="n">
        <v>1803</v>
      </c>
      <c r="K47" s="307" t="n">
        <v>33</v>
      </c>
      <c r="L47" s="307" t="n">
        <v>1478</v>
      </c>
      <c r="M47" s="307" t="n">
        <v>917</v>
      </c>
      <c r="N47" s="307" t="n">
        <v>2274</v>
      </c>
      <c r="O47" s="307" t="n">
        <v>2021</v>
      </c>
      <c r="P47" s="307" t="n">
        <v>253</v>
      </c>
      <c r="Q47" s="307" t="n">
        <v>524</v>
      </c>
      <c r="R47" s="307" t="n">
        <v>293</v>
      </c>
      <c r="S47" s="307" t="n">
        <v>231</v>
      </c>
      <c r="T47" s="307" t="n">
        <v>1750</v>
      </c>
      <c r="U47" s="307" t="n">
        <v>1728</v>
      </c>
      <c r="V47" s="307" t="n">
        <v>22</v>
      </c>
      <c r="W47" s="307" t="n">
        <v>1280</v>
      </c>
      <c r="X47" s="307" t="n">
        <v>994</v>
      </c>
      <c r="Y47" s="305" t="n">
        <v>36</v>
      </c>
    </row>
    <row r="48" customFormat="false" ht="9.75" hidden="false" customHeight="true" outlineLevel="0" collapsed="false">
      <c r="B48" s="310" t="s">
        <v>189</v>
      </c>
      <c r="C48" s="310"/>
      <c r="E48" s="311"/>
      <c r="F48" s="311"/>
      <c r="G48" s="311"/>
      <c r="H48" s="311"/>
    </row>
    <row r="49" customFormat="false" ht="9.75" hidden="false" customHeight="true" outlineLevel="0" collapsed="false">
      <c r="B49" s="310" t="s">
        <v>254</v>
      </c>
      <c r="C49" s="310"/>
      <c r="D49" s="311"/>
      <c r="E49" s="311"/>
      <c r="F49" s="311"/>
      <c r="G49" s="311"/>
      <c r="H49" s="311"/>
    </row>
    <row r="50" customFormat="false" ht="9.75" hidden="false" customHeight="true" outlineLevel="0" collapsed="false">
      <c r="E50" s="311"/>
      <c r="F50" s="311"/>
      <c r="G50" s="311"/>
      <c r="H50" s="311"/>
    </row>
    <row r="51" customFormat="false" ht="9.75" hidden="false" customHeight="true" outlineLevel="0" collapsed="false">
      <c r="B51" s="310"/>
      <c r="C51" s="311"/>
      <c r="D51" s="311"/>
      <c r="E51" s="311"/>
      <c r="F51" s="311"/>
      <c r="G51" s="311"/>
      <c r="H51" s="311"/>
    </row>
    <row r="52" customFormat="false" ht="9.75" hidden="false" customHeight="true" outlineLevel="0" collapsed="false">
      <c r="B52" s="310"/>
      <c r="C52" s="311"/>
      <c r="D52" s="311"/>
      <c r="E52" s="311"/>
      <c r="F52" s="311"/>
      <c r="G52" s="311"/>
      <c r="H52" s="311"/>
    </row>
    <row r="53" customFormat="false" ht="9.75" hidden="false" customHeight="true" outlineLevel="0" collapsed="false">
      <c r="B53" s="310"/>
      <c r="C53" s="311"/>
      <c r="D53" s="311"/>
      <c r="E53" s="311"/>
      <c r="F53" s="311"/>
      <c r="G53" s="311"/>
      <c r="H53" s="311"/>
    </row>
    <row r="54" customFormat="false" ht="9.75" hidden="false" customHeight="true" outlineLevel="0" collapsed="false">
      <c r="B54" s="310"/>
      <c r="C54" s="311"/>
      <c r="D54" s="311"/>
      <c r="E54" s="311"/>
      <c r="F54" s="311"/>
      <c r="G54" s="311"/>
      <c r="H54" s="311"/>
    </row>
    <row r="55" customFormat="false" ht="18" hidden="false" customHeight="true" outlineLevel="0" collapsed="false">
      <c r="B55" s="312"/>
      <c r="C55" s="311"/>
      <c r="D55" s="311"/>
      <c r="E55" s="311"/>
      <c r="F55" s="311"/>
      <c r="G55" s="311"/>
      <c r="H55" s="311"/>
    </row>
    <row r="56" customFormat="false" ht="12.75" hidden="false" customHeight="true" outlineLevel="0" collapsed="false">
      <c r="B56" s="313"/>
    </row>
    <row r="57" customFormat="false" ht="9.75" hidden="false" customHeight="true" outlineLevel="0" collapsed="false">
      <c r="B57" s="313"/>
    </row>
    <row r="58" customFormat="false" ht="9.75" hidden="false" customHeight="true" outlineLevel="0" collapsed="false">
      <c r="B58" s="313"/>
      <c r="C58" s="311"/>
      <c r="D58" s="311"/>
      <c r="E58" s="311"/>
      <c r="F58" s="311"/>
      <c r="G58" s="311"/>
      <c r="H58" s="311"/>
    </row>
    <row r="59" customFormat="false" ht="9.75" hidden="false" customHeight="true" outlineLevel="0" collapsed="false">
      <c r="B59" s="313"/>
      <c r="C59" s="311"/>
      <c r="D59" s="311"/>
      <c r="E59" s="311"/>
      <c r="F59" s="311"/>
      <c r="G59" s="311"/>
      <c r="H59" s="311"/>
    </row>
    <row r="60" customFormat="false" ht="9.75" hidden="false" customHeight="true" outlineLevel="0" collapsed="false">
      <c r="B60" s="313"/>
      <c r="C60" s="311"/>
      <c r="D60" s="311"/>
      <c r="E60" s="311"/>
      <c r="F60" s="311"/>
      <c r="G60" s="311"/>
      <c r="H60" s="311"/>
    </row>
    <row r="61" customFormat="false" ht="9.75" hidden="false" customHeight="true" outlineLevel="0" collapsed="false">
      <c r="B61" s="313"/>
      <c r="C61" s="311"/>
      <c r="D61" s="311"/>
      <c r="E61" s="311"/>
      <c r="F61" s="311"/>
      <c r="G61" s="311"/>
      <c r="H61" s="311"/>
    </row>
    <row r="62" customFormat="false" ht="9.75" hidden="false" customHeight="true" outlineLevel="0" collapsed="false">
      <c r="B62" s="313"/>
      <c r="C62" s="311"/>
      <c r="D62" s="311"/>
      <c r="E62" s="311"/>
      <c r="F62" s="311"/>
      <c r="G62" s="311"/>
      <c r="H62" s="311"/>
    </row>
    <row r="63" customFormat="false" ht="9.75" hidden="false" customHeight="true" outlineLevel="0" collapsed="false">
      <c r="B63" s="313"/>
      <c r="C63" s="311"/>
      <c r="D63" s="311"/>
      <c r="E63" s="311"/>
      <c r="F63" s="311"/>
      <c r="G63" s="311"/>
      <c r="H63" s="311"/>
    </row>
    <row r="64" customFormat="false" ht="9.75" hidden="false" customHeight="true" outlineLevel="0" collapsed="false">
      <c r="B64" s="313"/>
      <c r="C64" s="311"/>
      <c r="D64" s="311"/>
      <c r="E64" s="311"/>
      <c r="F64" s="311"/>
      <c r="G64" s="311"/>
      <c r="H64" s="311"/>
    </row>
    <row r="65" customFormat="false" ht="9.75" hidden="false" customHeight="true" outlineLevel="0" collapsed="false">
      <c r="B65" s="313"/>
      <c r="C65" s="311"/>
      <c r="D65" s="311"/>
      <c r="E65" s="311"/>
      <c r="F65" s="311"/>
      <c r="G65" s="311"/>
      <c r="H65" s="311"/>
    </row>
    <row r="66" customFormat="false" ht="9.75" hidden="false" customHeight="true" outlineLevel="0" collapsed="false">
      <c r="B66" s="313"/>
      <c r="C66" s="311"/>
      <c r="D66" s="311"/>
      <c r="E66" s="311"/>
      <c r="F66" s="311"/>
      <c r="G66" s="311"/>
      <c r="H66" s="311"/>
    </row>
    <row r="67" customFormat="false" ht="9.75" hidden="false" customHeight="true" outlineLevel="0" collapsed="false">
      <c r="B67" s="313"/>
      <c r="C67" s="311"/>
      <c r="D67" s="311"/>
      <c r="E67" s="311"/>
      <c r="F67" s="311"/>
      <c r="G67" s="311"/>
      <c r="H67" s="311"/>
    </row>
    <row r="68" customFormat="false" ht="9.75" hidden="false" customHeight="true" outlineLevel="0" collapsed="false">
      <c r="B68" s="313"/>
      <c r="C68" s="311"/>
      <c r="D68" s="311"/>
      <c r="E68" s="311"/>
      <c r="F68" s="311"/>
      <c r="G68" s="311"/>
      <c r="H68" s="311"/>
    </row>
    <row r="69" customFormat="false" ht="9.75" hidden="false" customHeight="true" outlineLevel="0" collapsed="false">
      <c r="B69" s="313"/>
      <c r="C69" s="311"/>
      <c r="D69" s="311"/>
      <c r="E69" s="311"/>
      <c r="F69" s="311"/>
      <c r="G69" s="311"/>
      <c r="H69" s="311"/>
    </row>
    <row r="70" customFormat="false" ht="9.75" hidden="false" customHeight="true" outlineLevel="0" collapsed="false">
      <c r="B70" s="313"/>
      <c r="C70" s="311"/>
      <c r="D70" s="311"/>
      <c r="E70" s="311"/>
      <c r="F70" s="311"/>
      <c r="G70" s="311"/>
      <c r="H70" s="311"/>
    </row>
    <row r="71" customFormat="false" ht="9.75" hidden="false" customHeight="true" outlineLevel="0" collapsed="false">
      <c r="B71" s="313"/>
      <c r="C71" s="311"/>
      <c r="D71" s="311"/>
      <c r="E71" s="311"/>
      <c r="F71" s="311"/>
      <c r="G71" s="311"/>
      <c r="H71" s="311"/>
    </row>
    <row r="72" customFormat="false" ht="9.75" hidden="false" customHeight="true" outlineLevel="0" collapsed="false">
      <c r="B72" s="313"/>
      <c r="C72" s="311"/>
      <c r="D72" s="311"/>
      <c r="E72" s="311"/>
      <c r="F72" s="311"/>
      <c r="G72" s="311"/>
      <c r="H72" s="311"/>
    </row>
    <row r="73" customFormat="false" ht="9" hidden="false" customHeight="false" outlineLevel="0" collapsed="false">
      <c r="B73" s="313"/>
    </row>
    <row r="74" customFormat="false" ht="9" hidden="false" customHeight="false" outlineLevel="0" collapsed="false">
      <c r="B74" s="313"/>
    </row>
    <row r="75" customFormat="false" ht="9" hidden="false" customHeight="false" outlineLevel="0" collapsed="false">
      <c r="B75" s="313"/>
    </row>
    <row r="76" customFormat="false" ht="9" hidden="false" customHeight="false" outlineLevel="0" collapsed="false">
      <c r="B76" s="313"/>
    </row>
    <row r="77" customFormat="false" ht="9" hidden="false" customHeight="false" outlineLevel="0" collapsed="false">
      <c r="B77" s="313"/>
    </row>
    <row r="78" customFormat="false" ht="9" hidden="false" customHeight="false" outlineLevel="0" collapsed="false">
      <c r="B78" s="313"/>
    </row>
    <row r="79" customFormat="false" ht="9" hidden="false" customHeight="false" outlineLevel="0" collapsed="false">
      <c r="B79" s="313"/>
    </row>
    <row r="80" customFormat="false" ht="9" hidden="false" customHeight="false" outlineLevel="0" collapsed="false">
      <c r="B80" s="313"/>
    </row>
    <row r="81" customFormat="false" ht="9" hidden="false" customHeight="false" outlineLevel="0" collapsed="false">
      <c r="B81" s="313"/>
    </row>
    <row r="82" customFormat="false" ht="9" hidden="false" customHeight="false" outlineLevel="0" collapsed="false">
      <c r="B82" s="313"/>
    </row>
    <row r="83" customFormat="false" ht="9" hidden="false" customHeight="false" outlineLevel="0" collapsed="false">
      <c r="B83" s="314"/>
    </row>
    <row r="84" customFormat="false" ht="9" hidden="false" customHeight="false" outlineLevel="0" collapsed="false">
      <c r="B84" s="314"/>
    </row>
    <row r="85" customFormat="false" ht="9" hidden="false" customHeight="false" outlineLevel="0" collapsed="false">
      <c r="B85" s="314"/>
    </row>
    <row r="86" customFormat="false" ht="9" hidden="false" customHeight="false" outlineLevel="0" collapsed="false">
      <c r="B86" s="291"/>
    </row>
    <row r="87" customFormat="false" ht="9" hidden="false" customHeight="false" outlineLevel="0" collapsed="false">
      <c r="B87" s="291"/>
    </row>
    <row r="88" customFormat="false" ht="9" hidden="false" customHeight="false" outlineLevel="0" collapsed="false">
      <c r="B88" s="291"/>
    </row>
    <row r="89" customFormat="false" ht="9" hidden="false" customHeight="false" outlineLevel="0" collapsed="false">
      <c r="B89" s="291"/>
    </row>
    <row r="90" customFormat="false" ht="9" hidden="false" customHeight="false" outlineLevel="0" collapsed="false">
      <c r="B90" s="29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16.99"/>
    <col collapsed="false" customWidth="true" hidden="false" outlineLevel="0" max="3" min="3" style="148" width="9.7"/>
    <col collapsed="false" customWidth="true" hidden="false" outlineLevel="0" max="5" min="4" style="148" width="6.7"/>
    <col collapsed="false" customWidth="true" hidden="false" outlineLevel="0" max="6" min="6" style="148" width="7.28"/>
    <col collapsed="false" customWidth="true" hidden="false" outlineLevel="0" max="8" min="7" style="148" width="6.85"/>
    <col collapsed="false" customWidth="true" hidden="false" outlineLevel="0" max="9" min="9" style="148" width="7.28"/>
    <col collapsed="false" customWidth="true" hidden="false" outlineLevel="0" max="11" min="10" style="148" width="6.85"/>
    <col collapsed="false" customWidth="true" hidden="false" outlineLevel="0" max="13" min="12" style="148" width="7.56"/>
    <col collapsed="false" customWidth="true" hidden="false" outlineLevel="0" max="14" min="14" style="148" width="10.71"/>
    <col collapsed="false" customWidth="true" hidden="false" outlineLevel="0" max="24" min="15" style="148" width="8.28"/>
    <col collapsed="false" customWidth="true" hidden="false" outlineLevel="0" max="25" min="25" style="148" width="3.56"/>
    <col collapsed="false" customWidth="false" hidden="false" outlineLevel="0" max="257" min="26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G1" s="149"/>
      <c r="H1" s="149"/>
      <c r="I1" s="149"/>
      <c r="J1" s="149"/>
      <c r="M1" s="150"/>
      <c r="O1" s="150"/>
      <c r="Y1" s="150" t="s">
        <v>27</v>
      </c>
      <c r="Z1" s="150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1"/>
      <c r="J2" s="150"/>
      <c r="K2" s="150"/>
      <c r="L2" s="150"/>
      <c r="M2" s="150"/>
      <c r="N2" s="153" t="s">
        <v>147</v>
      </c>
      <c r="O2" s="153"/>
      <c r="P2" s="153"/>
      <c r="Q2" s="153"/>
      <c r="R2" s="153"/>
      <c r="S2" s="153"/>
      <c r="T2" s="153"/>
      <c r="U2" s="153"/>
      <c r="Y2" s="315"/>
      <c r="Z2" s="150"/>
    </row>
    <row r="3" customFormat="false" ht="23.25" hidden="false" customHeight="true" outlineLevel="0" collapsed="false">
      <c r="A3" s="316" t="s">
        <v>255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 t="s">
        <v>255</v>
      </c>
      <c r="O3" s="316"/>
      <c r="P3" s="316"/>
      <c r="Q3" s="316"/>
      <c r="R3" s="316"/>
      <c r="S3" s="316"/>
      <c r="T3" s="316"/>
      <c r="U3" s="316"/>
      <c r="V3" s="316"/>
      <c r="W3" s="316"/>
      <c r="X3" s="317"/>
    </row>
    <row r="4" s="162" customFormat="true" ht="15" hidden="false" customHeight="true" outlineLevel="0" collapsed="false">
      <c r="A4" s="155" t="s">
        <v>244</v>
      </c>
      <c r="B4" s="155"/>
      <c r="D4" s="318"/>
      <c r="E4" s="318"/>
      <c r="F4" s="318"/>
      <c r="G4" s="318"/>
      <c r="H4" s="318"/>
      <c r="I4" s="318"/>
      <c r="J4" s="318"/>
      <c r="K4" s="318"/>
      <c r="L4" s="318"/>
      <c r="M4" s="156"/>
      <c r="N4" s="163" t="s">
        <v>244</v>
      </c>
      <c r="O4" s="163"/>
      <c r="P4" s="316"/>
      <c r="Q4" s="316"/>
      <c r="R4" s="316"/>
      <c r="S4" s="316"/>
      <c r="T4" s="316"/>
      <c r="U4" s="316"/>
      <c r="V4" s="316"/>
      <c r="W4" s="316"/>
      <c r="X4" s="316"/>
    </row>
    <row r="5" customFormat="false" ht="15.75" hidden="false" customHeight="true" outlineLevel="0" collapsed="false">
      <c r="D5" s="149"/>
      <c r="E5" s="151"/>
      <c r="F5" s="318"/>
      <c r="G5" s="318"/>
      <c r="H5" s="318"/>
      <c r="I5" s="318"/>
      <c r="J5" s="318"/>
      <c r="K5" s="318"/>
      <c r="L5" s="318"/>
      <c r="M5" s="318"/>
      <c r="N5" s="318"/>
      <c r="O5" s="318"/>
    </row>
    <row r="6" customFormat="false" ht="18.75" hidden="false" customHeight="true" outlineLevel="0" collapsed="false">
      <c r="A6" s="164" t="s">
        <v>150</v>
      </c>
      <c r="B6" s="164" t="s">
        <v>122</v>
      </c>
      <c r="C6" s="231" t="s">
        <v>113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2" t="s">
        <v>115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168" t="s">
        <v>150</v>
      </c>
    </row>
    <row r="7" customFormat="false" ht="18.75" hidden="false" customHeight="true" outlineLevel="0" collapsed="false">
      <c r="A7" s="164"/>
      <c r="B7" s="164"/>
      <c r="C7" s="165" t="s">
        <v>89</v>
      </c>
      <c r="D7" s="231" t="s">
        <v>182</v>
      </c>
      <c r="E7" s="231"/>
      <c r="F7" s="231"/>
      <c r="G7" s="231"/>
      <c r="H7" s="231"/>
      <c r="I7" s="231"/>
      <c r="J7" s="231"/>
      <c r="K7" s="231"/>
      <c r="L7" s="231"/>
      <c r="M7" s="231"/>
      <c r="N7" s="164" t="s">
        <v>89</v>
      </c>
      <c r="O7" s="233" t="s">
        <v>245</v>
      </c>
      <c r="P7" s="233"/>
      <c r="Q7" s="233"/>
      <c r="R7" s="233"/>
      <c r="S7" s="233"/>
      <c r="T7" s="233"/>
      <c r="U7" s="233"/>
      <c r="V7" s="233"/>
      <c r="W7" s="233"/>
      <c r="X7" s="233"/>
      <c r="Y7" s="168"/>
    </row>
    <row r="8" customFormat="false" ht="51.75" hidden="false" customHeight="true" outlineLevel="0" collapsed="false">
      <c r="A8" s="164"/>
      <c r="B8" s="164"/>
      <c r="C8" s="165"/>
      <c r="D8" s="165" t="s">
        <v>246</v>
      </c>
      <c r="E8" s="165"/>
      <c r="F8" s="165" t="s">
        <v>247</v>
      </c>
      <c r="G8" s="165"/>
      <c r="H8" s="165"/>
      <c r="I8" s="165"/>
      <c r="J8" s="165"/>
      <c r="K8" s="165"/>
      <c r="L8" s="168" t="s">
        <v>256</v>
      </c>
      <c r="M8" s="168"/>
      <c r="N8" s="164"/>
      <c r="O8" s="165" t="s">
        <v>246</v>
      </c>
      <c r="P8" s="165"/>
      <c r="Q8" s="164" t="s">
        <v>247</v>
      </c>
      <c r="R8" s="164"/>
      <c r="S8" s="164"/>
      <c r="T8" s="164"/>
      <c r="U8" s="164"/>
      <c r="V8" s="164"/>
      <c r="W8" s="165" t="s">
        <v>256</v>
      </c>
      <c r="X8" s="165"/>
      <c r="Y8" s="168"/>
    </row>
    <row r="9" customFormat="false" ht="17.25" hidden="false" customHeight="true" outlineLevel="0" collapsed="false">
      <c r="A9" s="164"/>
      <c r="B9" s="164"/>
      <c r="C9" s="165"/>
      <c r="D9" s="165" t="s">
        <v>250</v>
      </c>
      <c r="E9" s="165" t="s">
        <v>251</v>
      </c>
      <c r="F9" s="165" t="s">
        <v>250</v>
      </c>
      <c r="G9" s="165"/>
      <c r="H9" s="165"/>
      <c r="I9" s="237" t="s">
        <v>251</v>
      </c>
      <c r="J9" s="237"/>
      <c r="K9" s="237"/>
      <c r="L9" s="168"/>
      <c r="M9" s="168"/>
      <c r="N9" s="164"/>
      <c r="O9" s="165" t="s">
        <v>250</v>
      </c>
      <c r="P9" s="165" t="s">
        <v>251</v>
      </c>
      <c r="Q9" s="164" t="s">
        <v>250</v>
      </c>
      <c r="R9" s="164"/>
      <c r="S9" s="164"/>
      <c r="T9" s="319" t="s">
        <v>251</v>
      </c>
      <c r="U9" s="319"/>
      <c r="V9" s="319"/>
      <c r="W9" s="165"/>
      <c r="X9" s="165"/>
      <c r="Y9" s="168"/>
    </row>
    <row r="10" customFormat="false" ht="38.25" hidden="false" customHeight="true" outlineLevel="0" collapsed="false">
      <c r="A10" s="164"/>
      <c r="B10" s="164"/>
      <c r="C10" s="165"/>
      <c r="D10" s="165"/>
      <c r="E10" s="165"/>
      <c r="F10" s="165" t="s">
        <v>252</v>
      </c>
      <c r="G10" s="165" t="s">
        <v>246</v>
      </c>
      <c r="H10" s="165"/>
      <c r="I10" s="168" t="s">
        <v>252</v>
      </c>
      <c r="J10" s="165" t="s">
        <v>246</v>
      </c>
      <c r="K10" s="165"/>
      <c r="L10" s="168"/>
      <c r="M10" s="168"/>
      <c r="N10" s="164"/>
      <c r="O10" s="165"/>
      <c r="P10" s="165"/>
      <c r="Q10" s="164" t="s">
        <v>252</v>
      </c>
      <c r="R10" s="165" t="s">
        <v>246</v>
      </c>
      <c r="S10" s="165"/>
      <c r="T10" s="168" t="s">
        <v>252</v>
      </c>
      <c r="U10" s="168" t="s">
        <v>246</v>
      </c>
      <c r="V10" s="168"/>
      <c r="W10" s="165"/>
      <c r="X10" s="165"/>
      <c r="Y10" s="168"/>
    </row>
    <row r="11" customFormat="false" ht="21.75" hidden="false" customHeight="true" outlineLevel="0" collapsed="false">
      <c r="A11" s="164"/>
      <c r="B11" s="164"/>
      <c r="C11" s="165"/>
      <c r="D11" s="165"/>
      <c r="E11" s="165"/>
      <c r="F11" s="165"/>
      <c r="G11" s="234" t="s">
        <v>250</v>
      </c>
      <c r="H11" s="320" t="s">
        <v>251</v>
      </c>
      <c r="I11" s="168"/>
      <c r="J11" s="234" t="s">
        <v>250</v>
      </c>
      <c r="K11" s="237" t="s">
        <v>251</v>
      </c>
      <c r="L11" s="168" t="s">
        <v>253</v>
      </c>
      <c r="M11" s="168" t="s">
        <v>251</v>
      </c>
      <c r="N11" s="164"/>
      <c r="O11" s="165"/>
      <c r="P11" s="165"/>
      <c r="Q11" s="164"/>
      <c r="R11" s="234" t="s">
        <v>250</v>
      </c>
      <c r="S11" s="320" t="s">
        <v>251</v>
      </c>
      <c r="T11" s="168"/>
      <c r="U11" s="234" t="s">
        <v>250</v>
      </c>
      <c r="V11" s="319" t="s">
        <v>251</v>
      </c>
      <c r="W11" s="168" t="s">
        <v>253</v>
      </c>
      <c r="X11" s="165" t="s">
        <v>251</v>
      </c>
      <c r="Y11" s="168"/>
    </row>
    <row r="12" customFormat="false" ht="21" hidden="false" customHeight="true" outlineLevel="0" collapsed="false">
      <c r="A12" s="174"/>
      <c r="B12" s="175"/>
      <c r="C12" s="176" t="s">
        <v>257</v>
      </c>
      <c r="D12" s="176"/>
      <c r="E12" s="176"/>
      <c r="F12" s="177"/>
      <c r="G12" s="177"/>
      <c r="H12" s="177"/>
      <c r="I12" s="177"/>
      <c r="J12" s="177"/>
      <c r="K12" s="177"/>
      <c r="L12" s="177"/>
      <c r="M12" s="150"/>
      <c r="N12" s="176" t="s">
        <v>257</v>
      </c>
      <c r="O12" s="176"/>
      <c r="P12" s="174"/>
      <c r="Q12" s="174"/>
      <c r="R12" s="177"/>
      <c r="S12" s="177"/>
      <c r="T12" s="177"/>
      <c r="U12" s="177"/>
      <c r="V12" s="177"/>
      <c r="W12" s="177"/>
      <c r="X12" s="177"/>
      <c r="Y12" s="177"/>
      <c r="Z12" s="177"/>
      <c r="AA12" s="174"/>
    </row>
    <row r="13" customFormat="false" ht="21" hidden="false" customHeight="true" outlineLevel="0" collapsed="false">
      <c r="A13" s="178" t="n">
        <v>1</v>
      </c>
      <c r="B13" s="179" t="s">
        <v>89</v>
      </c>
      <c r="C13" s="180" t="n">
        <v>18930</v>
      </c>
      <c r="D13" s="180" t="n">
        <v>17127</v>
      </c>
      <c r="E13" s="180" t="n">
        <v>1803</v>
      </c>
      <c r="F13" s="180" t="n">
        <v>4419</v>
      </c>
      <c r="G13" s="180" t="n">
        <v>2767</v>
      </c>
      <c r="H13" s="180" t="n">
        <v>1652</v>
      </c>
      <c r="I13" s="180" t="n">
        <v>14511</v>
      </c>
      <c r="J13" s="180" t="n">
        <v>14360</v>
      </c>
      <c r="K13" s="180" t="n">
        <v>151</v>
      </c>
      <c r="L13" s="180" t="n">
        <v>9281</v>
      </c>
      <c r="M13" s="180" t="n">
        <v>9649</v>
      </c>
      <c r="N13" s="180" t="n">
        <v>21182</v>
      </c>
      <c r="O13" s="180" t="n">
        <v>19039</v>
      </c>
      <c r="P13" s="180" t="n">
        <v>2143</v>
      </c>
      <c r="Q13" s="180" t="n">
        <v>5075</v>
      </c>
      <c r="R13" s="180" t="n">
        <v>3117</v>
      </c>
      <c r="S13" s="180" t="n">
        <v>1958</v>
      </c>
      <c r="T13" s="180" t="n">
        <v>16107</v>
      </c>
      <c r="U13" s="180" t="n">
        <v>15922</v>
      </c>
      <c r="V13" s="180" t="n">
        <v>185</v>
      </c>
      <c r="W13" s="180" t="n">
        <v>10422</v>
      </c>
      <c r="X13" s="180" t="n">
        <v>10760</v>
      </c>
      <c r="Y13" s="178" t="n">
        <v>1</v>
      </c>
    </row>
    <row r="14" customFormat="false" ht="21" hidden="false" customHeight="true" outlineLevel="0" collapsed="false">
      <c r="A14" s="178" t="n">
        <v>2</v>
      </c>
      <c r="B14" s="179" t="s">
        <v>194</v>
      </c>
      <c r="C14" s="180" t="n">
        <v>11205</v>
      </c>
      <c r="D14" s="180" t="n">
        <v>10110</v>
      </c>
      <c r="E14" s="180" t="n">
        <v>1095</v>
      </c>
      <c r="F14" s="180" t="n">
        <v>2649</v>
      </c>
      <c r="G14" s="180" t="n">
        <v>1648</v>
      </c>
      <c r="H14" s="180" t="n">
        <v>1001</v>
      </c>
      <c r="I14" s="180" t="n">
        <v>8556</v>
      </c>
      <c r="J14" s="180" t="n">
        <v>8462</v>
      </c>
      <c r="K14" s="180" t="n">
        <v>94</v>
      </c>
      <c r="L14" s="180" t="n">
        <v>5365</v>
      </c>
      <c r="M14" s="180" t="n">
        <v>5840</v>
      </c>
      <c r="N14" s="180" t="n">
        <v>13194</v>
      </c>
      <c r="O14" s="180" t="n">
        <v>11827</v>
      </c>
      <c r="P14" s="180" t="n">
        <v>1367</v>
      </c>
      <c r="Q14" s="180" t="n">
        <v>3219</v>
      </c>
      <c r="R14" s="180" t="n">
        <v>1972</v>
      </c>
      <c r="S14" s="180" t="n">
        <v>1247</v>
      </c>
      <c r="T14" s="180" t="n">
        <v>9975</v>
      </c>
      <c r="U14" s="180" t="n">
        <v>9855</v>
      </c>
      <c r="V14" s="180" t="n">
        <v>120</v>
      </c>
      <c r="W14" s="180" t="n">
        <v>6318</v>
      </c>
      <c r="X14" s="180" t="n">
        <v>6876</v>
      </c>
      <c r="Y14" s="178" t="n">
        <v>2</v>
      </c>
    </row>
    <row r="15" customFormat="false" ht="21" hidden="false" customHeight="true" outlineLevel="0" collapsed="false">
      <c r="A15" s="178" t="n">
        <v>3</v>
      </c>
      <c r="B15" s="179" t="s">
        <v>195</v>
      </c>
      <c r="C15" s="180" t="n">
        <v>7725</v>
      </c>
      <c r="D15" s="180" t="n">
        <v>7017</v>
      </c>
      <c r="E15" s="180" t="n">
        <v>708</v>
      </c>
      <c r="F15" s="180" t="n">
        <v>1770</v>
      </c>
      <c r="G15" s="180" t="n">
        <v>1119</v>
      </c>
      <c r="H15" s="180" t="n">
        <v>651</v>
      </c>
      <c r="I15" s="180" t="n">
        <v>5955</v>
      </c>
      <c r="J15" s="180" t="n">
        <v>5898</v>
      </c>
      <c r="K15" s="180" t="n">
        <v>57</v>
      </c>
      <c r="L15" s="180" t="n">
        <v>3916</v>
      </c>
      <c r="M15" s="180" t="n">
        <v>3809</v>
      </c>
      <c r="N15" s="180" t="n">
        <v>7988</v>
      </c>
      <c r="O15" s="180" t="n">
        <v>7212</v>
      </c>
      <c r="P15" s="180" t="n">
        <v>776</v>
      </c>
      <c r="Q15" s="180" t="n">
        <v>1856</v>
      </c>
      <c r="R15" s="180" t="n">
        <v>1145</v>
      </c>
      <c r="S15" s="180" t="n">
        <v>711</v>
      </c>
      <c r="T15" s="180" t="n">
        <v>6132</v>
      </c>
      <c r="U15" s="180" t="n">
        <v>6067</v>
      </c>
      <c r="V15" s="180" t="n">
        <v>65</v>
      </c>
      <c r="W15" s="180" t="n">
        <v>4104</v>
      </c>
      <c r="X15" s="180" t="n">
        <v>3884</v>
      </c>
      <c r="Y15" s="178" t="n">
        <v>3</v>
      </c>
    </row>
    <row r="16" customFormat="false" ht="34.5" hidden="false" customHeight="true" outlineLevel="0" collapsed="false">
      <c r="A16" s="178"/>
      <c r="B16" s="187"/>
      <c r="C16" s="182" t="s">
        <v>258</v>
      </c>
      <c r="D16" s="182"/>
      <c r="E16" s="182"/>
      <c r="F16" s="184"/>
      <c r="G16" s="184"/>
      <c r="H16" s="184"/>
      <c r="M16" s="150"/>
      <c r="N16" s="182" t="s">
        <v>258</v>
      </c>
      <c r="O16" s="182"/>
      <c r="Y16" s="178"/>
    </row>
    <row r="17" customFormat="false" ht="21" hidden="false" customHeight="true" outlineLevel="0" collapsed="false">
      <c r="A17" s="178" t="n">
        <v>4</v>
      </c>
      <c r="B17" s="179" t="s">
        <v>89</v>
      </c>
      <c r="C17" s="180" t="n">
        <v>7118</v>
      </c>
      <c r="D17" s="180" t="n">
        <v>5857</v>
      </c>
      <c r="E17" s="180" t="n">
        <v>1261</v>
      </c>
      <c r="F17" s="180" t="n">
        <v>2374</v>
      </c>
      <c r="G17" s="180" t="n">
        <v>1215</v>
      </c>
      <c r="H17" s="180" t="n">
        <v>1159</v>
      </c>
      <c r="I17" s="180" t="n">
        <v>4744</v>
      </c>
      <c r="J17" s="180" t="n">
        <v>4642</v>
      </c>
      <c r="K17" s="180" t="n">
        <v>102</v>
      </c>
      <c r="L17" s="180" t="n">
        <v>3887</v>
      </c>
      <c r="M17" s="180" t="n">
        <v>3231</v>
      </c>
      <c r="N17" s="180" t="n">
        <v>5912</v>
      </c>
      <c r="O17" s="180" t="n">
        <v>4726</v>
      </c>
      <c r="P17" s="180" t="n">
        <v>1186</v>
      </c>
      <c r="Q17" s="180" t="n">
        <v>2116</v>
      </c>
      <c r="R17" s="180" t="n">
        <v>1028</v>
      </c>
      <c r="S17" s="180" t="n">
        <v>1088</v>
      </c>
      <c r="T17" s="180" t="n">
        <v>3796</v>
      </c>
      <c r="U17" s="180" t="n">
        <v>3698</v>
      </c>
      <c r="V17" s="180" t="n">
        <v>98</v>
      </c>
      <c r="W17" s="180" t="n">
        <v>3254</v>
      </c>
      <c r="X17" s="180" t="n">
        <v>2658</v>
      </c>
      <c r="Y17" s="178" t="n">
        <v>4</v>
      </c>
    </row>
    <row r="18" customFormat="false" ht="21" hidden="false" customHeight="true" outlineLevel="0" collapsed="false">
      <c r="A18" s="178" t="n">
        <v>5</v>
      </c>
      <c r="B18" s="179" t="s">
        <v>194</v>
      </c>
      <c r="C18" s="180" t="n">
        <v>4488</v>
      </c>
      <c r="D18" s="180" t="n">
        <v>3608</v>
      </c>
      <c r="E18" s="180" t="n">
        <v>880</v>
      </c>
      <c r="F18" s="180" t="n">
        <v>1577</v>
      </c>
      <c r="G18" s="180" t="n">
        <v>755</v>
      </c>
      <c r="H18" s="180" t="n">
        <v>822</v>
      </c>
      <c r="I18" s="180" t="n">
        <v>2911</v>
      </c>
      <c r="J18" s="180" t="n">
        <v>2853</v>
      </c>
      <c r="K18" s="180" t="n">
        <v>58</v>
      </c>
      <c r="L18" s="180" t="n">
        <v>2376</v>
      </c>
      <c r="M18" s="180" t="n">
        <v>2112</v>
      </c>
      <c r="N18" s="180" t="n">
        <v>3853</v>
      </c>
      <c r="O18" s="180" t="n">
        <v>2995</v>
      </c>
      <c r="P18" s="180" t="n">
        <v>858</v>
      </c>
      <c r="Q18" s="180" t="n">
        <v>1457</v>
      </c>
      <c r="R18" s="180" t="n">
        <v>667</v>
      </c>
      <c r="S18" s="180" t="n">
        <v>790</v>
      </c>
      <c r="T18" s="180" t="n">
        <v>2396</v>
      </c>
      <c r="U18" s="180" t="n">
        <v>2328</v>
      </c>
      <c r="V18" s="180" t="n">
        <v>68</v>
      </c>
      <c r="W18" s="180" t="n">
        <v>2080</v>
      </c>
      <c r="X18" s="180" t="n">
        <v>1773</v>
      </c>
      <c r="Y18" s="178" t="n">
        <v>5</v>
      </c>
    </row>
    <row r="19" customFormat="false" ht="21" hidden="false" customHeight="true" outlineLevel="0" collapsed="false">
      <c r="A19" s="178" t="n">
        <v>6</v>
      </c>
      <c r="B19" s="179" t="s">
        <v>195</v>
      </c>
      <c r="C19" s="180" t="n">
        <v>2630</v>
      </c>
      <c r="D19" s="180" t="n">
        <v>2249</v>
      </c>
      <c r="E19" s="180" t="n">
        <v>381</v>
      </c>
      <c r="F19" s="180" t="n">
        <v>797</v>
      </c>
      <c r="G19" s="180" t="n">
        <v>460</v>
      </c>
      <c r="H19" s="180" t="n">
        <v>337</v>
      </c>
      <c r="I19" s="180" t="n">
        <v>1833</v>
      </c>
      <c r="J19" s="180" t="n">
        <v>1789</v>
      </c>
      <c r="K19" s="180" t="n">
        <v>44</v>
      </c>
      <c r="L19" s="180" t="n">
        <v>1511</v>
      </c>
      <c r="M19" s="180" t="n">
        <v>1119</v>
      </c>
      <c r="N19" s="180" t="n">
        <v>2059</v>
      </c>
      <c r="O19" s="180" t="n">
        <v>1731</v>
      </c>
      <c r="P19" s="180" t="n">
        <v>328</v>
      </c>
      <c r="Q19" s="180" t="n">
        <v>659</v>
      </c>
      <c r="R19" s="180" t="n">
        <v>361</v>
      </c>
      <c r="S19" s="180" t="n">
        <v>298</v>
      </c>
      <c r="T19" s="180" t="n">
        <v>1400</v>
      </c>
      <c r="U19" s="180" t="n">
        <v>1370</v>
      </c>
      <c r="V19" s="180" t="n">
        <v>30</v>
      </c>
      <c r="W19" s="180" t="n">
        <v>1174</v>
      </c>
      <c r="X19" s="180" t="n">
        <v>885</v>
      </c>
      <c r="Y19" s="178" t="n">
        <v>6</v>
      </c>
    </row>
    <row r="20" customFormat="false" ht="9.75" hidden="false" customHeight="true" outlineLevel="0" collapsed="false">
      <c r="A20" s="183"/>
      <c r="B20" s="183"/>
      <c r="C20" s="184"/>
      <c r="D20" s="184"/>
      <c r="E20" s="184"/>
      <c r="F20" s="184"/>
      <c r="G20" s="184"/>
      <c r="H20" s="184"/>
    </row>
    <row r="21" customFormat="false" ht="9" hidden="false" customHeight="false" outlineLevel="0" collapsed="false">
      <c r="B21" s="187"/>
    </row>
    <row r="22" customFormat="false" ht="9" hidden="false" customHeight="false" outlineLevel="0" collapsed="false">
      <c r="B22" s="187"/>
    </row>
    <row r="23" customFormat="false" ht="9" hidden="false" customHeight="false" outlineLevel="0" collapsed="false">
      <c r="B23" s="187"/>
    </row>
    <row r="24" customFormat="false" ht="9" hidden="false" customHeight="false" outlineLevel="0" collapsed="false">
      <c r="B24" s="187"/>
    </row>
    <row r="25" customFormat="false" ht="9" hidden="false" customHeight="false" outlineLevel="0" collapsed="false">
      <c r="B25" s="188"/>
    </row>
    <row r="26" customFormat="false" ht="9" hidden="false" customHeight="false" outlineLevel="0" collapsed="false">
      <c r="B26" s="188"/>
    </row>
    <row r="27" customFormat="false" ht="9" hidden="false" customHeight="false" outlineLevel="0" collapsed="false">
      <c r="B27" s="188"/>
    </row>
    <row r="28" customFormat="false" ht="9" hidden="false" customHeight="false" outlineLevel="0" collapsed="false">
      <c r="B28" s="162"/>
    </row>
    <row r="29" customFormat="false" ht="9" hidden="false" customHeight="false" outlineLevel="0" collapsed="false">
      <c r="B29" s="162"/>
    </row>
    <row r="30" customFormat="false" ht="9" hidden="false" customHeight="false" outlineLevel="0" collapsed="false">
      <c r="B30" s="162"/>
    </row>
    <row r="31" customFormat="false" ht="9" hidden="false" customHeight="false" outlineLevel="0" collapsed="false">
      <c r="B31" s="162"/>
    </row>
    <row r="32" customFormat="false" ht="9" hidden="false" customHeight="false" outlineLevel="0" collapsed="false">
      <c r="B32" s="162"/>
    </row>
  </sheetData>
  <mergeCells count="41">
    <mergeCell ref="A2:H2"/>
    <mergeCell ref="N2:U2"/>
    <mergeCell ref="A3:M3"/>
    <mergeCell ref="N3:W3"/>
    <mergeCell ref="A4:B4"/>
    <mergeCell ref="F5:O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O12"/>
    <mergeCell ref="C16:E16"/>
    <mergeCell ref="N16:O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1" width="3.56"/>
    <col collapsed="false" customWidth="true" hidden="false" outlineLevel="0" max="2" min="2" style="321" width="20.99"/>
    <col collapsed="false" customWidth="true" hidden="false" outlineLevel="0" max="3" min="3" style="321" width="6.41"/>
    <col collapsed="false" customWidth="true" hidden="false" outlineLevel="0" max="4" min="4" style="321" width="5.99"/>
    <col collapsed="false" customWidth="true" hidden="false" outlineLevel="0" max="5" min="5" style="321" width="6.7"/>
    <col collapsed="false" customWidth="true" hidden="false" outlineLevel="0" max="6" min="6" style="321" width="5.99"/>
    <col collapsed="false" customWidth="true" hidden="false" outlineLevel="0" max="7" min="7" style="321" width="6.85"/>
    <col collapsed="false" customWidth="true" hidden="false" outlineLevel="0" max="8" min="8" style="321" width="6.7"/>
    <col collapsed="false" customWidth="true" hidden="false" outlineLevel="0" max="9" min="9" style="321" width="5.71"/>
    <col collapsed="false" customWidth="true" hidden="false" outlineLevel="0" max="10" min="10" style="321" width="6.7"/>
    <col collapsed="false" customWidth="true" hidden="false" outlineLevel="0" max="11" min="11" style="321" width="6.13"/>
    <col collapsed="false" customWidth="true" hidden="false" outlineLevel="0" max="12" min="12" style="321" width="7.14"/>
    <col collapsed="false" customWidth="true" hidden="false" outlineLevel="0" max="13" min="13" style="321" width="6.56"/>
    <col collapsed="false" customWidth="true" hidden="false" outlineLevel="0" max="14" min="14" style="321" width="7.7"/>
    <col collapsed="false" customWidth="true" hidden="false" outlineLevel="0" max="26" min="15" style="321" width="8.28"/>
    <col collapsed="false" customWidth="true" hidden="false" outlineLevel="0" max="27" min="27" style="321" width="3.7"/>
    <col collapsed="false" customWidth="false" hidden="false" outlineLevel="0" max="257" min="28" style="321" width="11.42"/>
  </cols>
  <sheetData>
    <row r="1" customFormat="false" ht="9.75" hidden="false" customHeight="true" outlineLevel="0" collapsed="false">
      <c r="A1" s="322" t="s">
        <v>27</v>
      </c>
      <c r="B1" s="322"/>
      <c r="D1" s="323"/>
      <c r="E1" s="323"/>
      <c r="F1" s="323"/>
      <c r="K1" s="323"/>
      <c r="L1" s="323"/>
      <c r="M1" s="324"/>
      <c r="N1" s="324"/>
      <c r="Y1" s="322"/>
      <c r="Z1" s="322"/>
      <c r="AA1" s="325" t="str">
        <f aca="false">A1</f>
        <v>Deutschland</v>
      </c>
    </row>
    <row r="2" s="327" customFormat="true" ht="24" hidden="false" customHeight="true" outlineLevel="0" collapsed="false">
      <c r="A2" s="326" t="s">
        <v>147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 t="s">
        <v>147</v>
      </c>
      <c r="P2" s="326"/>
      <c r="Q2" s="326"/>
      <c r="R2" s="326"/>
      <c r="S2" s="326"/>
      <c r="T2" s="326"/>
      <c r="U2" s="326"/>
      <c r="V2" s="326"/>
      <c r="W2" s="326"/>
      <c r="X2" s="326"/>
      <c r="Y2" s="326"/>
      <c r="Z2" s="326"/>
      <c r="AA2" s="326"/>
    </row>
    <row r="3" s="329" customFormat="true" ht="24" hidden="false" customHeight="true" outlineLevel="0" collapsed="false">
      <c r="A3" s="328" t="s">
        <v>259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 t="s">
        <v>259</v>
      </c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</row>
    <row r="4" s="331" customFormat="true" ht="13.5" hidden="false" customHeight="true" outlineLevel="0" collapsed="false">
      <c r="A4" s="330" t="s">
        <v>260</v>
      </c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 t="s">
        <v>260</v>
      </c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</row>
    <row r="5" customFormat="false" ht="5.25" hidden="false" customHeight="true" outlineLevel="0" collapsed="false">
      <c r="B5" s="322"/>
      <c r="C5" s="323"/>
      <c r="D5" s="323"/>
      <c r="E5" s="327"/>
    </row>
    <row r="6" customFormat="false" ht="21" hidden="false" customHeight="true" outlineLevel="0" collapsed="false">
      <c r="A6" s="332" t="s">
        <v>150</v>
      </c>
      <c r="B6" s="333" t="s">
        <v>151</v>
      </c>
      <c r="C6" s="334" t="s">
        <v>113</v>
      </c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5" t="s">
        <v>115</v>
      </c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6" t="s">
        <v>150</v>
      </c>
    </row>
    <row r="7" customFormat="false" ht="18.75" hidden="false" customHeight="true" outlineLevel="0" collapsed="false">
      <c r="A7" s="332"/>
      <c r="B7" s="332"/>
      <c r="C7" s="333" t="s">
        <v>218</v>
      </c>
      <c r="D7" s="337" t="s">
        <v>261</v>
      </c>
      <c r="E7" s="337"/>
      <c r="F7" s="337"/>
      <c r="G7" s="337"/>
      <c r="H7" s="337"/>
      <c r="I7" s="337"/>
      <c r="J7" s="337"/>
      <c r="K7" s="337"/>
      <c r="L7" s="334" t="s">
        <v>262</v>
      </c>
      <c r="M7" s="334"/>
      <c r="N7" s="334"/>
      <c r="O7" s="333" t="s">
        <v>89</v>
      </c>
      <c r="P7" s="337" t="s">
        <v>261</v>
      </c>
      <c r="Q7" s="337"/>
      <c r="R7" s="337"/>
      <c r="S7" s="337"/>
      <c r="T7" s="337"/>
      <c r="U7" s="337"/>
      <c r="V7" s="337"/>
      <c r="W7" s="337"/>
      <c r="X7" s="338" t="s">
        <v>263</v>
      </c>
      <c r="Y7" s="338"/>
      <c r="Z7" s="338"/>
      <c r="AA7" s="336"/>
    </row>
    <row r="8" customFormat="false" ht="112.5" hidden="false" customHeight="true" outlineLevel="0" collapsed="false">
      <c r="A8" s="332"/>
      <c r="B8" s="332"/>
      <c r="C8" s="333"/>
      <c r="D8" s="337" t="s">
        <v>264</v>
      </c>
      <c r="E8" s="337" t="s">
        <v>265</v>
      </c>
      <c r="F8" s="337" t="s">
        <v>266</v>
      </c>
      <c r="G8" s="337" t="s">
        <v>267</v>
      </c>
      <c r="H8" s="337" t="s">
        <v>268</v>
      </c>
      <c r="I8" s="337" t="s">
        <v>269</v>
      </c>
      <c r="J8" s="337" t="s">
        <v>270</v>
      </c>
      <c r="K8" s="337" t="s">
        <v>271</v>
      </c>
      <c r="L8" s="339" t="s">
        <v>272</v>
      </c>
      <c r="M8" s="339" t="s">
        <v>273</v>
      </c>
      <c r="N8" s="340" t="s">
        <v>274</v>
      </c>
      <c r="O8" s="333"/>
      <c r="P8" s="337" t="s">
        <v>264</v>
      </c>
      <c r="Q8" s="337" t="s">
        <v>265</v>
      </c>
      <c r="R8" s="337" t="s">
        <v>266</v>
      </c>
      <c r="S8" s="337" t="s">
        <v>267</v>
      </c>
      <c r="T8" s="337" t="s">
        <v>268</v>
      </c>
      <c r="U8" s="337" t="s">
        <v>269</v>
      </c>
      <c r="V8" s="337" t="s">
        <v>270</v>
      </c>
      <c r="W8" s="337" t="s">
        <v>271</v>
      </c>
      <c r="X8" s="339" t="s">
        <v>272</v>
      </c>
      <c r="Y8" s="339" t="s">
        <v>275</v>
      </c>
      <c r="Z8" s="339" t="s">
        <v>274</v>
      </c>
      <c r="AA8" s="336"/>
    </row>
    <row r="9" customFormat="false" ht="17.25" hidden="false" customHeight="true" outlineLevel="0" collapsed="false">
      <c r="A9" s="341" t="n">
        <v>1</v>
      </c>
      <c r="B9" s="342" t="s">
        <v>89</v>
      </c>
      <c r="C9" s="343" t="n">
        <v>26048</v>
      </c>
      <c r="D9" s="343" t="n">
        <v>4346</v>
      </c>
      <c r="E9" s="343" t="n">
        <v>9107</v>
      </c>
      <c r="F9" s="343" t="n">
        <v>2073</v>
      </c>
      <c r="G9" s="343" t="n">
        <v>7293</v>
      </c>
      <c r="H9" s="343" t="n">
        <v>1975</v>
      </c>
      <c r="I9" s="343" t="n">
        <v>757</v>
      </c>
      <c r="J9" s="343" t="n">
        <v>68</v>
      </c>
      <c r="K9" s="343" t="n">
        <v>429</v>
      </c>
      <c r="L9" s="343" t="n">
        <v>877</v>
      </c>
      <c r="M9" s="343" t="n">
        <v>0</v>
      </c>
      <c r="N9" s="343" t="n">
        <v>0</v>
      </c>
      <c r="O9" s="343" t="n">
        <v>27094</v>
      </c>
      <c r="P9" s="343" t="n">
        <v>3284</v>
      </c>
      <c r="Q9" s="343" t="n">
        <v>10422</v>
      </c>
      <c r="R9" s="343" t="n">
        <v>2620</v>
      </c>
      <c r="S9" s="343" t="n">
        <v>8010</v>
      </c>
      <c r="T9" s="343" t="n">
        <v>1329</v>
      </c>
      <c r="U9" s="343" t="n">
        <v>860</v>
      </c>
      <c r="V9" s="343" t="n">
        <v>81</v>
      </c>
      <c r="W9" s="343" t="n">
        <v>488</v>
      </c>
      <c r="X9" s="343" t="n">
        <v>1006</v>
      </c>
      <c r="Y9" s="343" t="n">
        <v>0</v>
      </c>
      <c r="Z9" s="343" t="n">
        <v>0</v>
      </c>
      <c r="AA9" s="344" t="n">
        <v>1</v>
      </c>
    </row>
    <row r="10" customFormat="false" ht="12" hidden="false" customHeight="true" outlineLevel="0" collapsed="false">
      <c r="A10" s="341" t="n">
        <v>2</v>
      </c>
      <c r="B10" s="342" t="s">
        <v>171</v>
      </c>
      <c r="C10" s="343" t="n">
        <v>134</v>
      </c>
      <c r="D10" s="343" t="n">
        <v>1</v>
      </c>
      <c r="E10" s="343" t="n">
        <v>40</v>
      </c>
      <c r="F10" s="343" t="n">
        <v>1</v>
      </c>
      <c r="G10" s="343" t="n">
        <v>69</v>
      </c>
      <c r="H10" s="343" t="n">
        <v>7</v>
      </c>
      <c r="I10" s="343" t="n">
        <v>10</v>
      </c>
      <c r="J10" s="343" t="n">
        <v>2</v>
      </c>
      <c r="K10" s="343" t="n">
        <v>4</v>
      </c>
      <c r="L10" s="343" t="n">
        <v>9</v>
      </c>
      <c r="M10" s="343" t="n">
        <v>0</v>
      </c>
      <c r="N10" s="343" t="n">
        <v>0</v>
      </c>
      <c r="O10" s="343" t="n">
        <v>53</v>
      </c>
      <c r="P10" s="343" t="n">
        <v>1</v>
      </c>
      <c r="Q10" s="343" t="n">
        <v>17</v>
      </c>
      <c r="R10" s="343" t="n">
        <v>0</v>
      </c>
      <c r="S10" s="343" t="n">
        <v>26</v>
      </c>
      <c r="T10" s="343" t="n">
        <v>3</v>
      </c>
      <c r="U10" s="343" t="n">
        <v>5</v>
      </c>
      <c r="V10" s="343" t="n">
        <v>0</v>
      </c>
      <c r="W10" s="343" t="n">
        <v>1</v>
      </c>
      <c r="X10" s="343" t="n">
        <v>3</v>
      </c>
      <c r="Y10" s="343" t="n">
        <v>0</v>
      </c>
      <c r="Z10" s="343" t="n">
        <v>0</v>
      </c>
      <c r="AA10" s="344" t="n">
        <v>2</v>
      </c>
    </row>
    <row r="11" customFormat="false" ht="12" hidden="false" customHeight="true" outlineLevel="0" collapsed="false">
      <c r="A11" s="341" t="n">
        <v>3</v>
      </c>
      <c r="B11" s="345" t="s">
        <v>172</v>
      </c>
      <c r="C11" s="343" t="n">
        <v>201</v>
      </c>
      <c r="D11" s="343" t="n">
        <v>0</v>
      </c>
      <c r="E11" s="343" t="n">
        <v>73</v>
      </c>
      <c r="F11" s="343" t="n">
        <v>9</v>
      </c>
      <c r="G11" s="343" t="n">
        <v>94</v>
      </c>
      <c r="H11" s="343" t="n">
        <v>9</v>
      </c>
      <c r="I11" s="343" t="n">
        <v>4</v>
      </c>
      <c r="J11" s="343" t="n">
        <v>5</v>
      </c>
      <c r="K11" s="343" t="n">
        <v>7</v>
      </c>
      <c r="L11" s="343" t="n">
        <v>12</v>
      </c>
      <c r="M11" s="343" t="n">
        <v>0</v>
      </c>
      <c r="N11" s="343" t="n">
        <v>0</v>
      </c>
      <c r="O11" s="343" t="n">
        <v>214</v>
      </c>
      <c r="P11" s="343" t="n">
        <v>0</v>
      </c>
      <c r="Q11" s="343" t="n">
        <v>81</v>
      </c>
      <c r="R11" s="343" t="n">
        <v>5</v>
      </c>
      <c r="S11" s="343" t="n">
        <v>99</v>
      </c>
      <c r="T11" s="343" t="n">
        <v>9</v>
      </c>
      <c r="U11" s="343" t="n">
        <v>8</v>
      </c>
      <c r="V11" s="343" t="n">
        <v>3</v>
      </c>
      <c r="W11" s="343" t="n">
        <v>9</v>
      </c>
      <c r="X11" s="343" t="n">
        <v>12</v>
      </c>
      <c r="Y11" s="343" t="n">
        <v>0</v>
      </c>
      <c r="Z11" s="343" t="n">
        <v>0</v>
      </c>
      <c r="AA11" s="344" t="n">
        <v>3</v>
      </c>
    </row>
    <row r="12" customFormat="false" ht="12" hidden="false" customHeight="true" outlineLevel="0" collapsed="false">
      <c r="A12" s="341" t="n">
        <v>4</v>
      </c>
      <c r="B12" s="345" t="s">
        <v>173</v>
      </c>
      <c r="C12" s="343" t="n">
        <v>427</v>
      </c>
      <c r="D12" s="343" t="n">
        <v>0</v>
      </c>
      <c r="E12" s="343" t="n">
        <v>164</v>
      </c>
      <c r="F12" s="343" t="n">
        <v>56</v>
      </c>
      <c r="G12" s="343" t="n">
        <v>169</v>
      </c>
      <c r="H12" s="343" t="n">
        <v>15</v>
      </c>
      <c r="I12" s="343" t="n">
        <v>9</v>
      </c>
      <c r="J12" s="343" t="n">
        <v>3</v>
      </c>
      <c r="K12" s="343" t="n">
        <v>11</v>
      </c>
      <c r="L12" s="343" t="n">
        <v>21</v>
      </c>
      <c r="M12" s="343" t="n">
        <v>0</v>
      </c>
      <c r="N12" s="343" t="n">
        <v>0</v>
      </c>
      <c r="O12" s="343" t="n">
        <v>524</v>
      </c>
      <c r="P12" s="343" t="n">
        <v>1</v>
      </c>
      <c r="Q12" s="343" t="n">
        <v>211</v>
      </c>
      <c r="R12" s="343" t="n">
        <v>39</v>
      </c>
      <c r="S12" s="343" t="n">
        <v>216</v>
      </c>
      <c r="T12" s="343" t="n">
        <v>19</v>
      </c>
      <c r="U12" s="343" t="n">
        <v>16</v>
      </c>
      <c r="V12" s="343" t="n">
        <v>9</v>
      </c>
      <c r="W12" s="343" t="n">
        <v>13</v>
      </c>
      <c r="X12" s="343" t="n">
        <v>30</v>
      </c>
      <c r="Y12" s="343" t="n">
        <v>0</v>
      </c>
      <c r="Z12" s="343" t="n">
        <v>0</v>
      </c>
      <c r="AA12" s="344" t="n">
        <v>4</v>
      </c>
    </row>
    <row r="13" customFormat="false" ht="12" hidden="false" customHeight="true" outlineLevel="0" collapsed="false">
      <c r="A13" s="341" t="n">
        <v>5</v>
      </c>
      <c r="B13" s="345" t="s">
        <v>174</v>
      </c>
      <c r="C13" s="343" t="n">
        <v>1113</v>
      </c>
      <c r="D13" s="343" t="n">
        <v>3</v>
      </c>
      <c r="E13" s="343" t="n">
        <v>475</v>
      </c>
      <c r="F13" s="343" t="n">
        <v>152</v>
      </c>
      <c r="G13" s="343" t="n">
        <v>377</v>
      </c>
      <c r="H13" s="343" t="n">
        <v>32</v>
      </c>
      <c r="I13" s="343" t="n">
        <v>46</v>
      </c>
      <c r="J13" s="343" t="n">
        <v>5</v>
      </c>
      <c r="K13" s="343" t="n">
        <v>23</v>
      </c>
      <c r="L13" s="343" t="n">
        <v>49</v>
      </c>
      <c r="M13" s="343" t="n">
        <v>0</v>
      </c>
      <c r="N13" s="343" t="n">
        <v>0</v>
      </c>
      <c r="O13" s="343" t="n">
        <v>1203</v>
      </c>
      <c r="P13" s="343" t="n">
        <v>1</v>
      </c>
      <c r="Q13" s="343" t="n">
        <v>510</v>
      </c>
      <c r="R13" s="343" t="n">
        <v>152</v>
      </c>
      <c r="S13" s="343" t="n">
        <v>439</v>
      </c>
      <c r="T13" s="343" t="n">
        <v>22</v>
      </c>
      <c r="U13" s="343" t="n">
        <v>50</v>
      </c>
      <c r="V13" s="343" t="n">
        <v>9</v>
      </c>
      <c r="W13" s="343" t="n">
        <v>20</v>
      </c>
      <c r="X13" s="343" t="n">
        <v>42</v>
      </c>
      <c r="Y13" s="343" t="n">
        <v>0</v>
      </c>
      <c r="Z13" s="343" t="n">
        <v>0</v>
      </c>
      <c r="AA13" s="344" t="n">
        <v>5</v>
      </c>
    </row>
    <row r="14" customFormat="false" ht="12" hidden="false" customHeight="true" outlineLevel="0" collapsed="false">
      <c r="A14" s="341" t="n">
        <v>6</v>
      </c>
      <c r="B14" s="345" t="s">
        <v>175</v>
      </c>
      <c r="C14" s="343" t="n">
        <v>2533</v>
      </c>
      <c r="D14" s="343" t="n">
        <v>33</v>
      </c>
      <c r="E14" s="343" t="n">
        <v>1086</v>
      </c>
      <c r="F14" s="343" t="n">
        <v>383</v>
      </c>
      <c r="G14" s="343" t="n">
        <v>811</v>
      </c>
      <c r="H14" s="343" t="n">
        <v>56</v>
      </c>
      <c r="I14" s="343" t="n">
        <v>99</v>
      </c>
      <c r="J14" s="343" t="n">
        <v>15</v>
      </c>
      <c r="K14" s="343" t="n">
        <v>50</v>
      </c>
      <c r="L14" s="343" t="n">
        <v>97</v>
      </c>
      <c r="M14" s="343" t="n">
        <v>0</v>
      </c>
      <c r="N14" s="343" t="n">
        <v>0</v>
      </c>
      <c r="O14" s="343" t="n">
        <v>2976</v>
      </c>
      <c r="P14" s="343" t="n">
        <v>21</v>
      </c>
      <c r="Q14" s="343" t="n">
        <v>1260</v>
      </c>
      <c r="R14" s="343" t="n">
        <v>457</v>
      </c>
      <c r="S14" s="343" t="n">
        <v>990</v>
      </c>
      <c r="T14" s="343" t="n">
        <v>50</v>
      </c>
      <c r="U14" s="343" t="n">
        <v>116</v>
      </c>
      <c r="V14" s="343" t="n">
        <v>13</v>
      </c>
      <c r="W14" s="343" t="n">
        <v>69</v>
      </c>
      <c r="X14" s="343" t="n">
        <v>128</v>
      </c>
      <c r="Y14" s="343" t="n">
        <v>0</v>
      </c>
      <c r="Z14" s="343" t="n">
        <v>0</v>
      </c>
      <c r="AA14" s="344" t="n">
        <v>6</v>
      </c>
    </row>
    <row r="15" customFormat="false" ht="12" hidden="false" customHeight="true" outlineLevel="0" collapsed="false">
      <c r="A15" s="341" t="n">
        <v>7</v>
      </c>
      <c r="B15" s="345" t="s">
        <v>176</v>
      </c>
      <c r="C15" s="343" t="n">
        <v>6714</v>
      </c>
      <c r="D15" s="343" t="n">
        <v>247</v>
      </c>
      <c r="E15" s="343" t="n">
        <v>3141</v>
      </c>
      <c r="F15" s="343" t="n">
        <v>874</v>
      </c>
      <c r="G15" s="343" t="n">
        <v>1928</v>
      </c>
      <c r="H15" s="343" t="n">
        <v>170</v>
      </c>
      <c r="I15" s="343" t="n">
        <v>229</v>
      </c>
      <c r="J15" s="343" t="n">
        <v>13</v>
      </c>
      <c r="K15" s="343" t="n">
        <v>112</v>
      </c>
      <c r="L15" s="343" t="n">
        <v>194</v>
      </c>
      <c r="M15" s="343" t="n">
        <v>0</v>
      </c>
      <c r="N15" s="343" t="n">
        <v>0</v>
      </c>
      <c r="O15" s="343" t="n">
        <v>6708</v>
      </c>
      <c r="P15" s="343" t="n">
        <v>167</v>
      </c>
      <c r="Q15" s="343" t="n">
        <v>3066</v>
      </c>
      <c r="R15" s="343" t="n">
        <v>931</v>
      </c>
      <c r="S15" s="343" t="n">
        <v>2041</v>
      </c>
      <c r="T15" s="343" t="n">
        <v>134</v>
      </c>
      <c r="U15" s="343" t="n">
        <v>232</v>
      </c>
      <c r="V15" s="343" t="n">
        <v>16</v>
      </c>
      <c r="W15" s="343" t="n">
        <v>121</v>
      </c>
      <c r="X15" s="343" t="n">
        <v>239</v>
      </c>
      <c r="Y15" s="343" t="n">
        <v>0</v>
      </c>
      <c r="Z15" s="343" t="n">
        <v>0</v>
      </c>
      <c r="AA15" s="344" t="n">
        <v>7</v>
      </c>
    </row>
    <row r="16" customFormat="false" ht="12" hidden="false" customHeight="true" outlineLevel="0" collapsed="false">
      <c r="A16" s="341" t="n">
        <v>8</v>
      </c>
      <c r="B16" s="345" t="s">
        <v>177</v>
      </c>
      <c r="C16" s="343" t="n">
        <v>9588</v>
      </c>
      <c r="D16" s="343" t="n">
        <v>1236</v>
      </c>
      <c r="E16" s="343" t="n">
        <v>3844</v>
      </c>
      <c r="F16" s="343" t="n">
        <v>562</v>
      </c>
      <c r="G16" s="343" t="n">
        <v>2681</v>
      </c>
      <c r="H16" s="343" t="n">
        <v>829</v>
      </c>
      <c r="I16" s="343" t="n">
        <v>284</v>
      </c>
      <c r="J16" s="343" t="n">
        <v>15</v>
      </c>
      <c r="K16" s="343" t="n">
        <v>137</v>
      </c>
      <c r="L16" s="343" t="n">
        <v>495</v>
      </c>
      <c r="M16" s="343" t="n">
        <v>0</v>
      </c>
      <c r="N16" s="343" t="n">
        <v>0</v>
      </c>
      <c r="O16" s="343" t="n">
        <v>10222</v>
      </c>
      <c r="P16" s="343" t="n">
        <v>862</v>
      </c>
      <c r="Q16" s="343" t="n">
        <v>4500</v>
      </c>
      <c r="R16" s="343" t="n">
        <v>933</v>
      </c>
      <c r="S16" s="343" t="n">
        <v>2908</v>
      </c>
      <c r="T16" s="343" t="n">
        <v>499</v>
      </c>
      <c r="U16" s="343" t="n">
        <v>333</v>
      </c>
      <c r="V16" s="343" t="n">
        <v>24</v>
      </c>
      <c r="W16" s="343" t="n">
        <v>163</v>
      </c>
      <c r="X16" s="343" t="n">
        <v>457</v>
      </c>
      <c r="Y16" s="343" t="n">
        <v>0</v>
      </c>
      <c r="Z16" s="343" t="n">
        <v>0</v>
      </c>
      <c r="AA16" s="344" t="n">
        <v>8</v>
      </c>
    </row>
    <row r="17" customFormat="false" ht="12" hidden="false" customHeight="true" outlineLevel="0" collapsed="false">
      <c r="A17" s="341" t="n">
        <v>9</v>
      </c>
      <c r="B17" s="345" t="s">
        <v>178</v>
      </c>
      <c r="C17" s="343" t="n">
        <v>5103</v>
      </c>
      <c r="D17" s="343" t="n">
        <v>2777</v>
      </c>
      <c r="E17" s="343" t="n">
        <v>272</v>
      </c>
      <c r="F17" s="343" t="n">
        <v>36</v>
      </c>
      <c r="G17" s="343" t="n">
        <v>1115</v>
      </c>
      <c r="H17" s="343" t="n">
        <v>736</v>
      </c>
      <c r="I17" s="343" t="n">
        <v>74</v>
      </c>
      <c r="J17" s="343" t="n">
        <v>10</v>
      </c>
      <c r="K17" s="343" t="n">
        <v>83</v>
      </c>
      <c r="L17" s="343" t="n">
        <v>0</v>
      </c>
      <c r="M17" s="343" t="n">
        <v>0</v>
      </c>
      <c r="N17" s="343" t="n">
        <v>0</v>
      </c>
      <c r="O17" s="343" t="n">
        <v>4807</v>
      </c>
      <c r="P17" s="343" t="n">
        <v>2122</v>
      </c>
      <c r="Q17" s="343" t="n">
        <v>739</v>
      </c>
      <c r="R17" s="343" t="n">
        <v>100</v>
      </c>
      <c r="S17" s="343" t="n">
        <v>1179</v>
      </c>
      <c r="T17" s="343" t="n">
        <v>477</v>
      </c>
      <c r="U17" s="343" t="n">
        <v>97</v>
      </c>
      <c r="V17" s="343" t="n">
        <v>7</v>
      </c>
      <c r="W17" s="343" t="n">
        <v>86</v>
      </c>
      <c r="X17" s="343" t="n">
        <v>94</v>
      </c>
      <c r="Y17" s="343" t="n">
        <v>0</v>
      </c>
      <c r="Z17" s="343" t="n">
        <v>0</v>
      </c>
      <c r="AA17" s="344" t="n">
        <v>9</v>
      </c>
    </row>
    <row r="18" customFormat="false" ht="12" hidden="false" customHeight="true" outlineLevel="0" collapsed="false">
      <c r="A18" s="341" t="n">
        <v>10</v>
      </c>
      <c r="B18" s="345" t="s">
        <v>179</v>
      </c>
      <c r="C18" s="343" t="n">
        <v>235</v>
      </c>
      <c r="D18" s="343" t="n">
        <v>49</v>
      </c>
      <c r="E18" s="343" t="n">
        <v>12</v>
      </c>
      <c r="F18" s="343" t="n">
        <v>0</v>
      </c>
      <c r="G18" s="343" t="n">
        <v>49</v>
      </c>
      <c r="H18" s="343" t="n">
        <v>121</v>
      </c>
      <c r="I18" s="343" t="n">
        <v>2</v>
      </c>
      <c r="J18" s="343" t="n">
        <v>0</v>
      </c>
      <c r="K18" s="343" t="n">
        <v>2</v>
      </c>
      <c r="L18" s="343" t="n">
        <v>0</v>
      </c>
      <c r="M18" s="343" t="n">
        <v>0</v>
      </c>
      <c r="N18" s="343" t="n">
        <v>0</v>
      </c>
      <c r="O18" s="343" t="n">
        <v>387</v>
      </c>
      <c r="P18" s="343" t="n">
        <v>109</v>
      </c>
      <c r="Q18" s="343" t="n">
        <v>38</v>
      </c>
      <c r="R18" s="343" t="n">
        <v>3</v>
      </c>
      <c r="S18" s="343" t="n">
        <v>112</v>
      </c>
      <c r="T18" s="343" t="n">
        <v>116</v>
      </c>
      <c r="U18" s="343" t="n">
        <v>3</v>
      </c>
      <c r="V18" s="343" t="n">
        <v>0</v>
      </c>
      <c r="W18" s="343" t="n">
        <v>6</v>
      </c>
      <c r="X18" s="343" t="n">
        <v>1</v>
      </c>
      <c r="Y18" s="343" t="n">
        <v>0</v>
      </c>
      <c r="Z18" s="343" t="n">
        <v>0</v>
      </c>
      <c r="AA18" s="344" t="n">
        <v>10</v>
      </c>
    </row>
    <row r="19" customFormat="false" ht="15" hidden="false" customHeight="true" outlineLevel="0" collapsed="false">
      <c r="A19" s="341" t="n">
        <v>11</v>
      </c>
      <c r="B19" s="345" t="s">
        <v>180</v>
      </c>
      <c r="C19" s="343" t="n">
        <v>20710</v>
      </c>
      <c r="D19" s="343" t="n">
        <v>1520</v>
      </c>
      <c r="E19" s="343" t="n">
        <v>8823</v>
      </c>
      <c r="F19" s="343" t="n">
        <v>2037</v>
      </c>
      <c r="G19" s="343" t="n">
        <v>6129</v>
      </c>
      <c r="H19" s="343" t="n">
        <v>1118</v>
      </c>
      <c r="I19" s="343" t="n">
        <v>681</v>
      </c>
      <c r="J19" s="343" t="n">
        <v>58</v>
      </c>
      <c r="K19" s="343" t="n">
        <v>344</v>
      </c>
      <c r="L19" s="343" t="n">
        <v>877</v>
      </c>
      <c r="M19" s="343" t="n">
        <v>0</v>
      </c>
      <c r="N19" s="343" t="n">
        <v>0</v>
      </c>
      <c r="O19" s="343" t="n">
        <v>21900</v>
      </c>
      <c r="P19" s="343" t="n">
        <v>1053</v>
      </c>
      <c r="Q19" s="343" t="n">
        <v>9645</v>
      </c>
      <c r="R19" s="343" t="n">
        <v>2517</v>
      </c>
      <c r="S19" s="343" t="n">
        <v>6719</v>
      </c>
      <c r="T19" s="343" t="n">
        <v>736</v>
      </c>
      <c r="U19" s="343" t="n">
        <v>760</v>
      </c>
      <c r="V19" s="343" t="n">
        <v>74</v>
      </c>
      <c r="W19" s="343" t="n">
        <v>396</v>
      </c>
      <c r="X19" s="343" t="n">
        <v>911</v>
      </c>
      <c r="Y19" s="343" t="n">
        <v>0</v>
      </c>
      <c r="Z19" s="343" t="n">
        <v>0</v>
      </c>
      <c r="AA19" s="344" t="n">
        <v>11</v>
      </c>
    </row>
    <row r="20" customFormat="false" ht="12" hidden="false" customHeight="true" outlineLevel="0" collapsed="false">
      <c r="A20" s="341" t="n">
        <v>12</v>
      </c>
      <c r="B20" s="345" t="s">
        <v>181</v>
      </c>
      <c r="C20" s="343" t="n">
        <v>5338</v>
      </c>
      <c r="D20" s="343" t="n">
        <v>2826</v>
      </c>
      <c r="E20" s="343" t="n">
        <v>284</v>
      </c>
      <c r="F20" s="343" t="n">
        <v>36</v>
      </c>
      <c r="G20" s="343" t="n">
        <v>1164</v>
      </c>
      <c r="H20" s="343" t="n">
        <v>857</v>
      </c>
      <c r="I20" s="343" t="n">
        <v>76</v>
      </c>
      <c r="J20" s="343" t="n">
        <v>10</v>
      </c>
      <c r="K20" s="343" t="n">
        <v>85</v>
      </c>
      <c r="L20" s="343" t="n">
        <v>0</v>
      </c>
      <c r="M20" s="343" t="n">
        <v>0</v>
      </c>
      <c r="N20" s="343" t="n">
        <v>0</v>
      </c>
      <c r="O20" s="343" t="n">
        <v>5194</v>
      </c>
      <c r="P20" s="343" t="n">
        <v>2231</v>
      </c>
      <c r="Q20" s="343" t="n">
        <v>777</v>
      </c>
      <c r="R20" s="343" t="n">
        <v>103</v>
      </c>
      <c r="S20" s="343" t="n">
        <v>1291</v>
      </c>
      <c r="T20" s="343" t="n">
        <v>593</v>
      </c>
      <c r="U20" s="343" t="n">
        <v>100</v>
      </c>
      <c r="V20" s="343" t="n">
        <v>7</v>
      </c>
      <c r="W20" s="343" t="n">
        <v>92</v>
      </c>
      <c r="X20" s="343" t="n">
        <v>95</v>
      </c>
      <c r="Y20" s="343" t="n">
        <v>0</v>
      </c>
      <c r="Z20" s="343" t="n">
        <v>0</v>
      </c>
      <c r="AA20" s="344" t="n">
        <v>12</v>
      </c>
    </row>
    <row r="21" customFormat="false" ht="15" hidden="false" customHeight="true" outlineLevel="0" collapsed="false">
      <c r="A21" s="327"/>
      <c r="B21" s="346" t="s">
        <v>182</v>
      </c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</row>
    <row r="22" customFormat="false" ht="11.25" hidden="false" customHeight="true" outlineLevel="0" collapsed="false">
      <c r="A22" s="341" t="n">
        <v>13</v>
      </c>
      <c r="B22" s="346" t="s">
        <v>183</v>
      </c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</row>
    <row r="23" customFormat="false" ht="11.25" hidden="false" customHeight="true" outlineLevel="0" collapsed="false">
      <c r="A23" s="341"/>
      <c r="B23" s="347" t="s">
        <v>184</v>
      </c>
      <c r="C23" s="343" t="n">
        <v>6793</v>
      </c>
      <c r="D23" s="343" t="n">
        <v>1066</v>
      </c>
      <c r="E23" s="343" t="n">
        <v>1805</v>
      </c>
      <c r="F23" s="343" t="n">
        <v>808</v>
      </c>
      <c r="G23" s="343" t="n">
        <v>2207</v>
      </c>
      <c r="H23" s="343" t="n">
        <v>605</v>
      </c>
      <c r="I23" s="343" t="n">
        <v>176</v>
      </c>
      <c r="J23" s="343" t="n">
        <v>21</v>
      </c>
      <c r="K23" s="343" t="n">
        <v>105</v>
      </c>
      <c r="L23" s="343" t="n">
        <v>266</v>
      </c>
      <c r="M23" s="343" t="n">
        <v>0</v>
      </c>
      <c r="N23" s="343" t="n">
        <v>0</v>
      </c>
      <c r="O23" s="343" t="n">
        <v>7191</v>
      </c>
      <c r="P23" s="343" t="n">
        <v>876</v>
      </c>
      <c r="Q23" s="343" t="n">
        <v>2089</v>
      </c>
      <c r="R23" s="343" t="n">
        <v>1031</v>
      </c>
      <c r="S23" s="343" t="n">
        <v>2415</v>
      </c>
      <c r="T23" s="343" t="n">
        <v>431</v>
      </c>
      <c r="U23" s="343" t="n">
        <v>200</v>
      </c>
      <c r="V23" s="343" t="n">
        <v>26</v>
      </c>
      <c r="W23" s="343" t="n">
        <v>123</v>
      </c>
      <c r="X23" s="343" t="n">
        <v>319</v>
      </c>
      <c r="Y23" s="343" t="n">
        <v>0</v>
      </c>
      <c r="Z23" s="343" t="n">
        <v>0</v>
      </c>
      <c r="AA23" s="344" t="n">
        <v>13</v>
      </c>
    </row>
    <row r="24" customFormat="false" ht="12" hidden="false" customHeight="true" outlineLevel="0" collapsed="false">
      <c r="A24" s="341" t="n">
        <v>14</v>
      </c>
      <c r="B24" s="346" t="s">
        <v>185</v>
      </c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</row>
    <row r="25" customFormat="false" ht="12" hidden="false" customHeight="true" outlineLevel="0" collapsed="false">
      <c r="A25" s="327"/>
      <c r="B25" s="347" t="s">
        <v>186</v>
      </c>
      <c r="C25" s="343" t="n">
        <v>3064</v>
      </c>
      <c r="D25" s="343" t="n">
        <v>506</v>
      </c>
      <c r="E25" s="343" t="n">
        <v>605</v>
      </c>
      <c r="F25" s="343" t="n">
        <v>445</v>
      </c>
      <c r="G25" s="343" t="n">
        <v>1064</v>
      </c>
      <c r="H25" s="343" t="n">
        <v>305</v>
      </c>
      <c r="I25" s="343" t="n">
        <v>77</v>
      </c>
      <c r="J25" s="343" t="n">
        <v>9</v>
      </c>
      <c r="K25" s="343" t="n">
        <v>53</v>
      </c>
      <c r="L25" s="343" t="n">
        <v>133</v>
      </c>
      <c r="M25" s="343" t="n">
        <v>0</v>
      </c>
      <c r="N25" s="343" t="n">
        <v>0</v>
      </c>
      <c r="O25" s="343" t="n">
        <v>3329</v>
      </c>
      <c r="P25" s="343" t="n">
        <v>454</v>
      </c>
      <c r="Q25" s="343" t="n">
        <v>740</v>
      </c>
      <c r="R25" s="343" t="n">
        <v>593</v>
      </c>
      <c r="S25" s="343" t="n">
        <v>1157</v>
      </c>
      <c r="T25" s="343" t="n">
        <v>217</v>
      </c>
      <c r="U25" s="343" t="n">
        <v>93</v>
      </c>
      <c r="V25" s="343" t="n">
        <v>10</v>
      </c>
      <c r="W25" s="343" t="n">
        <v>65</v>
      </c>
      <c r="X25" s="343" t="n">
        <v>155</v>
      </c>
      <c r="Y25" s="343" t="n">
        <v>0</v>
      </c>
      <c r="Z25" s="343" t="n">
        <v>0</v>
      </c>
      <c r="AA25" s="344" t="n">
        <v>14</v>
      </c>
    </row>
    <row r="26" customFormat="false" ht="17.25" hidden="false" customHeight="true" outlineLevel="0" collapsed="false">
      <c r="A26" s="327" t="n">
        <v>15</v>
      </c>
      <c r="B26" s="342" t="s">
        <v>187</v>
      </c>
      <c r="C26" s="343" t="n">
        <v>15693</v>
      </c>
      <c r="D26" s="343" t="n">
        <v>1976</v>
      </c>
      <c r="E26" s="343" t="n">
        <v>5754</v>
      </c>
      <c r="F26" s="343" t="n">
        <v>1434</v>
      </c>
      <c r="G26" s="343" t="n">
        <v>4343</v>
      </c>
      <c r="H26" s="343" t="n">
        <v>1469</v>
      </c>
      <c r="I26" s="343" t="n">
        <v>425</v>
      </c>
      <c r="J26" s="343" t="n">
        <v>40</v>
      </c>
      <c r="K26" s="343" t="n">
        <v>252</v>
      </c>
      <c r="L26" s="343" t="n">
        <v>484</v>
      </c>
      <c r="M26" s="343" t="n">
        <v>0</v>
      </c>
      <c r="N26" s="343" t="n">
        <v>0</v>
      </c>
      <c r="O26" s="343" t="n">
        <v>17047</v>
      </c>
      <c r="P26" s="343" t="n">
        <v>1514</v>
      </c>
      <c r="Q26" s="343" t="n">
        <v>6892</v>
      </c>
      <c r="R26" s="343" t="n">
        <v>1873</v>
      </c>
      <c r="S26" s="343" t="n">
        <v>4900</v>
      </c>
      <c r="T26" s="343" t="n">
        <v>996</v>
      </c>
      <c r="U26" s="343" t="n">
        <v>527</v>
      </c>
      <c r="V26" s="343" t="n">
        <v>54</v>
      </c>
      <c r="W26" s="343" t="n">
        <v>291</v>
      </c>
      <c r="X26" s="343" t="n">
        <v>579</v>
      </c>
      <c r="Y26" s="343" t="n">
        <v>0</v>
      </c>
      <c r="Z26" s="343" t="n">
        <v>0</v>
      </c>
      <c r="AA26" s="344" t="n">
        <v>15</v>
      </c>
    </row>
    <row r="27" customFormat="false" ht="12" hidden="false" customHeight="true" outlineLevel="0" collapsed="false">
      <c r="A27" s="341" t="n">
        <v>16</v>
      </c>
      <c r="B27" s="342" t="s">
        <v>171</v>
      </c>
      <c r="C27" s="343" t="n">
        <v>73</v>
      </c>
      <c r="D27" s="343" t="n">
        <v>0</v>
      </c>
      <c r="E27" s="343" t="n">
        <v>19</v>
      </c>
      <c r="F27" s="343" t="n">
        <v>1</v>
      </c>
      <c r="G27" s="343" t="n">
        <v>43</v>
      </c>
      <c r="H27" s="343" t="n">
        <v>4</v>
      </c>
      <c r="I27" s="343" t="n">
        <v>4</v>
      </c>
      <c r="J27" s="343" t="n">
        <v>1</v>
      </c>
      <c r="K27" s="343" t="n">
        <v>1</v>
      </c>
      <c r="L27" s="343" t="n">
        <v>6</v>
      </c>
      <c r="M27" s="343" t="n">
        <v>0</v>
      </c>
      <c r="N27" s="343" t="n">
        <v>0</v>
      </c>
      <c r="O27" s="343" t="n">
        <v>27</v>
      </c>
      <c r="P27" s="343" t="n">
        <v>0</v>
      </c>
      <c r="Q27" s="343" t="n">
        <v>9</v>
      </c>
      <c r="R27" s="343" t="n">
        <v>0</v>
      </c>
      <c r="S27" s="343" t="n">
        <v>14</v>
      </c>
      <c r="T27" s="343" t="n">
        <v>2</v>
      </c>
      <c r="U27" s="343" t="n">
        <v>2</v>
      </c>
      <c r="V27" s="343" t="n">
        <v>0</v>
      </c>
      <c r="W27" s="343" t="n">
        <v>0</v>
      </c>
      <c r="X27" s="343" t="n">
        <v>2</v>
      </c>
      <c r="Y27" s="343" t="n">
        <v>0</v>
      </c>
      <c r="Z27" s="343" t="n">
        <v>0</v>
      </c>
      <c r="AA27" s="344" t="n">
        <v>16</v>
      </c>
    </row>
    <row r="28" customFormat="false" ht="12" hidden="false" customHeight="true" outlineLevel="0" collapsed="false">
      <c r="A28" s="327" t="n">
        <v>17</v>
      </c>
      <c r="B28" s="345" t="s">
        <v>172</v>
      </c>
      <c r="C28" s="343" t="n">
        <v>113</v>
      </c>
      <c r="D28" s="343" t="n">
        <v>0</v>
      </c>
      <c r="E28" s="343" t="n">
        <v>45</v>
      </c>
      <c r="F28" s="343" t="n">
        <v>4</v>
      </c>
      <c r="G28" s="343" t="n">
        <v>49</v>
      </c>
      <c r="H28" s="343" t="n">
        <v>6</v>
      </c>
      <c r="I28" s="343" t="n">
        <v>2</v>
      </c>
      <c r="J28" s="343" t="n">
        <v>3</v>
      </c>
      <c r="K28" s="343" t="n">
        <v>4</v>
      </c>
      <c r="L28" s="343" t="n">
        <v>3</v>
      </c>
      <c r="M28" s="343" t="n">
        <v>0</v>
      </c>
      <c r="N28" s="343" t="n">
        <v>0</v>
      </c>
      <c r="O28" s="343" t="n">
        <v>117</v>
      </c>
      <c r="P28" s="343" t="n">
        <v>0</v>
      </c>
      <c r="Q28" s="343" t="n">
        <v>46</v>
      </c>
      <c r="R28" s="343" t="n">
        <v>2</v>
      </c>
      <c r="S28" s="343" t="n">
        <v>52</v>
      </c>
      <c r="T28" s="343" t="n">
        <v>5</v>
      </c>
      <c r="U28" s="343" t="n">
        <v>5</v>
      </c>
      <c r="V28" s="343" t="n">
        <v>1</v>
      </c>
      <c r="W28" s="343" t="n">
        <v>6</v>
      </c>
      <c r="X28" s="343" t="n">
        <v>4</v>
      </c>
      <c r="Y28" s="343" t="n">
        <v>0</v>
      </c>
      <c r="Z28" s="343" t="n">
        <v>0</v>
      </c>
      <c r="AA28" s="344" t="n">
        <v>17</v>
      </c>
    </row>
    <row r="29" customFormat="false" ht="12" hidden="false" customHeight="true" outlineLevel="0" collapsed="false">
      <c r="A29" s="341" t="n">
        <v>18</v>
      </c>
      <c r="B29" s="345" t="s">
        <v>173</v>
      </c>
      <c r="C29" s="343" t="n">
        <v>255</v>
      </c>
      <c r="D29" s="343" t="n">
        <v>0</v>
      </c>
      <c r="E29" s="343" t="n">
        <v>98</v>
      </c>
      <c r="F29" s="343" t="n">
        <v>35</v>
      </c>
      <c r="G29" s="343" t="n">
        <v>98</v>
      </c>
      <c r="H29" s="343" t="n">
        <v>12</v>
      </c>
      <c r="I29" s="343" t="n">
        <v>5</v>
      </c>
      <c r="J29" s="343" t="n">
        <v>2</v>
      </c>
      <c r="K29" s="343" t="n">
        <v>5</v>
      </c>
      <c r="L29" s="343" t="n">
        <v>17</v>
      </c>
      <c r="M29" s="343" t="n">
        <v>0</v>
      </c>
      <c r="N29" s="343" t="n">
        <v>0</v>
      </c>
      <c r="O29" s="343" t="n">
        <v>304</v>
      </c>
      <c r="P29" s="343" t="n">
        <v>0</v>
      </c>
      <c r="Q29" s="343" t="n">
        <v>127</v>
      </c>
      <c r="R29" s="343" t="n">
        <v>24</v>
      </c>
      <c r="S29" s="343" t="n">
        <v>119</v>
      </c>
      <c r="T29" s="343" t="n">
        <v>12</v>
      </c>
      <c r="U29" s="343" t="n">
        <v>10</v>
      </c>
      <c r="V29" s="343" t="n">
        <v>6</v>
      </c>
      <c r="W29" s="343" t="n">
        <v>6</v>
      </c>
      <c r="X29" s="343" t="n">
        <v>19</v>
      </c>
      <c r="Y29" s="343" t="n">
        <v>0</v>
      </c>
      <c r="Z29" s="343" t="n">
        <v>0</v>
      </c>
      <c r="AA29" s="344" t="n">
        <v>18</v>
      </c>
    </row>
    <row r="30" customFormat="false" ht="12" hidden="false" customHeight="true" outlineLevel="0" collapsed="false">
      <c r="A30" s="327" t="n">
        <v>19</v>
      </c>
      <c r="B30" s="345" t="s">
        <v>174</v>
      </c>
      <c r="C30" s="343" t="n">
        <v>752</v>
      </c>
      <c r="D30" s="343" t="n">
        <v>3</v>
      </c>
      <c r="E30" s="343" t="n">
        <v>319</v>
      </c>
      <c r="F30" s="343" t="n">
        <v>116</v>
      </c>
      <c r="G30" s="343" t="n">
        <v>247</v>
      </c>
      <c r="H30" s="343" t="n">
        <v>18</v>
      </c>
      <c r="I30" s="343" t="n">
        <v>34</v>
      </c>
      <c r="J30" s="343" t="n">
        <v>3</v>
      </c>
      <c r="K30" s="343" t="n">
        <v>12</v>
      </c>
      <c r="L30" s="343" t="n">
        <v>27</v>
      </c>
      <c r="M30" s="343" t="n">
        <v>0</v>
      </c>
      <c r="N30" s="343" t="n">
        <v>0</v>
      </c>
      <c r="O30" s="343" t="n">
        <v>791</v>
      </c>
      <c r="P30" s="343" t="n">
        <v>1</v>
      </c>
      <c r="Q30" s="343" t="n">
        <v>348</v>
      </c>
      <c r="R30" s="343" t="n">
        <v>111</v>
      </c>
      <c r="S30" s="343" t="n">
        <v>263</v>
      </c>
      <c r="T30" s="343" t="n">
        <v>16</v>
      </c>
      <c r="U30" s="343" t="n">
        <v>34</v>
      </c>
      <c r="V30" s="343" t="n">
        <v>6</v>
      </c>
      <c r="W30" s="343" t="n">
        <v>12</v>
      </c>
      <c r="X30" s="343" t="n">
        <v>23</v>
      </c>
      <c r="Y30" s="343" t="n">
        <v>0</v>
      </c>
      <c r="Z30" s="343" t="n">
        <v>0</v>
      </c>
      <c r="AA30" s="344" t="n">
        <v>19</v>
      </c>
    </row>
    <row r="31" customFormat="false" ht="12" hidden="false" customHeight="true" outlineLevel="0" collapsed="false">
      <c r="A31" s="341" t="n">
        <v>20</v>
      </c>
      <c r="B31" s="345" t="s">
        <v>175</v>
      </c>
      <c r="C31" s="343" t="n">
        <v>1785</v>
      </c>
      <c r="D31" s="343" t="n">
        <v>15</v>
      </c>
      <c r="E31" s="343" t="n">
        <v>791</v>
      </c>
      <c r="F31" s="343" t="n">
        <v>298</v>
      </c>
      <c r="G31" s="343" t="n">
        <v>533</v>
      </c>
      <c r="H31" s="343" t="n">
        <v>35</v>
      </c>
      <c r="I31" s="343" t="n">
        <v>72</v>
      </c>
      <c r="J31" s="343" t="n">
        <v>8</v>
      </c>
      <c r="K31" s="343" t="n">
        <v>33</v>
      </c>
      <c r="L31" s="343" t="n">
        <v>61</v>
      </c>
      <c r="M31" s="343" t="n">
        <v>0</v>
      </c>
      <c r="N31" s="343" t="n">
        <v>0</v>
      </c>
      <c r="O31" s="343" t="n">
        <v>2064</v>
      </c>
      <c r="P31" s="343" t="n">
        <v>12</v>
      </c>
      <c r="Q31" s="343" t="n">
        <v>907</v>
      </c>
      <c r="R31" s="343" t="n">
        <v>338</v>
      </c>
      <c r="S31" s="343" t="n">
        <v>639</v>
      </c>
      <c r="T31" s="343" t="n">
        <v>27</v>
      </c>
      <c r="U31" s="343" t="n">
        <v>87</v>
      </c>
      <c r="V31" s="343" t="n">
        <v>8</v>
      </c>
      <c r="W31" s="343" t="n">
        <v>46</v>
      </c>
      <c r="X31" s="343" t="n">
        <v>81</v>
      </c>
      <c r="Y31" s="343" t="n">
        <v>0</v>
      </c>
      <c r="Z31" s="343" t="n">
        <v>0</v>
      </c>
      <c r="AA31" s="344" t="n">
        <v>20</v>
      </c>
    </row>
    <row r="32" customFormat="false" ht="12" hidden="false" customHeight="true" outlineLevel="0" collapsed="false">
      <c r="A32" s="327" t="n">
        <v>21</v>
      </c>
      <c r="B32" s="345" t="s">
        <v>176</v>
      </c>
      <c r="C32" s="343" t="n">
        <v>4205</v>
      </c>
      <c r="D32" s="343" t="n">
        <v>92</v>
      </c>
      <c r="E32" s="343" t="n">
        <v>1985</v>
      </c>
      <c r="F32" s="343" t="n">
        <v>614</v>
      </c>
      <c r="G32" s="343" t="n">
        <v>1190</v>
      </c>
      <c r="H32" s="343" t="n">
        <v>98</v>
      </c>
      <c r="I32" s="343" t="n">
        <v>138</v>
      </c>
      <c r="J32" s="343" t="n">
        <v>8</v>
      </c>
      <c r="K32" s="343" t="n">
        <v>80</v>
      </c>
      <c r="L32" s="343" t="n">
        <v>113</v>
      </c>
      <c r="M32" s="343" t="n">
        <v>0</v>
      </c>
      <c r="N32" s="343" t="n">
        <v>0</v>
      </c>
      <c r="O32" s="343" t="n">
        <v>4533</v>
      </c>
      <c r="P32" s="343" t="n">
        <v>72</v>
      </c>
      <c r="Q32" s="343" t="n">
        <v>2099</v>
      </c>
      <c r="R32" s="343" t="n">
        <v>691</v>
      </c>
      <c r="S32" s="343" t="n">
        <v>1337</v>
      </c>
      <c r="T32" s="343" t="n">
        <v>79</v>
      </c>
      <c r="U32" s="343" t="n">
        <v>158</v>
      </c>
      <c r="V32" s="343" t="n">
        <v>12</v>
      </c>
      <c r="W32" s="343" t="n">
        <v>85</v>
      </c>
      <c r="X32" s="343" t="n">
        <v>145</v>
      </c>
      <c r="Y32" s="343" t="n">
        <v>0</v>
      </c>
      <c r="Z32" s="343" t="n">
        <v>0</v>
      </c>
      <c r="AA32" s="344" t="n">
        <v>21</v>
      </c>
    </row>
    <row r="33" customFormat="false" ht="12" hidden="false" customHeight="true" outlineLevel="0" collapsed="false">
      <c r="A33" s="341" t="n">
        <v>22</v>
      </c>
      <c r="B33" s="345" t="s">
        <v>177</v>
      </c>
      <c r="C33" s="343" t="n">
        <v>5567</v>
      </c>
      <c r="D33" s="343" t="n">
        <v>520</v>
      </c>
      <c r="E33" s="343" t="n">
        <v>2330</v>
      </c>
      <c r="F33" s="343" t="n">
        <v>345</v>
      </c>
      <c r="G33" s="343" t="n">
        <v>1524</v>
      </c>
      <c r="H33" s="343" t="n">
        <v>636</v>
      </c>
      <c r="I33" s="343" t="n">
        <v>133</v>
      </c>
      <c r="J33" s="343" t="n">
        <v>10</v>
      </c>
      <c r="K33" s="343" t="n">
        <v>69</v>
      </c>
      <c r="L33" s="343" t="n">
        <v>257</v>
      </c>
      <c r="M33" s="343" t="n">
        <v>0</v>
      </c>
      <c r="N33" s="343" t="n">
        <v>0</v>
      </c>
      <c r="O33" s="343" t="n">
        <v>6291</v>
      </c>
      <c r="P33" s="343" t="n">
        <v>371</v>
      </c>
      <c r="Q33" s="343" t="n">
        <v>2863</v>
      </c>
      <c r="R33" s="343" t="n">
        <v>652</v>
      </c>
      <c r="S33" s="343" t="n">
        <v>1745</v>
      </c>
      <c r="T33" s="343" t="n">
        <v>377</v>
      </c>
      <c r="U33" s="343" t="n">
        <v>181</v>
      </c>
      <c r="V33" s="343" t="n">
        <v>17</v>
      </c>
      <c r="W33" s="343" t="n">
        <v>85</v>
      </c>
      <c r="X33" s="343" t="n">
        <v>252</v>
      </c>
      <c r="Y33" s="343" t="n">
        <v>0</v>
      </c>
      <c r="Z33" s="343" t="n">
        <v>0</v>
      </c>
      <c r="AA33" s="344" t="n">
        <v>22</v>
      </c>
    </row>
    <row r="34" customFormat="false" ht="12" hidden="false" customHeight="true" outlineLevel="0" collapsed="false">
      <c r="A34" s="327" t="n">
        <v>23</v>
      </c>
      <c r="B34" s="345" t="s">
        <v>178</v>
      </c>
      <c r="C34" s="343" t="n">
        <v>2789</v>
      </c>
      <c r="D34" s="343" t="n">
        <v>1319</v>
      </c>
      <c r="E34" s="343" t="n">
        <v>162</v>
      </c>
      <c r="F34" s="343" t="n">
        <v>21</v>
      </c>
      <c r="G34" s="343" t="n">
        <v>632</v>
      </c>
      <c r="H34" s="343" t="n">
        <v>566</v>
      </c>
      <c r="I34" s="343" t="n">
        <v>36</v>
      </c>
      <c r="J34" s="343" t="n">
        <v>5</v>
      </c>
      <c r="K34" s="343" t="n">
        <v>48</v>
      </c>
      <c r="L34" s="343" t="n">
        <v>0</v>
      </c>
      <c r="M34" s="343" t="n">
        <v>0</v>
      </c>
      <c r="N34" s="343" t="n">
        <v>0</v>
      </c>
      <c r="O34" s="343" t="n">
        <v>2668</v>
      </c>
      <c r="P34" s="343" t="n">
        <v>996</v>
      </c>
      <c r="Q34" s="343" t="n">
        <v>471</v>
      </c>
      <c r="R34" s="343" t="n">
        <v>54</v>
      </c>
      <c r="S34" s="343" t="n">
        <v>666</v>
      </c>
      <c r="T34" s="343" t="n">
        <v>379</v>
      </c>
      <c r="U34" s="343" t="n">
        <v>49</v>
      </c>
      <c r="V34" s="343" t="n">
        <v>4</v>
      </c>
      <c r="W34" s="343" t="n">
        <v>49</v>
      </c>
      <c r="X34" s="343" t="n">
        <v>53</v>
      </c>
      <c r="Y34" s="343" t="n">
        <v>0</v>
      </c>
      <c r="Z34" s="343" t="n">
        <v>0</v>
      </c>
      <c r="AA34" s="344" t="n">
        <v>23</v>
      </c>
    </row>
    <row r="35" customFormat="false" ht="12" hidden="false" customHeight="true" outlineLevel="0" collapsed="false">
      <c r="A35" s="341" t="n">
        <v>24</v>
      </c>
      <c r="B35" s="345" t="s">
        <v>179</v>
      </c>
      <c r="C35" s="343" t="n">
        <v>154</v>
      </c>
      <c r="D35" s="343" t="n">
        <v>27</v>
      </c>
      <c r="E35" s="343" t="n">
        <v>5</v>
      </c>
      <c r="F35" s="343" t="n">
        <v>0</v>
      </c>
      <c r="G35" s="343" t="n">
        <v>27</v>
      </c>
      <c r="H35" s="343" t="n">
        <v>94</v>
      </c>
      <c r="I35" s="343" t="n">
        <v>1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52</v>
      </c>
      <c r="P35" s="343" t="n">
        <v>62</v>
      </c>
      <c r="Q35" s="343" t="n">
        <v>22</v>
      </c>
      <c r="R35" s="343" t="n">
        <v>1</v>
      </c>
      <c r="S35" s="343" t="n">
        <v>65</v>
      </c>
      <c r="T35" s="343" t="n">
        <v>99</v>
      </c>
      <c r="U35" s="343" t="n">
        <v>1</v>
      </c>
      <c r="V35" s="343" t="n">
        <v>0</v>
      </c>
      <c r="W35" s="343" t="n">
        <v>2</v>
      </c>
      <c r="X35" s="343" t="n">
        <v>0</v>
      </c>
      <c r="Y35" s="343" t="n">
        <v>0</v>
      </c>
      <c r="Z35" s="343" t="n">
        <v>0</v>
      </c>
      <c r="AA35" s="344" t="n">
        <v>24</v>
      </c>
    </row>
    <row r="36" customFormat="false" ht="15" hidden="false" customHeight="true" outlineLevel="0" collapsed="false">
      <c r="A36" s="327" t="n">
        <v>25</v>
      </c>
      <c r="B36" s="345" t="s">
        <v>180</v>
      </c>
      <c r="C36" s="343" t="n">
        <v>12750</v>
      </c>
      <c r="D36" s="343" t="n">
        <v>630</v>
      </c>
      <c r="E36" s="343" t="n">
        <v>5587</v>
      </c>
      <c r="F36" s="343" t="n">
        <v>1413</v>
      </c>
      <c r="G36" s="343" t="n">
        <v>3684</v>
      </c>
      <c r="H36" s="343" t="n">
        <v>809</v>
      </c>
      <c r="I36" s="343" t="n">
        <v>388</v>
      </c>
      <c r="J36" s="343" t="n">
        <v>35</v>
      </c>
      <c r="K36" s="343" t="n">
        <v>204</v>
      </c>
      <c r="L36" s="343" t="n">
        <v>484</v>
      </c>
      <c r="M36" s="343" t="n">
        <v>0</v>
      </c>
      <c r="N36" s="343" t="n">
        <v>0</v>
      </c>
      <c r="O36" s="343" t="n">
        <v>14127</v>
      </c>
      <c r="P36" s="343" t="n">
        <v>456</v>
      </c>
      <c r="Q36" s="343" t="n">
        <v>6399</v>
      </c>
      <c r="R36" s="343" t="n">
        <v>1818</v>
      </c>
      <c r="S36" s="343" t="n">
        <v>4169</v>
      </c>
      <c r="T36" s="343" t="n">
        <v>518</v>
      </c>
      <c r="U36" s="343" t="n">
        <v>477</v>
      </c>
      <c r="V36" s="343" t="n">
        <v>50</v>
      </c>
      <c r="W36" s="343" t="n">
        <v>240</v>
      </c>
      <c r="X36" s="343" t="n">
        <v>526</v>
      </c>
      <c r="Y36" s="343" t="n">
        <v>0</v>
      </c>
      <c r="Z36" s="343" t="n">
        <v>0</v>
      </c>
      <c r="AA36" s="344" t="n">
        <v>25</v>
      </c>
    </row>
    <row r="37" customFormat="false" ht="12" hidden="false" customHeight="true" outlineLevel="0" collapsed="false">
      <c r="A37" s="341" t="n">
        <v>26</v>
      </c>
      <c r="B37" s="345" t="s">
        <v>181</v>
      </c>
      <c r="C37" s="343" t="n">
        <v>2943</v>
      </c>
      <c r="D37" s="343" t="n">
        <v>1346</v>
      </c>
      <c r="E37" s="343" t="n">
        <v>167</v>
      </c>
      <c r="F37" s="343" t="n">
        <v>21</v>
      </c>
      <c r="G37" s="343" t="n">
        <v>659</v>
      </c>
      <c r="H37" s="343" t="n">
        <v>660</v>
      </c>
      <c r="I37" s="343" t="n">
        <v>37</v>
      </c>
      <c r="J37" s="343" t="n">
        <v>5</v>
      </c>
      <c r="K37" s="343" t="n">
        <v>48</v>
      </c>
      <c r="L37" s="343" t="n">
        <v>0</v>
      </c>
      <c r="M37" s="343" t="n">
        <v>0</v>
      </c>
      <c r="N37" s="343" t="n">
        <v>0</v>
      </c>
      <c r="O37" s="343" t="n">
        <v>2920</v>
      </c>
      <c r="P37" s="343" t="n">
        <v>1058</v>
      </c>
      <c r="Q37" s="343" t="n">
        <v>493</v>
      </c>
      <c r="R37" s="343" t="n">
        <v>55</v>
      </c>
      <c r="S37" s="343" t="n">
        <v>731</v>
      </c>
      <c r="T37" s="343" t="n">
        <v>478</v>
      </c>
      <c r="U37" s="343" t="n">
        <v>50</v>
      </c>
      <c r="V37" s="343" t="n">
        <v>4</v>
      </c>
      <c r="W37" s="343" t="n">
        <v>51</v>
      </c>
      <c r="X37" s="343" t="n">
        <v>53</v>
      </c>
      <c r="Y37" s="343" t="n">
        <v>0</v>
      </c>
      <c r="Z37" s="343" t="n">
        <v>0</v>
      </c>
      <c r="AA37" s="344" t="n">
        <v>26</v>
      </c>
    </row>
    <row r="38" customFormat="false" ht="15" hidden="false" customHeight="true" outlineLevel="0" collapsed="false">
      <c r="A38" s="327"/>
      <c r="B38" s="346" t="s">
        <v>182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</row>
    <row r="39" customFormat="false" ht="12" hidden="false" customHeight="true" outlineLevel="0" collapsed="false">
      <c r="A39" s="341" t="n">
        <v>27</v>
      </c>
      <c r="B39" s="346" t="s">
        <v>183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</row>
    <row r="40" customFormat="false" ht="12" hidden="false" customHeight="true" outlineLevel="0" collapsed="false">
      <c r="A40" s="341"/>
      <c r="B40" s="347" t="s">
        <v>184</v>
      </c>
      <c r="C40" s="343" t="n">
        <v>4226</v>
      </c>
      <c r="D40" s="343" t="n">
        <v>482</v>
      </c>
      <c r="E40" s="343" t="n">
        <v>1156</v>
      </c>
      <c r="F40" s="343" t="n">
        <v>601</v>
      </c>
      <c r="G40" s="343" t="n">
        <v>1352</v>
      </c>
      <c r="H40" s="343" t="n">
        <v>468</v>
      </c>
      <c r="I40" s="343" t="n">
        <v>95</v>
      </c>
      <c r="J40" s="343" t="n">
        <v>12</v>
      </c>
      <c r="K40" s="343" t="n">
        <v>60</v>
      </c>
      <c r="L40" s="343" t="n">
        <v>158</v>
      </c>
      <c r="M40" s="343" t="n">
        <v>0</v>
      </c>
      <c r="N40" s="343" t="n">
        <v>0</v>
      </c>
      <c r="O40" s="343" t="n">
        <v>4676</v>
      </c>
      <c r="P40" s="343" t="n">
        <v>428</v>
      </c>
      <c r="Q40" s="343" t="n">
        <v>1392</v>
      </c>
      <c r="R40" s="343" t="n">
        <v>771</v>
      </c>
      <c r="S40" s="343" t="n">
        <v>1538</v>
      </c>
      <c r="T40" s="343" t="n">
        <v>342</v>
      </c>
      <c r="U40" s="343" t="n">
        <v>120</v>
      </c>
      <c r="V40" s="343" t="n">
        <v>15</v>
      </c>
      <c r="W40" s="343" t="n">
        <v>70</v>
      </c>
      <c r="X40" s="343" t="n">
        <v>190</v>
      </c>
      <c r="Y40" s="343" t="n">
        <v>0</v>
      </c>
      <c r="Z40" s="343" t="n">
        <v>0</v>
      </c>
      <c r="AA40" s="344" t="n">
        <v>27</v>
      </c>
    </row>
    <row r="41" customFormat="false" ht="12" hidden="false" customHeight="true" outlineLevel="0" collapsed="false">
      <c r="A41" s="341" t="n">
        <v>28</v>
      </c>
      <c r="B41" s="346" t="s">
        <v>185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  <c r="T41" s="343"/>
      <c r="U41" s="343"/>
      <c r="V41" s="343"/>
      <c r="W41" s="343"/>
      <c r="X41" s="343"/>
      <c r="Y41" s="343"/>
      <c r="Z41" s="343"/>
    </row>
    <row r="42" customFormat="false" ht="12" hidden="false" customHeight="true" outlineLevel="0" collapsed="false">
      <c r="A42" s="341"/>
      <c r="B42" s="347" t="s">
        <v>186</v>
      </c>
      <c r="C42" s="343" t="n">
        <v>1975</v>
      </c>
      <c r="D42" s="343" t="n">
        <v>250</v>
      </c>
      <c r="E42" s="343" t="n">
        <v>392</v>
      </c>
      <c r="F42" s="343" t="n">
        <v>323</v>
      </c>
      <c r="G42" s="343" t="n">
        <v>683</v>
      </c>
      <c r="H42" s="343" t="n">
        <v>250</v>
      </c>
      <c r="I42" s="343" t="n">
        <v>44</v>
      </c>
      <c r="J42" s="343" t="n">
        <v>5</v>
      </c>
      <c r="K42" s="343" t="n">
        <v>28</v>
      </c>
      <c r="L42" s="343" t="n">
        <v>84</v>
      </c>
      <c r="M42" s="343" t="n">
        <v>0</v>
      </c>
      <c r="N42" s="343" t="n">
        <v>0</v>
      </c>
      <c r="O42" s="343" t="n">
        <v>2225</v>
      </c>
      <c r="P42" s="343" t="n">
        <v>232</v>
      </c>
      <c r="Q42" s="343" t="n">
        <v>498</v>
      </c>
      <c r="R42" s="343" t="n">
        <v>441</v>
      </c>
      <c r="S42" s="343" t="n">
        <v>768</v>
      </c>
      <c r="T42" s="343" t="n">
        <v>183</v>
      </c>
      <c r="U42" s="343" t="n">
        <v>60</v>
      </c>
      <c r="V42" s="343" t="n">
        <v>6</v>
      </c>
      <c r="W42" s="343" t="n">
        <v>37</v>
      </c>
      <c r="X42" s="343" t="n">
        <v>103</v>
      </c>
      <c r="Y42" s="343" t="n">
        <v>0</v>
      </c>
      <c r="Z42" s="343" t="n">
        <v>0</v>
      </c>
      <c r="AA42" s="344" t="n">
        <v>28</v>
      </c>
    </row>
    <row r="43" customFormat="false" ht="17.25" hidden="false" customHeight="true" outlineLevel="0" collapsed="false">
      <c r="A43" s="341" t="n">
        <v>29</v>
      </c>
      <c r="B43" s="342" t="s">
        <v>188</v>
      </c>
      <c r="C43" s="343" t="n">
        <v>10355</v>
      </c>
      <c r="D43" s="343" t="n">
        <v>2370</v>
      </c>
      <c r="E43" s="343" t="n">
        <v>3353</v>
      </c>
      <c r="F43" s="343" t="n">
        <v>639</v>
      </c>
      <c r="G43" s="343" t="n">
        <v>2950</v>
      </c>
      <c r="H43" s="343" t="n">
        <v>506</v>
      </c>
      <c r="I43" s="343" t="n">
        <v>332</v>
      </c>
      <c r="J43" s="343" t="n">
        <v>28</v>
      </c>
      <c r="K43" s="343" t="n">
        <v>177</v>
      </c>
      <c r="L43" s="343" t="n">
        <v>393</v>
      </c>
      <c r="M43" s="343" t="n">
        <v>0</v>
      </c>
      <c r="N43" s="343" t="n">
        <v>0</v>
      </c>
      <c r="O43" s="343" t="n">
        <v>10047</v>
      </c>
      <c r="P43" s="343" t="n">
        <v>1770</v>
      </c>
      <c r="Q43" s="343" t="n">
        <v>3530</v>
      </c>
      <c r="R43" s="343" t="n">
        <v>747</v>
      </c>
      <c r="S43" s="343" t="n">
        <v>3110</v>
      </c>
      <c r="T43" s="343" t="n">
        <v>333</v>
      </c>
      <c r="U43" s="343" t="n">
        <v>333</v>
      </c>
      <c r="V43" s="343" t="n">
        <v>27</v>
      </c>
      <c r="W43" s="343" t="n">
        <v>197</v>
      </c>
      <c r="X43" s="343" t="n">
        <v>427</v>
      </c>
      <c r="Y43" s="343" t="n">
        <v>0</v>
      </c>
      <c r="Z43" s="343" t="n">
        <v>0</v>
      </c>
      <c r="AA43" s="344" t="n">
        <v>29</v>
      </c>
    </row>
    <row r="44" customFormat="false" ht="12" hidden="false" customHeight="true" outlineLevel="0" collapsed="false">
      <c r="A44" s="341" t="n">
        <v>30</v>
      </c>
      <c r="B44" s="342" t="s">
        <v>171</v>
      </c>
      <c r="C44" s="343" t="n">
        <v>61</v>
      </c>
      <c r="D44" s="343" t="n">
        <v>1</v>
      </c>
      <c r="E44" s="343" t="n">
        <v>21</v>
      </c>
      <c r="F44" s="343" t="n">
        <v>0</v>
      </c>
      <c r="G44" s="343" t="n">
        <v>26</v>
      </c>
      <c r="H44" s="343" t="n">
        <v>3</v>
      </c>
      <c r="I44" s="343" t="n">
        <v>6</v>
      </c>
      <c r="J44" s="343" t="n">
        <v>1</v>
      </c>
      <c r="K44" s="343" t="n">
        <v>3</v>
      </c>
      <c r="L44" s="343" t="n">
        <v>3</v>
      </c>
      <c r="M44" s="343" t="n">
        <v>0</v>
      </c>
      <c r="N44" s="343" t="n">
        <v>0</v>
      </c>
      <c r="O44" s="343" t="n">
        <v>26</v>
      </c>
      <c r="P44" s="343" t="n">
        <v>1</v>
      </c>
      <c r="Q44" s="343" t="n">
        <v>8</v>
      </c>
      <c r="R44" s="343" t="n">
        <v>0</v>
      </c>
      <c r="S44" s="343" t="n">
        <v>12</v>
      </c>
      <c r="T44" s="343" t="n">
        <v>1</v>
      </c>
      <c r="U44" s="343" t="n">
        <v>3</v>
      </c>
      <c r="V44" s="343" t="n">
        <v>0</v>
      </c>
      <c r="W44" s="343" t="n">
        <v>1</v>
      </c>
      <c r="X44" s="343" t="n">
        <v>1</v>
      </c>
      <c r="Y44" s="343" t="n">
        <v>0</v>
      </c>
      <c r="Z44" s="343" t="n">
        <v>0</v>
      </c>
      <c r="AA44" s="344" t="n">
        <v>30</v>
      </c>
    </row>
    <row r="45" customFormat="false" ht="12" hidden="false" customHeight="true" outlineLevel="0" collapsed="false">
      <c r="A45" s="341" t="n">
        <v>31</v>
      </c>
      <c r="B45" s="345" t="s">
        <v>172</v>
      </c>
      <c r="C45" s="343" t="n">
        <v>88</v>
      </c>
      <c r="D45" s="343" t="n">
        <v>0</v>
      </c>
      <c r="E45" s="343" t="n">
        <v>28</v>
      </c>
      <c r="F45" s="343" t="n">
        <v>5</v>
      </c>
      <c r="G45" s="343" t="n">
        <v>45</v>
      </c>
      <c r="H45" s="343" t="n">
        <v>3</v>
      </c>
      <c r="I45" s="343" t="n">
        <v>2</v>
      </c>
      <c r="J45" s="343" t="n">
        <v>2</v>
      </c>
      <c r="K45" s="343" t="n">
        <v>3</v>
      </c>
      <c r="L45" s="343" t="n">
        <v>9</v>
      </c>
      <c r="M45" s="343" t="n">
        <v>0</v>
      </c>
      <c r="N45" s="343" t="n">
        <v>0</v>
      </c>
      <c r="O45" s="343" t="n">
        <v>97</v>
      </c>
      <c r="P45" s="343" t="n">
        <v>0</v>
      </c>
      <c r="Q45" s="343" t="n">
        <v>35</v>
      </c>
      <c r="R45" s="343" t="n">
        <v>3</v>
      </c>
      <c r="S45" s="343" t="n">
        <v>47</v>
      </c>
      <c r="T45" s="343" t="n">
        <v>4</v>
      </c>
      <c r="U45" s="343" t="n">
        <v>3</v>
      </c>
      <c r="V45" s="343" t="n">
        <v>2</v>
      </c>
      <c r="W45" s="343" t="n">
        <v>3</v>
      </c>
      <c r="X45" s="343" t="n">
        <v>8</v>
      </c>
      <c r="Y45" s="343" t="n">
        <v>0</v>
      </c>
      <c r="Z45" s="343" t="n">
        <v>0</v>
      </c>
      <c r="AA45" s="344" t="n">
        <v>31</v>
      </c>
    </row>
    <row r="46" customFormat="false" ht="12" hidden="false" customHeight="true" outlineLevel="0" collapsed="false">
      <c r="A46" s="341" t="n">
        <v>32</v>
      </c>
      <c r="B46" s="345" t="s">
        <v>173</v>
      </c>
      <c r="C46" s="343" t="n">
        <v>172</v>
      </c>
      <c r="D46" s="343" t="n">
        <v>0</v>
      </c>
      <c r="E46" s="343" t="n">
        <v>66</v>
      </c>
      <c r="F46" s="343" t="n">
        <v>21</v>
      </c>
      <c r="G46" s="343" t="n">
        <v>71</v>
      </c>
      <c r="H46" s="343" t="n">
        <v>3</v>
      </c>
      <c r="I46" s="343" t="n">
        <v>4</v>
      </c>
      <c r="J46" s="343" t="n">
        <v>1</v>
      </c>
      <c r="K46" s="343" t="n">
        <v>6</v>
      </c>
      <c r="L46" s="343" t="n">
        <v>4</v>
      </c>
      <c r="M46" s="343" t="n">
        <v>0</v>
      </c>
      <c r="N46" s="343" t="n">
        <v>0</v>
      </c>
      <c r="O46" s="343" t="n">
        <v>220</v>
      </c>
      <c r="P46" s="343" t="n">
        <v>1</v>
      </c>
      <c r="Q46" s="343" t="n">
        <v>84</v>
      </c>
      <c r="R46" s="343" t="n">
        <v>15</v>
      </c>
      <c r="S46" s="343" t="n">
        <v>97</v>
      </c>
      <c r="T46" s="343" t="n">
        <v>7</v>
      </c>
      <c r="U46" s="343" t="n">
        <v>6</v>
      </c>
      <c r="V46" s="343" t="n">
        <v>3</v>
      </c>
      <c r="W46" s="343" t="n">
        <v>7</v>
      </c>
      <c r="X46" s="343" t="n">
        <v>11</v>
      </c>
      <c r="Y46" s="343" t="n">
        <v>0</v>
      </c>
      <c r="Z46" s="343" t="n">
        <v>0</v>
      </c>
      <c r="AA46" s="344" t="n">
        <v>32</v>
      </c>
    </row>
    <row r="47" customFormat="false" ht="12" hidden="false" customHeight="true" outlineLevel="0" collapsed="false">
      <c r="A47" s="341" t="n">
        <v>33</v>
      </c>
      <c r="B47" s="345" t="s">
        <v>174</v>
      </c>
      <c r="C47" s="343" t="n">
        <v>361</v>
      </c>
      <c r="D47" s="343" t="n">
        <v>0</v>
      </c>
      <c r="E47" s="343" t="n">
        <v>156</v>
      </c>
      <c r="F47" s="343" t="n">
        <v>36</v>
      </c>
      <c r="G47" s="343" t="n">
        <v>130</v>
      </c>
      <c r="H47" s="343" t="n">
        <v>14</v>
      </c>
      <c r="I47" s="343" t="n">
        <v>12</v>
      </c>
      <c r="J47" s="343" t="n">
        <v>2</v>
      </c>
      <c r="K47" s="343" t="n">
        <v>11</v>
      </c>
      <c r="L47" s="343" t="n">
        <v>22</v>
      </c>
      <c r="M47" s="343" t="n">
        <v>0</v>
      </c>
      <c r="N47" s="343" t="n">
        <v>0</v>
      </c>
      <c r="O47" s="343" t="n">
        <v>412</v>
      </c>
      <c r="P47" s="343" t="n">
        <v>0</v>
      </c>
      <c r="Q47" s="343" t="n">
        <v>162</v>
      </c>
      <c r="R47" s="343" t="n">
        <v>41</v>
      </c>
      <c r="S47" s="343" t="n">
        <v>176</v>
      </c>
      <c r="T47" s="343" t="n">
        <v>6</v>
      </c>
      <c r="U47" s="343" t="n">
        <v>16</v>
      </c>
      <c r="V47" s="343" t="n">
        <v>3</v>
      </c>
      <c r="W47" s="343" t="n">
        <v>8</v>
      </c>
      <c r="X47" s="343" t="n">
        <v>19</v>
      </c>
      <c r="Y47" s="343" t="n">
        <v>0</v>
      </c>
      <c r="Z47" s="343" t="n">
        <v>0</v>
      </c>
      <c r="AA47" s="344" t="n">
        <v>33</v>
      </c>
    </row>
    <row r="48" customFormat="false" ht="12" hidden="false" customHeight="true" outlineLevel="0" collapsed="false">
      <c r="A48" s="341" t="n">
        <v>34</v>
      </c>
      <c r="B48" s="345" t="s">
        <v>175</v>
      </c>
      <c r="C48" s="343" t="n">
        <v>748</v>
      </c>
      <c r="D48" s="343" t="n">
        <v>18</v>
      </c>
      <c r="E48" s="343" t="n">
        <v>295</v>
      </c>
      <c r="F48" s="343" t="n">
        <v>85</v>
      </c>
      <c r="G48" s="343" t="n">
        <v>278</v>
      </c>
      <c r="H48" s="343" t="n">
        <v>21</v>
      </c>
      <c r="I48" s="343" t="n">
        <v>27</v>
      </c>
      <c r="J48" s="343" t="n">
        <v>7</v>
      </c>
      <c r="K48" s="343" t="n">
        <v>17</v>
      </c>
      <c r="L48" s="343" t="n">
        <v>36</v>
      </c>
      <c r="M48" s="343" t="n">
        <v>0</v>
      </c>
      <c r="N48" s="343" t="n">
        <v>0</v>
      </c>
      <c r="O48" s="343" t="n">
        <v>912</v>
      </c>
      <c r="P48" s="343" t="n">
        <v>9</v>
      </c>
      <c r="Q48" s="343" t="n">
        <v>353</v>
      </c>
      <c r="R48" s="343" t="n">
        <v>119</v>
      </c>
      <c r="S48" s="343" t="n">
        <v>351</v>
      </c>
      <c r="T48" s="343" t="n">
        <v>23</v>
      </c>
      <c r="U48" s="343" t="n">
        <v>29</v>
      </c>
      <c r="V48" s="343" t="n">
        <v>5</v>
      </c>
      <c r="W48" s="343" t="n">
        <v>23</v>
      </c>
      <c r="X48" s="343" t="n">
        <v>47</v>
      </c>
      <c r="Y48" s="343" t="n">
        <v>0</v>
      </c>
      <c r="Z48" s="343" t="n">
        <v>0</v>
      </c>
      <c r="AA48" s="344" t="n">
        <v>34</v>
      </c>
    </row>
    <row r="49" customFormat="false" ht="12" hidden="false" customHeight="true" outlineLevel="0" collapsed="false">
      <c r="A49" s="341" t="n">
        <v>35</v>
      </c>
      <c r="B49" s="345" t="s">
        <v>176</v>
      </c>
      <c r="C49" s="343" t="n">
        <v>2509</v>
      </c>
      <c r="D49" s="343" t="n">
        <v>155</v>
      </c>
      <c r="E49" s="343" t="n">
        <v>1156</v>
      </c>
      <c r="F49" s="343" t="n">
        <v>260</v>
      </c>
      <c r="G49" s="343" t="n">
        <v>738</v>
      </c>
      <c r="H49" s="343" t="n">
        <v>72</v>
      </c>
      <c r="I49" s="343" t="n">
        <v>91</v>
      </c>
      <c r="J49" s="343" t="n">
        <v>5</v>
      </c>
      <c r="K49" s="343" t="n">
        <v>32</v>
      </c>
      <c r="L49" s="343" t="n">
        <v>81</v>
      </c>
      <c r="M49" s="343" t="n">
        <v>0</v>
      </c>
      <c r="N49" s="343" t="n">
        <v>0</v>
      </c>
      <c r="O49" s="343" t="n">
        <v>2175</v>
      </c>
      <c r="P49" s="343" t="n">
        <v>95</v>
      </c>
      <c r="Q49" s="343" t="n">
        <v>967</v>
      </c>
      <c r="R49" s="343" t="n">
        <v>240</v>
      </c>
      <c r="S49" s="343" t="n">
        <v>704</v>
      </c>
      <c r="T49" s="343" t="n">
        <v>55</v>
      </c>
      <c r="U49" s="343" t="n">
        <v>74</v>
      </c>
      <c r="V49" s="343" t="n">
        <v>4</v>
      </c>
      <c r="W49" s="343" t="n">
        <v>36</v>
      </c>
      <c r="X49" s="343" t="n">
        <v>94</v>
      </c>
      <c r="Y49" s="343" t="n">
        <v>0</v>
      </c>
      <c r="Z49" s="343" t="n">
        <v>0</v>
      </c>
      <c r="AA49" s="344" t="n">
        <v>35</v>
      </c>
    </row>
    <row r="50" customFormat="false" ht="12" hidden="false" customHeight="true" outlineLevel="0" collapsed="false">
      <c r="A50" s="341" t="n">
        <v>36</v>
      </c>
      <c r="B50" s="345" t="s">
        <v>177</v>
      </c>
      <c r="C50" s="343" t="n">
        <v>4021</v>
      </c>
      <c r="D50" s="343" t="n">
        <v>716</v>
      </c>
      <c r="E50" s="343" t="n">
        <v>1514</v>
      </c>
      <c r="F50" s="343" t="n">
        <v>217</v>
      </c>
      <c r="G50" s="343" t="n">
        <v>1157</v>
      </c>
      <c r="H50" s="343" t="n">
        <v>193</v>
      </c>
      <c r="I50" s="343" t="n">
        <v>151</v>
      </c>
      <c r="J50" s="343" t="n">
        <v>5</v>
      </c>
      <c r="K50" s="343" t="n">
        <v>68</v>
      </c>
      <c r="L50" s="343" t="n">
        <v>238</v>
      </c>
      <c r="M50" s="343" t="n">
        <v>0</v>
      </c>
      <c r="N50" s="343" t="n">
        <v>0</v>
      </c>
      <c r="O50" s="343" t="n">
        <v>3931</v>
      </c>
      <c r="P50" s="343" t="n">
        <v>491</v>
      </c>
      <c r="Q50" s="343" t="n">
        <v>1637</v>
      </c>
      <c r="R50" s="343" t="n">
        <v>281</v>
      </c>
      <c r="S50" s="343" t="n">
        <v>1163</v>
      </c>
      <c r="T50" s="343" t="n">
        <v>122</v>
      </c>
      <c r="U50" s="343" t="n">
        <v>152</v>
      </c>
      <c r="V50" s="343" t="n">
        <v>7</v>
      </c>
      <c r="W50" s="343" t="n">
        <v>78</v>
      </c>
      <c r="X50" s="343" t="n">
        <v>205</v>
      </c>
      <c r="Y50" s="343" t="n">
        <v>0</v>
      </c>
      <c r="Z50" s="343" t="n">
        <v>0</v>
      </c>
      <c r="AA50" s="344" t="n">
        <v>36</v>
      </c>
    </row>
    <row r="51" customFormat="false" ht="12" hidden="false" customHeight="true" outlineLevel="0" collapsed="false">
      <c r="A51" s="341" t="n">
        <v>37</v>
      </c>
      <c r="B51" s="345" t="s">
        <v>178</v>
      </c>
      <c r="C51" s="343" t="n">
        <v>2314</v>
      </c>
      <c r="D51" s="343" t="n">
        <v>1458</v>
      </c>
      <c r="E51" s="343" t="n">
        <v>110</v>
      </c>
      <c r="F51" s="343" t="n">
        <v>15</v>
      </c>
      <c r="G51" s="343" t="n">
        <v>483</v>
      </c>
      <c r="H51" s="343" t="n">
        <v>170</v>
      </c>
      <c r="I51" s="343" t="n">
        <v>38</v>
      </c>
      <c r="J51" s="343" t="n">
        <v>5</v>
      </c>
      <c r="K51" s="343" t="n">
        <v>35</v>
      </c>
      <c r="L51" s="343" t="n">
        <v>0</v>
      </c>
      <c r="M51" s="343" t="n">
        <v>0</v>
      </c>
      <c r="N51" s="343" t="n">
        <v>0</v>
      </c>
      <c r="O51" s="343" t="n">
        <v>2139</v>
      </c>
      <c r="P51" s="343" t="n">
        <v>1126</v>
      </c>
      <c r="Q51" s="343" t="n">
        <v>268</v>
      </c>
      <c r="R51" s="343" t="n">
        <v>46</v>
      </c>
      <c r="S51" s="343" t="n">
        <v>513</v>
      </c>
      <c r="T51" s="343" t="n">
        <v>98</v>
      </c>
      <c r="U51" s="343" t="n">
        <v>48</v>
      </c>
      <c r="V51" s="343" t="n">
        <v>3</v>
      </c>
      <c r="W51" s="343" t="n">
        <v>37</v>
      </c>
      <c r="X51" s="343" t="n">
        <v>41</v>
      </c>
      <c r="Y51" s="343" t="n">
        <v>0</v>
      </c>
      <c r="Z51" s="343" t="n">
        <v>0</v>
      </c>
      <c r="AA51" s="344" t="n">
        <v>37</v>
      </c>
    </row>
    <row r="52" customFormat="false" ht="12" hidden="false" customHeight="true" outlineLevel="0" collapsed="false">
      <c r="A52" s="341" t="n">
        <v>38</v>
      </c>
      <c r="B52" s="345" t="s">
        <v>179</v>
      </c>
      <c r="C52" s="343" t="n">
        <v>81</v>
      </c>
      <c r="D52" s="343" t="n">
        <v>22</v>
      </c>
      <c r="E52" s="343" t="n">
        <v>7</v>
      </c>
      <c r="F52" s="343" t="n">
        <v>0</v>
      </c>
      <c r="G52" s="343" t="n">
        <v>22</v>
      </c>
      <c r="H52" s="343" t="n">
        <v>27</v>
      </c>
      <c r="I52" s="343" t="n">
        <v>1</v>
      </c>
      <c r="J52" s="343" t="n">
        <v>0</v>
      </c>
      <c r="K52" s="343" t="n">
        <v>2</v>
      </c>
      <c r="L52" s="343" t="n">
        <v>0</v>
      </c>
      <c r="M52" s="343" t="n">
        <v>0</v>
      </c>
      <c r="N52" s="343" t="n">
        <v>0</v>
      </c>
      <c r="O52" s="343" t="n">
        <v>135</v>
      </c>
      <c r="P52" s="343" t="n">
        <v>47</v>
      </c>
      <c r="Q52" s="343" t="n">
        <v>16</v>
      </c>
      <c r="R52" s="343" t="n">
        <v>2</v>
      </c>
      <c r="S52" s="343" t="n">
        <v>47</v>
      </c>
      <c r="T52" s="343" t="n">
        <v>17</v>
      </c>
      <c r="U52" s="343" t="n">
        <v>2</v>
      </c>
      <c r="V52" s="343" t="n">
        <v>0</v>
      </c>
      <c r="W52" s="343" t="n">
        <v>4</v>
      </c>
      <c r="X52" s="343" t="n">
        <v>1</v>
      </c>
      <c r="Y52" s="343" t="n">
        <v>0</v>
      </c>
      <c r="Z52" s="343" t="n">
        <v>0</v>
      </c>
      <c r="AA52" s="344" t="n">
        <v>38</v>
      </c>
    </row>
    <row r="53" customFormat="false" ht="15.75" hidden="false" customHeight="true" outlineLevel="0" collapsed="false">
      <c r="A53" s="341" t="n">
        <v>39</v>
      </c>
      <c r="B53" s="345" t="s">
        <v>180</v>
      </c>
      <c r="C53" s="343" t="n">
        <v>7960</v>
      </c>
      <c r="D53" s="343" t="n">
        <v>890</v>
      </c>
      <c r="E53" s="343" t="n">
        <v>3236</v>
      </c>
      <c r="F53" s="343" t="n">
        <v>624</v>
      </c>
      <c r="G53" s="343" t="n">
        <v>2445</v>
      </c>
      <c r="H53" s="343" t="n">
        <v>309</v>
      </c>
      <c r="I53" s="343" t="n">
        <v>293</v>
      </c>
      <c r="J53" s="343" t="n">
        <v>23</v>
      </c>
      <c r="K53" s="343" t="n">
        <v>140</v>
      </c>
      <c r="L53" s="343" t="n">
        <v>393</v>
      </c>
      <c r="M53" s="343" t="n">
        <v>0</v>
      </c>
      <c r="N53" s="343" t="n">
        <v>0</v>
      </c>
      <c r="O53" s="343" t="n">
        <v>7773</v>
      </c>
      <c r="P53" s="343" t="n">
        <v>597</v>
      </c>
      <c r="Q53" s="343" t="n">
        <v>3246</v>
      </c>
      <c r="R53" s="343" t="n">
        <v>699</v>
      </c>
      <c r="S53" s="343" t="n">
        <v>2550</v>
      </c>
      <c r="T53" s="343" t="n">
        <v>218</v>
      </c>
      <c r="U53" s="343" t="n">
        <v>283</v>
      </c>
      <c r="V53" s="343" t="n">
        <v>24</v>
      </c>
      <c r="W53" s="343" t="n">
        <v>156</v>
      </c>
      <c r="X53" s="343" t="n">
        <v>385</v>
      </c>
      <c r="Y53" s="343" t="n">
        <v>0</v>
      </c>
      <c r="Z53" s="343" t="n">
        <v>0</v>
      </c>
      <c r="AA53" s="344" t="n">
        <v>39</v>
      </c>
    </row>
    <row r="54" customFormat="false" ht="12" hidden="false" customHeight="true" outlineLevel="0" collapsed="false">
      <c r="A54" s="341" t="n">
        <v>40</v>
      </c>
      <c r="B54" s="345" t="s">
        <v>181</v>
      </c>
      <c r="C54" s="343" t="n">
        <v>2395</v>
      </c>
      <c r="D54" s="343" t="n">
        <v>1480</v>
      </c>
      <c r="E54" s="343" t="n">
        <v>117</v>
      </c>
      <c r="F54" s="343" t="n">
        <v>15</v>
      </c>
      <c r="G54" s="343" t="n">
        <v>505</v>
      </c>
      <c r="H54" s="343" t="n">
        <v>197</v>
      </c>
      <c r="I54" s="343" t="n">
        <v>39</v>
      </c>
      <c r="J54" s="343" t="n">
        <v>5</v>
      </c>
      <c r="K54" s="343" t="n">
        <v>37</v>
      </c>
      <c r="L54" s="343" t="n">
        <v>0</v>
      </c>
      <c r="M54" s="343" t="n">
        <v>0</v>
      </c>
      <c r="N54" s="343" t="n">
        <v>0</v>
      </c>
      <c r="O54" s="343" t="n">
        <v>2274</v>
      </c>
      <c r="P54" s="343" t="n">
        <v>1173</v>
      </c>
      <c r="Q54" s="343" t="n">
        <v>284</v>
      </c>
      <c r="R54" s="343" t="n">
        <v>48</v>
      </c>
      <c r="S54" s="343" t="n">
        <v>560</v>
      </c>
      <c r="T54" s="343" t="n">
        <v>115</v>
      </c>
      <c r="U54" s="343" t="n">
        <v>50</v>
      </c>
      <c r="V54" s="343" t="n">
        <v>3</v>
      </c>
      <c r="W54" s="343" t="n">
        <v>41</v>
      </c>
      <c r="X54" s="343" t="n">
        <v>42</v>
      </c>
      <c r="Y54" s="343" t="n">
        <v>0</v>
      </c>
      <c r="Z54" s="343" t="n">
        <v>0</v>
      </c>
      <c r="AA54" s="344" t="n">
        <v>40</v>
      </c>
    </row>
    <row r="55" customFormat="false" ht="15.75" hidden="false" customHeight="true" outlineLevel="0" collapsed="false">
      <c r="A55" s="341"/>
      <c r="B55" s="346" t="s">
        <v>182</v>
      </c>
      <c r="C55" s="343"/>
      <c r="D55" s="343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  <c r="T55" s="343"/>
      <c r="U55" s="343"/>
      <c r="V55" s="343"/>
      <c r="W55" s="343"/>
      <c r="X55" s="343"/>
      <c r="Y55" s="343"/>
      <c r="Z55" s="343"/>
      <c r="AA55" s="344"/>
    </row>
    <row r="56" customFormat="false" ht="12" hidden="false" customHeight="true" outlineLevel="0" collapsed="false">
      <c r="A56" s="341" t="n">
        <v>41</v>
      </c>
      <c r="B56" s="346" t="s">
        <v>183</v>
      </c>
      <c r="C56" s="343"/>
      <c r="D56" s="343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  <c r="T56" s="343"/>
      <c r="U56" s="343"/>
      <c r="V56" s="343"/>
      <c r="W56" s="343"/>
      <c r="X56" s="343"/>
      <c r="Y56" s="343"/>
      <c r="Z56" s="343"/>
    </row>
    <row r="57" customFormat="false" ht="12" hidden="false" customHeight="true" outlineLevel="0" collapsed="false">
      <c r="A57" s="341"/>
      <c r="B57" s="347" t="s">
        <v>184</v>
      </c>
      <c r="C57" s="343" t="n">
        <v>2567</v>
      </c>
      <c r="D57" s="343" t="n">
        <v>584</v>
      </c>
      <c r="E57" s="343" t="n">
        <v>649</v>
      </c>
      <c r="F57" s="343" t="n">
        <v>207</v>
      </c>
      <c r="G57" s="343" t="n">
        <v>855</v>
      </c>
      <c r="H57" s="343" t="n">
        <v>137</v>
      </c>
      <c r="I57" s="343" t="n">
        <v>81</v>
      </c>
      <c r="J57" s="343" t="n">
        <v>9</v>
      </c>
      <c r="K57" s="343" t="n">
        <v>45</v>
      </c>
      <c r="L57" s="343" t="n">
        <v>108</v>
      </c>
      <c r="M57" s="343" t="n">
        <v>0</v>
      </c>
      <c r="N57" s="343" t="n">
        <v>0</v>
      </c>
      <c r="O57" s="343" t="n">
        <v>2515</v>
      </c>
      <c r="P57" s="343" t="n">
        <v>448</v>
      </c>
      <c r="Q57" s="343" t="n">
        <v>697</v>
      </c>
      <c r="R57" s="343" t="n">
        <v>260</v>
      </c>
      <c r="S57" s="343" t="n">
        <v>877</v>
      </c>
      <c r="T57" s="343" t="n">
        <v>89</v>
      </c>
      <c r="U57" s="343" t="n">
        <v>80</v>
      </c>
      <c r="V57" s="343" t="n">
        <v>11</v>
      </c>
      <c r="W57" s="343" t="n">
        <v>53</v>
      </c>
      <c r="X57" s="343" t="n">
        <v>129</v>
      </c>
      <c r="Y57" s="343" t="n">
        <v>0</v>
      </c>
      <c r="Z57" s="343" t="n">
        <v>0</v>
      </c>
      <c r="AA57" s="344" t="n">
        <v>41</v>
      </c>
    </row>
    <row r="58" customFormat="false" ht="12" hidden="false" customHeight="true" outlineLevel="0" collapsed="false">
      <c r="A58" s="341" t="n">
        <v>42</v>
      </c>
      <c r="B58" s="346" t="s">
        <v>185</v>
      </c>
      <c r="C58" s="343"/>
      <c r="D58" s="343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  <c r="T58" s="343"/>
      <c r="U58" s="343"/>
      <c r="V58" s="343"/>
      <c r="W58" s="343"/>
      <c r="X58" s="343"/>
      <c r="Y58" s="343"/>
      <c r="Z58" s="343"/>
    </row>
    <row r="59" customFormat="false" ht="12" hidden="false" customHeight="true" outlineLevel="0" collapsed="false">
      <c r="A59" s="341"/>
      <c r="B59" s="347" t="s">
        <v>186</v>
      </c>
      <c r="C59" s="343" t="n">
        <v>1089</v>
      </c>
      <c r="D59" s="343" t="n">
        <v>256</v>
      </c>
      <c r="E59" s="343" t="n">
        <v>213</v>
      </c>
      <c r="F59" s="343" t="n">
        <v>122</v>
      </c>
      <c r="G59" s="343" t="n">
        <v>381</v>
      </c>
      <c r="H59" s="343" t="n">
        <v>55</v>
      </c>
      <c r="I59" s="343" t="n">
        <v>33</v>
      </c>
      <c r="J59" s="343" t="n">
        <v>4</v>
      </c>
      <c r="K59" s="343" t="n">
        <v>25</v>
      </c>
      <c r="L59" s="343" t="n">
        <v>49</v>
      </c>
      <c r="M59" s="343" t="n">
        <v>0</v>
      </c>
      <c r="N59" s="343" t="n">
        <v>0</v>
      </c>
      <c r="O59" s="343" t="n">
        <v>1104</v>
      </c>
      <c r="P59" s="343" t="n">
        <v>222</v>
      </c>
      <c r="Q59" s="343" t="n">
        <v>242</v>
      </c>
      <c r="R59" s="343" t="n">
        <v>152</v>
      </c>
      <c r="S59" s="343" t="n">
        <v>389</v>
      </c>
      <c r="T59" s="343" t="n">
        <v>34</v>
      </c>
      <c r="U59" s="343" t="n">
        <v>33</v>
      </c>
      <c r="V59" s="343" t="n">
        <v>4</v>
      </c>
      <c r="W59" s="343" t="n">
        <v>28</v>
      </c>
      <c r="X59" s="343" t="n">
        <v>52</v>
      </c>
      <c r="Y59" s="343" t="n">
        <v>0</v>
      </c>
      <c r="Z59" s="343" t="n">
        <v>0</v>
      </c>
      <c r="AA59" s="344" t="n">
        <v>42</v>
      </c>
    </row>
    <row r="60" customFormat="false" ht="9.75" hidden="false" customHeight="true" outlineLevel="0" collapsed="false">
      <c r="B60" s="348" t="s">
        <v>189</v>
      </c>
      <c r="C60" s="343"/>
      <c r="D60" s="343"/>
      <c r="E60" s="343"/>
      <c r="F60" s="343"/>
      <c r="G60" s="343"/>
      <c r="H60" s="343"/>
    </row>
    <row r="61" customFormat="false" ht="9.75" hidden="false" customHeight="true" outlineLevel="0" collapsed="false">
      <c r="B61" s="348" t="s">
        <v>190</v>
      </c>
      <c r="D61" s="349"/>
      <c r="E61" s="330"/>
    </row>
    <row r="62" customFormat="false" ht="9.75" hidden="false" customHeight="true" outlineLevel="0" collapsed="false">
      <c r="B62" s="348"/>
    </row>
    <row r="63" customFormat="false" ht="9.75" hidden="false" customHeight="true" outlineLevel="0" collapsed="false">
      <c r="B63" s="348"/>
      <c r="C63" s="350"/>
      <c r="D63" s="350"/>
      <c r="E63" s="350"/>
      <c r="F63" s="350"/>
      <c r="G63" s="350"/>
      <c r="H63" s="350"/>
    </row>
    <row r="64" customFormat="false" ht="9.75" hidden="false" customHeight="true" outlineLevel="0" collapsed="false">
      <c r="B64" s="348"/>
      <c r="C64" s="350"/>
      <c r="D64" s="350"/>
      <c r="E64" s="350"/>
      <c r="F64" s="350"/>
      <c r="G64" s="350"/>
      <c r="H64" s="350"/>
    </row>
    <row r="65" customFormat="false" ht="9.75" hidden="false" customHeight="true" outlineLevel="0" collapsed="false">
      <c r="B65" s="348"/>
      <c r="C65" s="350"/>
      <c r="D65" s="350"/>
      <c r="E65" s="350"/>
      <c r="F65" s="350"/>
      <c r="G65" s="350"/>
      <c r="H65" s="350"/>
    </row>
    <row r="66" customFormat="false" ht="9.75" hidden="false" customHeight="true" outlineLevel="0" collapsed="false">
      <c r="B66" s="348"/>
      <c r="C66" s="350"/>
      <c r="D66" s="350"/>
      <c r="E66" s="350"/>
      <c r="F66" s="350"/>
      <c r="G66" s="350"/>
      <c r="H66" s="350"/>
    </row>
    <row r="67" customFormat="false" ht="9.75" hidden="false" customHeight="true" outlineLevel="0" collapsed="false">
      <c r="B67" s="348"/>
      <c r="C67" s="350"/>
      <c r="D67" s="350"/>
      <c r="E67" s="350"/>
      <c r="F67" s="350"/>
      <c r="G67" s="350"/>
      <c r="H67" s="350"/>
    </row>
    <row r="68" customFormat="false" ht="9.75" hidden="false" customHeight="true" outlineLevel="0" collapsed="false">
      <c r="B68" s="348"/>
      <c r="C68" s="350"/>
      <c r="D68" s="350"/>
      <c r="E68" s="350"/>
      <c r="F68" s="350"/>
      <c r="G68" s="350"/>
      <c r="H68" s="350"/>
    </row>
    <row r="69" customFormat="false" ht="9.75" hidden="false" customHeight="true" outlineLevel="0" collapsed="false">
      <c r="B69" s="348"/>
      <c r="C69" s="350"/>
      <c r="D69" s="350"/>
      <c r="E69" s="350"/>
      <c r="F69" s="350"/>
      <c r="G69" s="350"/>
      <c r="H69" s="350"/>
    </row>
    <row r="70" customFormat="false" ht="9.75" hidden="false" customHeight="true" outlineLevel="0" collapsed="false">
      <c r="B70" s="348"/>
      <c r="C70" s="350"/>
      <c r="D70" s="350"/>
      <c r="E70" s="350"/>
      <c r="F70" s="350"/>
      <c r="G70" s="350"/>
      <c r="H70" s="350"/>
    </row>
    <row r="71" customFormat="false" ht="9.75" hidden="false" customHeight="true" outlineLevel="0" collapsed="false">
      <c r="B71" s="348"/>
      <c r="C71" s="350"/>
      <c r="D71" s="350"/>
      <c r="E71" s="350"/>
      <c r="F71" s="350"/>
      <c r="G71" s="350"/>
      <c r="H71" s="350"/>
    </row>
    <row r="72" customFormat="false" ht="9.75" hidden="false" customHeight="true" outlineLevel="0" collapsed="false">
      <c r="B72" s="348"/>
      <c r="C72" s="350"/>
      <c r="D72" s="350"/>
      <c r="E72" s="350"/>
      <c r="F72" s="350"/>
      <c r="G72" s="350"/>
      <c r="H72" s="350"/>
    </row>
    <row r="73" customFormat="false" ht="9.75" hidden="false" customHeight="true" outlineLevel="0" collapsed="false">
      <c r="B73" s="348"/>
      <c r="C73" s="350"/>
      <c r="D73" s="350"/>
      <c r="E73" s="350"/>
      <c r="F73" s="350"/>
      <c r="G73" s="350"/>
      <c r="H73" s="350"/>
    </row>
    <row r="74" customFormat="false" ht="9.75" hidden="false" customHeight="true" outlineLevel="0" collapsed="false">
      <c r="B74" s="348"/>
      <c r="C74" s="350"/>
      <c r="D74" s="350"/>
      <c r="E74" s="350"/>
      <c r="F74" s="350"/>
      <c r="G74" s="350"/>
      <c r="H74" s="350"/>
    </row>
    <row r="75" customFormat="false" ht="9.75" hidden="false" customHeight="true" outlineLevel="0" collapsed="false">
      <c r="B75" s="348"/>
      <c r="C75" s="350"/>
      <c r="D75" s="350"/>
      <c r="E75" s="350"/>
      <c r="F75" s="350"/>
      <c r="G75" s="350"/>
      <c r="H75" s="350"/>
    </row>
    <row r="76" customFormat="false" ht="9.75" hidden="false" customHeight="true" outlineLevel="0" collapsed="false">
      <c r="B76" s="348"/>
      <c r="C76" s="350"/>
      <c r="D76" s="350"/>
      <c r="E76" s="350"/>
      <c r="F76" s="350"/>
      <c r="G76" s="350"/>
      <c r="H76" s="350"/>
    </row>
    <row r="77" customFormat="false" ht="18" hidden="false" customHeight="true" outlineLevel="0" collapsed="false">
      <c r="B77" s="351"/>
      <c r="C77" s="350"/>
      <c r="D77" s="350"/>
      <c r="E77" s="350"/>
      <c r="F77" s="350"/>
      <c r="G77" s="350"/>
      <c r="H77" s="350"/>
    </row>
    <row r="78" customFormat="false" ht="12.75" hidden="false" customHeight="true" outlineLevel="0" collapsed="false">
      <c r="B78" s="352"/>
    </row>
    <row r="79" customFormat="false" ht="9.75" hidden="false" customHeight="true" outlineLevel="0" collapsed="false">
      <c r="B79" s="352"/>
    </row>
    <row r="80" customFormat="false" ht="9.75" hidden="false" customHeight="true" outlineLevel="0" collapsed="false">
      <c r="B80" s="352"/>
      <c r="C80" s="350"/>
      <c r="D80" s="350"/>
      <c r="E80" s="350"/>
      <c r="F80" s="350"/>
      <c r="G80" s="350"/>
      <c r="H80" s="350"/>
    </row>
    <row r="81" customFormat="false" ht="9.75" hidden="false" customHeight="true" outlineLevel="0" collapsed="false">
      <c r="B81" s="352"/>
      <c r="C81" s="350"/>
      <c r="D81" s="350"/>
      <c r="E81" s="350"/>
      <c r="F81" s="350"/>
      <c r="G81" s="350"/>
      <c r="H81" s="350"/>
    </row>
    <row r="82" customFormat="false" ht="9.75" hidden="false" customHeight="true" outlineLevel="0" collapsed="false">
      <c r="B82" s="352"/>
      <c r="C82" s="350"/>
      <c r="D82" s="350"/>
      <c r="E82" s="350"/>
      <c r="F82" s="350"/>
      <c r="G82" s="350"/>
      <c r="H82" s="350"/>
    </row>
    <row r="83" customFormat="false" ht="9.75" hidden="false" customHeight="true" outlineLevel="0" collapsed="false">
      <c r="B83" s="352"/>
      <c r="C83" s="350"/>
      <c r="D83" s="350"/>
      <c r="E83" s="350"/>
      <c r="F83" s="350"/>
      <c r="G83" s="350"/>
      <c r="H83" s="350"/>
    </row>
    <row r="84" customFormat="false" ht="9.75" hidden="false" customHeight="true" outlineLevel="0" collapsed="false">
      <c r="B84" s="352"/>
      <c r="C84" s="350"/>
      <c r="D84" s="350"/>
      <c r="E84" s="350"/>
      <c r="F84" s="350"/>
      <c r="G84" s="350"/>
      <c r="H84" s="350"/>
    </row>
    <row r="85" customFormat="false" ht="9.75" hidden="false" customHeight="true" outlineLevel="0" collapsed="false">
      <c r="B85" s="352"/>
      <c r="C85" s="350"/>
      <c r="D85" s="350"/>
      <c r="E85" s="350"/>
      <c r="F85" s="350"/>
      <c r="G85" s="350"/>
      <c r="H85" s="350"/>
    </row>
    <row r="86" customFormat="false" ht="9.75" hidden="false" customHeight="true" outlineLevel="0" collapsed="false">
      <c r="B86" s="352"/>
      <c r="C86" s="350"/>
      <c r="D86" s="350"/>
      <c r="E86" s="350"/>
      <c r="F86" s="350"/>
      <c r="G86" s="350"/>
      <c r="H86" s="350"/>
    </row>
    <row r="87" customFormat="false" ht="9.75" hidden="false" customHeight="true" outlineLevel="0" collapsed="false">
      <c r="B87" s="352"/>
      <c r="C87" s="350"/>
      <c r="D87" s="350"/>
      <c r="E87" s="350"/>
      <c r="F87" s="350"/>
      <c r="G87" s="350"/>
      <c r="H87" s="350"/>
    </row>
    <row r="88" customFormat="false" ht="9.75" hidden="false" customHeight="true" outlineLevel="0" collapsed="false">
      <c r="B88" s="352"/>
      <c r="C88" s="350"/>
      <c r="D88" s="350"/>
      <c r="E88" s="350"/>
      <c r="F88" s="350"/>
      <c r="G88" s="350"/>
      <c r="H88" s="350"/>
    </row>
    <row r="89" customFormat="false" ht="9.75" hidden="false" customHeight="true" outlineLevel="0" collapsed="false">
      <c r="B89" s="352"/>
      <c r="C89" s="350"/>
      <c r="D89" s="350"/>
      <c r="E89" s="350"/>
      <c r="F89" s="350"/>
      <c r="G89" s="350"/>
      <c r="H89" s="350"/>
    </row>
    <row r="90" customFormat="false" ht="9.75" hidden="false" customHeight="true" outlineLevel="0" collapsed="false">
      <c r="B90" s="352"/>
      <c r="C90" s="350"/>
      <c r="D90" s="350"/>
      <c r="E90" s="350"/>
      <c r="F90" s="350"/>
      <c r="G90" s="350"/>
      <c r="H90" s="350"/>
    </row>
    <row r="91" customFormat="false" ht="9.75" hidden="false" customHeight="true" outlineLevel="0" collapsed="false">
      <c r="B91" s="352"/>
      <c r="C91" s="350"/>
      <c r="D91" s="350"/>
      <c r="E91" s="350"/>
      <c r="F91" s="350"/>
      <c r="G91" s="350"/>
      <c r="H91" s="350"/>
    </row>
    <row r="92" customFormat="false" ht="9.75" hidden="false" customHeight="true" outlineLevel="0" collapsed="false">
      <c r="B92" s="352"/>
      <c r="C92" s="350"/>
      <c r="D92" s="350"/>
      <c r="E92" s="350"/>
      <c r="F92" s="350"/>
      <c r="G92" s="350"/>
      <c r="H92" s="350"/>
    </row>
    <row r="93" customFormat="false" ht="9.75" hidden="false" customHeight="true" outlineLevel="0" collapsed="false">
      <c r="B93" s="352"/>
      <c r="C93" s="350"/>
      <c r="D93" s="350"/>
      <c r="E93" s="350"/>
      <c r="F93" s="350"/>
      <c r="G93" s="350"/>
      <c r="H93" s="350"/>
    </row>
    <row r="94" customFormat="false" ht="9.75" hidden="false" customHeight="true" outlineLevel="0" collapsed="false">
      <c r="B94" s="352"/>
      <c r="C94" s="350"/>
      <c r="D94" s="350"/>
      <c r="E94" s="350"/>
      <c r="F94" s="350"/>
      <c r="G94" s="350"/>
      <c r="H94" s="350"/>
    </row>
    <row r="95" customFormat="false" ht="9" hidden="false" customHeight="false" outlineLevel="0" collapsed="false">
      <c r="B95" s="352"/>
    </row>
    <row r="96" customFormat="false" ht="9" hidden="false" customHeight="false" outlineLevel="0" collapsed="false">
      <c r="B96" s="352"/>
    </row>
    <row r="97" customFormat="false" ht="9" hidden="false" customHeight="false" outlineLevel="0" collapsed="false">
      <c r="B97" s="352"/>
    </row>
    <row r="98" customFormat="false" ht="9" hidden="false" customHeight="false" outlineLevel="0" collapsed="false">
      <c r="B98" s="352"/>
    </row>
    <row r="99" customFormat="false" ht="9" hidden="false" customHeight="false" outlineLevel="0" collapsed="false">
      <c r="B99" s="352"/>
    </row>
    <row r="100" customFormat="false" ht="9" hidden="false" customHeight="false" outlineLevel="0" collapsed="false">
      <c r="B100" s="352"/>
    </row>
    <row r="101" customFormat="false" ht="9" hidden="false" customHeight="false" outlineLevel="0" collapsed="false">
      <c r="B101" s="352"/>
    </row>
    <row r="102" customFormat="false" ht="9" hidden="false" customHeight="false" outlineLevel="0" collapsed="false">
      <c r="B102" s="352"/>
    </row>
    <row r="103" customFormat="false" ht="9" hidden="false" customHeight="false" outlineLevel="0" collapsed="false">
      <c r="B103" s="352"/>
    </row>
    <row r="104" customFormat="false" ht="9" hidden="false" customHeight="false" outlineLevel="0" collapsed="false">
      <c r="B104" s="352"/>
    </row>
    <row r="105" customFormat="false" ht="9" hidden="false" customHeight="false" outlineLevel="0" collapsed="false">
      <c r="B105" s="353"/>
    </row>
    <row r="106" customFormat="false" ht="9" hidden="false" customHeight="false" outlineLevel="0" collapsed="false">
      <c r="B106" s="353"/>
    </row>
    <row r="107" customFormat="false" ht="9" hidden="false" customHeight="false" outlineLevel="0" collapsed="false">
      <c r="B107" s="353"/>
    </row>
    <row r="108" customFormat="false" ht="9" hidden="false" customHeight="false" outlineLevel="0" collapsed="false">
      <c r="B108" s="331"/>
    </row>
    <row r="109" customFormat="false" ht="9" hidden="false" customHeight="false" outlineLevel="0" collapsed="false">
      <c r="B109" s="331"/>
    </row>
    <row r="110" customFormat="false" ht="9" hidden="false" customHeight="false" outlineLevel="0" collapsed="false">
      <c r="B110" s="331"/>
    </row>
    <row r="111" customFormat="false" ht="9" hidden="false" customHeight="false" outlineLevel="0" collapsed="false">
      <c r="B111" s="331"/>
    </row>
    <row r="112" customFormat="false" ht="9" hidden="false" customHeight="false" outlineLevel="0" collapsed="false">
      <c r="B112" s="331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1.84"/>
    <col collapsed="false" customWidth="true" hidden="false" outlineLevel="0" max="3" min="3" style="148" width="7.14"/>
    <col collapsed="false" customWidth="true" hidden="false" outlineLevel="0" max="4" min="4" style="148" width="5.99"/>
    <col collapsed="false" customWidth="true" hidden="false" outlineLevel="0" max="5" min="5" style="148" width="7.28"/>
    <col collapsed="false" customWidth="true" hidden="false" outlineLevel="0" max="6" min="6" style="148" width="5.99"/>
    <col collapsed="false" customWidth="true" hidden="false" outlineLevel="0" max="7" min="7" style="148" width="6.85"/>
    <col collapsed="false" customWidth="true" hidden="false" outlineLevel="0" max="8" min="8" style="148" width="6.7"/>
    <col collapsed="false" customWidth="true" hidden="false" outlineLevel="0" max="9" min="9" style="148" width="5.71"/>
    <col collapsed="false" customWidth="true" hidden="false" outlineLevel="0" max="10" min="10" style="148" width="6.7"/>
    <col collapsed="false" customWidth="true" hidden="false" outlineLevel="0" max="11" min="11" style="148" width="6.13"/>
    <col collapsed="false" customWidth="true" hidden="false" outlineLevel="0" max="12" min="12" style="148" width="7.14"/>
    <col collapsed="false" customWidth="true" hidden="false" outlineLevel="0" max="13" min="13" style="148" width="6.56"/>
    <col collapsed="false" customWidth="true" hidden="false" outlineLevel="0" max="14" min="14" style="148" width="6.13"/>
    <col collapsed="false" customWidth="true" hidden="false" outlineLevel="0" max="26" min="15" style="148" width="7.85"/>
    <col collapsed="false" customWidth="true" hidden="false" outlineLevel="0" max="27" min="27" style="148" width="3.7"/>
    <col collapsed="false" customWidth="false" hidden="false" outlineLevel="0" max="257" min="28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K1" s="149"/>
      <c r="L1" s="149"/>
      <c r="M1" s="152"/>
      <c r="N1" s="152"/>
      <c r="Y1" s="150"/>
      <c r="Z1" s="150"/>
      <c r="AA1" s="150" t="s">
        <v>27</v>
      </c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1"/>
      <c r="J2" s="150"/>
      <c r="K2" s="150"/>
      <c r="L2" s="150"/>
      <c r="M2" s="150"/>
      <c r="N2" s="150"/>
      <c r="O2" s="153" t="s">
        <v>147</v>
      </c>
      <c r="P2" s="153"/>
      <c r="Q2" s="153"/>
      <c r="R2" s="153"/>
      <c r="S2" s="153"/>
      <c r="T2" s="153"/>
      <c r="U2" s="153"/>
      <c r="V2" s="153"/>
      <c r="Y2" s="150"/>
      <c r="Z2" s="150"/>
      <c r="AA2" s="354"/>
    </row>
    <row r="3" s="329" customFormat="true" ht="24" hidden="false" customHeight="true" outlineLevel="0" collapsed="false">
      <c r="A3" s="328" t="s">
        <v>259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 t="s">
        <v>259</v>
      </c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</row>
    <row r="4" s="162" customFormat="true" ht="12" hidden="false" customHeight="true" outlineLevel="0" collapsed="false">
      <c r="A4" s="155" t="s">
        <v>260</v>
      </c>
      <c r="B4" s="1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156"/>
      <c r="O4" s="163" t="s">
        <v>260</v>
      </c>
      <c r="P4" s="163"/>
    </row>
    <row r="5" customFormat="false" ht="9.75" hidden="false" customHeight="true" outlineLevel="0" collapsed="false">
      <c r="B5" s="157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151"/>
    </row>
    <row r="6" customFormat="false" ht="21" hidden="false" customHeight="true" outlineLevel="0" collapsed="false">
      <c r="A6" s="164" t="s">
        <v>150</v>
      </c>
      <c r="B6" s="164" t="s">
        <v>276</v>
      </c>
      <c r="C6" s="231" t="s">
        <v>113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2" t="s">
        <v>115</v>
      </c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168" t="s">
        <v>150</v>
      </c>
    </row>
    <row r="7" customFormat="false" ht="18.75" hidden="false" customHeight="true" outlineLevel="0" collapsed="false">
      <c r="A7" s="164"/>
      <c r="B7" s="164"/>
      <c r="C7" s="164" t="s">
        <v>218</v>
      </c>
      <c r="D7" s="165" t="s">
        <v>261</v>
      </c>
      <c r="E7" s="165"/>
      <c r="F7" s="165"/>
      <c r="G7" s="165"/>
      <c r="H7" s="165"/>
      <c r="I7" s="165"/>
      <c r="J7" s="165"/>
      <c r="K7" s="165"/>
      <c r="L7" s="231" t="s">
        <v>262</v>
      </c>
      <c r="M7" s="231"/>
      <c r="N7" s="231"/>
      <c r="O7" s="164" t="s">
        <v>277</v>
      </c>
      <c r="P7" s="165" t="s">
        <v>261</v>
      </c>
      <c r="Q7" s="165"/>
      <c r="R7" s="165"/>
      <c r="S7" s="165"/>
      <c r="T7" s="165"/>
      <c r="U7" s="165"/>
      <c r="V7" s="165"/>
      <c r="W7" s="165"/>
      <c r="X7" s="233" t="s">
        <v>263</v>
      </c>
      <c r="Y7" s="233"/>
      <c r="Z7" s="233"/>
      <c r="AA7" s="168"/>
    </row>
    <row r="8" customFormat="false" ht="112.5" hidden="false" customHeight="true" outlineLevel="0" collapsed="false">
      <c r="A8" s="164"/>
      <c r="B8" s="164"/>
      <c r="C8" s="164"/>
      <c r="D8" s="165" t="s">
        <v>264</v>
      </c>
      <c r="E8" s="165" t="s">
        <v>265</v>
      </c>
      <c r="F8" s="165" t="s">
        <v>266</v>
      </c>
      <c r="G8" s="165" t="s">
        <v>267</v>
      </c>
      <c r="H8" s="165" t="s">
        <v>268</v>
      </c>
      <c r="I8" s="165" t="s">
        <v>269</v>
      </c>
      <c r="J8" s="165" t="s">
        <v>270</v>
      </c>
      <c r="K8" s="165" t="s">
        <v>271</v>
      </c>
      <c r="L8" s="165" t="s">
        <v>272</v>
      </c>
      <c r="M8" s="165" t="s">
        <v>273</v>
      </c>
      <c r="N8" s="168" t="s">
        <v>278</v>
      </c>
      <c r="O8" s="164"/>
      <c r="P8" s="165" t="s">
        <v>264</v>
      </c>
      <c r="Q8" s="165" t="s">
        <v>265</v>
      </c>
      <c r="R8" s="165" t="s">
        <v>279</v>
      </c>
      <c r="S8" s="165" t="s">
        <v>267</v>
      </c>
      <c r="T8" s="165" t="s">
        <v>268</v>
      </c>
      <c r="U8" s="165" t="s">
        <v>269</v>
      </c>
      <c r="V8" s="165" t="s">
        <v>270</v>
      </c>
      <c r="W8" s="165" t="s">
        <v>271</v>
      </c>
      <c r="X8" s="165" t="s">
        <v>272</v>
      </c>
      <c r="Y8" s="165" t="s">
        <v>280</v>
      </c>
      <c r="Z8" s="165" t="s">
        <v>281</v>
      </c>
      <c r="AA8" s="168"/>
    </row>
    <row r="9" customFormat="false" ht="21" hidden="false" customHeight="true" outlineLevel="0" collapsed="false">
      <c r="A9" s="174"/>
      <c r="B9" s="175"/>
      <c r="C9" s="176" t="s">
        <v>282</v>
      </c>
      <c r="D9" s="176"/>
      <c r="E9" s="176"/>
      <c r="F9" s="174"/>
      <c r="G9" s="174"/>
      <c r="H9" s="174"/>
      <c r="I9" s="174"/>
      <c r="J9" s="174"/>
      <c r="K9" s="174"/>
      <c r="L9" s="174"/>
      <c r="M9" s="174"/>
      <c r="N9" s="150"/>
      <c r="O9" s="176" t="s">
        <v>282</v>
      </c>
      <c r="P9" s="176"/>
      <c r="Q9" s="176"/>
      <c r="R9" s="174"/>
      <c r="S9" s="174"/>
      <c r="T9" s="174"/>
      <c r="U9" s="174"/>
      <c r="V9" s="174"/>
      <c r="W9" s="174"/>
      <c r="X9" s="174"/>
      <c r="Y9" s="174"/>
      <c r="Z9" s="174"/>
      <c r="AA9" s="174"/>
    </row>
    <row r="10" customFormat="false" ht="21" hidden="false" customHeight="true" outlineLevel="0" collapsed="false">
      <c r="A10" s="178" t="n">
        <v>1</v>
      </c>
      <c r="B10" s="179" t="s">
        <v>89</v>
      </c>
      <c r="C10" s="180" t="n">
        <v>18930</v>
      </c>
      <c r="D10" s="180" t="n">
        <v>2797</v>
      </c>
      <c r="E10" s="180" t="n">
        <v>7685</v>
      </c>
      <c r="F10" s="180" t="n">
        <v>1638</v>
      </c>
      <c r="G10" s="180" t="n">
        <v>5370</v>
      </c>
      <c r="H10" s="180" t="n">
        <v>445</v>
      </c>
      <c r="I10" s="180" t="n">
        <v>609</v>
      </c>
      <c r="J10" s="180" t="n">
        <v>58</v>
      </c>
      <c r="K10" s="180" t="n">
        <v>328</v>
      </c>
      <c r="L10" s="180" t="n">
        <v>668</v>
      </c>
      <c r="M10" s="180" t="n">
        <v>0</v>
      </c>
      <c r="N10" s="180" t="n">
        <v>0</v>
      </c>
      <c r="O10" s="180" t="n">
        <v>21182</v>
      </c>
      <c r="P10" s="180" t="n">
        <v>2209</v>
      </c>
      <c r="Q10" s="180" t="n">
        <v>9003</v>
      </c>
      <c r="R10" s="180" t="n">
        <v>2130</v>
      </c>
      <c r="S10" s="180" t="n">
        <v>6240</v>
      </c>
      <c r="T10" s="180" t="n">
        <v>432</v>
      </c>
      <c r="U10" s="180" t="n">
        <v>713</v>
      </c>
      <c r="V10" s="180" t="n">
        <v>69</v>
      </c>
      <c r="W10" s="180" t="n">
        <v>386</v>
      </c>
      <c r="X10" s="180" t="n">
        <v>769</v>
      </c>
      <c r="Y10" s="180" t="n">
        <v>0</v>
      </c>
      <c r="Z10" s="180" t="n">
        <v>0</v>
      </c>
      <c r="AA10" s="178" t="n">
        <v>1</v>
      </c>
    </row>
    <row r="11" customFormat="false" ht="21" hidden="false" customHeight="true" outlineLevel="0" collapsed="false">
      <c r="A11" s="178" t="n">
        <v>2</v>
      </c>
      <c r="B11" s="179" t="s">
        <v>194</v>
      </c>
      <c r="C11" s="180" t="n">
        <v>11205</v>
      </c>
      <c r="D11" s="180" t="n">
        <v>1236</v>
      </c>
      <c r="E11" s="180" t="n">
        <v>4846</v>
      </c>
      <c r="F11" s="180" t="n">
        <v>1125</v>
      </c>
      <c r="G11" s="180" t="n">
        <v>3133</v>
      </c>
      <c r="H11" s="180" t="n">
        <v>304</v>
      </c>
      <c r="I11" s="180" t="n">
        <v>338</v>
      </c>
      <c r="J11" s="180" t="n">
        <v>31</v>
      </c>
      <c r="K11" s="180" t="n">
        <v>192</v>
      </c>
      <c r="L11" s="180" t="n">
        <v>358</v>
      </c>
      <c r="M11" s="180" t="n">
        <v>0</v>
      </c>
      <c r="N11" s="180" t="n">
        <v>0</v>
      </c>
      <c r="O11" s="180" t="n">
        <v>13194</v>
      </c>
      <c r="P11" s="180" t="n">
        <v>969</v>
      </c>
      <c r="Q11" s="180" t="n">
        <v>5954</v>
      </c>
      <c r="R11" s="180" t="n">
        <v>1515</v>
      </c>
      <c r="S11" s="180" t="n">
        <v>3762</v>
      </c>
      <c r="T11" s="180" t="n">
        <v>279</v>
      </c>
      <c r="U11" s="180" t="n">
        <v>439</v>
      </c>
      <c r="V11" s="180" t="n">
        <v>45</v>
      </c>
      <c r="W11" s="180" t="n">
        <v>231</v>
      </c>
      <c r="X11" s="180" t="n">
        <v>426</v>
      </c>
      <c r="Y11" s="180" t="n">
        <v>0</v>
      </c>
      <c r="Z11" s="180" t="n">
        <v>0</v>
      </c>
      <c r="AA11" s="178" t="n">
        <v>2</v>
      </c>
    </row>
    <row r="12" customFormat="false" ht="21" hidden="false" customHeight="true" outlineLevel="0" collapsed="false">
      <c r="A12" s="178" t="n">
        <v>3</v>
      </c>
      <c r="B12" s="179" t="s">
        <v>195</v>
      </c>
      <c r="C12" s="180" t="n">
        <v>7725</v>
      </c>
      <c r="D12" s="180" t="n">
        <v>1561</v>
      </c>
      <c r="E12" s="180" t="n">
        <v>2839</v>
      </c>
      <c r="F12" s="180" t="n">
        <v>513</v>
      </c>
      <c r="G12" s="180" t="n">
        <v>2237</v>
      </c>
      <c r="H12" s="180" t="n">
        <v>141</v>
      </c>
      <c r="I12" s="180" t="n">
        <v>271</v>
      </c>
      <c r="J12" s="180" t="n">
        <v>27</v>
      </c>
      <c r="K12" s="180" t="n">
        <v>136</v>
      </c>
      <c r="L12" s="180" t="n">
        <v>310</v>
      </c>
      <c r="M12" s="180" t="n">
        <v>0</v>
      </c>
      <c r="N12" s="180" t="n">
        <v>0</v>
      </c>
      <c r="O12" s="180" t="n">
        <v>7988</v>
      </c>
      <c r="P12" s="180" t="n">
        <v>1240</v>
      </c>
      <c r="Q12" s="180" t="n">
        <v>3049</v>
      </c>
      <c r="R12" s="180" t="n">
        <v>615</v>
      </c>
      <c r="S12" s="180" t="n">
        <v>2478</v>
      </c>
      <c r="T12" s="180" t="n">
        <v>153</v>
      </c>
      <c r="U12" s="180" t="n">
        <v>274</v>
      </c>
      <c r="V12" s="180" t="n">
        <v>24</v>
      </c>
      <c r="W12" s="180" t="n">
        <v>155</v>
      </c>
      <c r="X12" s="180" t="n">
        <v>343</v>
      </c>
      <c r="Y12" s="180" t="n">
        <v>0</v>
      </c>
      <c r="Z12" s="180" t="n">
        <v>0</v>
      </c>
      <c r="AA12" s="178" t="n">
        <v>3</v>
      </c>
    </row>
    <row r="13" customFormat="false" ht="34.5" hidden="false" customHeight="true" outlineLevel="0" collapsed="false">
      <c r="A13" s="178"/>
      <c r="B13" s="183"/>
      <c r="C13" s="182" t="s">
        <v>283</v>
      </c>
      <c r="D13" s="182"/>
      <c r="E13" s="182"/>
      <c r="N13" s="150"/>
      <c r="O13" s="182" t="s">
        <v>283</v>
      </c>
      <c r="P13" s="182"/>
      <c r="Q13" s="182"/>
      <c r="AA13" s="178"/>
    </row>
    <row r="14" customFormat="false" ht="21" hidden="false" customHeight="true" outlineLevel="0" collapsed="false">
      <c r="A14" s="178" t="n">
        <v>4</v>
      </c>
      <c r="B14" s="179" t="s">
        <v>89</v>
      </c>
      <c r="C14" s="180" t="n">
        <v>7118</v>
      </c>
      <c r="D14" s="180" t="n">
        <v>1549</v>
      </c>
      <c r="E14" s="180" t="n">
        <v>1422</v>
      </c>
      <c r="F14" s="180" t="n">
        <v>435</v>
      </c>
      <c r="G14" s="180" t="n">
        <v>1923</v>
      </c>
      <c r="H14" s="180" t="n">
        <v>1530</v>
      </c>
      <c r="I14" s="180" t="n">
        <v>148</v>
      </c>
      <c r="J14" s="180" t="n">
        <v>10</v>
      </c>
      <c r="K14" s="180" t="n">
        <v>101</v>
      </c>
      <c r="L14" s="180" t="n">
        <v>209</v>
      </c>
      <c r="M14" s="180" t="n">
        <v>0</v>
      </c>
      <c r="N14" s="180" t="n">
        <v>0</v>
      </c>
      <c r="O14" s="180" t="n">
        <v>5912</v>
      </c>
      <c r="P14" s="180" t="n">
        <v>1075</v>
      </c>
      <c r="Q14" s="180" t="n">
        <v>1419</v>
      </c>
      <c r="R14" s="180" t="n">
        <v>490</v>
      </c>
      <c r="S14" s="180" t="n">
        <v>1770</v>
      </c>
      <c r="T14" s="180" t="n">
        <v>897</v>
      </c>
      <c r="U14" s="180" t="n">
        <v>147</v>
      </c>
      <c r="V14" s="180" t="n">
        <v>12</v>
      </c>
      <c r="W14" s="180" t="n">
        <v>102</v>
      </c>
      <c r="X14" s="180" t="n">
        <v>237</v>
      </c>
      <c r="Y14" s="180" t="n">
        <v>0</v>
      </c>
      <c r="Z14" s="180" t="n">
        <v>0</v>
      </c>
      <c r="AA14" s="178" t="n">
        <v>4</v>
      </c>
    </row>
    <row r="15" customFormat="false" ht="21" hidden="false" customHeight="true" outlineLevel="0" collapsed="false">
      <c r="A15" s="178" t="n">
        <v>5</v>
      </c>
      <c r="B15" s="179" t="s">
        <v>194</v>
      </c>
      <c r="C15" s="180" t="n">
        <v>4488</v>
      </c>
      <c r="D15" s="180" t="n">
        <v>740</v>
      </c>
      <c r="E15" s="180" t="n">
        <v>908</v>
      </c>
      <c r="F15" s="180" t="n">
        <v>309</v>
      </c>
      <c r="G15" s="180" t="n">
        <v>1210</v>
      </c>
      <c r="H15" s="180" t="n">
        <v>1165</v>
      </c>
      <c r="I15" s="180" t="n">
        <v>87</v>
      </c>
      <c r="J15" s="180" t="n">
        <v>9</v>
      </c>
      <c r="K15" s="180" t="n">
        <v>60</v>
      </c>
      <c r="L15" s="180" t="n">
        <v>126</v>
      </c>
      <c r="M15" s="180" t="n">
        <v>0</v>
      </c>
      <c r="N15" s="180" t="n">
        <v>0</v>
      </c>
      <c r="O15" s="180" t="n">
        <v>3853</v>
      </c>
      <c r="P15" s="180" t="n">
        <v>545</v>
      </c>
      <c r="Q15" s="180" t="n">
        <v>938</v>
      </c>
      <c r="R15" s="180" t="n">
        <v>358</v>
      </c>
      <c r="S15" s="180" t="n">
        <v>1138</v>
      </c>
      <c r="T15" s="180" t="n">
        <v>717</v>
      </c>
      <c r="U15" s="180" t="n">
        <v>88</v>
      </c>
      <c r="V15" s="180" t="n">
        <v>9</v>
      </c>
      <c r="W15" s="180" t="n">
        <v>60</v>
      </c>
      <c r="X15" s="180" t="n">
        <v>153</v>
      </c>
      <c r="Y15" s="180" t="n">
        <v>0</v>
      </c>
      <c r="Z15" s="180" t="n">
        <v>0</v>
      </c>
      <c r="AA15" s="178" t="n">
        <v>5</v>
      </c>
    </row>
    <row r="16" customFormat="false" ht="21" hidden="false" customHeight="true" outlineLevel="0" collapsed="false">
      <c r="A16" s="178" t="n">
        <v>6</v>
      </c>
      <c r="B16" s="179" t="s">
        <v>195</v>
      </c>
      <c r="C16" s="180" t="n">
        <v>2630</v>
      </c>
      <c r="D16" s="180" t="n">
        <v>809</v>
      </c>
      <c r="E16" s="180" t="n">
        <v>514</v>
      </c>
      <c r="F16" s="180" t="n">
        <v>126</v>
      </c>
      <c r="G16" s="180" t="n">
        <v>713</v>
      </c>
      <c r="H16" s="180" t="n">
        <v>365</v>
      </c>
      <c r="I16" s="180" t="n">
        <v>61</v>
      </c>
      <c r="J16" s="180" t="n">
        <v>1</v>
      </c>
      <c r="K16" s="180" t="n">
        <v>41</v>
      </c>
      <c r="L16" s="180" t="n">
        <v>83</v>
      </c>
      <c r="M16" s="180" t="n">
        <v>0</v>
      </c>
      <c r="N16" s="180" t="n">
        <v>0</v>
      </c>
      <c r="O16" s="180" t="n">
        <v>2059</v>
      </c>
      <c r="P16" s="180" t="n">
        <v>530</v>
      </c>
      <c r="Q16" s="180" t="n">
        <v>481</v>
      </c>
      <c r="R16" s="180" t="n">
        <v>132</v>
      </c>
      <c r="S16" s="180" t="n">
        <v>632</v>
      </c>
      <c r="T16" s="180" t="n">
        <v>180</v>
      </c>
      <c r="U16" s="180" t="n">
        <v>59</v>
      </c>
      <c r="V16" s="180" t="n">
        <v>3</v>
      </c>
      <c r="W16" s="180" t="n">
        <v>42</v>
      </c>
      <c r="X16" s="180" t="n">
        <v>84</v>
      </c>
      <c r="Y16" s="180" t="n">
        <v>0</v>
      </c>
      <c r="Z16" s="180" t="n">
        <v>0</v>
      </c>
      <c r="AA16" s="178" t="n">
        <v>6</v>
      </c>
    </row>
    <row r="17" customFormat="false" ht="6" hidden="false" customHeight="true" outlineLevel="0" collapsed="false">
      <c r="A17" s="183"/>
      <c r="B17" s="183"/>
    </row>
    <row r="18" customFormat="false" ht="9.75" hidden="false" customHeight="true" outlineLevel="0" collapsed="false">
      <c r="A18" s="183"/>
      <c r="B18" s="183"/>
      <c r="C18" s="184"/>
      <c r="D18" s="184"/>
      <c r="E18" s="184"/>
      <c r="F18" s="184"/>
      <c r="G18" s="184"/>
      <c r="H18" s="184"/>
    </row>
    <row r="19" customFormat="false" ht="9.75" hidden="false" customHeight="true" outlineLevel="0" collapsed="false">
      <c r="B19" s="187"/>
      <c r="C19" s="184"/>
      <c r="D19" s="184"/>
      <c r="E19" s="184"/>
      <c r="F19" s="184"/>
      <c r="G19" s="184"/>
      <c r="H19" s="184"/>
    </row>
    <row r="20" customFormat="false" ht="9.75" hidden="false" customHeight="true" outlineLevel="0" collapsed="false">
      <c r="B20" s="187"/>
      <c r="C20" s="184"/>
      <c r="D20" s="184"/>
      <c r="E20" s="184"/>
      <c r="F20" s="184"/>
      <c r="G20" s="184"/>
      <c r="H20" s="184"/>
    </row>
    <row r="21" customFormat="false" ht="9.75" hidden="false" customHeight="true" outlineLevel="0" collapsed="false">
      <c r="B21" s="187"/>
      <c r="C21" s="184"/>
      <c r="D21" s="184"/>
      <c r="E21" s="184"/>
      <c r="F21" s="184"/>
      <c r="G21" s="184"/>
      <c r="H21" s="184"/>
    </row>
    <row r="22" customFormat="false" ht="9.75" hidden="false" customHeight="true" outlineLevel="0" collapsed="false">
      <c r="B22" s="187"/>
      <c r="C22" s="184"/>
      <c r="D22" s="184"/>
      <c r="E22" s="184"/>
      <c r="F22" s="184"/>
      <c r="G22" s="184"/>
      <c r="H22" s="184"/>
    </row>
    <row r="23" customFormat="false" ht="9.75" hidden="false" customHeight="true" outlineLevel="0" collapsed="false">
      <c r="B23" s="187"/>
      <c r="C23" s="184"/>
      <c r="D23" s="184"/>
      <c r="E23" s="184"/>
      <c r="F23" s="184"/>
      <c r="G23" s="184"/>
      <c r="H23" s="184"/>
    </row>
    <row r="24" customFormat="false" ht="9.75" hidden="false" customHeight="true" outlineLevel="0" collapsed="false">
      <c r="B24" s="187"/>
      <c r="C24" s="184"/>
      <c r="D24" s="184"/>
      <c r="E24" s="184"/>
      <c r="F24" s="184"/>
      <c r="G24" s="184"/>
      <c r="H24" s="184"/>
    </row>
    <row r="25" customFormat="false" ht="9.75" hidden="false" customHeight="true" outlineLevel="0" collapsed="false">
      <c r="B25" s="187"/>
      <c r="C25" s="184"/>
      <c r="D25" s="184"/>
      <c r="E25" s="184"/>
      <c r="F25" s="184"/>
      <c r="G25" s="184"/>
      <c r="H25" s="184"/>
    </row>
    <row r="26" customFormat="false" ht="9.75" hidden="false" customHeight="true" outlineLevel="0" collapsed="false">
      <c r="B26" s="187"/>
      <c r="C26" s="184"/>
      <c r="D26" s="184"/>
      <c r="E26" s="184"/>
      <c r="F26" s="184"/>
      <c r="G26" s="184"/>
      <c r="H26" s="184"/>
    </row>
    <row r="27" customFormat="false" ht="9.75" hidden="false" customHeight="true" outlineLevel="0" collapsed="false">
      <c r="B27" s="187"/>
      <c r="C27" s="184"/>
      <c r="D27" s="184"/>
      <c r="E27" s="184"/>
      <c r="F27" s="184"/>
      <c r="G27" s="184"/>
      <c r="H27" s="184"/>
    </row>
    <row r="28" customFormat="false" ht="9.75" hidden="false" customHeight="true" outlineLevel="0" collapsed="false">
      <c r="B28" s="187"/>
      <c r="C28" s="184"/>
      <c r="D28" s="184"/>
      <c r="E28" s="184"/>
      <c r="F28" s="184"/>
      <c r="G28" s="184"/>
      <c r="H28" s="184"/>
    </row>
    <row r="29" customFormat="false" ht="9.75" hidden="false" customHeight="true" outlineLevel="0" collapsed="false">
      <c r="B29" s="187"/>
      <c r="C29" s="184"/>
      <c r="D29" s="184"/>
      <c r="E29" s="184"/>
      <c r="F29" s="184"/>
      <c r="G29" s="184"/>
      <c r="H29" s="184"/>
    </row>
    <row r="30" customFormat="false" ht="9.75" hidden="false" customHeight="true" outlineLevel="0" collapsed="false">
      <c r="B30" s="187"/>
      <c r="C30" s="184"/>
      <c r="D30" s="184"/>
      <c r="E30" s="184"/>
      <c r="F30" s="184"/>
      <c r="G30" s="184"/>
      <c r="H30" s="184"/>
    </row>
    <row r="31" customFormat="false" ht="9.75" hidden="false" customHeight="true" outlineLevel="0" collapsed="false">
      <c r="B31" s="187"/>
      <c r="C31" s="184"/>
      <c r="D31" s="184"/>
      <c r="E31" s="184"/>
      <c r="F31" s="184"/>
      <c r="G31" s="184"/>
      <c r="H31" s="184"/>
    </row>
    <row r="32" customFormat="false" ht="9" hidden="false" customHeight="false" outlineLevel="0" collapsed="false">
      <c r="B32" s="187"/>
    </row>
    <row r="33" customFormat="false" ht="9" hidden="false" customHeight="false" outlineLevel="0" collapsed="false">
      <c r="B33" s="187"/>
    </row>
    <row r="34" customFormat="false" ht="9" hidden="false" customHeight="false" outlineLevel="0" collapsed="false">
      <c r="B34" s="187"/>
    </row>
    <row r="35" customFormat="false" ht="9" hidden="false" customHeight="false" outlineLevel="0" collapsed="false">
      <c r="B35" s="187"/>
    </row>
    <row r="36" customFormat="false" ht="9" hidden="false" customHeight="false" outlineLevel="0" collapsed="false">
      <c r="B36" s="187"/>
    </row>
    <row r="37" customFormat="false" ht="9" hidden="false" customHeight="false" outlineLevel="0" collapsed="false">
      <c r="B37" s="187"/>
    </row>
    <row r="38" customFormat="false" ht="9" hidden="false" customHeight="false" outlineLevel="0" collapsed="false">
      <c r="B38" s="187"/>
    </row>
    <row r="39" customFormat="false" ht="9" hidden="false" customHeight="false" outlineLevel="0" collapsed="false">
      <c r="B39" s="187"/>
    </row>
    <row r="40" customFormat="false" ht="9" hidden="false" customHeight="false" outlineLevel="0" collapsed="false">
      <c r="B40" s="187"/>
    </row>
    <row r="41" customFormat="false" ht="9" hidden="false" customHeight="false" outlineLevel="0" collapsed="false">
      <c r="B41" s="187"/>
    </row>
    <row r="42" customFormat="false" ht="9" hidden="false" customHeight="false" outlineLevel="0" collapsed="false">
      <c r="B42" s="188"/>
    </row>
    <row r="43" customFormat="false" ht="9" hidden="false" customHeight="false" outlineLevel="0" collapsed="false">
      <c r="B43" s="188"/>
    </row>
    <row r="44" customFormat="false" ht="9" hidden="false" customHeight="false" outlineLevel="0" collapsed="false">
      <c r="B44" s="188"/>
    </row>
    <row r="45" customFormat="false" ht="9" hidden="false" customHeight="false" outlineLevel="0" collapsed="false">
      <c r="B45" s="162"/>
    </row>
    <row r="46" customFormat="false" ht="9" hidden="false" customHeight="false" outlineLevel="0" collapsed="false">
      <c r="B46" s="162"/>
    </row>
    <row r="47" customFormat="false" ht="9" hidden="false" customHeight="false" outlineLevel="0" collapsed="false">
      <c r="B47" s="162"/>
    </row>
    <row r="48" customFormat="false" ht="9" hidden="false" customHeight="false" outlineLevel="0" collapsed="false">
      <c r="B48" s="162"/>
    </row>
    <row r="49" customFormat="false" ht="9" hidden="false" customHeight="false" outlineLevel="0" collapsed="false">
      <c r="B49" s="162"/>
    </row>
  </sheetData>
  <mergeCells count="22">
    <mergeCell ref="M1:N1"/>
    <mergeCell ref="A2:H2"/>
    <mergeCell ref="O2:V2"/>
    <mergeCell ref="A3:N3"/>
    <mergeCell ref="O3:AA3"/>
    <mergeCell ref="A4:B4"/>
    <mergeCell ref="C5:N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E13"/>
    <mergeCell ref="O13:Q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7" width="3.56"/>
    <col collapsed="false" customWidth="true" hidden="false" outlineLevel="0" max="2" min="2" style="357" width="28.41"/>
    <col collapsed="false" customWidth="true" hidden="false" outlineLevel="0" max="3" min="3" style="357" width="12.7"/>
    <col collapsed="false" customWidth="true" hidden="false" outlineLevel="0" max="4" min="4" style="357" width="14.14"/>
    <col collapsed="false" customWidth="true" hidden="false" outlineLevel="0" max="5" min="5" style="357" width="11.13"/>
    <col collapsed="false" customWidth="true" hidden="false" outlineLevel="0" max="15" min="6" style="357" width="12.28"/>
    <col collapsed="false" customWidth="true" hidden="false" outlineLevel="0" max="16" min="16" style="357" width="4.56"/>
    <col collapsed="false" customWidth="false" hidden="false" outlineLevel="0" max="257" min="17" style="357" width="11.42"/>
  </cols>
  <sheetData>
    <row r="1" customFormat="false" ht="9.75" hidden="false" customHeight="true" outlineLevel="0" collapsed="false">
      <c r="A1" s="358" t="s">
        <v>27</v>
      </c>
      <c r="C1" s="359"/>
      <c r="D1" s="359"/>
      <c r="E1" s="358"/>
      <c r="G1" s="360"/>
      <c r="H1" s="361"/>
      <c r="I1" s="361"/>
      <c r="N1" s="361"/>
      <c r="O1" s="361"/>
      <c r="P1" s="360" t="str">
        <f aca="false">A1</f>
        <v>Deutschland</v>
      </c>
    </row>
    <row r="2" customFormat="false" ht="23.25" hidden="false" customHeight="true" outlineLevel="0" collapsed="false">
      <c r="A2" s="362" t="s">
        <v>284</v>
      </c>
      <c r="B2" s="362"/>
      <c r="C2" s="362"/>
      <c r="D2" s="362"/>
      <c r="E2" s="362"/>
      <c r="F2" s="362"/>
      <c r="G2" s="362"/>
      <c r="H2" s="362" t="s">
        <v>284</v>
      </c>
      <c r="I2" s="362"/>
      <c r="J2" s="362"/>
      <c r="K2" s="362"/>
      <c r="L2" s="362"/>
      <c r="M2" s="362"/>
      <c r="N2" s="362"/>
      <c r="P2" s="363"/>
    </row>
    <row r="3" customFormat="false" ht="24" hidden="false" customHeight="true" outlineLevel="0" collapsed="false">
      <c r="A3" s="364" t="s">
        <v>285</v>
      </c>
      <c r="B3" s="364"/>
      <c r="C3" s="364"/>
      <c r="D3" s="364"/>
      <c r="E3" s="364"/>
      <c r="F3" s="364"/>
      <c r="G3" s="364"/>
      <c r="H3" s="365" t="s">
        <v>286</v>
      </c>
      <c r="I3" s="365"/>
      <c r="J3" s="365"/>
      <c r="K3" s="365"/>
      <c r="L3" s="365"/>
      <c r="M3" s="365"/>
      <c r="N3" s="365"/>
      <c r="O3" s="365"/>
      <c r="P3" s="363"/>
    </row>
    <row r="4" customFormat="false" ht="15" hidden="false" customHeight="true" outlineLevel="0" collapsed="false">
      <c r="A4" s="366" t="s">
        <v>287</v>
      </c>
      <c r="B4" s="366"/>
      <c r="C4" s="366"/>
      <c r="D4" s="366"/>
      <c r="E4" s="366"/>
      <c r="F4" s="366"/>
      <c r="G4" s="366"/>
      <c r="H4" s="366" t="s">
        <v>287</v>
      </c>
      <c r="I4" s="366"/>
      <c r="J4" s="366"/>
      <c r="K4" s="366"/>
      <c r="L4" s="366"/>
      <c r="M4" s="366"/>
      <c r="N4" s="366"/>
      <c r="P4" s="363"/>
    </row>
    <row r="5" customFormat="false" ht="5.25" hidden="false" customHeight="true" outlineLevel="0" collapsed="false">
      <c r="B5" s="359"/>
      <c r="C5" s="359"/>
      <c r="D5" s="367"/>
      <c r="E5" s="368"/>
      <c r="F5" s="369"/>
      <c r="I5" s="370"/>
      <c r="J5" s="371"/>
      <c r="K5" s="371"/>
    </row>
    <row r="6" customFormat="false" ht="15.75" hidden="false" customHeight="true" outlineLevel="0" collapsed="false">
      <c r="A6" s="372" t="s">
        <v>150</v>
      </c>
      <c r="B6" s="373" t="s">
        <v>151</v>
      </c>
      <c r="C6" s="374" t="s">
        <v>89</v>
      </c>
      <c r="D6" s="375" t="s">
        <v>288</v>
      </c>
      <c r="E6" s="375"/>
      <c r="F6" s="375"/>
      <c r="G6" s="375"/>
      <c r="H6" s="376" t="s">
        <v>289</v>
      </c>
      <c r="I6" s="376"/>
      <c r="J6" s="376"/>
      <c r="K6" s="376"/>
      <c r="L6" s="376"/>
      <c r="M6" s="376"/>
      <c r="N6" s="376"/>
      <c r="O6" s="376"/>
      <c r="P6" s="372" t="s">
        <v>150</v>
      </c>
      <c r="Q6" s="377"/>
    </row>
    <row r="7" customFormat="false" ht="11.25" hidden="false" customHeight="true" outlineLevel="0" collapsed="false">
      <c r="A7" s="372"/>
      <c r="B7" s="373"/>
      <c r="C7" s="374"/>
      <c r="D7" s="374" t="s">
        <v>290</v>
      </c>
      <c r="E7" s="374" t="s">
        <v>291</v>
      </c>
      <c r="F7" s="378" t="s">
        <v>292</v>
      </c>
      <c r="G7" s="379" t="s">
        <v>293</v>
      </c>
      <c r="H7" s="380" t="s">
        <v>294</v>
      </c>
      <c r="I7" s="380" t="s">
        <v>295</v>
      </c>
      <c r="J7" s="380" t="s">
        <v>296</v>
      </c>
      <c r="K7" s="381" t="s">
        <v>297</v>
      </c>
      <c r="L7" s="381" t="s">
        <v>298</v>
      </c>
      <c r="M7" s="381" t="s">
        <v>299</v>
      </c>
      <c r="N7" s="381" t="s">
        <v>300</v>
      </c>
      <c r="O7" s="382" t="s">
        <v>301</v>
      </c>
      <c r="P7" s="372"/>
      <c r="Q7" s="377"/>
    </row>
    <row r="8" customFormat="false" ht="11.25" hidden="false" customHeight="true" outlineLevel="0" collapsed="false">
      <c r="A8" s="372"/>
      <c r="B8" s="373"/>
      <c r="C8" s="374"/>
      <c r="D8" s="374"/>
      <c r="E8" s="374"/>
      <c r="F8" s="378"/>
      <c r="G8" s="379"/>
      <c r="H8" s="380"/>
      <c r="I8" s="380"/>
      <c r="J8" s="380"/>
      <c r="K8" s="381"/>
      <c r="L8" s="381"/>
      <c r="M8" s="381"/>
      <c r="N8" s="381"/>
      <c r="O8" s="381"/>
      <c r="P8" s="372"/>
      <c r="Q8" s="377"/>
    </row>
    <row r="9" customFormat="false" ht="62.25" hidden="false" customHeight="true" outlineLevel="0" collapsed="false">
      <c r="A9" s="372"/>
      <c r="B9" s="373"/>
      <c r="C9" s="374"/>
      <c r="D9" s="374"/>
      <c r="E9" s="374"/>
      <c r="F9" s="378"/>
      <c r="G9" s="379"/>
      <c r="H9" s="380"/>
      <c r="I9" s="380"/>
      <c r="J9" s="380"/>
      <c r="K9" s="381"/>
      <c r="L9" s="381"/>
      <c r="M9" s="381"/>
      <c r="N9" s="381"/>
      <c r="O9" s="381"/>
      <c r="P9" s="372"/>
    </row>
    <row r="10" customFormat="false" ht="18.75" hidden="false" customHeight="true" outlineLevel="0" collapsed="false">
      <c r="A10" s="383" t="n">
        <v>1</v>
      </c>
      <c r="B10" s="384" t="s">
        <v>89</v>
      </c>
      <c r="C10" s="385" t="n">
        <v>27094</v>
      </c>
      <c r="D10" s="385" t="n">
        <v>19339</v>
      </c>
      <c r="E10" s="385" t="n">
        <v>789</v>
      </c>
      <c r="F10" s="385" t="n">
        <v>688</v>
      </c>
      <c r="G10" s="385" t="n">
        <v>161</v>
      </c>
      <c r="H10" s="385" t="n">
        <v>324</v>
      </c>
      <c r="I10" s="385" t="n">
        <v>3846</v>
      </c>
      <c r="J10" s="385" t="n">
        <v>261</v>
      </c>
      <c r="K10" s="385" t="n">
        <v>0</v>
      </c>
      <c r="L10" s="385" t="n">
        <v>0</v>
      </c>
      <c r="M10" s="385" t="n">
        <v>1686</v>
      </c>
      <c r="N10" s="385" t="n">
        <v>0</v>
      </c>
      <c r="O10" s="385" t="n">
        <v>0</v>
      </c>
      <c r="P10" s="386" t="n">
        <v>1</v>
      </c>
    </row>
    <row r="11" customFormat="false" ht="12" hidden="false" customHeight="true" outlineLevel="0" collapsed="false">
      <c r="A11" s="383" t="n">
        <v>2</v>
      </c>
      <c r="B11" s="384" t="s">
        <v>171</v>
      </c>
      <c r="C11" s="385" t="n">
        <v>53</v>
      </c>
      <c r="D11" s="385" t="n">
        <v>47</v>
      </c>
      <c r="E11" s="385" t="n">
        <v>1</v>
      </c>
      <c r="F11" s="385" t="n">
        <v>0</v>
      </c>
      <c r="G11" s="385" t="n">
        <v>0</v>
      </c>
      <c r="H11" s="385" t="n">
        <v>0</v>
      </c>
      <c r="I11" s="385" t="n">
        <v>5</v>
      </c>
      <c r="J11" s="385" t="n">
        <v>0</v>
      </c>
      <c r="K11" s="385" t="n">
        <v>0</v>
      </c>
      <c r="L11" s="385" t="n">
        <v>0</v>
      </c>
      <c r="M11" s="385" t="n">
        <v>0</v>
      </c>
      <c r="N11" s="385" t="n">
        <v>0</v>
      </c>
      <c r="O11" s="385" t="n">
        <v>0</v>
      </c>
      <c r="P11" s="386" t="n">
        <v>2</v>
      </c>
    </row>
    <row r="12" customFormat="false" ht="12" hidden="false" customHeight="true" outlineLevel="0" collapsed="false">
      <c r="A12" s="383" t="n">
        <v>3</v>
      </c>
      <c r="B12" s="387" t="s">
        <v>172</v>
      </c>
      <c r="C12" s="385" t="n">
        <v>214</v>
      </c>
      <c r="D12" s="385" t="n">
        <v>171</v>
      </c>
      <c r="E12" s="385" t="n">
        <v>7</v>
      </c>
      <c r="F12" s="385" t="n">
        <v>11</v>
      </c>
      <c r="G12" s="385" t="n">
        <v>1</v>
      </c>
      <c r="H12" s="385" t="n">
        <v>0</v>
      </c>
      <c r="I12" s="385" t="n">
        <v>20</v>
      </c>
      <c r="J12" s="385" t="n">
        <v>4</v>
      </c>
      <c r="K12" s="385" t="n">
        <v>0</v>
      </c>
      <c r="L12" s="385" t="n">
        <v>0</v>
      </c>
      <c r="M12" s="385" t="n">
        <v>0</v>
      </c>
      <c r="N12" s="385" t="n">
        <v>0</v>
      </c>
      <c r="O12" s="385" t="n">
        <v>0</v>
      </c>
      <c r="P12" s="386" t="n">
        <v>3</v>
      </c>
    </row>
    <row r="13" customFormat="false" ht="12" hidden="false" customHeight="true" outlineLevel="0" collapsed="false">
      <c r="A13" s="383" t="n">
        <v>4</v>
      </c>
      <c r="B13" s="387" t="s">
        <v>173</v>
      </c>
      <c r="C13" s="385" t="n">
        <v>524</v>
      </c>
      <c r="D13" s="385" t="n">
        <v>439</v>
      </c>
      <c r="E13" s="385" t="n">
        <v>11</v>
      </c>
      <c r="F13" s="385" t="n">
        <v>13</v>
      </c>
      <c r="G13" s="385" t="n">
        <v>17</v>
      </c>
      <c r="H13" s="385" t="n">
        <v>4</v>
      </c>
      <c r="I13" s="385" t="n">
        <v>34</v>
      </c>
      <c r="J13" s="385" t="n">
        <v>6</v>
      </c>
      <c r="K13" s="385" t="n">
        <v>0</v>
      </c>
      <c r="L13" s="385" t="n">
        <v>0</v>
      </c>
      <c r="M13" s="385" t="n">
        <v>0</v>
      </c>
      <c r="N13" s="385" t="n">
        <v>0</v>
      </c>
      <c r="O13" s="385" t="n">
        <v>0</v>
      </c>
      <c r="P13" s="386" t="n">
        <v>4</v>
      </c>
    </row>
    <row r="14" customFormat="false" ht="12" hidden="false" customHeight="true" outlineLevel="0" collapsed="false">
      <c r="A14" s="383" t="n">
        <v>5</v>
      </c>
      <c r="B14" s="387" t="s">
        <v>174</v>
      </c>
      <c r="C14" s="385" t="n">
        <v>1203</v>
      </c>
      <c r="D14" s="385" t="n">
        <v>923</v>
      </c>
      <c r="E14" s="385" t="n">
        <v>26</v>
      </c>
      <c r="F14" s="385" t="n">
        <v>36</v>
      </c>
      <c r="G14" s="385" t="n">
        <v>25</v>
      </c>
      <c r="H14" s="385" t="n">
        <v>45</v>
      </c>
      <c r="I14" s="385" t="n">
        <v>134</v>
      </c>
      <c r="J14" s="385" t="n">
        <v>14</v>
      </c>
      <c r="K14" s="385" t="n">
        <v>0</v>
      </c>
      <c r="L14" s="385" t="n">
        <v>0</v>
      </c>
      <c r="M14" s="385" t="n">
        <v>0</v>
      </c>
      <c r="N14" s="385" t="n">
        <v>0</v>
      </c>
      <c r="O14" s="385" t="n">
        <v>0</v>
      </c>
      <c r="P14" s="386" t="n">
        <v>5</v>
      </c>
    </row>
    <row r="15" customFormat="false" ht="12" hidden="false" customHeight="true" outlineLevel="0" collapsed="false">
      <c r="A15" s="383" t="n">
        <v>6</v>
      </c>
      <c r="B15" s="387" t="s">
        <v>175</v>
      </c>
      <c r="C15" s="385" t="n">
        <v>2976</v>
      </c>
      <c r="D15" s="385" t="n">
        <v>2263</v>
      </c>
      <c r="E15" s="385" t="n">
        <v>86</v>
      </c>
      <c r="F15" s="385" t="n">
        <v>81</v>
      </c>
      <c r="G15" s="385" t="n">
        <v>44</v>
      </c>
      <c r="H15" s="385" t="n">
        <v>90</v>
      </c>
      <c r="I15" s="385" t="n">
        <v>361</v>
      </c>
      <c r="J15" s="385" t="n">
        <v>51</v>
      </c>
      <c r="K15" s="385" t="n">
        <v>0</v>
      </c>
      <c r="L15" s="385" t="n">
        <v>0</v>
      </c>
      <c r="M15" s="385" t="n">
        <v>0</v>
      </c>
      <c r="N15" s="385" t="n">
        <v>0</v>
      </c>
      <c r="O15" s="385" t="n">
        <v>0</v>
      </c>
      <c r="P15" s="386" t="n">
        <v>6</v>
      </c>
    </row>
    <row r="16" customFormat="false" ht="12" hidden="false" customHeight="true" outlineLevel="0" collapsed="false">
      <c r="A16" s="383" t="n">
        <v>7</v>
      </c>
      <c r="B16" s="387" t="s">
        <v>176</v>
      </c>
      <c r="C16" s="385" t="n">
        <v>6708</v>
      </c>
      <c r="D16" s="385" t="n">
        <v>5448</v>
      </c>
      <c r="E16" s="385" t="n">
        <v>179</v>
      </c>
      <c r="F16" s="385" t="n">
        <v>137</v>
      </c>
      <c r="G16" s="385" t="n">
        <v>33</v>
      </c>
      <c r="H16" s="385" t="n">
        <v>93</v>
      </c>
      <c r="I16" s="385" t="n">
        <v>736</v>
      </c>
      <c r="J16" s="385" t="n">
        <v>78</v>
      </c>
      <c r="K16" s="385" t="n">
        <v>0</v>
      </c>
      <c r="L16" s="385" t="n">
        <v>0</v>
      </c>
      <c r="M16" s="385" t="n">
        <v>4</v>
      </c>
      <c r="N16" s="385" t="n">
        <v>0</v>
      </c>
      <c r="O16" s="385" t="n">
        <v>0</v>
      </c>
      <c r="P16" s="386" t="n">
        <v>7</v>
      </c>
    </row>
    <row r="17" customFormat="false" ht="12" hidden="false" customHeight="true" outlineLevel="0" collapsed="false">
      <c r="A17" s="383" t="n">
        <v>8</v>
      </c>
      <c r="B17" s="387" t="s">
        <v>177</v>
      </c>
      <c r="C17" s="385" t="n">
        <v>10222</v>
      </c>
      <c r="D17" s="385" t="n">
        <v>7753</v>
      </c>
      <c r="E17" s="385" t="n">
        <v>340</v>
      </c>
      <c r="F17" s="385" t="n">
        <v>259</v>
      </c>
      <c r="G17" s="385" t="n">
        <v>35</v>
      </c>
      <c r="H17" s="385" t="n">
        <v>78</v>
      </c>
      <c r="I17" s="385" t="n">
        <v>1416</v>
      </c>
      <c r="J17" s="385" t="n">
        <v>71</v>
      </c>
      <c r="K17" s="385" t="n">
        <v>0</v>
      </c>
      <c r="L17" s="385" t="n">
        <v>0</v>
      </c>
      <c r="M17" s="385" t="n">
        <v>270</v>
      </c>
      <c r="N17" s="385" t="n">
        <v>0</v>
      </c>
      <c r="O17" s="385" t="n">
        <v>0</v>
      </c>
      <c r="P17" s="386" t="n">
        <v>8</v>
      </c>
    </row>
    <row r="18" customFormat="false" ht="12" hidden="false" customHeight="true" outlineLevel="0" collapsed="false">
      <c r="A18" s="383" t="n">
        <v>9</v>
      </c>
      <c r="B18" s="387" t="s">
        <v>178</v>
      </c>
      <c r="C18" s="385" t="n">
        <v>4807</v>
      </c>
      <c r="D18" s="385" t="n">
        <v>2173</v>
      </c>
      <c r="E18" s="385" t="n">
        <v>129</v>
      </c>
      <c r="F18" s="385" t="n">
        <v>145</v>
      </c>
      <c r="G18" s="385" t="n">
        <v>6</v>
      </c>
      <c r="H18" s="385" t="n">
        <v>13</v>
      </c>
      <c r="I18" s="385" t="n">
        <v>981</v>
      </c>
      <c r="J18" s="385" t="n">
        <v>37</v>
      </c>
      <c r="K18" s="385" t="n">
        <v>0</v>
      </c>
      <c r="L18" s="385" t="n">
        <v>0</v>
      </c>
      <c r="M18" s="385" t="n">
        <v>1323</v>
      </c>
      <c r="N18" s="385" t="n">
        <v>0</v>
      </c>
      <c r="O18" s="385" t="n">
        <v>0</v>
      </c>
      <c r="P18" s="386" t="n">
        <v>9</v>
      </c>
    </row>
    <row r="19" customFormat="false" ht="12" hidden="false" customHeight="true" outlineLevel="0" collapsed="false">
      <c r="A19" s="383" t="n">
        <v>10</v>
      </c>
      <c r="B19" s="387" t="s">
        <v>179</v>
      </c>
      <c r="C19" s="385" t="n">
        <v>387</v>
      </c>
      <c r="D19" s="385" t="n">
        <v>122</v>
      </c>
      <c r="E19" s="385" t="n">
        <v>10</v>
      </c>
      <c r="F19" s="385" t="n">
        <v>6</v>
      </c>
      <c r="G19" s="385" t="n">
        <v>0</v>
      </c>
      <c r="H19" s="385" t="n">
        <v>1</v>
      </c>
      <c r="I19" s="385" t="n">
        <v>159</v>
      </c>
      <c r="J19" s="385" t="n">
        <v>0</v>
      </c>
      <c r="K19" s="385" t="n">
        <v>0</v>
      </c>
      <c r="L19" s="385" t="n">
        <v>0</v>
      </c>
      <c r="M19" s="385" t="n">
        <v>89</v>
      </c>
      <c r="N19" s="385" t="n">
        <v>0</v>
      </c>
      <c r="O19" s="385" t="n">
        <v>0</v>
      </c>
      <c r="P19" s="386" t="n">
        <v>10</v>
      </c>
    </row>
    <row r="20" customFormat="false" ht="12" hidden="false" customHeight="true" outlineLevel="0" collapsed="false">
      <c r="A20" s="383" t="n">
        <v>11</v>
      </c>
      <c r="B20" s="387" t="s">
        <v>180</v>
      </c>
      <c r="C20" s="385" t="n">
        <v>21900</v>
      </c>
      <c r="D20" s="385" t="n">
        <v>17044</v>
      </c>
      <c r="E20" s="385" t="n">
        <v>650</v>
      </c>
      <c r="F20" s="385" t="n">
        <v>537</v>
      </c>
      <c r="G20" s="385" t="n">
        <v>155</v>
      </c>
      <c r="H20" s="385" t="n">
        <v>310</v>
      </c>
      <c r="I20" s="385" t="n">
        <v>2706</v>
      </c>
      <c r="J20" s="385" t="n">
        <v>224</v>
      </c>
      <c r="K20" s="385" t="n">
        <v>0</v>
      </c>
      <c r="L20" s="385" t="n">
        <v>0</v>
      </c>
      <c r="M20" s="385" t="n">
        <v>274</v>
      </c>
      <c r="N20" s="385" t="n">
        <v>0</v>
      </c>
      <c r="O20" s="385" t="n">
        <v>0</v>
      </c>
      <c r="P20" s="386" t="n">
        <v>11</v>
      </c>
    </row>
    <row r="21" customFormat="false" ht="18.75" hidden="false" customHeight="true" outlineLevel="0" collapsed="false">
      <c r="A21" s="383" t="n">
        <v>12</v>
      </c>
      <c r="B21" s="387" t="s">
        <v>181</v>
      </c>
      <c r="C21" s="385" t="n">
        <v>5194</v>
      </c>
      <c r="D21" s="385" t="n">
        <v>2295</v>
      </c>
      <c r="E21" s="385" t="n">
        <v>139</v>
      </c>
      <c r="F21" s="385" t="n">
        <v>151</v>
      </c>
      <c r="G21" s="385" t="n">
        <v>6</v>
      </c>
      <c r="H21" s="385" t="n">
        <v>14</v>
      </c>
      <c r="I21" s="385" t="n">
        <v>1140</v>
      </c>
      <c r="J21" s="385" t="n">
        <v>37</v>
      </c>
      <c r="K21" s="385" t="n">
        <v>0</v>
      </c>
      <c r="L21" s="385" t="n">
        <v>0</v>
      </c>
      <c r="M21" s="385" t="n">
        <v>1412</v>
      </c>
      <c r="N21" s="385" t="n">
        <v>0</v>
      </c>
      <c r="O21" s="385" t="n">
        <v>0</v>
      </c>
      <c r="P21" s="359" t="n">
        <v>12</v>
      </c>
    </row>
    <row r="22" customFormat="false" ht="12" hidden="false" customHeight="true" outlineLevel="0" collapsed="false">
      <c r="A22" s="358"/>
      <c r="B22" s="388" t="s">
        <v>182</v>
      </c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59"/>
    </row>
    <row r="23" customFormat="false" ht="12" hidden="false" customHeight="true" outlineLevel="0" collapsed="false">
      <c r="A23" s="383" t="n">
        <v>13</v>
      </c>
      <c r="B23" s="388" t="s">
        <v>183</v>
      </c>
      <c r="C23" s="385"/>
      <c r="D23" s="385"/>
      <c r="E23" s="385"/>
      <c r="F23" s="385"/>
      <c r="G23" s="385"/>
      <c r="H23" s="385"/>
      <c r="I23" s="385"/>
      <c r="J23" s="385"/>
      <c r="K23" s="385"/>
      <c r="L23" s="385"/>
      <c r="M23" s="385"/>
      <c r="N23" s="385"/>
      <c r="O23" s="385"/>
      <c r="P23" s="386"/>
    </row>
    <row r="24" customFormat="false" ht="12" hidden="false" customHeight="true" outlineLevel="0" collapsed="false">
      <c r="A24" s="383"/>
      <c r="B24" s="389" t="s">
        <v>184</v>
      </c>
      <c r="C24" s="385" t="n">
        <v>7191</v>
      </c>
      <c r="D24" s="385" t="n">
        <v>4953</v>
      </c>
      <c r="E24" s="385" t="n">
        <v>182</v>
      </c>
      <c r="F24" s="385" t="n">
        <v>142</v>
      </c>
      <c r="G24" s="385" t="n">
        <v>51</v>
      </c>
      <c r="H24" s="385" t="n">
        <v>96</v>
      </c>
      <c r="I24" s="385" t="n">
        <v>1337</v>
      </c>
      <c r="J24" s="385" t="n">
        <v>77</v>
      </c>
      <c r="K24" s="385" t="n">
        <v>0</v>
      </c>
      <c r="L24" s="385" t="n">
        <v>0</v>
      </c>
      <c r="M24" s="385" t="n">
        <v>353</v>
      </c>
      <c r="N24" s="385" t="n">
        <v>0</v>
      </c>
      <c r="O24" s="385" t="n">
        <v>0</v>
      </c>
      <c r="P24" s="359" t="n">
        <v>13</v>
      </c>
    </row>
    <row r="25" customFormat="false" ht="12" hidden="false" customHeight="true" outlineLevel="0" collapsed="false">
      <c r="A25" s="383" t="n">
        <v>14</v>
      </c>
      <c r="B25" s="388" t="s">
        <v>185</v>
      </c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6"/>
    </row>
    <row r="26" customFormat="false" ht="12" hidden="false" customHeight="true" outlineLevel="0" collapsed="false">
      <c r="A26" s="358"/>
      <c r="B26" s="389" t="s">
        <v>186</v>
      </c>
      <c r="C26" s="385" t="n">
        <v>3329</v>
      </c>
      <c r="D26" s="385" t="n">
        <v>2196</v>
      </c>
      <c r="E26" s="385" t="n">
        <v>86</v>
      </c>
      <c r="F26" s="385" t="n">
        <v>45</v>
      </c>
      <c r="G26" s="385" t="n">
        <v>24</v>
      </c>
      <c r="H26" s="385" t="n">
        <v>53</v>
      </c>
      <c r="I26" s="385" t="n">
        <v>717</v>
      </c>
      <c r="J26" s="385" t="n">
        <v>46</v>
      </c>
      <c r="K26" s="385" t="n">
        <v>0</v>
      </c>
      <c r="L26" s="385" t="n">
        <v>0</v>
      </c>
      <c r="M26" s="385" t="n">
        <v>162</v>
      </c>
      <c r="N26" s="385" t="n">
        <v>0</v>
      </c>
      <c r="O26" s="385" t="n">
        <v>0</v>
      </c>
      <c r="P26" s="386" t="n">
        <v>14</v>
      </c>
    </row>
    <row r="27" customFormat="false" ht="12" hidden="false" customHeight="true" outlineLevel="0" collapsed="false">
      <c r="A27" s="358" t="n">
        <v>15</v>
      </c>
      <c r="B27" s="384" t="s">
        <v>187</v>
      </c>
      <c r="C27" s="385" t="n">
        <v>17047</v>
      </c>
      <c r="D27" s="385" t="n">
        <v>12374</v>
      </c>
      <c r="E27" s="385" t="n">
        <v>453</v>
      </c>
      <c r="F27" s="385" t="n">
        <v>354</v>
      </c>
      <c r="G27" s="385" t="n">
        <v>117</v>
      </c>
      <c r="H27" s="385" t="n">
        <v>257</v>
      </c>
      <c r="I27" s="385" t="n">
        <v>2538</v>
      </c>
      <c r="J27" s="385" t="n">
        <v>168</v>
      </c>
      <c r="K27" s="385" t="n">
        <v>0</v>
      </c>
      <c r="L27" s="385" t="n">
        <v>0</v>
      </c>
      <c r="M27" s="385" t="n">
        <v>786</v>
      </c>
      <c r="N27" s="385" t="n">
        <v>0</v>
      </c>
      <c r="O27" s="385" t="n">
        <v>0</v>
      </c>
      <c r="P27" s="386" t="n">
        <v>15</v>
      </c>
    </row>
    <row r="28" customFormat="false" ht="12" hidden="false" customHeight="true" outlineLevel="0" collapsed="false">
      <c r="A28" s="383" t="n">
        <v>16</v>
      </c>
      <c r="B28" s="384" t="s">
        <v>171</v>
      </c>
      <c r="C28" s="385" t="n">
        <v>27</v>
      </c>
      <c r="D28" s="385" t="n">
        <v>23</v>
      </c>
      <c r="E28" s="385" t="n">
        <v>1</v>
      </c>
      <c r="F28" s="385" t="n">
        <v>0</v>
      </c>
      <c r="G28" s="385" t="n">
        <v>0</v>
      </c>
      <c r="H28" s="385" t="n">
        <v>0</v>
      </c>
      <c r="I28" s="385" t="n">
        <v>3</v>
      </c>
      <c r="J28" s="385" t="n">
        <v>0</v>
      </c>
      <c r="K28" s="385" t="n">
        <v>0</v>
      </c>
      <c r="L28" s="385" t="n">
        <v>0</v>
      </c>
      <c r="M28" s="385" t="n">
        <v>0</v>
      </c>
      <c r="N28" s="385" t="n">
        <v>0</v>
      </c>
      <c r="O28" s="385" t="n">
        <v>0</v>
      </c>
      <c r="P28" s="386" t="n">
        <v>16</v>
      </c>
    </row>
    <row r="29" customFormat="false" ht="12" hidden="false" customHeight="true" outlineLevel="0" collapsed="false">
      <c r="A29" s="358" t="n">
        <v>17</v>
      </c>
      <c r="B29" s="387" t="s">
        <v>172</v>
      </c>
      <c r="C29" s="385" t="n">
        <v>117</v>
      </c>
      <c r="D29" s="385" t="n">
        <v>98</v>
      </c>
      <c r="E29" s="385" t="n">
        <v>2</v>
      </c>
      <c r="F29" s="385" t="n">
        <v>7</v>
      </c>
      <c r="G29" s="385" t="n">
        <v>0</v>
      </c>
      <c r="H29" s="385" t="n">
        <v>0</v>
      </c>
      <c r="I29" s="385" t="n">
        <v>8</v>
      </c>
      <c r="J29" s="385" t="n">
        <v>2</v>
      </c>
      <c r="K29" s="385" t="n">
        <v>0</v>
      </c>
      <c r="L29" s="385" t="n">
        <v>0</v>
      </c>
      <c r="M29" s="385" t="n">
        <v>0</v>
      </c>
      <c r="N29" s="385" t="n">
        <v>0</v>
      </c>
      <c r="O29" s="385" t="n">
        <v>0</v>
      </c>
      <c r="P29" s="386" t="n">
        <v>17</v>
      </c>
    </row>
    <row r="30" customFormat="false" ht="12" hidden="false" customHeight="true" outlineLevel="0" collapsed="false">
      <c r="A30" s="383" t="n">
        <v>18</v>
      </c>
      <c r="B30" s="387" t="s">
        <v>173</v>
      </c>
      <c r="C30" s="385" t="n">
        <v>304</v>
      </c>
      <c r="D30" s="385" t="n">
        <v>257</v>
      </c>
      <c r="E30" s="385" t="n">
        <v>8</v>
      </c>
      <c r="F30" s="385" t="n">
        <v>4</v>
      </c>
      <c r="G30" s="385" t="n">
        <v>13</v>
      </c>
      <c r="H30" s="385" t="n">
        <v>1</v>
      </c>
      <c r="I30" s="385" t="n">
        <v>19</v>
      </c>
      <c r="J30" s="385" t="n">
        <v>2</v>
      </c>
      <c r="K30" s="385" t="n">
        <v>0</v>
      </c>
      <c r="L30" s="385" t="n">
        <v>0</v>
      </c>
      <c r="M30" s="385" t="n">
        <v>0</v>
      </c>
      <c r="N30" s="385" t="n">
        <v>0</v>
      </c>
      <c r="O30" s="385" t="n">
        <v>0</v>
      </c>
      <c r="P30" s="386" t="n">
        <v>18</v>
      </c>
    </row>
    <row r="31" customFormat="false" ht="12" hidden="false" customHeight="true" outlineLevel="0" collapsed="false">
      <c r="A31" s="358" t="n">
        <v>19</v>
      </c>
      <c r="B31" s="387" t="s">
        <v>174</v>
      </c>
      <c r="C31" s="385" t="n">
        <v>791</v>
      </c>
      <c r="D31" s="385" t="n">
        <v>603</v>
      </c>
      <c r="E31" s="385" t="n">
        <v>14</v>
      </c>
      <c r="F31" s="385" t="n">
        <v>20</v>
      </c>
      <c r="G31" s="385" t="n">
        <v>18</v>
      </c>
      <c r="H31" s="385" t="n">
        <v>34</v>
      </c>
      <c r="I31" s="385" t="n">
        <v>91</v>
      </c>
      <c r="J31" s="385" t="n">
        <v>11</v>
      </c>
      <c r="K31" s="385" t="n">
        <v>0</v>
      </c>
      <c r="L31" s="385" t="n">
        <v>0</v>
      </c>
      <c r="M31" s="385" t="n">
        <v>0</v>
      </c>
      <c r="N31" s="385" t="n">
        <v>0</v>
      </c>
      <c r="O31" s="385" t="n">
        <v>0</v>
      </c>
      <c r="P31" s="386" t="n">
        <v>19</v>
      </c>
    </row>
    <row r="32" customFormat="false" ht="12" hidden="false" customHeight="true" outlineLevel="0" collapsed="false">
      <c r="A32" s="383" t="n">
        <v>20</v>
      </c>
      <c r="B32" s="387" t="s">
        <v>175</v>
      </c>
      <c r="C32" s="385" t="n">
        <v>2064</v>
      </c>
      <c r="D32" s="385" t="n">
        <v>1559</v>
      </c>
      <c r="E32" s="385" t="n">
        <v>61</v>
      </c>
      <c r="F32" s="385" t="n">
        <v>52</v>
      </c>
      <c r="G32" s="385" t="n">
        <v>28</v>
      </c>
      <c r="H32" s="385" t="n">
        <v>76</v>
      </c>
      <c r="I32" s="385" t="n">
        <v>249</v>
      </c>
      <c r="J32" s="385" t="n">
        <v>39</v>
      </c>
      <c r="K32" s="385" t="n">
        <v>0</v>
      </c>
      <c r="L32" s="385" t="n">
        <v>0</v>
      </c>
      <c r="M32" s="385" t="n">
        <v>0</v>
      </c>
      <c r="N32" s="385" t="n">
        <v>0</v>
      </c>
      <c r="O32" s="385" t="n">
        <v>0</v>
      </c>
      <c r="P32" s="386" t="n">
        <v>20</v>
      </c>
    </row>
    <row r="33" customFormat="false" ht="12" hidden="false" customHeight="true" outlineLevel="0" collapsed="false">
      <c r="A33" s="358" t="n">
        <v>21</v>
      </c>
      <c r="B33" s="387" t="s">
        <v>176</v>
      </c>
      <c r="C33" s="385" t="n">
        <v>4533</v>
      </c>
      <c r="D33" s="385" t="n">
        <v>3701</v>
      </c>
      <c r="E33" s="385" t="n">
        <v>109</v>
      </c>
      <c r="F33" s="385" t="n">
        <v>84</v>
      </c>
      <c r="G33" s="385" t="n">
        <v>25</v>
      </c>
      <c r="H33" s="385" t="n">
        <v>77</v>
      </c>
      <c r="I33" s="385" t="n">
        <v>480</v>
      </c>
      <c r="J33" s="385" t="n">
        <v>55</v>
      </c>
      <c r="K33" s="385" t="n">
        <v>0</v>
      </c>
      <c r="L33" s="385" t="n">
        <v>0</v>
      </c>
      <c r="M33" s="385" t="n">
        <v>2</v>
      </c>
      <c r="N33" s="385" t="n">
        <v>0</v>
      </c>
      <c r="O33" s="385" t="n">
        <v>0</v>
      </c>
      <c r="P33" s="386" t="n">
        <v>21</v>
      </c>
    </row>
    <row r="34" customFormat="false" ht="12" hidden="false" customHeight="true" outlineLevel="0" collapsed="false">
      <c r="A34" s="383" t="n">
        <v>22</v>
      </c>
      <c r="B34" s="387" t="s">
        <v>177</v>
      </c>
      <c r="C34" s="385" t="n">
        <v>6291</v>
      </c>
      <c r="D34" s="385" t="n">
        <v>4824</v>
      </c>
      <c r="E34" s="385" t="n">
        <v>188</v>
      </c>
      <c r="F34" s="385" t="n">
        <v>116</v>
      </c>
      <c r="G34" s="385" t="n">
        <v>31</v>
      </c>
      <c r="H34" s="385" t="n">
        <v>57</v>
      </c>
      <c r="I34" s="385" t="n">
        <v>922</v>
      </c>
      <c r="J34" s="385" t="n">
        <v>40</v>
      </c>
      <c r="K34" s="385" t="n">
        <v>0</v>
      </c>
      <c r="L34" s="385" t="n">
        <v>0</v>
      </c>
      <c r="M34" s="385" t="n">
        <v>113</v>
      </c>
      <c r="N34" s="385" t="n">
        <v>0</v>
      </c>
      <c r="O34" s="385" t="n">
        <v>0</v>
      </c>
      <c r="P34" s="386" t="n">
        <v>22</v>
      </c>
    </row>
    <row r="35" customFormat="false" ht="12" hidden="false" customHeight="true" outlineLevel="0" collapsed="false">
      <c r="A35" s="358" t="n">
        <v>23</v>
      </c>
      <c r="B35" s="387" t="s">
        <v>178</v>
      </c>
      <c r="C35" s="385" t="n">
        <v>2668</v>
      </c>
      <c r="D35" s="385" t="n">
        <v>1238</v>
      </c>
      <c r="E35" s="385" t="n">
        <v>62</v>
      </c>
      <c r="F35" s="385" t="n">
        <v>66</v>
      </c>
      <c r="G35" s="385" t="n">
        <v>2</v>
      </c>
      <c r="H35" s="385" t="n">
        <v>12</v>
      </c>
      <c r="I35" s="385" t="n">
        <v>639</v>
      </c>
      <c r="J35" s="385" t="n">
        <v>19</v>
      </c>
      <c r="K35" s="385" t="n">
        <v>0</v>
      </c>
      <c r="L35" s="385" t="n">
        <v>0</v>
      </c>
      <c r="M35" s="385" t="n">
        <v>630</v>
      </c>
      <c r="N35" s="385" t="n">
        <v>0</v>
      </c>
      <c r="O35" s="385" t="n">
        <v>0</v>
      </c>
      <c r="P35" s="386" t="n">
        <v>23</v>
      </c>
    </row>
    <row r="36" customFormat="false" ht="12" hidden="false" customHeight="true" outlineLevel="0" collapsed="false">
      <c r="A36" s="383" t="n">
        <v>24</v>
      </c>
      <c r="B36" s="387" t="s">
        <v>179</v>
      </c>
      <c r="C36" s="385" t="n">
        <v>252</v>
      </c>
      <c r="D36" s="385" t="n">
        <v>71</v>
      </c>
      <c r="E36" s="385" t="n">
        <v>8</v>
      </c>
      <c r="F36" s="385" t="n">
        <v>5</v>
      </c>
      <c r="G36" s="385" t="n">
        <v>0</v>
      </c>
      <c r="H36" s="385" t="n">
        <v>0</v>
      </c>
      <c r="I36" s="385" t="n">
        <v>127</v>
      </c>
      <c r="J36" s="385" t="n">
        <v>0</v>
      </c>
      <c r="K36" s="385" t="n">
        <v>0</v>
      </c>
      <c r="L36" s="385" t="n">
        <v>0</v>
      </c>
      <c r="M36" s="385" t="n">
        <v>41</v>
      </c>
      <c r="N36" s="385" t="n">
        <v>0</v>
      </c>
      <c r="O36" s="385" t="n">
        <v>0</v>
      </c>
      <c r="P36" s="386" t="n">
        <v>24</v>
      </c>
    </row>
    <row r="37" customFormat="false" ht="13.5" hidden="false" customHeight="true" outlineLevel="0" collapsed="false">
      <c r="A37" s="358" t="n">
        <v>25</v>
      </c>
      <c r="B37" s="387" t="s">
        <v>180</v>
      </c>
      <c r="C37" s="385" t="n">
        <v>14127</v>
      </c>
      <c r="D37" s="385" t="n">
        <v>11065</v>
      </c>
      <c r="E37" s="385" t="n">
        <v>383</v>
      </c>
      <c r="F37" s="385" t="n">
        <v>283</v>
      </c>
      <c r="G37" s="385" t="n">
        <v>115</v>
      </c>
      <c r="H37" s="385" t="n">
        <v>245</v>
      </c>
      <c r="I37" s="385" t="n">
        <v>1772</v>
      </c>
      <c r="J37" s="385" t="n">
        <v>149</v>
      </c>
      <c r="K37" s="385" t="n">
        <v>0</v>
      </c>
      <c r="L37" s="385" t="n">
        <v>0</v>
      </c>
      <c r="M37" s="385" t="n">
        <v>115</v>
      </c>
      <c r="N37" s="385" t="n">
        <v>0</v>
      </c>
      <c r="O37" s="385" t="n">
        <v>0</v>
      </c>
      <c r="P37" s="359" t="n">
        <v>25</v>
      </c>
    </row>
    <row r="38" customFormat="false" ht="12" hidden="false" customHeight="true" outlineLevel="0" collapsed="false">
      <c r="A38" s="383" t="n">
        <v>26</v>
      </c>
      <c r="B38" s="387" t="s">
        <v>181</v>
      </c>
      <c r="C38" s="385" t="n">
        <v>2920</v>
      </c>
      <c r="D38" s="385" t="n">
        <v>1309</v>
      </c>
      <c r="E38" s="385" t="n">
        <v>70</v>
      </c>
      <c r="F38" s="385" t="n">
        <v>71</v>
      </c>
      <c r="G38" s="385" t="n">
        <v>2</v>
      </c>
      <c r="H38" s="385" t="n">
        <v>12</v>
      </c>
      <c r="I38" s="385" t="n">
        <v>766</v>
      </c>
      <c r="J38" s="385" t="n">
        <v>19</v>
      </c>
      <c r="K38" s="385" t="n">
        <v>0</v>
      </c>
      <c r="L38" s="385" t="n">
        <v>0</v>
      </c>
      <c r="M38" s="385" t="n">
        <v>671</v>
      </c>
      <c r="N38" s="385" t="n">
        <v>0</v>
      </c>
      <c r="O38" s="385" t="n">
        <v>0</v>
      </c>
      <c r="P38" s="359" t="n">
        <v>26</v>
      </c>
    </row>
    <row r="39" customFormat="false" ht="13.5" hidden="false" customHeight="true" outlineLevel="0" collapsed="false">
      <c r="A39" s="358"/>
      <c r="B39" s="388" t="s">
        <v>182</v>
      </c>
      <c r="C39" s="385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  <c r="P39" s="386"/>
    </row>
    <row r="40" customFormat="false" ht="12" hidden="false" customHeight="true" outlineLevel="0" collapsed="false">
      <c r="A40" s="383" t="n">
        <v>27</v>
      </c>
      <c r="B40" s="388" t="s">
        <v>183</v>
      </c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85"/>
      <c r="P40" s="359"/>
    </row>
    <row r="41" customFormat="false" ht="12" hidden="false" customHeight="true" outlineLevel="0" collapsed="false">
      <c r="A41" s="383"/>
      <c r="B41" s="389" t="s">
        <v>184</v>
      </c>
      <c r="C41" s="385" t="n">
        <v>4676</v>
      </c>
      <c r="D41" s="385" t="n">
        <v>3253</v>
      </c>
      <c r="E41" s="385" t="n">
        <v>110</v>
      </c>
      <c r="F41" s="385" t="n">
        <v>68</v>
      </c>
      <c r="G41" s="385" t="n">
        <v>38</v>
      </c>
      <c r="H41" s="385" t="n">
        <v>76</v>
      </c>
      <c r="I41" s="385" t="n">
        <v>913</v>
      </c>
      <c r="J41" s="385" t="n">
        <v>51</v>
      </c>
      <c r="K41" s="385" t="n">
        <v>0</v>
      </c>
      <c r="L41" s="385" t="n">
        <v>0</v>
      </c>
      <c r="M41" s="385" t="n">
        <v>167</v>
      </c>
      <c r="N41" s="385" t="n">
        <v>0</v>
      </c>
      <c r="O41" s="385" t="n">
        <v>0</v>
      </c>
      <c r="P41" s="386" t="n">
        <v>27</v>
      </c>
    </row>
    <row r="42" customFormat="false" ht="16.5" hidden="false" customHeight="true" outlineLevel="0" collapsed="false">
      <c r="A42" s="383" t="n">
        <v>28</v>
      </c>
      <c r="B42" s="388" t="s">
        <v>185</v>
      </c>
      <c r="C42" s="385"/>
      <c r="D42" s="385"/>
      <c r="E42" s="385"/>
      <c r="F42" s="385"/>
      <c r="G42" s="385"/>
      <c r="H42" s="385"/>
      <c r="I42" s="385"/>
      <c r="J42" s="385"/>
      <c r="K42" s="385"/>
      <c r="L42" s="385"/>
      <c r="M42" s="385"/>
      <c r="N42" s="385"/>
      <c r="O42" s="385"/>
      <c r="P42" s="386"/>
    </row>
    <row r="43" customFormat="false" ht="12" hidden="false" customHeight="true" outlineLevel="0" collapsed="false">
      <c r="A43" s="383"/>
      <c r="B43" s="389" t="s">
        <v>186</v>
      </c>
      <c r="C43" s="385" t="n">
        <v>2225</v>
      </c>
      <c r="D43" s="385" t="n">
        <v>1463</v>
      </c>
      <c r="E43" s="385" t="n">
        <v>51</v>
      </c>
      <c r="F43" s="385" t="n">
        <v>23</v>
      </c>
      <c r="G43" s="385" t="n">
        <v>15</v>
      </c>
      <c r="H43" s="385" t="n">
        <v>43</v>
      </c>
      <c r="I43" s="385" t="n">
        <v>521</v>
      </c>
      <c r="J43" s="385" t="n">
        <v>34</v>
      </c>
      <c r="K43" s="385" t="n">
        <v>0</v>
      </c>
      <c r="L43" s="385" t="n">
        <v>0</v>
      </c>
      <c r="M43" s="385" t="n">
        <v>75</v>
      </c>
      <c r="N43" s="385" t="n">
        <v>0</v>
      </c>
      <c r="O43" s="385" t="n">
        <v>0</v>
      </c>
      <c r="P43" s="386" t="n">
        <v>28</v>
      </c>
    </row>
    <row r="44" customFormat="false" ht="15" hidden="false" customHeight="true" outlineLevel="0" collapsed="false">
      <c r="A44" s="383" t="n">
        <v>29</v>
      </c>
      <c r="B44" s="384" t="s">
        <v>188</v>
      </c>
      <c r="C44" s="385" t="n">
        <v>10047</v>
      </c>
      <c r="D44" s="385" t="n">
        <v>6965</v>
      </c>
      <c r="E44" s="385" t="n">
        <v>336</v>
      </c>
      <c r="F44" s="385" t="n">
        <v>334</v>
      </c>
      <c r="G44" s="385" t="n">
        <v>44</v>
      </c>
      <c r="H44" s="385" t="n">
        <v>67</v>
      </c>
      <c r="I44" s="385" t="n">
        <v>1308</v>
      </c>
      <c r="J44" s="385" t="n">
        <v>93</v>
      </c>
      <c r="K44" s="385" t="n">
        <v>0</v>
      </c>
      <c r="L44" s="385" t="n">
        <v>0</v>
      </c>
      <c r="M44" s="385" t="n">
        <v>900</v>
      </c>
      <c r="N44" s="385" t="n">
        <v>0</v>
      </c>
      <c r="O44" s="385" t="n">
        <v>0</v>
      </c>
      <c r="P44" s="386" t="n">
        <v>29</v>
      </c>
    </row>
    <row r="45" customFormat="false" ht="12" hidden="false" customHeight="true" outlineLevel="0" collapsed="false">
      <c r="A45" s="383" t="n">
        <v>30</v>
      </c>
      <c r="B45" s="384" t="s">
        <v>171</v>
      </c>
      <c r="C45" s="385" t="n">
        <v>26</v>
      </c>
      <c r="D45" s="385" t="n">
        <v>24</v>
      </c>
      <c r="E45" s="385" t="n">
        <v>0</v>
      </c>
      <c r="F45" s="385" t="n">
        <v>0</v>
      </c>
      <c r="G45" s="385" t="n">
        <v>0</v>
      </c>
      <c r="H45" s="385" t="n">
        <v>0</v>
      </c>
      <c r="I45" s="385" t="n">
        <v>2</v>
      </c>
      <c r="J45" s="385" t="n">
        <v>0</v>
      </c>
      <c r="K45" s="385" t="n">
        <v>0</v>
      </c>
      <c r="L45" s="385" t="n">
        <v>0</v>
      </c>
      <c r="M45" s="385" t="n">
        <v>0</v>
      </c>
      <c r="N45" s="385" t="n">
        <v>0</v>
      </c>
      <c r="O45" s="385" t="n">
        <v>0</v>
      </c>
      <c r="P45" s="386" t="n">
        <v>30</v>
      </c>
    </row>
    <row r="46" customFormat="false" ht="12" hidden="false" customHeight="true" outlineLevel="0" collapsed="false">
      <c r="A46" s="383" t="n">
        <v>31</v>
      </c>
      <c r="B46" s="387" t="s">
        <v>172</v>
      </c>
      <c r="C46" s="385" t="n">
        <v>97</v>
      </c>
      <c r="D46" s="385" t="n">
        <v>73</v>
      </c>
      <c r="E46" s="385" t="n">
        <v>5</v>
      </c>
      <c r="F46" s="385" t="n">
        <v>4</v>
      </c>
      <c r="G46" s="385" t="n">
        <v>1</v>
      </c>
      <c r="H46" s="385" t="n">
        <v>0</v>
      </c>
      <c r="I46" s="385" t="n">
        <v>12</v>
      </c>
      <c r="J46" s="385" t="n">
        <v>2</v>
      </c>
      <c r="K46" s="385" t="n">
        <v>0</v>
      </c>
      <c r="L46" s="385" t="n">
        <v>0</v>
      </c>
      <c r="M46" s="385" t="n">
        <v>0</v>
      </c>
      <c r="N46" s="385" t="n">
        <v>0</v>
      </c>
      <c r="O46" s="385" t="n">
        <v>0</v>
      </c>
      <c r="P46" s="386" t="n">
        <v>31</v>
      </c>
    </row>
    <row r="47" customFormat="false" ht="12" hidden="false" customHeight="true" outlineLevel="0" collapsed="false">
      <c r="A47" s="383" t="n">
        <v>32</v>
      </c>
      <c r="B47" s="387" t="s">
        <v>173</v>
      </c>
      <c r="C47" s="385" t="n">
        <v>220</v>
      </c>
      <c r="D47" s="385" t="n">
        <v>182</v>
      </c>
      <c r="E47" s="385" t="n">
        <v>3</v>
      </c>
      <c r="F47" s="385" t="n">
        <v>9</v>
      </c>
      <c r="G47" s="385" t="n">
        <v>4</v>
      </c>
      <c r="H47" s="385" t="n">
        <v>3</v>
      </c>
      <c r="I47" s="385" t="n">
        <v>15</v>
      </c>
      <c r="J47" s="385" t="n">
        <v>4</v>
      </c>
      <c r="K47" s="385" t="n">
        <v>0</v>
      </c>
      <c r="L47" s="385" t="n">
        <v>0</v>
      </c>
      <c r="M47" s="385" t="n">
        <v>0</v>
      </c>
      <c r="N47" s="385" t="n">
        <v>0</v>
      </c>
      <c r="O47" s="385" t="n">
        <v>0</v>
      </c>
      <c r="P47" s="386" t="n">
        <v>32</v>
      </c>
    </row>
    <row r="48" customFormat="false" ht="12" hidden="false" customHeight="true" outlineLevel="0" collapsed="false">
      <c r="A48" s="383" t="n">
        <v>33</v>
      </c>
      <c r="B48" s="387" t="s">
        <v>174</v>
      </c>
      <c r="C48" s="385" t="n">
        <v>412</v>
      </c>
      <c r="D48" s="385" t="n">
        <v>320</v>
      </c>
      <c r="E48" s="385" t="n">
        <v>12</v>
      </c>
      <c r="F48" s="385" t="n">
        <v>16</v>
      </c>
      <c r="G48" s="385" t="n">
        <v>7</v>
      </c>
      <c r="H48" s="385" t="n">
        <v>11</v>
      </c>
      <c r="I48" s="385" t="n">
        <v>43</v>
      </c>
      <c r="J48" s="385" t="n">
        <v>3</v>
      </c>
      <c r="K48" s="385" t="n">
        <v>0</v>
      </c>
      <c r="L48" s="385" t="n">
        <v>0</v>
      </c>
      <c r="M48" s="385" t="n">
        <v>0</v>
      </c>
      <c r="N48" s="385" t="n">
        <v>0</v>
      </c>
      <c r="O48" s="385" t="n">
        <v>0</v>
      </c>
      <c r="P48" s="386" t="n">
        <v>33</v>
      </c>
    </row>
    <row r="49" customFormat="false" ht="12" hidden="false" customHeight="true" outlineLevel="0" collapsed="false">
      <c r="A49" s="383" t="n">
        <v>34</v>
      </c>
      <c r="B49" s="387" t="s">
        <v>175</v>
      </c>
      <c r="C49" s="385" t="n">
        <v>912</v>
      </c>
      <c r="D49" s="385" t="n">
        <v>704</v>
      </c>
      <c r="E49" s="385" t="n">
        <v>25</v>
      </c>
      <c r="F49" s="385" t="n">
        <v>29</v>
      </c>
      <c r="G49" s="385" t="n">
        <v>16</v>
      </c>
      <c r="H49" s="385" t="n">
        <v>14</v>
      </c>
      <c r="I49" s="385" t="n">
        <v>112</v>
      </c>
      <c r="J49" s="385" t="n">
        <v>12</v>
      </c>
      <c r="K49" s="385" t="n">
        <v>0</v>
      </c>
      <c r="L49" s="385" t="n">
        <v>0</v>
      </c>
      <c r="M49" s="385" t="n">
        <v>0</v>
      </c>
      <c r="N49" s="385" t="n">
        <v>0</v>
      </c>
      <c r="O49" s="385" t="n">
        <v>0</v>
      </c>
      <c r="P49" s="386" t="n">
        <v>34</v>
      </c>
    </row>
    <row r="50" customFormat="false" ht="12" hidden="false" customHeight="true" outlineLevel="0" collapsed="false">
      <c r="A50" s="383" t="n">
        <v>35</v>
      </c>
      <c r="B50" s="387" t="s">
        <v>176</v>
      </c>
      <c r="C50" s="385" t="n">
        <v>2175</v>
      </c>
      <c r="D50" s="385" t="n">
        <v>1747</v>
      </c>
      <c r="E50" s="385" t="n">
        <v>70</v>
      </c>
      <c r="F50" s="385" t="n">
        <v>53</v>
      </c>
      <c r="G50" s="385" t="n">
        <v>8</v>
      </c>
      <c r="H50" s="385" t="n">
        <v>16</v>
      </c>
      <c r="I50" s="385" t="n">
        <v>256</v>
      </c>
      <c r="J50" s="385" t="n">
        <v>23</v>
      </c>
      <c r="K50" s="385" t="n">
        <v>0</v>
      </c>
      <c r="L50" s="385" t="n">
        <v>0</v>
      </c>
      <c r="M50" s="385" t="n">
        <v>2</v>
      </c>
      <c r="N50" s="385" t="n">
        <v>0</v>
      </c>
      <c r="O50" s="385" t="n">
        <v>0</v>
      </c>
      <c r="P50" s="386" t="n">
        <v>35</v>
      </c>
    </row>
    <row r="51" customFormat="false" ht="12" hidden="false" customHeight="true" outlineLevel="0" collapsed="false">
      <c r="A51" s="383" t="n">
        <v>36</v>
      </c>
      <c r="B51" s="387" t="s">
        <v>177</v>
      </c>
      <c r="C51" s="385" t="n">
        <v>3931</v>
      </c>
      <c r="D51" s="385" t="n">
        <v>2929</v>
      </c>
      <c r="E51" s="385" t="n">
        <v>152</v>
      </c>
      <c r="F51" s="385" t="n">
        <v>143</v>
      </c>
      <c r="G51" s="385" t="n">
        <v>4</v>
      </c>
      <c r="H51" s="385" t="n">
        <v>21</v>
      </c>
      <c r="I51" s="385" t="n">
        <v>494</v>
      </c>
      <c r="J51" s="385" t="n">
        <v>31</v>
      </c>
      <c r="K51" s="385" t="n">
        <v>0</v>
      </c>
      <c r="L51" s="385" t="n">
        <v>0</v>
      </c>
      <c r="M51" s="385" t="n">
        <v>157</v>
      </c>
      <c r="N51" s="385" t="n">
        <v>0</v>
      </c>
      <c r="O51" s="385" t="n">
        <v>0</v>
      </c>
      <c r="P51" s="386" t="n">
        <v>36</v>
      </c>
    </row>
    <row r="52" customFormat="false" ht="12" hidden="false" customHeight="true" outlineLevel="0" collapsed="false">
      <c r="A52" s="383" t="n">
        <v>37</v>
      </c>
      <c r="B52" s="387" t="s">
        <v>178</v>
      </c>
      <c r="C52" s="385" t="n">
        <v>2139</v>
      </c>
      <c r="D52" s="385" t="n">
        <v>935</v>
      </c>
      <c r="E52" s="385" t="n">
        <v>67</v>
      </c>
      <c r="F52" s="385" t="n">
        <v>79</v>
      </c>
      <c r="G52" s="385" t="n">
        <v>4</v>
      </c>
      <c r="H52" s="385" t="n">
        <v>1</v>
      </c>
      <c r="I52" s="385" t="n">
        <v>342</v>
      </c>
      <c r="J52" s="385" t="n">
        <v>18</v>
      </c>
      <c r="K52" s="385" t="n">
        <v>0</v>
      </c>
      <c r="L52" s="385" t="n">
        <v>0</v>
      </c>
      <c r="M52" s="385" t="n">
        <v>693</v>
      </c>
      <c r="N52" s="385" t="n">
        <v>0</v>
      </c>
      <c r="O52" s="385" t="n">
        <v>0</v>
      </c>
      <c r="P52" s="386" t="n">
        <v>37</v>
      </c>
    </row>
    <row r="53" customFormat="false" ht="12" hidden="false" customHeight="true" outlineLevel="0" collapsed="false">
      <c r="A53" s="383" t="n">
        <v>38</v>
      </c>
      <c r="B53" s="387" t="s">
        <v>179</v>
      </c>
      <c r="C53" s="385" t="n">
        <v>135</v>
      </c>
      <c r="D53" s="385" t="n">
        <v>51</v>
      </c>
      <c r="E53" s="385" t="n">
        <v>2</v>
      </c>
      <c r="F53" s="385" t="n">
        <v>1</v>
      </c>
      <c r="G53" s="385" t="n">
        <v>0</v>
      </c>
      <c r="H53" s="385" t="n">
        <v>1</v>
      </c>
      <c r="I53" s="385" t="n">
        <v>32</v>
      </c>
      <c r="J53" s="385" t="n">
        <v>0</v>
      </c>
      <c r="K53" s="385" t="n">
        <v>0</v>
      </c>
      <c r="L53" s="385" t="n">
        <v>0</v>
      </c>
      <c r="M53" s="385" t="n">
        <v>48</v>
      </c>
      <c r="N53" s="385" t="n">
        <v>0</v>
      </c>
      <c r="O53" s="385" t="n">
        <v>0</v>
      </c>
      <c r="P53" s="386" t="n">
        <v>38</v>
      </c>
    </row>
    <row r="54" customFormat="false" ht="12" hidden="false" customHeight="true" outlineLevel="0" collapsed="false">
      <c r="A54" s="383" t="n">
        <v>39</v>
      </c>
      <c r="B54" s="387" t="s">
        <v>180</v>
      </c>
      <c r="C54" s="385" t="n">
        <v>7773</v>
      </c>
      <c r="D54" s="385" t="n">
        <v>5979</v>
      </c>
      <c r="E54" s="385" t="n">
        <v>267</v>
      </c>
      <c r="F54" s="385" t="n">
        <v>254</v>
      </c>
      <c r="G54" s="385" t="n">
        <v>40</v>
      </c>
      <c r="H54" s="385" t="n">
        <v>65</v>
      </c>
      <c r="I54" s="385" t="n">
        <v>934</v>
      </c>
      <c r="J54" s="385" t="n">
        <v>75</v>
      </c>
      <c r="K54" s="385" t="n">
        <v>0</v>
      </c>
      <c r="L54" s="385" t="n">
        <v>0</v>
      </c>
      <c r="M54" s="385" t="n">
        <v>159</v>
      </c>
      <c r="N54" s="385" t="n">
        <v>0</v>
      </c>
      <c r="O54" s="385" t="n">
        <v>0</v>
      </c>
      <c r="P54" s="359" t="n">
        <v>39</v>
      </c>
    </row>
    <row r="55" customFormat="false" ht="12" hidden="false" customHeight="true" outlineLevel="0" collapsed="false">
      <c r="A55" s="383" t="n">
        <v>40</v>
      </c>
      <c r="B55" s="387" t="s">
        <v>181</v>
      </c>
      <c r="C55" s="385" t="n">
        <v>2274</v>
      </c>
      <c r="D55" s="385" t="n">
        <v>986</v>
      </c>
      <c r="E55" s="385" t="n">
        <v>69</v>
      </c>
      <c r="F55" s="385" t="n">
        <v>80</v>
      </c>
      <c r="G55" s="385" t="n">
        <v>4</v>
      </c>
      <c r="H55" s="385" t="n">
        <v>2</v>
      </c>
      <c r="I55" s="385" t="n">
        <v>374</v>
      </c>
      <c r="J55" s="385" t="n">
        <v>18</v>
      </c>
      <c r="K55" s="385" t="n">
        <v>0</v>
      </c>
      <c r="L55" s="385" t="n">
        <v>0</v>
      </c>
      <c r="M55" s="385" t="n">
        <v>741</v>
      </c>
      <c r="N55" s="385" t="n">
        <v>0</v>
      </c>
      <c r="O55" s="385" t="n">
        <v>0</v>
      </c>
      <c r="P55" s="386" t="n">
        <v>40</v>
      </c>
    </row>
    <row r="56" customFormat="false" ht="12" hidden="false" customHeight="true" outlineLevel="0" collapsed="false">
      <c r="A56" s="383"/>
      <c r="B56" s="388" t="s">
        <v>182</v>
      </c>
      <c r="C56" s="385"/>
      <c r="D56" s="385"/>
      <c r="E56" s="385"/>
      <c r="F56" s="385"/>
      <c r="G56" s="385"/>
      <c r="H56" s="385"/>
      <c r="I56" s="385"/>
      <c r="J56" s="385"/>
      <c r="K56" s="385"/>
      <c r="L56" s="385"/>
      <c r="M56" s="385"/>
      <c r="N56" s="385"/>
      <c r="O56" s="385"/>
      <c r="P56" s="359"/>
    </row>
    <row r="57" customFormat="false" ht="12" hidden="false" customHeight="true" outlineLevel="0" collapsed="false">
      <c r="A57" s="383" t="n">
        <v>41</v>
      </c>
      <c r="B57" s="388" t="s">
        <v>183</v>
      </c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6"/>
    </row>
    <row r="58" customFormat="false" ht="9.75" hidden="false" customHeight="true" outlineLevel="0" collapsed="false">
      <c r="A58" s="383"/>
      <c r="B58" s="389" t="s">
        <v>184</v>
      </c>
      <c r="C58" s="385" t="n">
        <v>2515</v>
      </c>
      <c r="D58" s="385" t="n">
        <v>1700</v>
      </c>
      <c r="E58" s="385" t="n">
        <v>72</v>
      </c>
      <c r="F58" s="385" t="n">
        <v>74</v>
      </c>
      <c r="G58" s="385" t="n">
        <v>13</v>
      </c>
      <c r="H58" s="385" t="n">
        <v>20</v>
      </c>
      <c r="I58" s="385" t="n">
        <v>424</v>
      </c>
      <c r="J58" s="385" t="n">
        <v>26</v>
      </c>
      <c r="K58" s="385" t="n">
        <v>0</v>
      </c>
      <c r="L58" s="385" t="n">
        <v>0</v>
      </c>
      <c r="M58" s="385" t="n">
        <v>186</v>
      </c>
      <c r="N58" s="385" t="n">
        <v>0</v>
      </c>
      <c r="O58" s="385" t="n">
        <v>0</v>
      </c>
      <c r="P58" s="359" t="n">
        <v>41</v>
      </c>
    </row>
    <row r="59" customFormat="false" ht="9.75" hidden="false" customHeight="true" outlineLevel="0" collapsed="false">
      <c r="A59" s="383" t="n">
        <v>42</v>
      </c>
      <c r="B59" s="388" t="s">
        <v>185</v>
      </c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  <c r="O59" s="385"/>
      <c r="P59" s="386"/>
    </row>
    <row r="60" customFormat="false" ht="9.75" hidden="false" customHeight="true" outlineLevel="0" collapsed="false">
      <c r="A60" s="383"/>
      <c r="B60" s="389" t="s">
        <v>186</v>
      </c>
      <c r="C60" s="385" t="n">
        <v>1104</v>
      </c>
      <c r="D60" s="385" t="n">
        <v>733</v>
      </c>
      <c r="E60" s="385" t="n">
        <v>35</v>
      </c>
      <c r="F60" s="385" t="n">
        <v>22</v>
      </c>
      <c r="G60" s="385" t="n">
        <v>9</v>
      </c>
      <c r="H60" s="385" t="n">
        <v>10</v>
      </c>
      <c r="I60" s="385" t="n">
        <v>196</v>
      </c>
      <c r="J60" s="385" t="n">
        <v>12</v>
      </c>
      <c r="K60" s="385" t="n">
        <v>0</v>
      </c>
      <c r="L60" s="385" t="n">
        <v>0</v>
      </c>
      <c r="M60" s="385" t="n">
        <v>87</v>
      </c>
      <c r="N60" s="385" t="n">
        <v>0</v>
      </c>
      <c r="O60" s="385" t="n">
        <v>0</v>
      </c>
      <c r="P60" s="386" t="n">
        <v>42</v>
      </c>
    </row>
    <row r="61" customFormat="false" ht="6.75" hidden="false" customHeight="true" outlineLevel="0" collapsed="false">
      <c r="A61" s="390"/>
      <c r="B61" s="391" t="s">
        <v>189</v>
      </c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392"/>
      <c r="P61" s="393"/>
    </row>
    <row r="62" customFormat="false" ht="9.75" hidden="false" customHeight="true" outlineLevel="0" collapsed="false">
      <c r="A62" s="390"/>
      <c r="B62" s="391" t="s">
        <v>237</v>
      </c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3"/>
    </row>
    <row r="63" customFormat="false" ht="9.75" hidden="false" customHeight="true" outlineLevel="0" collapsed="false">
      <c r="A63" s="390"/>
      <c r="B63" s="391"/>
      <c r="C63" s="392"/>
      <c r="D63" s="392"/>
      <c r="E63" s="392"/>
      <c r="F63" s="392"/>
      <c r="G63" s="392"/>
      <c r="H63" s="392"/>
      <c r="I63" s="392"/>
      <c r="J63" s="392"/>
      <c r="K63" s="392"/>
      <c r="L63" s="392"/>
      <c r="M63" s="392"/>
      <c r="N63" s="392"/>
      <c r="O63" s="392"/>
      <c r="P63" s="393"/>
    </row>
    <row r="64" customFormat="false" ht="18" hidden="false" customHeight="true" outlineLevel="0" collapsed="false">
      <c r="A64" s="394"/>
      <c r="B64" s="395"/>
      <c r="C64" s="392"/>
      <c r="D64" s="392"/>
      <c r="E64" s="392"/>
      <c r="F64" s="392"/>
      <c r="G64" s="392"/>
      <c r="H64" s="392"/>
      <c r="I64" s="392"/>
      <c r="J64" s="392"/>
      <c r="K64" s="392"/>
      <c r="L64" s="392"/>
      <c r="M64" s="392"/>
      <c r="N64" s="392"/>
      <c r="O64" s="392"/>
      <c r="P64" s="393"/>
    </row>
    <row r="65" customFormat="false" ht="12.75" hidden="false" customHeight="true" outlineLevel="0" collapsed="false">
      <c r="A65" s="394"/>
      <c r="B65" s="396"/>
      <c r="P65" s="397"/>
    </row>
    <row r="66" customFormat="false" ht="9.75" hidden="false" customHeight="true" outlineLevel="0" collapsed="false">
      <c r="A66" s="394"/>
      <c r="B66" s="396"/>
      <c r="P66" s="393"/>
    </row>
    <row r="67" customFormat="false" ht="9.75" hidden="false" customHeight="true" outlineLevel="0" collapsed="false">
      <c r="A67" s="394"/>
      <c r="B67" s="396"/>
      <c r="C67" s="392"/>
      <c r="D67" s="392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392"/>
      <c r="P67" s="393"/>
    </row>
    <row r="68" customFormat="false" ht="9.75" hidden="false" customHeight="true" outlineLevel="0" collapsed="false">
      <c r="A68" s="394"/>
      <c r="B68" s="396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3"/>
    </row>
    <row r="69" customFormat="false" ht="9.75" hidden="false" customHeight="true" outlineLevel="0" collapsed="false">
      <c r="A69" s="394"/>
      <c r="B69" s="396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3"/>
    </row>
    <row r="70" customFormat="false" ht="9.75" hidden="false" customHeight="true" outlineLevel="0" collapsed="false">
      <c r="A70" s="390"/>
      <c r="B70" s="396"/>
      <c r="C70" s="392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392"/>
      <c r="P70" s="393"/>
    </row>
    <row r="71" customFormat="false" ht="9.75" hidden="false" customHeight="true" outlineLevel="0" collapsed="false">
      <c r="A71" s="390"/>
      <c r="B71" s="396"/>
      <c r="C71" s="392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392"/>
      <c r="P71" s="393"/>
    </row>
    <row r="72" customFormat="false" ht="9.75" hidden="false" customHeight="true" outlineLevel="0" collapsed="false">
      <c r="A72" s="394"/>
      <c r="B72" s="396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392"/>
      <c r="P72" s="393"/>
    </row>
    <row r="73" customFormat="false" ht="9.75" hidden="false" customHeight="true" outlineLevel="0" collapsed="false">
      <c r="A73" s="394"/>
      <c r="B73" s="396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3"/>
    </row>
    <row r="74" customFormat="false" ht="9.75" hidden="false" customHeight="true" outlineLevel="0" collapsed="false">
      <c r="A74" s="394"/>
      <c r="B74" s="396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3"/>
    </row>
    <row r="75" customFormat="false" ht="9.75" hidden="false" customHeight="true" outlineLevel="0" collapsed="false">
      <c r="A75" s="394"/>
      <c r="B75" s="396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3"/>
    </row>
    <row r="76" customFormat="false" ht="9.75" hidden="false" customHeight="true" outlineLevel="0" collapsed="false">
      <c r="A76" s="394"/>
      <c r="B76" s="396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3"/>
    </row>
    <row r="77" customFormat="false" ht="9.75" hidden="false" customHeight="true" outlineLevel="0" collapsed="false">
      <c r="A77" s="394"/>
      <c r="B77" s="396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3"/>
    </row>
    <row r="78" customFormat="false" ht="9.75" hidden="false" customHeight="true" outlineLevel="0" collapsed="false">
      <c r="A78" s="394"/>
      <c r="B78" s="396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3"/>
    </row>
    <row r="79" customFormat="false" ht="9.75" hidden="false" customHeight="true" outlineLevel="0" collapsed="false">
      <c r="A79" s="394"/>
      <c r="B79" s="396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3"/>
    </row>
    <row r="80" customFormat="false" ht="9.75" hidden="false" customHeight="true" outlineLevel="0" collapsed="false">
      <c r="A80" s="394"/>
      <c r="B80" s="396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3"/>
    </row>
    <row r="81" customFormat="false" ht="9.75" hidden="false" customHeight="true" outlineLevel="0" collapsed="false">
      <c r="A81" s="394"/>
      <c r="B81" s="396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3"/>
    </row>
    <row r="82" customFormat="false" ht="9" hidden="false" customHeight="false" outlineLevel="0" collapsed="false">
      <c r="A82" s="360"/>
      <c r="B82" s="396"/>
    </row>
    <row r="83" customFormat="false" ht="9" hidden="false" customHeight="false" outlineLevel="0" collapsed="false">
      <c r="B83" s="396"/>
    </row>
    <row r="84" customFormat="false" ht="9" hidden="false" customHeight="false" outlineLevel="0" collapsed="false">
      <c r="B84" s="396"/>
    </row>
    <row r="85" customFormat="false" ht="9" hidden="false" customHeight="false" outlineLevel="0" collapsed="false">
      <c r="B85" s="396"/>
    </row>
    <row r="86" customFormat="false" ht="9" hidden="false" customHeight="false" outlineLevel="0" collapsed="false">
      <c r="B86" s="396"/>
    </row>
    <row r="87" customFormat="false" ht="9" hidden="false" customHeight="false" outlineLevel="0" collapsed="false">
      <c r="B87" s="396"/>
    </row>
    <row r="88" customFormat="false" ht="9" hidden="false" customHeight="false" outlineLevel="0" collapsed="false">
      <c r="B88" s="396"/>
    </row>
    <row r="89" customFormat="false" ht="9" hidden="false" customHeight="false" outlineLevel="0" collapsed="false">
      <c r="B89" s="396"/>
    </row>
    <row r="90" customFormat="false" ht="9" hidden="false" customHeight="false" outlineLevel="0" collapsed="false">
      <c r="B90" s="396"/>
    </row>
    <row r="91" customFormat="false" ht="9" hidden="false" customHeight="false" outlineLevel="0" collapsed="false">
      <c r="B91" s="396"/>
    </row>
    <row r="92" customFormat="false" ht="9" hidden="false" customHeight="false" outlineLevel="0" collapsed="false">
      <c r="B92" s="398"/>
    </row>
    <row r="93" customFormat="false" ht="9" hidden="false" customHeight="false" outlineLevel="0" collapsed="false">
      <c r="B93" s="398"/>
    </row>
    <row r="94" customFormat="false" ht="9" hidden="false" customHeight="false" outlineLevel="0" collapsed="false">
      <c r="B94" s="398"/>
    </row>
    <row r="95" customFormat="false" ht="9" hidden="false" customHeight="false" outlineLevel="0" collapsed="false">
      <c r="B95" s="377"/>
    </row>
    <row r="96" customFormat="false" ht="9" hidden="false" customHeight="false" outlineLevel="0" collapsed="false">
      <c r="B96" s="377"/>
    </row>
    <row r="97" customFormat="false" ht="9" hidden="false" customHeight="false" outlineLevel="0" collapsed="false">
      <c r="B97" s="377"/>
    </row>
    <row r="98" customFormat="false" ht="9" hidden="false" customHeight="false" outlineLevel="0" collapsed="false">
      <c r="B98" s="377"/>
    </row>
    <row r="99" customFormat="false" ht="9" hidden="false" customHeight="false" outlineLevel="0" collapsed="false">
      <c r="B99" s="377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9" width="3.56"/>
    <col collapsed="false" customWidth="true" hidden="false" outlineLevel="0" max="2" min="2" style="399" width="28.41"/>
    <col collapsed="false" customWidth="true" hidden="false" outlineLevel="0" max="3" min="3" style="399" width="12.7"/>
    <col collapsed="false" customWidth="true" hidden="false" outlineLevel="0" max="4" min="4" style="399" width="14.14"/>
    <col collapsed="false" customWidth="true" hidden="false" outlineLevel="0" max="5" min="5" style="399" width="11.13"/>
    <col collapsed="false" customWidth="true" hidden="false" outlineLevel="0" max="15" min="6" style="399" width="12.28"/>
    <col collapsed="false" customWidth="true" hidden="false" outlineLevel="0" max="16" min="16" style="399" width="3.56"/>
    <col collapsed="false" customWidth="false" hidden="false" outlineLevel="0" max="257" min="17" style="399" width="11.42"/>
  </cols>
  <sheetData>
    <row r="1" customFormat="false" ht="9.75" hidden="false" customHeight="true" outlineLevel="0" collapsed="false">
      <c r="A1" s="399" t="s">
        <v>27</v>
      </c>
      <c r="C1" s="400"/>
      <c r="D1" s="400"/>
      <c r="E1" s="401"/>
      <c r="G1" s="402"/>
      <c r="H1" s="403"/>
      <c r="I1" s="403"/>
      <c r="N1" s="402"/>
      <c r="O1" s="402"/>
      <c r="P1" s="402" t="str">
        <f aca="false">A1</f>
        <v>Deutschland</v>
      </c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  <c r="F2" s="154"/>
      <c r="G2" s="154"/>
      <c r="H2" s="153" t="s">
        <v>147</v>
      </c>
      <c r="I2" s="153"/>
      <c r="J2" s="153"/>
      <c r="K2" s="153"/>
      <c r="L2" s="153"/>
      <c r="M2" s="153"/>
      <c r="P2" s="402"/>
    </row>
    <row r="3" customFormat="false" ht="17.25" hidden="false" customHeight="true" outlineLevel="0" collapsed="false">
      <c r="A3" s="404" t="s">
        <v>302</v>
      </c>
      <c r="B3" s="404"/>
      <c r="C3" s="404"/>
      <c r="D3" s="404"/>
      <c r="E3" s="404"/>
      <c r="F3" s="404"/>
      <c r="G3" s="405"/>
      <c r="H3" s="404" t="s">
        <v>302</v>
      </c>
      <c r="I3" s="404"/>
      <c r="J3" s="404"/>
      <c r="K3" s="404"/>
      <c r="L3" s="404"/>
      <c r="M3" s="404"/>
      <c r="N3" s="404"/>
      <c r="P3" s="406"/>
    </row>
    <row r="4" customFormat="false" ht="15" hidden="false" customHeight="true" outlineLevel="0" collapsed="false">
      <c r="A4" s="155" t="s">
        <v>287</v>
      </c>
      <c r="B4" s="155"/>
      <c r="C4" s="400"/>
      <c r="D4" s="407"/>
      <c r="E4" s="404"/>
      <c r="F4" s="408"/>
      <c r="G4" s="156"/>
      <c r="H4" s="155" t="s">
        <v>287</v>
      </c>
      <c r="I4" s="155"/>
      <c r="J4" s="409"/>
      <c r="K4" s="410"/>
    </row>
    <row r="5" customFormat="false" ht="16.5" hidden="false" customHeight="true" outlineLevel="0" collapsed="false">
      <c r="G5" s="408"/>
      <c r="H5" s="409"/>
    </row>
    <row r="6" customFormat="false" ht="15.75" hidden="false" customHeight="true" outlineLevel="0" collapsed="false">
      <c r="A6" s="411" t="s">
        <v>150</v>
      </c>
      <c r="B6" s="412" t="s">
        <v>122</v>
      </c>
      <c r="C6" s="413" t="s">
        <v>89</v>
      </c>
      <c r="D6" s="414" t="s">
        <v>288</v>
      </c>
      <c r="E6" s="414"/>
      <c r="F6" s="414"/>
      <c r="G6" s="414"/>
      <c r="H6" s="415" t="s">
        <v>289</v>
      </c>
      <c r="I6" s="415"/>
      <c r="J6" s="415"/>
      <c r="K6" s="415"/>
      <c r="L6" s="415"/>
      <c r="M6" s="415"/>
      <c r="N6" s="415"/>
      <c r="O6" s="415"/>
      <c r="P6" s="411" t="s">
        <v>150</v>
      </c>
      <c r="Q6" s="416"/>
    </row>
    <row r="7" customFormat="false" ht="11.25" hidden="false" customHeight="true" outlineLevel="0" collapsed="false">
      <c r="A7" s="411"/>
      <c r="B7" s="412"/>
      <c r="C7" s="413"/>
      <c r="D7" s="413" t="s">
        <v>290</v>
      </c>
      <c r="E7" s="413" t="s">
        <v>291</v>
      </c>
      <c r="F7" s="417" t="s">
        <v>292</v>
      </c>
      <c r="G7" s="418" t="s">
        <v>293</v>
      </c>
      <c r="H7" s="419" t="s">
        <v>294</v>
      </c>
      <c r="I7" s="419" t="s">
        <v>295</v>
      </c>
      <c r="J7" s="419" t="s">
        <v>296</v>
      </c>
      <c r="K7" s="420" t="s">
        <v>297</v>
      </c>
      <c r="L7" s="420" t="s">
        <v>298</v>
      </c>
      <c r="M7" s="420" t="s">
        <v>299</v>
      </c>
      <c r="N7" s="420" t="s">
        <v>300</v>
      </c>
      <c r="O7" s="417" t="s">
        <v>301</v>
      </c>
      <c r="P7" s="411"/>
      <c r="Q7" s="416"/>
    </row>
    <row r="8" customFormat="false" ht="11.25" hidden="false" customHeight="true" outlineLevel="0" collapsed="false">
      <c r="A8" s="411"/>
      <c r="B8" s="412"/>
      <c r="C8" s="413"/>
      <c r="D8" s="413"/>
      <c r="E8" s="413"/>
      <c r="F8" s="417"/>
      <c r="G8" s="418"/>
      <c r="H8" s="419"/>
      <c r="I8" s="419"/>
      <c r="J8" s="419"/>
      <c r="K8" s="420"/>
      <c r="L8" s="420"/>
      <c r="M8" s="420"/>
      <c r="N8" s="420"/>
      <c r="O8" s="420"/>
      <c r="P8" s="411"/>
      <c r="Q8" s="416"/>
    </row>
    <row r="9" customFormat="false" ht="62.25" hidden="false" customHeight="true" outlineLevel="0" collapsed="false">
      <c r="A9" s="411"/>
      <c r="B9" s="412"/>
      <c r="C9" s="413"/>
      <c r="D9" s="413"/>
      <c r="E9" s="413"/>
      <c r="F9" s="417"/>
      <c r="G9" s="418"/>
      <c r="H9" s="419"/>
      <c r="I9" s="419"/>
      <c r="J9" s="419"/>
      <c r="K9" s="420"/>
      <c r="L9" s="420"/>
      <c r="M9" s="420"/>
      <c r="N9" s="420"/>
      <c r="O9" s="420"/>
      <c r="P9" s="411"/>
    </row>
    <row r="10" customFormat="false" ht="45" hidden="false" customHeight="true" outlineLevel="0" collapsed="false">
      <c r="A10" s="421"/>
      <c r="B10" s="421"/>
      <c r="C10" s="176" t="s">
        <v>303</v>
      </c>
      <c r="D10" s="176"/>
      <c r="E10" s="421"/>
      <c r="F10" s="422"/>
      <c r="G10" s="150"/>
      <c r="H10" s="176" t="s">
        <v>303</v>
      </c>
      <c r="I10" s="176"/>
      <c r="J10" s="422"/>
      <c r="K10" s="422"/>
      <c r="L10" s="422"/>
      <c r="M10" s="422"/>
      <c r="N10" s="422"/>
      <c r="O10" s="422"/>
      <c r="P10" s="421"/>
    </row>
    <row r="11" customFormat="false" ht="21" hidden="false" customHeight="true" outlineLevel="0" collapsed="false">
      <c r="A11" s="423" t="n">
        <v>1</v>
      </c>
      <c r="B11" s="424" t="s">
        <v>89</v>
      </c>
      <c r="C11" s="425" t="n">
        <v>21182</v>
      </c>
      <c r="D11" s="425" t="n">
        <v>16143</v>
      </c>
      <c r="E11" s="425" t="n">
        <v>635</v>
      </c>
      <c r="F11" s="425" t="n">
        <v>548</v>
      </c>
      <c r="G11" s="425" t="n">
        <v>127</v>
      </c>
      <c r="H11" s="425" t="n">
        <v>231</v>
      </c>
      <c r="I11" s="425" t="n">
        <v>2154</v>
      </c>
      <c r="J11" s="425" t="n">
        <v>198</v>
      </c>
      <c r="K11" s="425" t="n">
        <v>0</v>
      </c>
      <c r="L11" s="425" t="n">
        <v>0</v>
      </c>
      <c r="M11" s="425" t="n">
        <v>1146</v>
      </c>
      <c r="N11" s="425" t="n">
        <v>0</v>
      </c>
      <c r="O11" s="425" t="n">
        <v>0</v>
      </c>
      <c r="P11" s="423" t="n">
        <v>1</v>
      </c>
    </row>
    <row r="12" customFormat="false" ht="21" hidden="false" customHeight="true" outlineLevel="0" collapsed="false">
      <c r="A12" s="423" t="n">
        <v>2</v>
      </c>
      <c r="B12" s="424" t="s">
        <v>194</v>
      </c>
      <c r="C12" s="425" t="n">
        <v>13194</v>
      </c>
      <c r="D12" s="425" t="n">
        <v>10285</v>
      </c>
      <c r="E12" s="425" t="n">
        <v>361</v>
      </c>
      <c r="F12" s="425" t="n">
        <v>271</v>
      </c>
      <c r="G12" s="425" t="n">
        <v>96</v>
      </c>
      <c r="H12" s="425" t="n">
        <v>182</v>
      </c>
      <c r="I12" s="425" t="n">
        <v>1347</v>
      </c>
      <c r="J12" s="425" t="n">
        <v>130</v>
      </c>
      <c r="K12" s="425" t="n">
        <v>0</v>
      </c>
      <c r="L12" s="425" t="n">
        <v>0</v>
      </c>
      <c r="M12" s="425" t="n">
        <v>522</v>
      </c>
      <c r="N12" s="425" t="n">
        <v>0</v>
      </c>
      <c r="O12" s="425" t="n">
        <v>0</v>
      </c>
      <c r="P12" s="423" t="n">
        <v>2</v>
      </c>
    </row>
    <row r="13" customFormat="false" ht="21" hidden="false" customHeight="true" outlineLevel="0" collapsed="false">
      <c r="A13" s="423" t="n">
        <v>3</v>
      </c>
      <c r="B13" s="424" t="s">
        <v>195</v>
      </c>
      <c r="C13" s="425" t="n">
        <v>7988</v>
      </c>
      <c r="D13" s="425" t="n">
        <v>5858</v>
      </c>
      <c r="E13" s="425" t="n">
        <v>274</v>
      </c>
      <c r="F13" s="425" t="n">
        <v>277</v>
      </c>
      <c r="G13" s="425" t="n">
        <v>31</v>
      </c>
      <c r="H13" s="425" t="n">
        <v>49</v>
      </c>
      <c r="I13" s="425" t="n">
        <v>807</v>
      </c>
      <c r="J13" s="425" t="n">
        <v>68</v>
      </c>
      <c r="K13" s="425" t="n">
        <v>0</v>
      </c>
      <c r="L13" s="425" t="n">
        <v>0</v>
      </c>
      <c r="M13" s="425" t="n">
        <v>624</v>
      </c>
      <c r="N13" s="425" t="n">
        <v>0</v>
      </c>
      <c r="O13" s="425" t="n">
        <v>0</v>
      </c>
      <c r="P13" s="423" t="n">
        <v>3</v>
      </c>
    </row>
    <row r="14" customFormat="false" ht="45" hidden="false" customHeight="true" outlineLevel="0" collapsed="false">
      <c r="A14" s="426"/>
      <c r="B14" s="427"/>
      <c r="C14" s="182" t="s">
        <v>304</v>
      </c>
      <c r="D14" s="182"/>
      <c r="E14" s="428"/>
      <c r="F14" s="428"/>
      <c r="G14" s="150"/>
      <c r="H14" s="182" t="s">
        <v>304</v>
      </c>
      <c r="I14" s="182"/>
      <c r="J14" s="428"/>
      <c r="K14" s="428"/>
      <c r="L14" s="428"/>
      <c r="M14" s="428"/>
      <c r="N14" s="428"/>
      <c r="O14" s="428"/>
      <c r="P14" s="426"/>
    </row>
    <row r="15" customFormat="false" ht="21" hidden="false" customHeight="true" outlineLevel="0" collapsed="false">
      <c r="A15" s="423" t="n">
        <v>4</v>
      </c>
      <c r="B15" s="424" t="s">
        <v>89</v>
      </c>
      <c r="C15" s="425" t="n">
        <v>5912</v>
      </c>
      <c r="D15" s="425" t="n">
        <v>3196</v>
      </c>
      <c r="E15" s="425" t="n">
        <v>154</v>
      </c>
      <c r="F15" s="425" t="n">
        <v>140</v>
      </c>
      <c r="G15" s="425" t="n">
        <v>34</v>
      </c>
      <c r="H15" s="425" t="n">
        <v>93</v>
      </c>
      <c r="I15" s="425" t="n">
        <v>1692</v>
      </c>
      <c r="J15" s="425" t="n">
        <v>63</v>
      </c>
      <c r="K15" s="425" t="n">
        <v>0</v>
      </c>
      <c r="L15" s="425" t="n">
        <v>0</v>
      </c>
      <c r="M15" s="425" t="n">
        <v>540</v>
      </c>
      <c r="N15" s="425" t="n">
        <v>0</v>
      </c>
      <c r="O15" s="425" t="n">
        <v>0</v>
      </c>
      <c r="P15" s="423" t="n">
        <v>4</v>
      </c>
    </row>
    <row r="16" customFormat="false" ht="21" hidden="false" customHeight="true" outlineLevel="0" collapsed="false">
      <c r="A16" s="423" t="n">
        <v>5</v>
      </c>
      <c r="B16" s="424" t="s">
        <v>194</v>
      </c>
      <c r="C16" s="425" t="n">
        <v>3853</v>
      </c>
      <c r="D16" s="425" t="n">
        <v>2089</v>
      </c>
      <c r="E16" s="425" t="n">
        <v>92</v>
      </c>
      <c r="F16" s="425" t="n">
        <v>83</v>
      </c>
      <c r="G16" s="425" t="n">
        <v>21</v>
      </c>
      <c r="H16" s="425" t="n">
        <v>75</v>
      </c>
      <c r="I16" s="425" t="n">
        <v>1191</v>
      </c>
      <c r="J16" s="425" t="n">
        <v>38</v>
      </c>
      <c r="K16" s="425" t="n">
        <v>0</v>
      </c>
      <c r="L16" s="425" t="n">
        <v>0</v>
      </c>
      <c r="M16" s="425" t="n">
        <v>264</v>
      </c>
      <c r="N16" s="425" t="n">
        <v>0</v>
      </c>
      <c r="O16" s="425" t="n">
        <v>0</v>
      </c>
      <c r="P16" s="423" t="n">
        <v>5</v>
      </c>
    </row>
    <row r="17" customFormat="false" ht="21" hidden="false" customHeight="true" outlineLevel="0" collapsed="false">
      <c r="A17" s="423" t="n">
        <v>6</v>
      </c>
      <c r="B17" s="424" t="s">
        <v>195</v>
      </c>
      <c r="C17" s="425" t="n">
        <v>2059</v>
      </c>
      <c r="D17" s="425" t="n">
        <v>1107</v>
      </c>
      <c r="E17" s="425" t="n">
        <v>62</v>
      </c>
      <c r="F17" s="425" t="n">
        <v>57</v>
      </c>
      <c r="G17" s="425" t="n">
        <v>13</v>
      </c>
      <c r="H17" s="425" t="n">
        <v>18</v>
      </c>
      <c r="I17" s="425" t="n">
        <v>501</v>
      </c>
      <c r="J17" s="425" t="n">
        <v>25</v>
      </c>
      <c r="K17" s="425" t="n">
        <v>0</v>
      </c>
      <c r="L17" s="425" t="n">
        <v>0</v>
      </c>
      <c r="M17" s="425" t="n">
        <v>276</v>
      </c>
      <c r="N17" s="425" t="n">
        <v>0</v>
      </c>
      <c r="O17" s="425" t="n">
        <v>0</v>
      </c>
      <c r="P17" s="423" t="n">
        <v>6</v>
      </c>
    </row>
    <row r="18" customFormat="false" ht="9.75" hidden="false" customHeight="true" outlineLevel="0" collapsed="false">
      <c r="A18" s="423"/>
      <c r="B18" s="429"/>
      <c r="C18" s="428"/>
      <c r="D18" s="428"/>
      <c r="E18" s="428"/>
      <c r="F18" s="428"/>
      <c r="G18" s="428"/>
      <c r="H18" s="428"/>
      <c r="I18" s="428"/>
      <c r="J18" s="428"/>
      <c r="K18" s="428"/>
      <c r="L18" s="428"/>
      <c r="M18" s="428"/>
      <c r="N18" s="428"/>
      <c r="O18" s="428"/>
      <c r="P18" s="430"/>
    </row>
    <row r="19" customFormat="false" ht="9.75" hidden="false" customHeight="true" outlineLevel="0" collapsed="false">
      <c r="A19" s="423"/>
      <c r="B19" s="429"/>
      <c r="C19" s="428"/>
      <c r="D19" s="428"/>
      <c r="E19" s="428"/>
      <c r="F19" s="428"/>
      <c r="G19" s="428"/>
      <c r="H19" s="428"/>
      <c r="I19" s="428"/>
      <c r="J19" s="428"/>
      <c r="K19" s="428"/>
      <c r="L19" s="428"/>
      <c r="M19" s="428"/>
      <c r="N19" s="428"/>
      <c r="O19" s="428"/>
      <c r="P19" s="430"/>
    </row>
    <row r="20" customFormat="false" ht="9.75" hidden="false" customHeight="true" outlineLevel="0" collapsed="false">
      <c r="A20" s="423"/>
      <c r="B20" s="429"/>
      <c r="C20" s="428"/>
      <c r="D20" s="428"/>
      <c r="E20" s="428"/>
      <c r="F20" s="428"/>
      <c r="G20" s="428"/>
      <c r="H20" s="428"/>
      <c r="I20" s="428"/>
      <c r="J20" s="428"/>
      <c r="K20" s="428"/>
      <c r="L20" s="428"/>
      <c r="M20" s="428"/>
      <c r="N20" s="428"/>
      <c r="O20" s="428"/>
      <c r="P20" s="430"/>
    </row>
    <row r="21" customFormat="false" ht="9" hidden="false" customHeight="false" outlineLevel="0" collapsed="false">
      <c r="A21" s="402"/>
      <c r="B21" s="429"/>
    </row>
    <row r="22" customFormat="false" ht="9" hidden="false" customHeight="false" outlineLevel="0" collapsed="false">
      <c r="B22" s="429"/>
    </row>
    <row r="23" customFormat="false" ht="9" hidden="false" customHeight="false" outlineLevel="0" collapsed="false">
      <c r="B23" s="429"/>
    </row>
    <row r="24" customFormat="false" ht="9" hidden="false" customHeight="false" outlineLevel="0" collapsed="false">
      <c r="B24" s="429"/>
    </row>
    <row r="25" customFormat="false" ht="9" hidden="false" customHeight="false" outlineLevel="0" collapsed="false">
      <c r="B25" s="429"/>
    </row>
    <row r="26" customFormat="false" ht="9" hidden="false" customHeight="false" outlineLevel="0" collapsed="false">
      <c r="B26" s="429"/>
    </row>
    <row r="27" customFormat="false" ht="9" hidden="false" customHeight="false" outlineLevel="0" collapsed="false">
      <c r="B27" s="429"/>
    </row>
    <row r="28" customFormat="false" ht="9" hidden="false" customHeight="false" outlineLevel="0" collapsed="false">
      <c r="B28" s="429"/>
    </row>
    <row r="29" customFormat="false" ht="9" hidden="false" customHeight="false" outlineLevel="0" collapsed="false">
      <c r="B29" s="429"/>
    </row>
    <row r="30" customFormat="false" ht="9" hidden="false" customHeight="false" outlineLevel="0" collapsed="false">
      <c r="B30" s="429"/>
    </row>
    <row r="31" customFormat="false" ht="9" hidden="false" customHeight="false" outlineLevel="0" collapsed="false">
      <c r="B31" s="431"/>
    </row>
    <row r="32" customFormat="false" ht="9" hidden="false" customHeight="false" outlineLevel="0" collapsed="false">
      <c r="B32" s="431"/>
    </row>
    <row r="33" customFormat="false" ht="9" hidden="false" customHeight="false" outlineLevel="0" collapsed="false">
      <c r="B33" s="431"/>
    </row>
    <row r="34" customFormat="false" ht="9" hidden="false" customHeight="false" outlineLevel="0" collapsed="false">
      <c r="B34" s="416"/>
    </row>
    <row r="35" customFormat="false" ht="9" hidden="false" customHeight="false" outlineLevel="0" collapsed="false">
      <c r="B35" s="416"/>
    </row>
    <row r="36" customFormat="false" ht="9" hidden="false" customHeight="false" outlineLevel="0" collapsed="false">
      <c r="B36" s="416"/>
    </row>
    <row r="37" customFormat="false" ht="9" hidden="false" customHeight="false" outlineLevel="0" collapsed="false">
      <c r="B37" s="416"/>
    </row>
    <row r="38" customFormat="false" ht="9" hidden="false" customHeight="false" outlineLevel="0" collapsed="false">
      <c r="B38" s="416"/>
    </row>
  </sheetData>
  <mergeCells count="28">
    <mergeCell ref="A2:E2"/>
    <mergeCell ref="H2:M2"/>
    <mergeCell ref="A3:F3"/>
    <mergeCell ref="H3:N3"/>
    <mergeCell ref="A4:B4"/>
    <mergeCell ref="H4:I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tru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</row>
    <row r="10" customFormat="false" ht="25.5" hidden="false" customHeight="true" outlineLevel="0" collapsed="false">
      <c r="A10" s="37"/>
      <c r="B10" s="39" t="s">
        <v>25</v>
      </c>
      <c r="C10" s="39"/>
      <c r="D10" s="39"/>
      <c r="E10" s="39"/>
      <c r="F10" s="34" t="s">
        <v>26</v>
      </c>
    </row>
    <row r="11" customFormat="false" ht="25.5" hidden="false" customHeight="true" outlineLevel="0" collapsed="false">
      <c r="A11" s="37"/>
      <c r="B11" s="40" t="s">
        <v>27</v>
      </c>
      <c r="C11" s="40"/>
      <c r="D11" s="40"/>
      <c r="E11" s="40"/>
      <c r="F11" s="41"/>
    </row>
    <row r="12" customFormat="false" ht="18.75" hidden="false" customHeight="true" outlineLevel="0" collapsed="false">
      <c r="A12" s="37"/>
      <c r="B12" s="42" t="s">
        <v>28</v>
      </c>
      <c r="C12" s="42"/>
      <c r="D12" s="39"/>
      <c r="E12" s="39"/>
      <c r="F12" s="41"/>
    </row>
    <row r="13" customFormat="false" ht="27.75" hidden="false" customHeight="true" outlineLevel="0" collapsed="false">
      <c r="A13" s="36"/>
      <c r="B13" s="43" t="s">
        <v>29</v>
      </c>
      <c r="C13" s="43"/>
      <c r="D13" s="43"/>
      <c r="E13" s="43"/>
      <c r="F13" s="44"/>
      <c r="G13" s="35"/>
      <c r="H13" s="36"/>
    </row>
    <row r="14" customFormat="false" ht="12.75" hidden="false" customHeight="true" outlineLevel="0" collapsed="false">
      <c r="A14" s="36"/>
      <c r="B14" s="43"/>
      <c r="C14" s="45" t="s">
        <v>30</v>
      </c>
      <c r="D14" s="45"/>
      <c r="E14" s="45"/>
      <c r="F14" s="46" t="s">
        <v>31</v>
      </c>
      <c r="G14" s="35"/>
      <c r="H14" s="36"/>
    </row>
    <row r="15" customFormat="false" ht="12.75" hidden="false" customHeight="true" outlineLevel="0" collapsed="false">
      <c r="A15" s="36"/>
      <c r="B15" s="43"/>
      <c r="C15" s="45" t="s">
        <v>32</v>
      </c>
      <c r="D15" s="45"/>
      <c r="E15" s="45"/>
      <c r="F15" s="46" t="s">
        <v>33</v>
      </c>
      <c r="G15" s="35"/>
      <c r="H15" s="36"/>
    </row>
    <row r="16" customFormat="false" ht="12.75" hidden="false" customHeight="true" outlineLevel="0" collapsed="false">
      <c r="A16" s="36"/>
      <c r="B16" s="43"/>
      <c r="C16" s="45" t="s">
        <v>34</v>
      </c>
      <c r="D16" s="45"/>
      <c r="E16" s="45"/>
      <c r="F16" s="46" t="s">
        <v>35</v>
      </c>
      <c r="G16" s="35"/>
      <c r="H16" s="36"/>
    </row>
    <row r="17" customFormat="false" ht="12.75" hidden="false" customHeight="true" outlineLevel="0" collapsed="false">
      <c r="A17" s="36"/>
      <c r="B17" s="47"/>
      <c r="C17" s="45" t="s">
        <v>32</v>
      </c>
      <c r="D17" s="45"/>
      <c r="E17" s="45"/>
      <c r="F17" s="46" t="s">
        <v>36</v>
      </c>
      <c r="G17" s="35"/>
      <c r="H17" s="36"/>
    </row>
    <row r="18" s="53" customFormat="true" ht="27.75" hidden="false" customHeight="true" outlineLevel="0" collapsed="false">
      <c r="A18" s="48"/>
      <c r="B18" s="49" t="s">
        <v>37</v>
      </c>
      <c r="C18" s="49"/>
      <c r="D18" s="49"/>
      <c r="E18" s="49"/>
      <c r="F18" s="50"/>
      <c r="G18" s="51"/>
      <c r="H18" s="52"/>
    </row>
    <row r="19" s="53" customFormat="true" ht="12.75" hidden="false" customHeight="true" outlineLevel="0" collapsed="false">
      <c r="A19" s="48"/>
      <c r="B19" s="54"/>
      <c r="C19" s="45" t="s">
        <v>38</v>
      </c>
      <c r="D19" s="45"/>
      <c r="E19" s="45"/>
      <c r="F19" s="55" t="s">
        <v>39</v>
      </c>
      <c r="G19" s="51"/>
      <c r="H19" s="52"/>
    </row>
    <row r="20" s="53" customFormat="true" ht="12.75" hidden="false" customHeight="true" outlineLevel="0" collapsed="false">
      <c r="A20" s="48"/>
      <c r="B20" s="54"/>
      <c r="C20" s="45" t="s">
        <v>32</v>
      </c>
      <c r="D20" s="45"/>
      <c r="E20" s="45"/>
      <c r="F20" s="46" t="s">
        <v>40</v>
      </c>
      <c r="G20" s="51"/>
      <c r="H20" s="52"/>
    </row>
    <row r="21" s="53" customFormat="true" ht="27.75" hidden="false" customHeight="true" outlineLevel="0" collapsed="false">
      <c r="A21" s="48"/>
      <c r="B21" s="56" t="s">
        <v>41</v>
      </c>
      <c r="C21" s="56"/>
      <c r="D21" s="56"/>
      <c r="E21" s="56"/>
      <c r="F21" s="50"/>
      <c r="G21" s="51"/>
      <c r="H21" s="52"/>
    </row>
    <row r="22" s="53" customFormat="true" ht="12.75" hidden="false" customHeight="true" outlineLevel="0" collapsed="false">
      <c r="A22" s="48"/>
      <c r="B22" s="54"/>
      <c r="C22" s="45" t="s">
        <v>38</v>
      </c>
      <c r="D22" s="45"/>
      <c r="E22" s="45"/>
      <c r="F22" s="55" t="s">
        <v>42</v>
      </c>
      <c r="G22" s="51"/>
      <c r="H22" s="52"/>
    </row>
    <row r="23" s="53" customFormat="true" ht="12.75" hidden="false" customHeight="true" outlineLevel="0" collapsed="false">
      <c r="A23" s="48"/>
      <c r="B23" s="54"/>
      <c r="C23" s="45" t="s">
        <v>32</v>
      </c>
      <c r="D23" s="45"/>
      <c r="E23" s="45"/>
      <c r="F23" s="46" t="s">
        <v>43</v>
      </c>
      <c r="G23" s="51"/>
      <c r="H23" s="52"/>
    </row>
    <row r="24" s="53" customFormat="true" ht="27.75" hidden="false" customHeight="true" outlineLevel="0" collapsed="false">
      <c r="A24" s="48"/>
      <c r="B24" s="56" t="s">
        <v>44</v>
      </c>
      <c r="C24" s="56"/>
      <c r="D24" s="56"/>
      <c r="E24" s="56"/>
      <c r="F24" s="50"/>
      <c r="G24" s="51"/>
      <c r="H24" s="52"/>
    </row>
    <row r="25" s="53" customFormat="true" ht="12.75" hidden="false" customHeight="true" outlineLevel="0" collapsed="false">
      <c r="A25" s="48"/>
      <c r="B25" s="54"/>
      <c r="C25" s="45" t="s">
        <v>38</v>
      </c>
      <c r="D25" s="45"/>
      <c r="E25" s="45"/>
      <c r="F25" s="55" t="s">
        <v>45</v>
      </c>
      <c r="G25" s="51"/>
      <c r="H25" s="52"/>
    </row>
    <row r="26" s="53" customFormat="true" ht="12.75" hidden="false" customHeight="true" outlineLevel="0" collapsed="false">
      <c r="A26" s="48"/>
      <c r="B26" s="54"/>
      <c r="C26" s="45" t="s">
        <v>32</v>
      </c>
      <c r="D26" s="45"/>
      <c r="E26" s="45"/>
      <c r="F26" s="46" t="s">
        <v>46</v>
      </c>
      <c r="G26" s="51"/>
      <c r="H26" s="52"/>
    </row>
    <row r="27" s="53" customFormat="true" ht="31.5" hidden="false" customHeight="true" outlineLevel="0" collapsed="false">
      <c r="A27" s="48"/>
      <c r="B27" s="56" t="s">
        <v>47</v>
      </c>
      <c r="C27" s="56"/>
      <c r="D27" s="56"/>
      <c r="E27" s="56"/>
      <c r="F27" s="51"/>
      <c r="G27" s="51"/>
      <c r="H27" s="52"/>
    </row>
    <row r="28" s="53" customFormat="true" ht="12.75" hidden="false" customHeight="true" outlineLevel="0" collapsed="false">
      <c r="A28" s="48"/>
      <c r="B28" s="54"/>
      <c r="C28" s="45" t="s">
        <v>38</v>
      </c>
      <c r="D28" s="45"/>
      <c r="E28" s="45"/>
      <c r="F28" s="55" t="s">
        <v>48</v>
      </c>
      <c r="G28" s="51"/>
      <c r="H28" s="52"/>
    </row>
    <row r="29" s="53" customFormat="true" ht="12.75" hidden="false" customHeight="true" outlineLevel="0" collapsed="false">
      <c r="A29" s="48"/>
      <c r="B29" s="54"/>
      <c r="C29" s="45" t="s">
        <v>32</v>
      </c>
      <c r="D29" s="45"/>
      <c r="E29" s="45"/>
      <c r="F29" s="46" t="s">
        <v>49</v>
      </c>
      <c r="G29" s="51"/>
      <c r="H29" s="52"/>
    </row>
    <row r="30" s="53" customFormat="true" ht="27.75" hidden="false" customHeight="true" outlineLevel="0" collapsed="false">
      <c r="A30" s="48"/>
      <c r="B30" s="56" t="s">
        <v>50</v>
      </c>
      <c r="C30" s="56"/>
      <c r="D30" s="56"/>
      <c r="E30" s="56"/>
      <c r="F30" s="51"/>
      <c r="G30" s="51"/>
      <c r="H30" s="52"/>
    </row>
    <row r="31" s="53" customFormat="true" ht="12.75" hidden="false" customHeight="true" outlineLevel="0" collapsed="false">
      <c r="A31" s="48"/>
      <c r="B31" s="49"/>
      <c r="C31" s="45" t="s">
        <v>51</v>
      </c>
      <c r="D31" s="45"/>
      <c r="E31" s="45"/>
      <c r="F31" s="55" t="s">
        <v>52</v>
      </c>
      <c r="G31" s="51"/>
      <c r="H31" s="52"/>
    </row>
    <row r="32" s="53" customFormat="true" ht="12.75" hidden="false" customHeight="true" outlineLevel="0" collapsed="false">
      <c r="A32" s="48"/>
      <c r="B32" s="49"/>
      <c r="C32" s="45" t="s">
        <v>32</v>
      </c>
      <c r="D32" s="45"/>
      <c r="E32" s="45"/>
      <c r="F32" s="46" t="s">
        <v>53</v>
      </c>
      <c r="G32" s="51"/>
      <c r="H32" s="52"/>
    </row>
    <row r="33" s="53" customFormat="true" ht="12.75" hidden="false" customHeight="true" outlineLevel="0" collapsed="false">
      <c r="A33" s="48"/>
      <c r="B33" s="49"/>
      <c r="C33" s="45" t="s">
        <v>54</v>
      </c>
      <c r="D33" s="45"/>
      <c r="E33" s="45"/>
      <c r="F33" s="55" t="s">
        <v>55</v>
      </c>
      <c r="G33" s="51"/>
      <c r="H33" s="52"/>
    </row>
    <row r="34" s="53" customFormat="true" ht="12.75" hidden="false" customHeight="true" outlineLevel="0" collapsed="false">
      <c r="A34" s="48"/>
      <c r="B34" s="49"/>
      <c r="C34" s="45" t="s">
        <v>32</v>
      </c>
      <c r="D34" s="45"/>
      <c r="E34" s="45"/>
      <c r="F34" s="46" t="s">
        <v>56</v>
      </c>
      <c r="G34" s="51"/>
      <c r="H34" s="52"/>
    </row>
    <row r="35" customFormat="false" ht="27.75" hidden="false" customHeight="true" outlineLevel="0" collapsed="false">
      <c r="A35" s="48"/>
      <c r="B35" s="56" t="s">
        <v>57</v>
      </c>
      <c r="C35" s="56"/>
      <c r="D35" s="56"/>
      <c r="E35" s="56"/>
      <c r="F35" s="51"/>
      <c r="G35" s="51"/>
      <c r="H35" s="52"/>
    </row>
    <row r="36" s="53" customFormat="true" ht="12.75" hidden="false" customHeight="true" outlineLevel="0" collapsed="false">
      <c r="A36" s="48"/>
      <c r="B36" s="49"/>
      <c r="C36" s="45" t="s">
        <v>30</v>
      </c>
      <c r="D36" s="45"/>
      <c r="E36" s="45"/>
      <c r="F36" s="55" t="s">
        <v>58</v>
      </c>
      <c r="G36" s="51"/>
      <c r="H36" s="52"/>
    </row>
    <row r="37" s="53" customFormat="true" ht="12.75" hidden="false" customHeight="true" outlineLevel="0" collapsed="false">
      <c r="A37" s="48"/>
      <c r="B37" s="49"/>
      <c r="C37" s="57" t="s">
        <v>32</v>
      </c>
      <c r="D37" s="57"/>
      <c r="E37" s="57"/>
      <c r="F37" s="46" t="s">
        <v>59</v>
      </c>
      <c r="G37" s="51"/>
      <c r="H37" s="52"/>
    </row>
    <row r="38" s="53" customFormat="true" ht="12.75" hidden="false" customHeight="true" outlineLevel="0" collapsed="false">
      <c r="A38" s="48"/>
      <c r="B38" s="49"/>
      <c r="C38" s="45" t="s">
        <v>51</v>
      </c>
      <c r="D38" s="45"/>
      <c r="E38" s="45"/>
      <c r="F38" s="55" t="s">
        <v>60</v>
      </c>
      <c r="G38" s="51"/>
      <c r="H38" s="52"/>
    </row>
    <row r="39" s="53" customFormat="true" ht="12.75" hidden="false" customHeight="true" outlineLevel="0" collapsed="false">
      <c r="A39" s="48"/>
      <c r="B39" s="49"/>
      <c r="C39" s="57" t="s">
        <v>32</v>
      </c>
      <c r="D39" s="57"/>
      <c r="E39" s="57"/>
      <c r="F39" s="46" t="s">
        <v>61</v>
      </c>
      <c r="G39" s="51"/>
      <c r="H39" s="52"/>
    </row>
    <row r="40" customFormat="false" ht="27.75" hidden="false" customHeight="true" outlineLevel="0" collapsed="false">
      <c r="A40" s="48"/>
      <c r="B40" s="56" t="s">
        <v>62</v>
      </c>
      <c r="C40" s="56"/>
      <c r="D40" s="56"/>
      <c r="E40" s="56"/>
      <c r="F40" s="50"/>
      <c r="G40" s="51"/>
      <c r="H40" s="52"/>
    </row>
    <row r="41" s="53" customFormat="true" ht="12.75" hidden="false" customHeight="true" outlineLevel="0" collapsed="false">
      <c r="A41" s="48"/>
      <c r="B41" s="54"/>
      <c r="C41" s="45" t="s">
        <v>63</v>
      </c>
      <c r="D41" s="45"/>
      <c r="E41" s="45"/>
      <c r="F41" s="55" t="s">
        <v>64</v>
      </c>
      <c r="G41" s="51"/>
      <c r="H41" s="52"/>
    </row>
    <row r="42" s="53" customFormat="true" ht="12.75" hidden="false" customHeight="true" outlineLevel="0" collapsed="false">
      <c r="A42" s="48"/>
      <c r="B42" s="54"/>
      <c r="C42" s="57" t="s">
        <v>32</v>
      </c>
      <c r="D42" s="57"/>
      <c r="E42" s="57"/>
      <c r="F42" s="46" t="s">
        <v>65</v>
      </c>
      <c r="G42" s="51"/>
      <c r="H42" s="52"/>
    </row>
    <row r="43" s="53" customFormat="true" ht="27.75" hidden="false" customHeight="true" outlineLevel="0" collapsed="false">
      <c r="A43" s="48"/>
      <c r="B43" s="56" t="s">
        <v>66</v>
      </c>
      <c r="C43" s="56"/>
      <c r="D43" s="56"/>
      <c r="E43" s="56"/>
      <c r="F43" s="50"/>
      <c r="G43" s="58"/>
      <c r="H43" s="59"/>
    </row>
    <row r="44" s="53" customFormat="true" ht="12.75" hidden="false" customHeight="true" outlineLevel="0" collapsed="false">
      <c r="A44" s="48"/>
      <c r="B44" s="54"/>
      <c r="C44" s="45" t="s">
        <v>38</v>
      </c>
      <c r="D44" s="45"/>
      <c r="E44" s="45"/>
      <c r="F44" s="55" t="s">
        <v>67</v>
      </c>
      <c r="G44" s="51"/>
      <c r="H44" s="52"/>
    </row>
    <row r="45" s="53" customFormat="true" ht="12.75" hidden="false" customHeight="true" outlineLevel="0" collapsed="false">
      <c r="A45" s="48"/>
      <c r="B45" s="54"/>
      <c r="C45" s="57" t="s">
        <v>32</v>
      </c>
      <c r="D45" s="57"/>
      <c r="E45" s="57"/>
      <c r="F45" s="46" t="s">
        <v>68</v>
      </c>
      <c r="G45" s="51"/>
      <c r="H45" s="52"/>
    </row>
    <row r="46" s="53" customFormat="true" ht="27.75" hidden="false" customHeight="true" outlineLevel="0" collapsed="false">
      <c r="A46" s="48"/>
      <c r="B46" s="56" t="s">
        <v>69</v>
      </c>
      <c r="C46" s="56"/>
      <c r="D46" s="56"/>
      <c r="E46" s="56"/>
      <c r="F46" s="50"/>
      <c r="G46" s="58"/>
      <c r="H46" s="59"/>
    </row>
    <row r="47" s="53" customFormat="true" ht="12.75" hidden="false" customHeight="true" outlineLevel="0" collapsed="false">
      <c r="A47" s="48"/>
      <c r="B47" s="54"/>
      <c r="C47" s="45" t="s">
        <v>38</v>
      </c>
      <c r="D47" s="45"/>
      <c r="E47" s="45"/>
      <c r="F47" s="55" t="s">
        <v>70</v>
      </c>
      <c r="G47" s="51"/>
      <c r="H47" s="52"/>
    </row>
    <row r="48" s="53" customFormat="true" ht="12.75" hidden="false" customHeight="true" outlineLevel="0" collapsed="false">
      <c r="A48" s="48"/>
      <c r="B48" s="54"/>
      <c r="C48" s="57" t="s">
        <v>32</v>
      </c>
      <c r="D48" s="57"/>
      <c r="E48" s="57"/>
      <c r="F48" s="46" t="s">
        <v>71</v>
      </c>
      <c r="G48" s="51"/>
      <c r="H48" s="52"/>
    </row>
    <row r="49" s="53" customFormat="true" ht="27.75" hidden="false" customHeight="true" outlineLevel="0" collapsed="false">
      <c r="A49" s="48"/>
      <c r="B49" s="56" t="s">
        <v>72</v>
      </c>
      <c r="C49" s="56"/>
      <c r="D49" s="56"/>
      <c r="E49" s="56"/>
      <c r="F49" s="50"/>
      <c r="G49" s="58"/>
      <c r="H49" s="59"/>
    </row>
    <row r="50" s="53" customFormat="true" ht="12.75" hidden="false" customHeight="true" outlineLevel="0" collapsed="false">
      <c r="A50" s="48"/>
      <c r="B50" s="60"/>
      <c r="C50" s="45" t="s">
        <v>38</v>
      </c>
      <c r="D50" s="45"/>
      <c r="E50" s="45"/>
      <c r="F50" s="46" t="s">
        <v>73</v>
      </c>
      <c r="G50" s="51"/>
      <c r="H50" s="52"/>
    </row>
    <row r="51" s="53" customFormat="true" ht="12.75" hidden="false" customHeight="true" outlineLevel="0" collapsed="false">
      <c r="A51" s="48"/>
      <c r="B51" s="60"/>
      <c r="C51" s="57" t="s">
        <v>32</v>
      </c>
      <c r="D51" s="57"/>
      <c r="E51" s="57"/>
      <c r="F51" s="46" t="s">
        <v>74</v>
      </c>
      <c r="G51" s="51"/>
      <c r="H51" s="52"/>
    </row>
    <row r="52" s="53" customFormat="true" ht="27.75" hidden="false" customHeight="true" outlineLevel="0" collapsed="false">
      <c r="A52" s="48"/>
      <c r="B52" s="56" t="s">
        <v>75</v>
      </c>
      <c r="C52" s="56"/>
      <c r="D52" s="56"/>
      <c r="E52" s="56"/>
      <c r="F52" s="50"/>
      <c r="G52" s="58"/>
      <c r="H52" s="59"/>
    </row>
    <row r="53" s="53" customFormat="true" ht="12.75" hidden="false" customHeight="true" outlineLevel="0" collapsed="false">
      <c r="A53" s="48"/>
      <c r="B53" s="54"/>
      <c r="C53" s="45" t="s">
        <v>38</v>
      </c>
      <c r="D53" s="45"/>
      <c r="E53" s="45"/>
      <c r="F53" s="55" t="s">
        <v>76</v>
      </c>
      <c r="G53" s="51"/>
      <c r="H53" s="52"/>
    </row>
    <row r="54" s="53" customFormat="true" ht="12.75" hidden="false" customHeight="true" outlineLevel="0" collapsed="false">
      <c r="A54" s="48"/>
      <c r="B54" s="54"/>
      <c r="C54" s="57" t="s">
        <v>32</v>
      </c>
      <c r="D54" s="57"/>
      <c r="E54" s="57"/>
      <c r="F54" s="46" t="s">
        <v>77</v>
      </c>
      <c r="G54" s="51"/>
      <c r="H54" s="52"/>
    </row>
    <row r="55" s="53" customFormat="true" ht="27.75" hidden="false" customHeight="true" outlineLevel="0" collapsed="false">
      <c r="A55" s="48"/>
      <c r="B55" s="56" t="s">
        <v>78</v>
      </c>
      <c r="C55" s="56"/>
      <c r="D55" s="56"/>
      <c r="E55" s="56"/>
      <c r="F55" s="50"/>
      <c r="G55" s="58"/>
      <c r="H55" s="59"/>
    </row>
    <row r="56" s="53" customFormat="true" ht="12.75" hidden="false" customHeight="true" outlineLevel="0" collapsed="false">
      <c r="A56" s="48"/>
      <c r="B56" s="54"/>
      <c r="C56" s="45" t="s">
        <v>38</v>
      </c>
      <c r="D56" s="45"/>
      <c r="E56" s="45"/>
      <c r="F56" s="55" t="s">
        <v>79</v>
      </c>
      <c r="G56" s="51"/>
      <c r="H56" s="52"/>
    </row>
    <row r="57" s="53" customFormat="true" ht="12.75" hidden="false" customHeight="true" outlineLevel="0" collapsed="false">
      <c r="A57" s="48"/>
      <c r="B57" s="54"/>
      <c r="C57" s="57" t="s">
        <v>32</v>
      </c>
      <c r="D57" s="57"/>
      <c r="E57" s="57"/>
      <c r="F57" s="46" t="s">
        <v>80</v>
      </c>
      <c r="G57" s="51"/>
      <c r="H57" s="52"/>
    </row>
    <row r="58" s="53" customFormat="true" ht="27.75" hidden="false" customHeight="true" outlineLevel="0" collapsed="false">
      <c r="A58" s="48"/>
      <c r="B58" s="56" t="s">
        <v>81</v>
      </c>
      <c r="C58" s="56"/>
      <c r="D58" s="56"/>
      <c r="E58" s="56"/>
      <c r="F58" s="50"/>
      <c r="G58" s="58"/>
      <c r="H58" s="59"/>
    </row>
    <row r="59" s="53" customFormat="true" ht="12.75" hidden="false" customHeight="true" outlineLevel="0" collapsed="false">
      <c r="A59" s="48"/>
      <c r="B59" s="54"/>
      <c r="C59" s="45" t="s">
        <v>38</v>
      </c>
      <c r="D59" s="45"/>
      <c r="E59" s="45"/>
      <c r="F59" s="55" t="s">
        <v>82</v>
      </c>
      <c r="G59" s="51"/>
      <c r="H59" s="52"/>
    </row>
    <row r="60" s="53" customFormat="true" ht="12.75" hidden="false" customHeight="true" outlineLevel="0" collapsed="false">
      <c r="A60" s="61"/>
      <c r="B60" s="49"/>
      <c r="C60" s="57" t="s">
        <v>32</v>
      </c>
      <c r="D60" s="57"/>
      <c r="E60" s="57"/>
      <c r="F60" s="46" t="s">
        <v>83</v>
      </c>
      <c r="G60" s="58"/>
      <c r="H60" s="59"/>
    </row>
    <row r="61" s="53" customFormat="true" ht="12.75" hidden="false" customHeight="true" outlineLevel="0" collapsed="false">
      <c r="A61" s="61"/>
      <c r="B61" s="49"/>
      <c r="C61" s="62"/>
      <c r="D61" s="62"/>
      <c r="E61" s="62"/>
      <c r="F61" s="55"/>
      <c r="G61" s="58"/>
      <c r="H61" s="59"/>
    </row>
    <row r="62" customFormat="false" ht="20.25" hidden="false" customHeight="true" outlineLevel="0" collapsed="false">
      <c r="A62" s="63"/>
      <c r="B62" s="64" t="s">
        <v>84</v>
      </c>
      <c r="C62" s="64"/>
      <c r="D62" s="64"/>
      <c r="E62" s="64"/>
      <c r="F62" s="65"/>
      <c r="G62" s="38"/>
    </row>
    <row r="63" s="53" customFormat="true" ht="21.75" hidden="false" customHeight="true" outlineLevel="0" collapsed="false">
      <c r="A63" s="66"/>
      <c r="B63" s="67" t="s">
        <v>85</v>
      </c>
      <c r="C63" s="67"/>
      <c r="D63" s="67"/>
      <c r="E63" s="67"/>
      <c r="F63" s="68" t="s">
        <v>86</v>
      </c>
      <c r="G63" s="69"/>
    </row>
    <row r="64" s="53" customFormat="true" ht="4.5" hidden="false" customHeight="true" outlineLevel="0" collapsed="false">
      <c r="A64" s="66"/>
      <c r="B64" s="67"/>
      <c r="C64" s="70"/>
      <c r="D64" s="70"/>
      <c r="E64" s="70"/>
      <c r="F64" s="71"/>
      <c r="G64" s="69"/>
    </row>
    <row r="65" s="53" customFormat="true" ht="17.25" hidden="false" customHeight="true" outlineLevel="0" collapsed="false">
      <c r="A65" s="63" t="s">
        <v>87</v>
      </c>
      <c r="B65" s="56" t="s">
        <v>88</v>
      </c>
      <c r="C65" s="56"/>
      <c r="D65" s="56"/>
      <c r="E65" s="56"/>
      <c r="F65" s="72"/>
      <c r="G65" s="69"/>
    </row>
    <row r="66" s="53" customFormat="true" ht="12.75" hidden="false" customHeight="true" outlineLevel="0" collapsed="false">
      <c r="A66" s="63"/>
      <c r="B66" s="73"/>
      <c r="C66" s="74" t="s">
        <v>89</v>
      </c>
      <c r="D66" s="74"/>
      <c r="E66" s="74"/>
      <c r="F66" s="75" t="s">
        <v>90</v>
      </c>
      <c r="G66" s="69"/>
    </row>
    <row r="67" customFormat="false" ht="12.75" hidden="false" customHeight="true" outlineLevel="0" collapsed="false">
      <c r="A67" s="63"/>
      <c r="B67" s="63"/>
      <c r="C67" s="74" t="s">
        <v>91</v>
      </c>
      <c r="D67" s="74"/>
      <c r="E67" s="74"/>
      <c r="F67" s="75" t="s">
        <v>92</v>
      </c>
      <c r="G67" s="38"/>
    </row>
    <row r="68" customFormat="false" ht="12.75" hidden="false" customHeight="true" outlineLevel="0" collapsed="false">
      <c r="A68" s="63"/>
      <c r="B68" s="63"/>
      <c r="C68" s="74" t="s">
        <v>93</v>
      </c>
      <c r="D68" s="74"/>
      <c r="E68" s="74"/>
      <c r="F68" s="75" t="s">
        <v>94</v>
      </c>
      <c r="G68" s="38"/>
    </row>
    <row r="70" customFormat="false" ht="20.25" hidden="false" customHeight="true" outlineLevel="0" collapsed="false">
      <c r="A70" s="63"/>
      <c r="B70" s="64" t="s">
        <v>95</v>
      </c>
      <c r="C70" s="64"/>
      <c r="D70" s="64"/>
      <c r="E70" s="64"/>
      <c r="F70" s="65"/>
      <c r="G70" s="38"/>
    </row>
    <row r="71" s="53" customFormat="true" ht="21.75" hidden="false" customHeight="true" outlineLevel="0" collapsed="false">
      <c r="A71" s="66"/>
      <c r="B71" s="67" t="s">
        <v>96</v>
      </c>
      <c r="C71" s="67"/>
      <c r="D71" s="67"/>
      <c r="E71" s="67"/>
      <c r="F71" s="68" t="s">
        <v>97</v>
      </c>
      <c r="G71" s="69"/>
    </row>
  </sheetData>
  <mergeCells count="64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E63"/>
    <mergeCell ref="B65:E65"/>
    <mergeCell ref="C66:E66"/>
    <mergeCell ref="C67:E67"/>
    <mergeCell ref="C68:E68"/>
    <mergeCell ref="B70:E70"/>
    <mergeCell ref="B71:E71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4a!A1" display="    begonnene Hilfen insgesamt"/>
    <hyperlink ref="F14" location="Tab5_4a!A1" display="Tab5.4a"/>
    <hyperlink ref="C15" location="Tab5.4.1a!A1" display="       durch Erziehungsbeistand und Betreuungshelfer"/>
    <hyperlink ref="F15" location="Tab5.4.1a!A1" display="Tab5.4.1a"/>
    <hyperlink ref="C16" location="Tab5_4b!A1" display="    Hilfen am 31.12.  insgesamt"/>
    <hyperlink ref="F16" location="Tab5_4b!A1" display="Tab5.4b"/>
    <hyperlink ref="C17" location="Tab5.4.1b!A1" display="       durch Erziehungsbeistand und Betreuungshelfer"/>
    <hyperlink ref="F17" location="Tab5.4.1b!A1" display="Tab5.4.1b"/>
    <hyperlink ref="C19" location="Tab6.4!A1" display="    Hilfen insgesamt"/>
    <hyperlink ref="F19" location="Tab6.4!A1" display="Tab6.4"/>
    <hyperlink ref="C20" location="Tab6.4.1!A1" display="       durch Erziehungsbeistand und Betreuungshelfer"/>
    <hyperlink ref="F20" location="Tab6.4.1!A1" display="Tab6.4.1"/>
    <hyperlink ref="C22" location="Tab7.4!A1" display="    Hilfen insgesamt"/>
    <hyperlink ref="F22" location="Tab7.4!A1" display="Tab7.4"/>
    <hyperlink ref="C23" location="Tab7.4.1!A1" display="       durch Erziehungsbeistand und Betreuungshelfer"/>
    <hyperlink ref="F23" location="Tab7.4.1!A1" display="Tab7.4.1"/>
    <hyperlink ref="C25" location="Tab8.4!A1" display="    Hilfen insgesamt"/>
    <hyperlink ref="F25" location="Tab8.4!A1" display="Tab8.4"/>
    <hyperlink ref="C26" location="Tab8.4.1!A1" display="       durch Erziehungsbeistand und Betreuungshelfer"/>
    <hyperlink ref="F26" location="Tab8.4.1!A1" display="Tab8.4.1"/>
    <hyperlink ref="C28" location="Tab9.4!A1" display="    Hilfen insgesamt"/>
    <hyperlink ref="F28" location="Tab9.4!A1" display="Tab9.4"/>
    <hyperlink ref="C29" location="Tab9.4.1!A1" display="       durch Erziehungsbeistand und Betreuungshelfer"/>
    <hyperlink ref="F29" location="Tab9.4.1!A1" display="Tab9.4.1"/>
    <hyperlink ref="C31" location="Tab10A.4!A1" display="    Hilfen am 31.12. insgesamt"/>
    <hyperlink ref="F31" location="Tab10A.4!A1" display="Tab10A.4"/>
    <hyperlink ref="C32" location="Tab10A.4.a!A1" display="       durch Erziehungsbeistand und Betreuungshelfer"/>
    <hyperlink ref="F32" location="Tab10A.4.a!A1" display="Tab10A.4.a"/>
    <hyperlink ref="C33" location="Tab10B.4!A1" display="    beendete Hilfen insgesamt"/>
    <hyperlink ref="F33" location="Tab10B.4!A1" display="Tab10B.4"/>
    <hyperlink ref="C34" location="Tab10B.4.a!A1" display="       durch Erziehungsbeistand und Betreuungshelfer"/>
    <hyperlink ref="F34" location="Tab10B.4.a!A1" display="Tab10B4.a"/>
    <hyperlink ref="C36" location="Tab11.4a!A1" display="    begonnene Hilfen insgesamt"/>
    <hyperlink ref="F36" location="Tab11.4a!A1" display="Tab11.4a"/>
    <hyperlink ref="C37" location="Tab11.4.1a!A1" display="       durch Erziehungsbeistand und Betreuungshelfer"/>
    <hyperlink ref="F37" location="Tab11.4.1a!A1" display="Tab11.4.1a"/>
    <hyperlink ref="C38" location="Tab11.4b!A1" display="    Hilfen am 31.12. insgesamt"/>
    <hyperlink ref="F38" location="Tab11.4b!A1" display="Tab11.4b"/>
    <hyperlink ref="C39" location="Tab11.4.1b!A1" display="       durch Erziehungsbeistand und Betreuungshelfer"/>
    <hyperlink ref="F39" location="Tab11.4.1b!A1" display="Tab11.4.1b"/>
    <hyperlink ref="C41" location="Tab12.4!A1" display="    Hilfen am 31.12. und beendete Hilfen insgesamt"/>
    <hyperlink ref="F41" location="Tab12.4!A1" display="Tab12.4"/>
    <hyperlink ref="C42" location="Tab12.4.1!A1" display="       durch Erziehungsbeistand und Betreuungshelfer"/>
    <hyperlink ref="F42" location="Tab12.4.1!A1" display="Tab12.4.1"/>
    <hyperlink ref="C44" location="Tab13.4!A1" display="    Hilfen insgesamt"/>
    <hyperlink ref="F44" location="Tab13.4!A1" display="Tab13.4"/>
    <hyperlink ref="C45" location="Tab13.4.1!A1" display="       durch Erziehungsbeistand und Betreuungshelfer"/>
    <hyperlink ref="F45" location="Tab13.4.1!A1" display="Tab13.4.1"/>
    <hyperlink ref="C47" location="Tab14.4!A1" display="    Hilfen insgesamt"/>
    <hyperlink ref="F47" location="Tab14.4!A1" display="Tab14.4"/>
    <hyperlink ref="C48" location="Tab14.4.1!A1" display="       durch Erziehungsbeistand und Betreuungshelfer"/>
    <hyperlink ref="F48" location="Tab14.4.1!A1" display="Tab14.4.1"/>
    <hyperlink ref="C50" location="Tab15.4!A1" display="    Hilfen insgesamt"/>
    <hyperlink ref="F50" location="Tab15.4!A1" display="Tab15.4"/>
    <hyperlink ref="C51" location="Tab15.4.1!A1" display="       durch Erziehungsbeistand und Betreuungshelfer"/>
    <hyperlink ref="F51" location="Tab15.4.1!A1" display="Tab15.4.1"/>
    <hyperlink ref="C53" location="Tab16.4!A1" display="    Hilfen insgesamt"/>
    <hyperlink ref="F53" location="Tab16.4!A1" display="Tab16.4"/>
    <hyperlink ref="C54" location="Tab16.4.1!A1" display="       durch Erziehungsbeistand und Betreuungshelfer"/>
    <hyperlink ref="F54" location="Tab16.4.1!A1" display="Tab16.4.1"/>
    <hyperlink ref="C56" location="Tab17.4!A1" display="    Hilfen insgesamt"/>
    <hyperlink ref="F56" location="Tab17.4!A1" display="Tab17.4"/>
    <hyperlink ref="C57" location="Tab17.4.1!A1" display="       durch Erziehungsbeistand und Betreuungshelfer"/>
    <hyperlink ref="F57" location="Tab17.4.1!A1" display="Tab17.4.1"/>
    <hyperlink ref="C59" location="Tab18.4!A1" display="    Hilfen insgesamt"/>
    <hyperlink ref="F59" location="Tab18.4!A1" display="Tab18.4"/>
    <hyperlink ref="C60" location="Tab18.4.1!A1" display="       durch Erziehungsbeistand und Betreuungshelfer"/>
    <hyperlink ref="F60" location="Tab18.4.1!A1" display="Tab18.4.1"/>
    <hyperlink ref="B63" location="LT1!A1" display="Hilfen/Beratungen für junge Menschen/Familien nach Hilfeart und Ländern"/>
    <hyperlink ref="F63" location="LT1!A1" display="LT 1"/>
    <hyperlink ref="C66" location="LT2_EE!A1" display="Insgesamt"/>
    <hyperlink ref="F66" location="LT2_EE!A1" display="LT 2 EE"/>
    <hyperlink ref="C67" location="LT3_EE!A1" display="männlich"/>
    <hyperlink ref="F67" location="LT3_EE!A1" display="LT 3 EE"/>
    <hyperlink ref="C68" location="LT4_EE!A1" display="weiblich"/>
    <hyperlink ref="F68" location="LT4_EE!A1" display="LT 4 EE"/>
    <hyperlink ref="B71" location="ZR!A1" display="Einzelbetreuung für junge Menschen 2008 - 2010 nach persönlichen Merkmalen"/>
    <hyperlink ref="F71" location="ZR!A1" display="ZR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7" width="3.56"/>
    <col collapsed="false" customWidth="true" hidden="false" outlineLevel="0" max="2" min="2" style="357" width="28.41"/>
    <col collapsed="false" customWidth="true" hidden="false" outlineLevel="0" max="3" min="3" style="357" width="12.7"/>
    <col collapsed="false" customWidth="true" hidden="false" outlineLevel="0" max="4" min="4" style="357" width="14.14"/>
    <col collapsed="false" customWidth="true" hidden="false" outlineLevel="0" max="5" min="5" style="357" width="11.13"/>
    <col collapsed="false" customWidth="true" hidden="false" outlineLevel="0" max="15" min="6" style="357" width="12.28"/>
    <col collapsed="false" customWidth="true" hidden="false" outlineLevel="0" max="16" min="16" style="357" width="4.56"/>
    <col collapsed="false" customWidth="false" hidden="false" outlineLevel="0" max="257" min="17" style="357" width="11.42"/>
  </cols>
  <sheetData>
    <row r="1" customFormat="false" ht="9.75" hidden="false" customHeight="true" outlineLevel="0" collapsed="false">
      <c r="A1" s="358" t="s">
        <v>27</v>
      </c>
      <c r="C1" s="359"/>
      <c r="D1" s="359"/>
      <c r="E1" s="358"/>
      <c r="G1" s="360"/>
      <c r="H1" s="361"/>
      <c r="I1" s="361"/>
      <c r="N1" s="361"/>
      <c r="O1" s="361"/>
      <c r="P1" s="360" t="str">
        <f aca="false">A1</f>
        <v>Deutschland</v>
      </c>
    </row>
    <row r="2" customFormat="false" ht="23.25" hidden="false" customHeight="true" outlineLevel="0" collapsed="false">
      <c r="A2" s="362" t="s">
        <v>284</v>
      </c>
      <c r="B2" s="362"/>
      <c r="C2" s="362"/>
      <c r="D2" s="362"/>
      <c r="E2" s="362"/>
      <c r="F2" s="362"/>
      <c r="G2" s="362"/>
      <c r="H2" s="362" t="s">
        <v>284</v>
      </c>
      <c r="I2" s="362"/>
      <c r="J2" s="362"/>
      <c r="K2" s="362"/>
      <c r="L2" s="362"/>
      <c r="M2" s="362"/>
      <c r="N2" s="362"/>
      <c r="P2" s="363"/>
    </row>
    <row r="3" customFormat="false" ht="24" hidden="false" customHeight="true" outlineLevel="0" collapsed="false">
      <c r="A3" s="364" t="s">
        <v>305</v>
      </c>
      <c r="B3" s="364"/>
      <c r="C3" s="364"/>
      <c r="D3" s="364"/>
      <c r="E3" s="364"/>
      <c r="F3" s="364"/>
      <c r="G3" s="364"/>
      <c r="H3" s="364" t="s">
        <v>305</v>
      </c>
      <c r="I3" s="364"/>
      <c r="J3" s="364"/>
      <c r="K3" s="364"/>
      <c r="L3" s="364"/>
      <c r="M3" s="364"/>
      <c r="N3" s="364"/>
      <c r="O3" s="364"/>
      <c r="P3" s="363"/>
    </row>
    <row r="4" customFormat="false" ht="15" hidden="false" customHeight="true" outlineLevel="0" collapsed="false">
      <c r="A4" s="366" t="s">
        <v>306</v>
      </c>
      <c r="B4" s="366"/>
      <c r="C4" s="366"/>
      <c r="D4" s="366"/>
      <c r="E4" s="366"/>
      <c r="F4" s="366"/>
      <c r="G4" s="366"/>
      <c r="H4" s="366" t="s">
        <v>306</v>
      </c>
      <c r="I4" s="366"/>
      <c r="J4" s="366"/>
      <c r="K4" s="366"/>
      <c r="L4" s="366"/>
      <c r="M4" s="366"/>
      <c r="N4" s="366"/>
      <c r="P4" s="363"/>
    </row>
    <row r="5" customFormat="false" ht="5.25" hidden="false" customHeight="true" outlineLevel="0" collapsed="false">
      <c r="B5" s="359"/>
      <c r="C5" s="359"/>
      <c r="D5" s="367"/>
      <c r="E5" s="368"/>
      <c r="F5" s="369"/>
      <c r="I5" s="370"/>
      <c r="J5" s="371"/>
      <c r="K5" s="371"/>
    </row>
    <row r="6" customFormat="false" ht="15.75" hidden="false" customHeight="true" outlineLevel="0" collapsed="false">
      <c r="A6" s="372" t="s">
        <v>150</v>
      </c>
      <c r="B6" s="373" t="s">
        <v>151</v>
      </c>
      <c r="C6" s="374" t="s">
        <v>89</v>
      </c>
      <c r="D6" s="375" t="s">
        <v>288</v>
      </c>
      <c r="E6" s="375"/>
      <c r="F6" s="375"/>
      <c r="G6" s="375"/>
      <c r="H6" s="376" t="s">
        <v>289</v>
      </c>
      <c r="I6" s="376"/>
      <c r="J6" s="376"/>
      <c r="K6" s="376"/>
      <c r="L6" s="376"/>
      <c r="M6" s="376"/>
      <c r="N6" s="376"/>
      <c r="O6" s="376"/>
      <c r="P6" s="372" t="s">
        <v>150</v>
      </c>
      <c r="Q6" s="377"/>
    </row>
    <row r="7" customFormat="false" ht="11.25" hidden="false" customHeight="true" outlineLevel="0" collapsed="false">
      <c r="A7" s="372"/>
      <c r="B7" s="373"/>
      <c r="C7" s="374"/>
      <c r="D7" s="374" t="s">
        <v>290</v>
      </c>
      <c r="E7" s="374" t="s">
        <v>291</v>
      </c>
      <c r="F7" s="378" t="s">
        <v>292</v>
      </c>
      <c r="G7" s="379" t="s">
        <v>293</v>
      </c>
      <c r="H7" s="380" t="s">
        <v>294</v>
      </c>
      <c r="I7" s="380" t="s">
        <v>295</v>
      </c>
      <c r="J7" s="380" t="s">
        <v>296</v>
      </c>
      <c r="K7" s="381" t="s">
        <v>297</v>
      </c>
      <c r="L7" s="381" t="s">
        <v>298</v>
      </c>
      <c r="M7" s="381" t="s">
        <v>299</v>
      </c>
      <c r="N7" s="381" t="s">
        <v>300</v>
      </c>
      <c r="O7" s="382" t="s">
        <v>301</v>
      </c>
      <c r="P7" s="372"/>
      <c r="Q7" s="377"/>
    </row>
    <row r="8" customFormat="false" ht="11.25" hidden="false" customHeight="true" outlineLevel="0" collapsed="false">
      <c r="A8" s="372"/>
      <c r="B8" s="373"/>
      <c r="C8" s="374"/>
      <c r="D8" s="374"/>
      <c r="E8" s="374"/>
      <c r="F8" s="378"/>
      <c r="G8" s="379"/>
      <c r="H8" s="380"/>
      <c r="I8" s="380"/>
      <c r="J8" s="380"/>
      <c r="K8" s="381"/>
      <c r="L8" s="381"/>
      <c r="M8" s="381"/>
      <c r="N8" s="381"/>
      <c r="O8" s="381"/>
      <c r="P8" s="372"/>
      <c r="Q8" s="377"/>
    </row>
    <row r="9" customFormat="false" ht="62.25" hidden="false" customHeight="true" outlineLevel="0" collapsed="false">
      <c r="A9" s="372"/>
      <c r="B9" s="373"/>
      <c r="C9" s="374"/>
      <c r="D9" s="374"/>
      <c r="E9" s="374"/>
      <c r="F9" s="378"/>
      <c r="G9" s="379"/>
      <c r="H9" s="380"/>
      <c r="I9" s="380"/>
      <c r="J9" s="380"/>
      <c r="K9" s="381"/>
      <c r="L9" s="381"/>
      <c r="M9" s="381"/>
      <c r="N9" s="381"/>
      <c r="O9" s="381"/>
      <c r="P9" s="372"/>
    </row>
    <row r="10" customFormat="false" ht="18.75" hidden="false" customHeight="true" outlineLevel="0" collapsed="false">
      <c r="A10" s="383" t="n">
        <v>1</v>
      </c>
      <c r="B10" s="384" t="s">
        <v>89</v>
      </c>
      <c r="C10" s="385" t="n">
        <v>24171</v>
      </c>
      <c r="D10" s="385" t="n">
        <v>15950</v>
      </c>
      <c r="E10" s="385" t="n">
        <v>568</v>
      </c>
      <c r="F10" s="385" t="n">
        <v>522</v>
      </c>
      <c r="G10" s="385" t="n">
        <v>140</v>
      </c>
      <c r="H10" s="385" t="n">
        <v>277</v>
      </c>
      <c r="I10" s="385" t="n">
        <v>4158</v>
      </c>
      <c r="J10" s="385" t="n">
        <v>206</v>
      </c>
      <c r="K10" s="385" t="n">
        <v>0</v>
      </c>
      <c r="L10" s="385" t="n">
        <v>0</v>
      </c>
      <c r="M10" s="385" t="n">
        <v>2350</v>
      </c>
      <c r="N10" s="385" t="n">
        <v>0</v>
      </c>
      <c r="O10" s="385" t="n">
        <v>0</v>
      </c>
      <c r="P10" s="386" t="n">
        <v>1</v>
      </c>
    </row>
    <row r="11" customFormat="false" ht="12" hidden="false" customHeight="true" outlineLevel="0" collapsed="false">
      <c r="A11" s="383" t="n">
        <v>2</v>
      </c>
      <c r="B11" s="384" t="s">
        <v>171</v>
      </c>
      <c r="C11" s="385" t="n">
        <v>54</v>
      </c>
      <c r="D11" s="385" t="n">
        <v>44</v>
      </c>
      <c r="E11" s="385" t="n">
        <v>0</v>
      </c>
      <c r="F11" s="385" t="n">
        <v>4</v>
      </c>
      <c r="G11" s="385" t="n">
        <v>0</v>
      </c>
      <c r="H11" s="385" t="n">
        <v>0</v>
      </c>
      <c r="I11" s="385" t="n">
        <v>4</v>
      </c>
      <c r="J11" s="385" t="n">
        <v>2</v>
      </c>
      <c r="K11" s="385" t="n">
        <v>0</v>
      </c>
      <c r="L11" s="385" t="n">
        <v>0</v>
      </c>
      <c r="M11" s="385" t="n">
        <v>0</v>
      </c>
      <c r="N11" s="385" t="n">
        <v>0</v>
      </c>
      <c r="O11" s="385" t="n">
        <v>0</v>
      </c>
      <c r="P11" s="386" t="n">
        <v>2</v>
      </c>
    </row>
    <row r="12" customFormat="false" ht="12" hidden="false" customHeight="true" outlineLevel="0" collapsed="false">
      <c r="A12" s="383" t="n">
        <v>3</v>
      </c>
      <c r="B12" s="387" t="s">
        <v>172</v>
      </c>
      <c r="C12" s="385" t="n">
        <v>141</v>
      </c>
      <c r="D12" s="385" t="n">
        <v>112</v>
      </c>
      <c r="E12" s="385" t="n">
        <v>4</v>
      </c>
      <c r="F12" s="385" t="n">
        <v>3</v>
      </c>
      <c r="G12" s="385" t="n">
        <v>3</v>
      </c>
      <c r="H12" s="385" t="n">
        <v>0</v>
      </c>
      <c r="I12" s="385" t="n">
        <v>15</v>
      </c>
      <c r="J12" s="385" t="n">
        <v>4</v>
      </c>
      <c r="K12" s="385" t="n">
        <v>0</v>
      </c>
      <c r="L12" s="385" t="n">
        <v>0</v>
      </c>
      <c r="M12" s="385" t="n">
        <v>0</v>
      </c>
      <c r="N12" s="385" t="n">
        <v>0</v>
      </c>
      <c r="O12" s="385" t="n">
        <v>0</v>
      </c>
      <c r="P12" s="386" t="n">
        <v>3</v>
      </c>
    </row>
    <row r="13" customFormat="false" ht="12" hidden="false" customHeight="true" outlineLevel="0" collapsed="false">
      <c r="A13" s="383" t="n">
        <v>4</v>
      </c>
      <c r="B13" s="387" t="s">
        <v>173</v>
      </c>
      <c r="C13" s="385" t="n">
        <v>273</v>
      </c>
      <c r="D13" s="385" t="n">
        <v>218</v>
      </c>
      <c r="E13" s="385" t="n">
        <v>6</v>
      </c>
      <c r="F13" s="385" t="n">
        <v>8</v>
      </c>
      <c r="G13" s="385" t="n">
        <v>20</v>
      </c>
      <c r="H13" s="385" t="n">
        <v>1</v>
      </c>
      <c r="I13" s="385" t="n">
        <v>17</v>
      </c>
      <c r="J13" s="385" t="n">
        <v>3</v>
      </c>
      <c r="K13" s="385" t="n">
        <v>0</v>
      </c>
      <c r="L13" s="385" t="n">
        <v>0</v>
      </c>
      <c r="M13" s="385" t="n">
        <v>0</v>
      </c>
      <c r="N13" s="385" t="n">
        <v>0</v>
      </c>
      <c r="O13" s="385" t="n">
        <v>0</v>
      </c>
      <c r="P13" s="386" t="n">
        <v>4</v>
      </c>
    </row>
    <row r="14" customFormat="false" ht="12" hidden="false" customHeight="true" outlineLevel="0" collapsed="false">
      <c r="A14" s="383" t="n">
        <v>5</v>
      </c>
      <c r="B14" s="387" t="s">
        <v>174</v>
      </c>
      <c r="C14" s="385" t="n">
        <v>597</v>
      </c>
      <c r="D14" s="385" t="n">
        <v>464</v>
      </c>
      <c r="E14" s="385" t="n">
        <v>12</v>
      </c>
      <c r="F14" s="385" t="n">
        <v>14</v>
      </c>
      <c r="G14" s="385" t="n">
        <v>21</v>
      </c>
      <c r="H14" s="385" t="n">
        <v>28</v>
      </c>
      <c r="I14" s="385" t="n">
        <v>54</v>
      </c>
      <c r="J14" s="385" t="n">
        <v>4</v>
      </c>
      <c r="K14" s="385" t="n">
        <v>0</v>
      </c>
      <c r="L14" s="385" t="n">
        <v>0</v>
      </c>
      <c r="M14" s="385" t="n">
        <v>0</v>
      </c>
      <c r="N14" s="385" t="n">
        <v>0</v>
      </c>
      <c r="O14" s="385" t="n">
        <v>0</v>
      </c>
      <c r="P14" s="386" t="n">
        <v>5</v>
      </c>
    </row>
    <row r="15" customFormat="false" ht="12" hidden="false" customHeight="true" outlineLevel="0" collapsed="false">
      <c r="A15" s="383" t="n">
        <v>6</v>
      </c>
      <c r="B15" s="387" t="s">
        <v>175</v>
      </c>
      <c r="C15" s="385" t="n">
        <v>1737</v>
      </c>
      <c r="D15" s="385" t="n">
        <v>1332</v>
      </c>
      <c r="E15" s="385" t="n">
        <v>43</v>
      </c>
      <c r="F15" s="385" t="n">
        <v>28</v>
      </c>
      <c r="G15" s="385" t="n">
        <v>35</v>
      </c>
      <c r="H15" s="385" t="n">
        <v>72</v>
      </c>
      <c r="I15" s="385" t="n">
        <v>206</v>
      </c>
      <c r="J15" s="385" t="n">
        <v>21</v>
      </c>
      <c r="K15" s="385" t="n">
        <v>0</v>
      </c>
      <c r="L15" s="385" t="n">
        <v>0</v>
      </c>
      <c r="M15" s="385" t="n">
        <v>0</v>
      </c>
      <c r="N15" s="385" t="n">
        <v>0</v>
      </c>
      <c r="O15" s="385" t="n">
        <v>0</v>
      </c>
      <c r="P15" s="386" t="n">
        <v>6</v>
      </c>
    </row>
    <row r="16" customFormat="false" ht="12" hidden="false" customHeight="true" outlineLevel="0" collapsed="false">
      <c r="A16" s="383" t="n">
        <v>7</v>
      </c>
      <c r="B16" s="387" t="s">
        <v>176</v>
      </c>
      <c r="C16" s="385" t="n">
        <v>4488</v>
      </c>
      <c r="D16" s="385" t="n">
        <v>3689</v>
      </c>
      <c r="E16" s="385" t="n">
        <v>84</v>
      </c>
      <c r="F16" s="385" t="n">
        <v>52</v>
      </c>
      <c r="G16" s="385" t="n">
        <v>22</v>
      </c>
      <c r="H16" s="385" t="n">
        <v>78</v>
      </c>
      <c r="I16" s="385" t="n">
        <v>515</v>
      </c>
      <c r="J16" s="385" t="n">
        <v>41</v>
      </c>
      <c r="K16" s="385" t="n">
        <v>0</v>
      </c>
      <c r="L16" s="385" t="n">
        <v>0</v>
      </c>
      <c r="M16" s="385" t="n">
        <v>7</v>
      </c>
      <c r="N16" s="385" t="n">
        <v>0</v>
      </c>
      <c r="O16" s="385" t="n">
        <v>0</v>
      </c>
      <c r="P16" s="386" t="n">
        <v>7</v>
      </c>
    </row>
    <row r="17" customFormat="false" ht="12" hidden="false" customHeight="true" outlineLevel="0" collapsed="false">
      <c r="A17" s="383" t="n">
        <v>8</v>
      </c>
      <c r="B17" s="387" t="s">
        <v>177</v>
      </c>
      <c r="C17" s="385" t="n">
        <v>8912</v>
      </c>
      <c r="D17" s="385" t="n">
        <v>6683</v>
      </c>
      <c r="E17" s="385" t="n">
        <v>233</v>
      </c>
      <c r="F17" s="385" t="n">
        <v>183</v>
      </c>
      <c r="G17" s="385" t="n">
        <v>25</v>
      </c>
      <c r="H17" s="385" t="n">
        <v>81</v>
      </c>
      <c r="I17" s="385" t="n">
        <v>1434</v>
      </c>
      <c r="J17" s="385" t="n">
        <v>77</v>
      </c>
      <c r="K17" s="385" t="n">
        <v>0</v>
      </c>
      <c r="L17" s="385" t="n">
        <v>0</v>
      </c>
      <c r="M17" s="385" t="n">
        <v>196</v>
      </c>
      <c r="N17" s="385" t="n">
        <v>0</v>
      </c>
      <c r="O17" s="385" t="n">
        <v>0</v>
      </c>
      <c r="P17" s="386" t="n">
        <v>8</v>
      </c>
    </row>
    <row r="18" customFormat="false" ht="12" hidden="false" customHeight="true" outlineLevel="0" collapsed="false">
      <c r="A18" s="383" t="n">
        <v>9</v>
      </c>
      <c r="B18" s="387" t="s">
        <v>178</v>
      </c>
      <c r="C18" s="385" t="n">
        <v>7202</v>
      </c>
      <c r="D18" s="385" t="n">
        <v>3179</v>
      </c>
      <c r="E18" s="385" t="n">
        <v>180</v>
      </c>
      <c r="F18" s="385" t="n">
        <v>214</v>
      </c>
      <c r="G18" s="385" t="n">
        <v>10</v>
      </c>
      <c r="H18" s="385" t="n">
        <v>16</v>
      </c>
      <c r="I18" s="385" t="n">
        <v>1615</v>
      </c>
      <c r="J18" s="385" t="n">
        <v>52</v>
      </c>
      <c r="K18" s="385" t="n">
        <v>0</v>
      </c>
      <c r="L18" s="385" t="n">
        <v>0</v>
      </c>
      <c r="M18" s="385" t="n">
        <v>1936</v>
      </c>
      <c r="N18" s="385" t="n">
        <v>0</v>
      </c>
      <c r="O18" s="385" t="n">
        <v>0</v>
      </c>
      <c r="P18" s="386" t="n">
        <v>9</v>
      </c>
    </row>
    <row r="19" customFormat="false" ht="12" hidden="false" customHeight="true" outlineLevel="0" collapsed="false">
      <c r="A19" s="383" t="n">
        <v>10</v>
      </c>
      <c r="B19" s="387" t="s">
        <v>179</v>
      </c>
      <c r="C19" s="385" t="n">
        <v>767</v>
      </c>
      <c r="D19" s="385" t="n">
        <v>229</v>
      </c>
      <c r="E19" s="385" t="n">
        <v>6</v>
      </c>
      <c r="F19" s="385" t="n">
        <v>16</v>
      </c>
      <c r="G19" s="385" t="n">
        <v>4</v>
      </c>
      <c r="H19" s="385" t="n">
        <v>1</v>
      </c>
      <c r="I19" s="385" t="n">
        <v>298</v>
      </c>
      <c r="J19" s="385" t="n">
        <v>2</v>
      </c>
      <c r="K19" s="385" t="n">
        <v>0</v>
      </c>
      <c r="L19" s="385" t="n">
        <v>0</v>
      </c>
      <c r="M19" s="385" t="n">
        <v>211</v>
      </c>
      <c r="N19" s="385" t="n">
        <v>0</v>
      </c>
      <c r="O19" s="385" t="n">
        <v>0</v>
      </c>
      <c r="P19" s="386" t="n">
        <v>10</v>
      </c>
    </row>
    <row r="20" customFormat="false" ht="12" hidden="false" customHeight="true" outlineLevel="0" collapsed="false">
      <c r="A20" s="383" t="n">
        <v>11</v>
      </c>
      <c r="B20" s="387" t="s">
        <v>180</v>
      </c>
      <c r="C20" s="385" t="n">
        <v>16202</v>
      </c>
      <c r="D20" s="385" t="n">
        <v>12542</v>
      </c>
      <c r="E20" s="385" t="n">
        <v>382</v>
      </c>
      <c r="F20" s="385" t="n">
        <v>292</v>
      </c>
      <c r="G20" s="385" t="n">
        <v>126</v>
      </c>
      <c r="H20" s="385" t="n">
        <v>260</v>
      </c>
      <c r="I20" s="385" t="n">
        <v>2245</v>
      </c>
      <c r="J20" s="385" t="n">
        <v>152</v>
      </c>
      <c r="K20" s="385" t="n">
        <v>0</v>
      </c>
      <c r="L20" s="385" t="n">
        <v>0</v>
      </c>
      <c r="M20" s="385" t="n">
        <v>203</v>
      </c>
      <c r="N20" s="385" t="n">
        <v>0</v>
      </c>
      <c r="O20" s="385" t="n">
        <v>0</v>
      </c>
      <c r="P20" s="386" t="n">
        <v>11</v>
      </c>
    </row>
    <row r="21" customFormat="false" ht="18.75" hidden="false" customHeight="true" outlineLevel="0" collapsed="false">
      <c r="A21" s="383" t="n">
        <v>12</v>
      </c>
      <c r="B21" s="387" t="s">
        <v>181</v>
      </c>
      <c r="C21" s="385" t="n">
        <v>7969</v>
      </c>
      <c r="D21" s="385" t="n">
        <v>3408</v>
      </c>
      <c r="E21" s="385" t="n">
        <v>186</v>
      </c>
      <c r="F21" s="385" t="n">
        <v>230</v>
      </c>
      <c r="G21" s="385" t="n">
        <v>14</v>
      </c>
      <c r="H21" s="385" t="n">
        <v>17</v>
      </c>
      <c r="I21" s="385" t="n">
        <v>1913</v>
      </c>
      <c r="J21" s="385" t="n">
        <v>54</v>
      </c>
      <c r="K21" s="385" t="n">
        <v>0</v>
      </c>
      <c r="L21" s="385" t="n">
        <v>0</v>
      </c>
      <c r="M21" s="385" t="n">
        <v>2147</v>
      </c>
      <c r="N21" s="385" t="n">
        <v>0</v>
      </c>
      <c r="O21" s="385" t="n">
        <v>0</v>
      </c>
      <c r="P21" s="359" t="n">
        <v>12</v>
      </c>
    </row>
    <row r="22" customFormat="false" ht="12" hidden="false" customHeight="true" outlineLevel="0" collapsed="false">
      <c r="A22" s="358"/>
      <c r="B22" s="388" t="s">
        <v>182</v>
      </c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59"/>
    </row>
    <row r="23" customFormat="false" ht="12" hidden="false" customHeight="true" outlineLevel="0" collapsed="false">
      <c r="A23" s="383" t="n">
        <v>13</v>
      </c>
      <c r="B23" s="388" t="s">
        <v>183</v>
      </c>
      <c r="C23" s="385"/>
      <c r="D23" s="385"/>
      <c r="E23" s="385"/>
      <c r="F23" s="385"/>
      <c r="G23" s="385"/>
      <c r="H23" s="385"/>
      <c r="I23" s="385"/>
      <c r="J23" s="385"/>
      <c r="K23" s="385"/>
      <c r="L23" s="385"/>
      <c r="M23" s="385"/>
      <c r="N23" s="385"/>
      <c r="O23" s="385"/>
      <c r="P23" s="386"/>
    </row>
    <row r="24" customFormat="false" ht="12" hidden="false" customHeight="true" outlineLevel="0" collapsed="false">
      <c r="A24" s="383"/>
      <c r="B24" s="389" t="s">
        <v>184</v>
      </c>
      <c r="C24" s="385" t="n">
        <v>6118</v>
      </c>
      <c r="D24" s="385" t="n">
        <v>3975</v>
      </c>
      <c r="E24" s="385" t="n">
        <v>104</v>
      </c>
      <c r="F24" s="385" t="n">
        <v>102</v>
      </c>
      <c r="G24" s="385" t="n">
        <v>53</v>
      </c>
      <c r="H24" s="385" t="n">
        <v>100</v>
      </c>
      <c r="I24" s="385" t="n">
        <v>1295</v>
      </c>
      <c r="J24" s="385" t="n">
        <v>55</v>
      </c>
      <c r="K24" s="385" t="n">
        <v>0</v>
      </c>
      <c r="L24" s="385" t="n">
        <v>0</v>
      </c>
      <c r="M24" s="385" t="n">
        <v>434</v>
      </c>
      <c r="N24" s="385" t="n">
        <v>0</v>
      </c>
      <c r="O24" s="385" t="n">
        <v>0</v>
      </c>
      <c r="P24" s="359" t="n">
        <v>13</v>
      </c>
    </row>
    <row r="25" customFormat="false" ht="12" hidden="false" customHeight="true" outlineLevel="0" collapsed="false">
      <c r="A25" s="383" t="n">
        <v>14</v>
      </c>
      <c r="B25" s="388" t="s">
        <v>185</v>
      </c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6"/>
    </row>
    <row r="26" customFormat="false" ht="12" hidden="false" customHeight="true" outlineLevel="0" collapsed="false">
      <c r="A26" s="358"/>
      <c r="B26" s="389" t="s">
        <v>186</v>
      </c>
      <c r="C26" s="385" t="n">
        <v>2902</v>
      </c>
      <c r="D26" s="385" t="n">
        <v>1819</v>
      </c>
      <c r="E26" s="385" t="n">
        <v>46</v>
      </c>
      <c r="F26" s="385" t="n">
        <v>42</v>
      </c>
      <c r="G26" s="385" t="n">
        <v>26</v>
      </c>
      <c r="H26" s="385" t="n">
        <v>48</v>
      </c>
      <c r="I26" s="385" t="n">
        <v>689</v>
      </c>
      <c r="J26" s="385" t="n">
        <v>27</v>
      </c>
      <c r="K26" s="385" t="n">
        <v>0</v>
      </c>
      <c r="L26" s="385" t="n">
        <v>0</v>
      </c>
      <c r="M26" s="385" t="n">
        <v>205</v>
      </c>
      <c r="N26" s="385" t="n">
        <v>0</v>
      </c>
      <c r="O26" s="385" t="n">
        <v>0</v>
      </c>
      <c r="P26" s="386" t="n">
        <v>14</v>
      </c>
    </row>
    <row r="27" customFormat="false" ht="12" hidden="false" customHeight="true" outlineLevel="0" collapsed="false">
      <c r="A27" s="358" t="n">
        <v>15</v>
      </c>
      <c r="B27" s="384" t="s">
        <v>187</v>
      </c>
      <c r="C27" s="385" t="n">
        <v>14667</v>
      </c>
      <c r="D27" s="385" t="n">
        <v>9802</v>
      </c>
      <c r="E27" s="385" t="n">
        <v>334</v>
      </c>
      <c r="F27" s="385" t="n">
        <v>255</v>
      </c>
      <c r="G27" s="385" t="n">
        <v>98</v>
      </c>
      <c r="H27" s="385" t="n">
        <v>216</v>
      </c>
      <c r="I27" s="385" t="n">
        <v>2700</v>
      </c>
      <c r="J27" s="385" t="n">
        <v>136</v>
      </c>
      <c r="K27" s="385" t="n">
        <v>0</v>
      </c>
      <c r="L27" s="385" t="n">
        <v>0</v>
      </c>
      <c r="M27" s="385" t="n">
        <v>1126</v>
      </c>
      <c r="N27" s="385" t="n">
        <v>0</v>
      </c>
      <c r="O27" s="385" t="n">
        <v>0</v>
      </c>
      <c r="P27" s="386" t="n">
        <v>15</v>
      </c>
    </row>
    <row r="28" customFormat="false" ht="12" hidden="false" customHeight="true" outlineLevel="0" collapsed="false">
      <c r="A28" s="383" t="n">
        <v>16</v>
      </c>
      <c r="B28" s="384" t="s">
        <v>171</v>
      </c>
      <c r="C28" s="385" t="n">
        <v>26</v>
      </c>
      <c r="D28" s="385" t="n">
        <v>21</v>
      </c>
      <c r="E28" s="385" t="n">
        <v>0</v>
      </c>
      <c r="F28" s="385" t="n">
        <v>2</v>
      </c>
      <c r="G28" s="385" t="n">
        <v>0</v>
      </c>
      <c r="H28" s="385" t="n">
        <v>0</v>
      </c>
      <c r="I28" s="385" t="n">
        <v>2</v>
      </c>
      <c r="J28" s="385" t="n">
        <v>1</v>
      </c>
      <c r="K28" s="385" t="n">
        <v>0</v>
      </c>
      <c r="L28" s="385" t="n">
        <v>0</v>
      </c>
      <c r="M28" s="385" t="n">
        <v>0</v>
      </c>
      <c r="N28" s="385" t="n">
        <v>0</v>
      </c>
      <c r="O28" s="385" t="n">
        <v>0</v>
      </c>
      <c r="P28" s="386" t="n">
        <v>16</v>
      </c>
    </row>
    <row r="29" customFormat="false" ht="12" hidden="false" customHeight="true" outlineLevel="0" collapsed="false">
      <c r="A29" s="358" t="n">
        <v>17</v>
      </c>
      <c r="B29" s="387" t="s">
        <v>172</v>
      </c>
      <c r="C29" s="385" t="n">
        <v>80</v>
      </c>
      <c r="D29" s="385" t="n">
        <v>61</v>
      </c>
      <c r="E29" s="385" t="n">
        <v>1</v>
      </c>
      <c r="F29" s="385" t="n">
        <v>2</v>
      </c>
      <c r="G29" s="385" t="n">
        <v>3</v>
      </c>
      <c r="H29" s="385" t="n">
        <v>0</v>
      </c>
      <c r="I29" s="385" t="n">
        <v>10</v>
      </c>
      <c r="J29" s="385" t="n">
        <v>3</v>
      </c>
      <c r="K29" s="385" t="n">
        <v>0</v>
      </c>
      <c r="L29" s="385" t="n">
        <v>0</v>
      </c>
      <c r="M29" s="385" t="n">
        <v>0</v>
      </c>
      <c r="N29" s="385" t="n">
        <v>0</v>
      </c>
      <c r="O29" s="385" t="n">
        <v>0</v>
      </c>
      <c r="P29" s="386" t="n">
        <v>17</v>
      </c>
    </row>
    <row r="30" customFormat="false" ht="12" hidden="false" customHeight="true" outlineLevel="0" collapsed="false">
      <c r="A30" s="383" t="n">
        <v>18</v>
      </c>
      <c r="B30" s="387" t="s">
        <v>173</v>
      </c>
      <c r="C30" s="385" t="n">
        <v>160</v>
      </c>
      <c r="D30" s="385" t="n">
        <v>130</v>
      </c>
      <c r="E30" s="385" t="n">
        <v>3</v>
      </c>
      <c r="F30" s="385" t="n">
        <v>7</v>
      </c>
      <c r="G30" s="385" t="n">
        <v>13</v>
      </c>
      <c r="H30" s="385" t="n">
        <v>1</v>
      </c>
      <c r="I30" s="385" t="n">
        <v>6</v>
      </c>
      <c r="J30" s="385" t="n">
        <v>0</v>
      </c>
      <c r="K30" s="385" t="n">
        <v>0</v>
      </c>
      <c r="L30" s="385" t="n">
        <v>0</v>
      </c>
      <c r="M30" s="385" t="n">
        <v>0</v>
      </c>
      <c r="N30" s="385" t="n">
        <v>0</v>
      </c>
      <c r="O30" s="385" t="n">
        <v>0</v>
      </c>
      <c r="P30" s="386" t="n">
        <v>18</v>
      </c>
    </row>
    <row r="31" customFormat="false" ht="12" hidden="false" customHeight="true" outlineLevel="0" collapsed="false">
      <c r="A31" s="358" t="n">
        <v>19</v>
      </c>
      <c r="B31" s="387" t="s">
        <v>174</v>
      </c>
      <c r="C31" s="385" t="n">
        <v>376</v>
      </c>
      <c r="D31" s="385" t="n">
        <v>287</v>
      </c>
      <c r="E31" s="385" t="n">
        <v>9</v>
      </c>
      <c r="F31" s="385" t="n">
        <v>7</v>
      </c>
      <c r="G31" s="385" t="n">
        <v>17</v>
      </c>
      <c r="H31" s="385" t="n">
        <v>22</v>
      </c>
      <c r="I31" s="385" t="n">
        <v>32</v>
      </c>
      <c r="J31" s="385" t="n">
        <v>2</v>
      </c>
      <c r="K31" s="385" t="n">
        <v>0</v>
      </c>
      <c r="L31" s="385" t="n">
        <v>0</v>
      </c>
      <c r="M31" s="385" t="n">
        <v>0</v>
      </c>
      <c r="N31" s="385" t="n">
        <v>0</v>
      </c>
      <c r="O31" s="385" t="n">
        <v>0</v>
      </c>
      <c r="P31" s="386" t="n">
        <v>19</v>
      </c>
    </row>
    <row r="32" customFormat="false" ht="12" hidden="false" customHeight="true" outlineLevel="0" collapsed="false">
      <c r="A32" s="383" t="n">
        <v>20</v>
      </c>
      <c r="B32" s="387" t="s">
        <v>175</v>
      </c>
      <c r="C32" s="385" t="n">
        <v>1231</v>
      </c>
      <c r="D32" s="385" t="n">
        <v>937</v>
      </c>
      <c r="E32" s="385" t="n">
        <v>31</v>
      </c>
      <c r="F32" s="385" t="n">
        <v>15</v>
      </c>
      <c r="G32" s="385" t="n">
        <v>23</v>
      </c>
      <c r="H32" s="385" t="n">
        <v>62</v>
      </c>
      <c r="I32" s="385" t="n">
        <v>148</v>
      </c>
      <c r="J32" s="385" t="n">
        <v>15</v>
      </c>
      <c r="K32" s="385" t="n">
        <v>0</v>
      </c>
      <c r="L32" s="385" t="n">
        <v>0</v>
      </c>
      <c r="M32" s="385" t="n">
        <v>0</v>
      </c>
      <c r="N32" s="385" t="n">
        <v>0</v>
      </c>
      <c r="O32" s="385" t="n">
        <v>0</v>
      </c>
      <c r="P32" s="386" t="n">
        <v>20</v>
      </c>
    </row>
    <row r="33" customFormat="false" ht="12" hidden="false" customHeight="true" outlineLevel="0" collapsed="false">
      <c r="A33" s="358" t="n">
        <v>21</v>
      </c>
      <c r="B33" s="387" t="s">
        <v>176</v>
      </c>
      <c r="C33" s="385" t="n">
        <v>2889</v>
      </c>
      <c r="D33" s="385" t="n">
        <v>2352</v>
      </c>
      <c r="E33" s="385" t="n">
        <v>55</v>
      </c>
      <c r="F33" s="385" t="n">
        <v>28</v>
      </c>
      <c r="G33" s="385" t="n">
        <v>14</v>
      </c>
      <c r="H33" s="385" t="n">
        <v>66</v>
      </c>
      <c r="I33" s="385" t="n">
        <v>337</v>
      </c>
      <c r="J33" s="385" t="n">
        <v>31</v>
      </c>
      <c r="K33" s="385" t="n">
        <v>0</v>
      </c>
      <c r="L33" s="385" t="n">
        <v>0</v>
      </c>
      <c r="M33" s="385" t="n">
        <v>6</v>
      </c>
      <c r="N33" s="385" t="n">
        <v>0</v>
      </c>
      <c r="O33" s="385" t="n">
        <v>0</v>
      </c>
      <c r="P33" s="386" t="n">
        <v>21</v>
      </c>
    </row>
    <row r="34" customFormat="false" ht="12" hidden="false" customHeight="true" outlineLevel="0" collapsed="false">
      <c r="A34" s="383" t="n">
        <v>22</v>
      </c>
      <c r="B34" s="387" t="s">
        <v>177</v>
      </c>
      <c r="C34" s="385" t="n">
        <v>5369</v>
      </c>
      <c r="D34" s="385" t="n">
        <v>4038</v>
      </c>
      <c r="E34" s="385" t="n">
        <v>128</v>
      </c>
      <c r="F34" s="385" t="n">
        <v>83</v>
      </c>
      <c r="G34" s="385" t="n">
        <v>17</v>
      </c>
      <c r="H34" s="385" t="n">
        <v>55</v>
      </c>
      <c r="I34" s="385" t="n">
        <v>893</v>
      </c>
      <c r="J34" s="385" t="n">
        <v>54</v>
      </c>
      <c r="K34" s="385" t="n">
        <v>0</v>
      </c>
      <c r="L34" s="385" t="n">
        <v>0</v>
      </c>
      <c r="M34" s="385" t="n">
        <v>101</v>
      </c>
      <c r="N34" s="385" t="n">
        <v>0</v>
      </c>
      <c r="O34" s="385" t="n">
        <v>0</v>
      </c>
      <c r="P34" s="386" t="n">
        <v>22</v>
      </c>
    </row>
    <row r="35" customFormat="false" ht="12" hidden="false" customHeight="true" outlineLevel="0" collapsed="false">
      <c r="A35" s="358" t="n">
        <v>23</v>
      </c>
      <c r="B35" s="387" t="s">
        <v>178</v>
      </c>
      <c r="C35" s="385" t="n">
        <v>4097</v>
      </c>
      <c r="D35" s="385" t="n">
        <v>1862</v>
      </c>
      <c r="E35" s="385" t="n">
        <v>103</v>
      </c>
      <c r="F35" s="385" t="n">
        <v>100</v>
      </c>
      <c r="G35" s="385" t="n">
        <v>8</v>
      </c>
      <c r="H35" s="385" t="n">
        <v>10</v>
      </c>
      <c r="I35" s="385" t="n">
        <v>1072</v>
      </c>
      <c r="J35" s="385" t="n">
        <v>29</v>
      </c>
      <c r="K35" s="385" t="n">
        <v>0</v>
      </c>
      <c r="L35" s="385" t="n">
        <v>0</v>
      </c>
      <c r="M35" s="385" t="n">
        <v>913</v>
      </c>
      <c r="N35" s="385" t="n">
        <v>0</v>
      </c>
      <c r="O35" s="385" t="n">
        <v>0</v>
      </c>
      <c r="P35" s="386" t="n">
        <v>23</v>
      </c>
    </row>
    <row r="36" customFormat="false" ht="12" hidden="false" customHeight="true" outlineLevel="0" collapsed="false">
      <c r="A36" s="383" t="n">
        <v>24</v>
      </c>
      <c r="B36" s="387" t="s">
        <v>179</v>
      </c>
      <c r="C36" s="385" t="n">
        <v>439</v>
      </c>
      <c r="D36" s="385" t="n">
        <v>114</v>
      </c>
      <c r="E36" s="385" t="n">
        <v>4</v>
      </c>
      <c r="F36" s="385" t="n">
        <v>11</v>
      </c>
      <c r="G36" s="385" t="n">
        <v>3</v>
      </c>
      <c r="H36" s="385" t="n">
        <v>0</v>
      </c>
      <c r="I36" s="385" t="n">
        <v>200</v>
      </c>
      <c r="J36" s="385" t="n">
        <v>1</v>
      </c>
      <c r="K36" s="385" t="n">
        <v>0</v>
      </c>
      <c r="L36" s="385" t="n">
        <v>0</v>
      </c>
      <c r="M36" s="385" t="n">
        <v>106</v>
      </c>
      <c r="N36" s="385" t="n">
        <v>0</v>
      </c>
      <c r="O36" s="385" t="n">
        <v>0</v>
      </c>
      <c r="P36" s="386" t="n">
        <v>24</v>
      </c>
    </row>
    <row r="37" customFormat="false" ht="13.5" hidden="false" customHeight="true" outlineLevel="0" collapsed="false">
      <c r="A37" s="358" t="n">
        <v>25</v>
      </c>
      <c r="B37" s="387" t="s">
        <v>180</v>
      </c>
      <c r="C37" s="385" t="n">
        <v>10131</v>
      </c>
      <c r="D37" s="385" t="n">
        <v>7826</v>
      </c>
      <c r="E37" s="385" t="n">
        <v>227</v>
      </c>
      <c r="F37" s="385" t="n">
        <v>144</v>
      </c>
      <c r="G37" s="385" t="n">
        <v>87</v>
      </c>
      <c r="H37" s="385" t="n">
        <v>206</v>
      </c>
      <c r="I37" s="385" t="n">
        <v>1428</v>
      </c>
      <c r="J37" s="385" t="n">
        <v>106</v>
      </c>
      <c r="K37" s="385" t="n">
        <v>0</v>
      </c>
      <c r="L37" s="385" t="n">
        <v>0</v>
      </c>
      <c r="M37" s="385" t="n">
        <v>107</v>
      </c>
      <c r="N37" s="385" t="n">
        <v>0</v>
      </c>
      <c r="O37" s="385" t="n">
        <v>0</v>
      </c>
      <c r="P37" s="359" t="n">
        <v>25</v>
      </c>
    </row>
    <row r="38" customFormat="false" ht="12" hidden="false" customHeight="true" outlineLevel="0" collapsed="false">
      <c r="A38" s="383" t="n">
        <v>26</v>
      </c>
      <c r="B38" s="387" t="s">
        <v>181</v>
      </c>
      <c r="C38" s="385" t="n">
        <v>4536</v>
      </c>
      <c r="D38" s="385" t="n">
        <v>1976</v>
      </c>
      <c r="E38" s="385" t="n">
        <v>107</v>
      </c>
      <c r="F38" s="385" t="n">
        <v>111</v>
      </c>
      <c r="G38" s="385" t="n">
        <v>11</v>
      </c>
      <c r="H38" s="385" t="n">
        <v>10</v>
      </c>
      <c r="I38" s="385" t="n">
        <v>1272</v>
      </c>
      <c r="J38" s="385" t="n">
        <v>30</v>
      </c>
      <c r="K38" s="385" t="n">
        <v>0</v>
      </c>
      <c r="L38" s="385" t="n">
        <v>0</v>
      </c>
      <c r="M38" s="385" t="n">
        <v>1019</v>
      </c>
      <c r="N38" s="385" t="n">
        <v>0</v>
      </c>
      <c r="O38" s="385" t="n">
        <v>0</v>
      </c>
      <c r="P38" s="359" t="n">
        <v>26</v>
      </c>
    </row>
    <row r="39" customFormat="false" ht="13.5" hidden="false" customHeight="true" outlineLevel="0" collapsed="false">
      <c r="A39" s="358"/>
      <c r="B39" s="388" t="s">
        <v>182</v>
      </c>
      <c r="C39" s="385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  <c r="P39" s="386"/>
    </row>
    <row r="40" customFormat="false" ht="12" hidden="false" customHeight="true" outlineLevel="0" collapsed="false">
      <c r="A40" s="383" t="n">
        <v>27</v>
      </c>
      <c r="B40" s="388" t="s">
        <v>183</v>
      </c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85"/>
      <c r="P40" s="359"/>
    </row>
    <row r="41" customFormat="false" ht="12" hidden="false" customHeight="true" outlineLevel="0" collapsed="false">
      <c r="A41" s="383"/>
      <c r="B41" s="389" t="s">
        <v>184</v>
      </c>
      <c r="C41" s="385" t="n">
        <v>3852</v>
      </c>
      <c r="D41" s="385" t="n">
        <v>2511</v>
      </c>
      <c r="E41" s="385" t="n">
        <v>61</v>
      </c>
      <c r="F41" s="385" t="n">
        <v>40</v>
      </c>
      <c r="G41" s="385" t="n">
        <v>38</v>
      </c>
      <c r="H41" s="385" t="n">
        <v>86</v>
      </c>
      <c r="I41" s="385" t="n">
        <v>873</v>
      </c>
      <c r="J41" s="385" t="n">
        <v>42</v>
      </c>
      <c r="K41" s="385" t="n">
        <v>0</v>
      </c>
      <c r="L41" s="385" t="n">
        <v>0</v>
      </c>
      <c r="M41" s="385" t="n">
        <v>201</v>
      </c>
      <c r="N41" s="385" t="n">
        <v>0</v>
      </c>
      <c r="O41" s="385" t="n">
        <v>0</v>
      </c>
      <c r="P41" s="386" t="n">
        <v>27</v>
      </c>
    </row>
    <row r="42" customFormat="false" ht="16.5" hidden="false" customHeight="true" outlineLevel="0" collapsed="false">
      <c r="A42" s="383" t="n">
        <v>28</v>
      </c>
      <c r="B42" s="388" t="s">
        <v>185</v>
      </c>
      <c r="C42" s="385"/>
      <c r="D42" s="385"/>
      <c r="E42" s="385"/>
      <c r="F42" s="385"/>
      <c r="G42" s="385"/>
      <c r="H42" s="385"/>
      <c r="I42" s="385"/>
      <c r="J42" s="385"/>
      <c r="K42" s="385"/>
      <c r="L42" s="385"/>
      <c r="M42" s="385"/>
      <c r="N42" s="385"/>
      <c r="O42" s="385"/>
      <c r="P42" s="386"/>
    </row>
    <row r="43" customFormat="false" ht="12" hidden="false" customHeight="true" outlineLevel="0" collapsed="false">
      <c r="A43" s="383"/>
      <c r="B43" s="389" t="s">
        <v>186</v>
      </c>
      <c r="C43" s="385" t="n">
        <v>1878</v>
      </c>
      <c r="D43" s="385" t="n">
        <v>1168</v>
      </c>
      <c r="E43" s="385" t="n">
        <v>29</v>
      </c>
      <c r="F43" s="385" t="n">
        <v>16</v>
      </c>
      <c r="G43" s="385" t="n">
        <v>20</v>
      </c>
      <c r="H43" s="385" t="n">
        <v>41</v>
      </c>
      <c r="I43" s="385" t="n">
        <v>483</v>
      </c>
      <c r="J43" s="385" t="n">
        <v>22</v>
      </c>
      <c r="K43" s="385" t="n">
        <v>0</v>
      </c>
      <c r="L43" s="385" t="n">
        <v>0</v>
      </c>
      <c r="M43" s="385" t="n">
        <v>99</v>
      </c>
      <c r="N43" s="385" t="n">
        <v>0</v>
      </c>
      <c r="O43" s="385" t="n">
        <v>0</v>
      </c>
      <c r="P43" s="386" t="n">
        <v>28</v>
      </c>
    </row>
    <row r="44" customFormat="false" ht="15" hidden="false" customHeight="true" outlineLevel="0" collapsed="false">
      <c r="A44" s="383" t="n">
        <v>29</v>
      </c>
      <c r="B44" s="384" t="s">
        <v>188</v>
      </c>
      <c r="C44" s="385" t="n">
        <v>9504</v>
      </c>
      <c r="D44" s="385" t="n">
        <v>6148</v>
      </c>
      <c r="E44" s="385" t="n">
        <v>234</v>
      </c>
      <c r="F44" s="385" t="n">
        <v>267</v>
      </c>
      <c r="G44" s="385" t="n">
        <v>42</v>
      </c>
      <c r="H44" s="385" t="n">
        <v>61</v>
      </c>
      <c r="I44" s="385" t="n">
        <v>1458</v>
      </c>
      <c r="J44" s="385" t="n">
        <v>70</v>
      </c>
      <c r="K44" s="385" t="n">
        <v>0</v>
      </c>
      <c r="L44" s="385" t="n">
        <v>0</v>
      </c>
      <c r="M44" s="385" t="n">
        <v>1224</v>
      </c>
      <c r="N44" s="385" t="n">
        <v>0</v>
      </c>
      <c r="O44" s="385" t="n">
        <v>0</v>
      </c>
      <c r="P44" s="386" t="n">
        <v>29</v>
      </c>
    </row>
    <row r="45" customFormat="false" ht="12" hidden="false" customHeight="true" outlineLevel="0" collapsed="false">
      <c r="A45" s="383" t="n">
        <v>30</v>
      </c>
      <c r="B45" s="384" t="s">
        <v>171</v>
      </c>
      <c r="C45" s="385" t="n">
        <v>28</v>
      </c>
      <c r="D45" s="385" t="n">
        <v>23</v>
      </c>
      <c r="E45" s="385" t="n">
        <v>0</v>
      </c>
      <c r="F45" s="385" t="n">
        <v>2</v>
      </c>
      <c r="G45" s="385" t="n">
        <v>0</v>
      </c>
      <c r="H45" s="385" t="n">
        <v>0</v>
      </c>
      <c r="I45" s="385" t="n">
        <v>2</v>
      </c>
      <c r="J45" s="385" t="n">
        <v>1</v>
      </c>
      <c r="K45" s="385" t="n">
        <v>0</v>
      </c>
      <c r="L45" s="385" t="n">
        <v>0</v>
      </c>
      <c r="M45" s="385" t="n">
        <v>0</v>
      </c>
      <c r="N45" s="385" t="n">
        <v>0</v>
      </c>
      <c r="O45" s="385" t="n">
        <v>0</v>
      </c>
      <c r="P45" s="386" t="n">
        <v>30</v>
      </c>
    </row>
    <row r="46" customFormat="false" ht="12" hidden="false" customHeight="true" outlineLevel="0" collapsed="false">
      <c r="A46" s="383" t="n">
        <v>31</v>
      </c>
      <c r="B46" s="387" t="s">
        <v>172</v>
      </c>
      <c r="C46" s="385" t="n">
        <v>61</v>
      </c>
      <c r="D46" s="385" t="n">
        <v>51</v>
      </c>
      <c r="E46" s="385" t="n">
        <v>3</v>
      </c>
      <c r="F46" s="385" t="n">
        <v>1</v>
      </c>
      <c r="G46" s="385" t="n">
        <v>0</v>
      </c>
      <c r="H46" s="385" t="n">
        <v>0</v>
      </c>
      <c r="I46" s="385" t="n">
        <v>5</v>
      </c>
      <c r="J46" s="385" t="n">
        <v>1</v>
      </c>
      <c r="K46" s="385" t="n">
        <v>0</v>
      </c>
      <c r="L46" s="385" t="n">
        <v>0</v>
      </c>
      <c r="M46" s="385" t="n">
        <v>0</v>
      </c>
      <c r="N46" s="385" t="n">
        <v>0</v>
      </c>
      <c r="O46" s="385" t="n">
        <v>0</v>
      </c>
      <c r="P46" s="386" t="n">
        <v>31</v>
      </c>
    </row>
    <row r="47" customFormat="false" ht="12" hidden="false" customHeight="true" outlineLevel="0" collapsed="false">
      <c r="A47" s="383" t="n">
        <v>32</v>
      </c>
      <c r="B47" s="387" t="s">
        <v>173</v>
      </c>
      <c r="C47" s="385" t="n">
        <v>113</v>
      </c>
      <c r="D47" s="385" t="n">
        <v>88</v>
      </c>
      <c r="E47" s="385" t="n">
        <v>3</v>
      </c>
      <c r="F47" s="385" t="n">
        <v>1</v>
      </c>
      <c r="G47" s="385" t="n">
        <v>7</v>
      </c>
      <c r="H47" s="385" t="n">
        <v>0</v>
      </c>
      <c r="I47" s="385" t="n">
        <v>11</v>
      </c>
      <c r="J47" s="385" t="n">
        <v>3</v>
      </c>
      <c r="K47" s="385" t="n">
        <v>0</v>
      </c>
      <c r="L47" s="385" t="n">
        <v>0</v>
      </c>
      <c r="M47" s="385" t="n">
        <v>0</v>
      </c>
      <c r="N47" s="385" t="n">
        <v>0</v>
      </c>
      <c r="O47" s="385" t="n">
        <v>0</v>
      </c>
      <c r="P47" s="386" t="n">
        <v>32</v>
      </c>
    </row>
    <row r="48" customFormat="false" ht="12" hidden="false" customHeight="true" outlineLevel="0" collapsed="false">
      <c r="A48" s="383" t="n">
        <v>33</v>
      </c>
      <c r="B48" s="387" t="s">
        <v>174</v>
      </c>
      <c r="C48" s="385" t="n">
        <v>221</v>
      </c>
      <c r="D48" s="385" t="n">
        <v>177</v>
      </c>
      <c r="E48" s="385" t="n">
        <v>3</v>
      </c>
      <c r="F48" s="385" t="n">
        <v>7</v>
      </c>
      <c r="G48" s="385" t="n">
        <v>4</v>
      </c>
      <c r="H48" s="385" t="n">
        <v>6</v>
      </c>
      <c r="I48" s="385" t="n">
        <v>22</v>
      </c>
      <c r="J48" s="385" t="n">
        <v>2</v>
      </c>
      <c r="K48" s="385" t="n">
        <v>0</v>
      </c>
      <c r="L48" s="385" t="n">
        <v>0</v>
      </c>
      <c r="M48" s="385" t="n">
        <v>0</v>
      </c>
      <c r="N48" s="385" t="n">
        <v>0</v>
      </c>
      <c r="O48" s="385" t="n">
        <v>0</v>
      </c>
      <c r="P48" s="386" t="n">
        <v>33</v>
      </c>
    </row>
    <row r="49" customFormat="false" ht="12" hidden="false" customHeight="true" outlineLevel="0" collapsed="false">
      <c r="A49" s="383" t="n">
        <v>34</v>
      </c>
      <c r="B49" s="387" t="s">
        <v>175</v>
      </c>
      <c r="C49" s="385" t="n">
        <v>506</v>
      </c>
      <c r="D49" s="385" t="n">
        <v>395</v>
      </c>
      <c r="E49" s="385" t="n">
        <v>12</v>
      </c>
      <c r="F49" s="385" t="n">
        <v>13</v>
      </c>
      <c r="G49" s="385" t="n">
        <v>12</v>
      </c>
      <c r="H49" s="385" t="n">
        <v>10</v>
      </c>
      <c r="I49" s="385" t="n">
        <v>58</v>
      </c>
      <c r="J49" s="385" t="n">
        <v>6</v>
      </c>
      <c r="K49" s="385" t="n">
        <v>0</v>
      </c>
      <c r="L49" s="385" t="n">
        <v>0</v>
      </c>
      <c r="M49" s="385" t="n">
        <v>0</v>
      </c>
      <c r="N49" s="385" t="n">
        <v>0</v>
      </c>
      <c r="O49" s="385" t="n">
        <v>0</v>
      </c>
      <c r="P49" s="386" t="n">
        <v>34</v>
      </c>
    </row>
    <row r="50" customFormat="false" ht="12" hidden="false" customHeight="true" outlineLevel="0" collapsed="false">
      <c r="A50" s="383" t="n">
        <v>35</v>
      </c>
      <c r="B50" s="387" t="s">
        <v>176</v>
      </c>
      <c r="C50" s="385" t="n">
        <v>1599</v>
      </c>
      <c r="D50" s="385" t="n">
        <v>1337</v>
      </c>
      <c r="E50" s="385" t="n">
        <v>29</v>
      </c>
      <c r="F50" s="385" t="n">
        <v>24</v>
      </c>
      <c r="G50" s="385" t="n">
        <v>8</v>
      </c>
      <c r="H50" s="385" t="n">
        <v>12</v>
      </c>
      <c r="I50" s="385" t="n">
        <v>178</v>
      </c>
      <c r="J50" s="385" t="n">
        <v>10</v>
      </c>
      <c r="K50" s="385" t="n">
        <v>0</v>
      </c>
      <c r="L50" s="385" t="n">
        <v>0</v>
      </c>
      <c r="M50" s="385" t="n">
        <v>1</v>
      </c>
      <c r="N50" s="385" t="n">
        <v>0</v>
      </c>
      <c r="O50" s="385" t="n">
        <v>0</v>
      </c>
      <c r="P50" s="386" t="n">
        <v>35</v>
      </c>
    </row>
    <row r="51" customFormat="false" ht="12" hidden="false" customHeight="true" outlineLevel="0" collapsed="false">
      <c r="A51" s="383" t="n">
        <v>36</v>
      </c>
      <c r="B51" s="387" t="s">
        <v>177</v>
      </c>
      <c r="C51" s="385" t="n">
        <v>3543</v>
      </c>
      <c r="D51" s="385" t="n">
        <v>2645</v>
      </c>
      <c r="E51" s="385" t="n">
        <v>105</v>
      </c>
      <c r="F51" s="385" t="n">
        <v>100</v>
      </c>
      <c r="G51" s="385" t="n">
        <v>8</v>
      </c>
      <c r="H51" s="385" t="n">
        <v>26</v>
      </c>
      <c r="I51" s="385" t="n">
        <v>541</v>
      </c>
      <c r="J51" s="385" t="n">
        <v>23</v>
      </c>
      <c r="K51" s="385" t="n">
        <v>0</v>
      </c>
      <c r="L51" s="385" t="n">
        <v>0</v>
      </c>
      <c r="M51" s="385" t="n">
        <v>95</v>
      </c>
      <c r="N51" s="385" t="n">
        <v>0</v>
      </c>
      <c r="O51" s="385" t="n">
        <v>0</v>
      </c>
      <c r="P51" s="386" t="n">
        <v>36</v>
      </c>
    </row>
    <row r="52" customFormat="false" ht="12" hidden="false" customHeight="true" outlineLevel="0" collapsed="false">
      <c r="A52" s="383" t="n">
        <v>37</v>
      </c>
      <c r="B52" s="387" t="s">
        <v>178</v>
      </c>
      <c r="C52" s="385" t="n">
        <v>3105</v>
      </c>
      <c r="D52" s="385" t="n">
        <v>1317</v>
      </c>
      <c r="E52" s="385" t="n">
        <v>77</v>
      </c>
      <c r="F52" s="385" t="n">
        <v>114</v>
      </c>
      <c r="G52" s="385" t="n">
        <v>2</v>
      </c>
      <c r="H52" s="385" t="n">
        <v>6</v>
      </c>
      <c r="I52" s="385" t="n">
        <v>543</v>
      </c>
      <c r="J52" s="385" t="n">
        <v>23</v>
      </c>
      <c r="K52" s="385" t="n">
        <v>0</v>
      </c>
      <c r="L52" s="385" t="n">
        <v>0</v>
      </c>
      <c r="M52" s="385" t="n">
        <v>1023</v>
      </c>
      <c r="N52" s="385" t="n">
        <v>0</v>
      </c>
      <c r="O52" s="385" t="n">
        <v>0</v>
      </c>
      <c r="P52" s="386" t="n">
        <v>37</v>
      </c>
    </row>
    <row r="53" customFormat="false" ht="12" hidden="false" customHeight="true" outlineLevel="0" collapsed="false">
      <c r="A53" s="383" t="n">
        <v>38</v>
      </c>
      <c r="B53" s="387" t="s">
        <v>179</v>
      </c>
      <c r="C53" s="385" t="n">
        <v>328</v>
      </c>
      <c r="D53" s="385" t="n">
        <v>115</v>
      </c>
      <c r="E53" s="385" t="n">
        <v>2</v>
      </c>
      <c r="F53" s="385" t="n">
        <v>5</v>
      </c>
      <c r="G53" s="385" t="n">
        <v>1</v>
      </c>
      <c r="H53" s="385" t="n">
        <v>1</v>
      </c>
      <c r="I53" s="385" t="n">
        <v>98</v>
      </c>
      <c r="J53" s="385" t="n">
        <v>1</v>
      </c>
      <c r="K53" s="385" t="n">
        <v>0</v>
      </c>
      <c r="L53" s="385" t="n">
        <v>0</v>
      </c>
      <c r="M53" s="385" t="n">
        <v>105</v>
      </c>
      <c r="N53" s="385" t="n">
        <v>0</v>
      </c>
      <c r="O53" s="385" t="n">
        <v>0</v>
      </c>
      <c r="P53" s="386" t="n">
        <v>38</v>
      </c>
    </row>
    <row r="54" customFormat="false" ht="12" hidden="false" customHeight="true" outlineLevel="0" collapsed="false">
      <c r="A54" s="383" t="n">
        <v>39</v>
      </c>
      <c r="B54" s="387" t="s">
        <v>180</v>
      </c>
      <c r="C54" s="385" t="n">
        <v>6071</v>
      </c>
      <c r="D54" s="385" t="n">
        <v>4716</v>
      </c>
      <c r="E54" s="385" t="n">
        <v>155</v>
      </c>
      <c r="F54" s="385" t="n">
        <v>148</v>
      </c>
      <c r="G54" s="385" t="n">
        <v>39</v>
      </c>
      <c r="H54" s="385" t="n">
        <v>54</v>
      </c>
      <c r="I54" s="385" t="n">
        <v>817</v>
      </c>
      <c r="J54" s="385" t="n">
        <v>46</v>
      </c>
      <c r="K54" s="385" t="n">
        <v>0</v>
      </c>
      <c r="L54" s="385" t="n">
        <v>0</v>
      </c>
      <c r="M54" s="385" t="n">
        <v>96</v>
      </c>
      <c r="N54" s="385" t="n">
        <v>0</v>
      </c>
      <c r="O54" s="385" t="n">
        <v>0</v>
      </c>
      <c r="P54" s="359" t="n">
        <v>39</v>
      </c>
    </row>
    <row r="55" customFormat="false" ht="12" hidden="false" customHeight="true" outlineLevel="0" collapsed="false">
      <c r="A55" s="383" t="n">
        <v>40</v>
      </c>
      <c r="B55" s="387" t="s">
        <v>181</v>
      </c>
      <c r="C55" s="385" t="n">
        <v>3433</v>
      </c>
      <c r="D55" s="385" t="n">
        <v>1432</v>
      </c>
      <c r="E55" s="385" t="n">
        <v>79</v>
      </c>
      <c r="F55" s="385" t="n">
        <v>119</v>
      </c>
      <c r="G55" s="385" t="n">
        <v>3</v>
      </c>
      <c r="H55" s="385" t="n">
        <v>7</v>
      </c>
      <c r="I55" s="385" t="n">
        <v>641</v>
      </c>
      <c r="J55" s="385" t="n">
        <v>24</v>
      </c>
      <c r="K55" s="385" t="n">
        <v>0</v>
      </c>
      <c r="L55" s="385" t="n">
        <v>0</v>
      </c>
      <c r="M55" s="385" t="n">
        <v>1128</v>
      </c>
      <c r="N55" s="385" t="n">
        <v>0</v>
      </c>
      <c r="O55" s="385" t="n">
        <v>0</v>
      </c>
      <c r="P55" s="386" t="n">
        <v>40</v>
      </c>
    </row>
    <row r="56" customFormat="false" ht="12" hidden="false" customHeight="true" outlineLevel="0" collapsed="false">
      <c r="A56" s="383"/>
      <c r="B56" s="388" t="s">
        <v>182</v>
      </c>
      <c r="C56" s="385"/>
      <c r="D56" s="385"/>
      <c r="E56" s="385"/>
      <c r="F56" s="385"/>
      <c r="G56" s="385"/>
      <c r="H56" s="385"/>
      <c r="I56" s="385"/>
      <c r="J56" s="385"/>
      <c r="K56" s="385"/>
      <c r="L56" s="385"/>
      <c r="M56" s="385"/>
      <c r="N56" s="385"/>
      <c r="O56" s="385"/>
      <c r="P56" s="359"/>
    </row>
    <row r="57" customFormat="false" ht="12" hidden="false" customHeight="true" outlineLevel="0" collapsed="false">
      <c r="A57" s="383" t="n">
        <v>41</v>
      </c>
      <c r="B57" s="388" t="s">
        <v>183</v>
      </c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6"/>
    </row>
    <row r="58" customFormat="false" ht="9.75" hidden="false" customHeight="true" outlineLevel="0" collapsed="false">
      <c r="A58" s="383"/>
      <c r="B58" s="389" t="s">
        <v>184</v>
      </c>
      <c r="C58" s="385" t="n">
        <v>2266</v>
      </c>
      <c r="D58" s="385" t="n">
        <v>1464</v>
      </c>
      <c r="E58" s="385" t="n">
        <v>43</v>
      </c>
      <c r="F58" s="385" t="n">
        <v>62</v>
      </c>
      <c r="G58" s="385" t="n">
        <v>15</v>
      </c>
      <c r="H58" s="385" t="n">
        <v>14</v>
      </c>
      <c r="I58" s="385" t="n">
        <v>422</v>
      </c>
      <c r="J58" s="385" t="n">
        <v>13</v>
      </c>
      <c r="K58" s="385" t="n">
        <v>0</v>
      </c>
      <c r="L58" s="385" t="n">
        <v>0</v>
      </c>
      <c r="M58" s="385" t="n">
        <v>233</v>
      </c>
      <c r="N58" s="385" t="n">
        <v>0</v>
      </c>
      <c r="O58" s="385" t="n">
        <v>0</v>
      </c>
      <c r="P58" s="359" t="n">
        <v>41</v>
      </c>
    </row>
    <row r="59" customFormat="false" ht="9.75" hidden="false" customHeight="true" outlineLevel="0" collapsed="false">
      <c r="A59" s="383" t="n">
        <v>42</v>
      </c>
      <c r="B59" s="388" t="s">
        <v>185</v>
      </c>
      <c r="C59" s="385"/>
      <c r="D59" s="385"/>
      <c r="E59" s="385"/>
      <c r="F59" s="385"/>
      <c r="G59" s="385"/>
      <c r="H59" s="385"/>
      <c r="I59" s="385"/>
      <c r="J59" s="385"/>
      <c r="K59" s="385"/>
      <c r="L59" s="385"/>
      <c r="M59" s="385"/>
      <c r="N59" s="385"/>
      <c r="O59" s="385"/>
      <c r="P59" s="386"/>
    </row>
    <row r="60" customFormat="false" ht="9.75" hidden="false" customHeight="true" outlineLevel="0" collapsed="false">
      <c r="A60" s="383"/>
      <c r="B60" s="389" t="s">
        <v>186</v>
      </c>
      <c r="C60" s="385" t="n">
        <v>1024</v>
      </c>
      <c r="D60" s="385" t="n">
        <v>651</v>
      </c>
      <c r="E60" s="385" t="n">
        <v>17</v>
      </c>
      <c r="F60" s="385" t="n">
        <v>26</v>
      </c>
      <c r="G60" s="385" t="n">
        <v>6</v>
      </c>
      <c r="H60" s="385" t="n">
        <v>7</v>
      </c>
      <c r="I60" s="385" t="n">
        <v>206</v>
      </c>
      <c r="J60" s="385" t="n">
        <v>5</v>
      </c>
      <c r="K60" s="385" t="n">
        <v>0</v>
      </c>
      <c r="L60" s="385" t="n">
        <v>0</v>
      </c>
      <c r="M60" s="385" t="n">
        <v>106</v>
      </c>
      <c r="N60" s="385" t="n">
        <v>0</v>
      </c>
      <c r="O60" s="385" t="n">
        <v>0</v>
      </c>
      <c r="P60" s="386" t="n">
        <v>42</v>
      </c>
    </row>
    <row r="61" customFormat="false" ht="6.75" hidden="false" customHeight="true" outlineLevel="0" collapsed="false">
      <c r="A61" s="390"/>
      <c r="B61" s="391" t="s">
        <v>189</v>
      </c>
      <c r="C61" s="392"/>
      <c r="D61" s="392"/>
      <c r="E61" s="392"/>
      <c r="F61" s="392"/>
      <c r="G61" s="392"/>
      <c r="H61" s="392"/>
      <c r="I61" s="392"/>
      <c r="J61" s="392"/>
      <c r="K61" s="392"/>
      <c r="L61" s="392"/>
      <c r="M61" s="392"/>
      <c r="N61" s="392"/>
      <c r="O61" s="392"/>
      <c r="P61" s="393"/>
    </row>
    <row r="62" customFormat="false" ht="9.75" hidden="false" customHeight="true" outlineLevel="0" collapsed="false">
      <c r="A62" s="390"/>
      <c r="B62" s="391" t="s">
        <v>237</v>
      </c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3"/>
    </row>
    <row r="63" customFormat="false" ht="9.75" hidden="false" customHeight="true" outlineLevel="0" collapsed="false">
      <c r="A63" s="390"/>
      <c r="B63" s="391"/>
      <c r="C63" s="392"/>
      <c r="D63" s="392"/>
      <c r="E63" s="392"/>
      <c r="F63" s="392"/>
      <c r="G63" s="392"/>
      <c r="H63" s="392"/>
      <c r="I63" s="392"/>
      <c r="J63" s="392"/>
      <c r="K63" s="392"/>
      <c r="L63" s="392"/>
      <c r="M63" s="392"/>
      <c r="N63" s="392"/>
      <c r="O63" s="392"/>
      <c r="P63" s="393"/>
    </row>
    <row r="64" customFormat="false" ht="18" hidden="false" customHeight="true" outlineLevel="0" collapsed="false">
      <c r="A64" s="394"/>
      <c r="B64" s="395"/>
      <c r="C64" s="392"/>
      <c r="D64" s="392"/>
      <c r="E64" s="392"/>
      <c r="F64" s="392"/>
      <c r="G64" s="392"/>
      <c r="H64" s="392"/>
      <c r="I64" s="392"/>
      <c r="J64" s="392"/>
      <c r="K64" s="392"/>
      <c r="L64" s="392"/>
      <c r="M64" s="392"/>
      <c r="N64" s="392"/>
      <c r="O64" s="392"/>
      <c r="P64" s="393"/>
    </row>
    <row r="65" customFormat="false" ht="12.75" hidden="false" customHeight="true" outlineLevel="0" collapsed="false">
      <c r="A65" s="394"/>
      <c r="B65" s="396"/>
      <c r="P65" s="397"/>
    </row>
    <row r="66" customFormat="false" ht="9.75" hidden="false" customHeight="true" outlineLevel="0" collapsed="false">
      <c r="A66" s="394"/>
      <c r="B66" s="396"/>
      <c r="P66" s="393"/>
    </row>
    <row r="67" customFormat="false" ht="9.75" hidden="false" customHeight="true" outlineLevel="0" collapsed="false">
      <c r="A67" s="394"/>
      <c r="B67" s="396"/>
      <c r="C67" s="392"/>
      <c r="D67" s="392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392"/>
      <c r="P67" s="393"/>
    </row>
    <row r="68" customFormat="false" ht="9.75" hidden="false" customHeight="true" outlineLevel="0" collapsed="false">
      <c r="A68" s="394"/>
      <c r="B68" s="396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3"/>
    </row>
    <row r="69" customFormat="false" ht="9.75" hidden="false" customHeight="true" outlineLevel="0" collapsed="false">
      <c r="A69" s="394"/>
      <c r="B69" s="396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3"/>
    </row>
    <row r="70" customFormat="false" ht="9.75" hidden="false" customHeight="true" outlineLevel="0" collapsed="false">
      <c r="A70" s="390"/>
      <c r="B70" s="396"/>
      <c r="C70" s="392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392"/>
      <c r="P70" s="393"/>
    </row>
    <row r="71" customFormat="false" ht="9.75" hidden="false" customHeight="true" outlineLevel="0" collapsed="false">
      <c r="A71" s="390"/>
      <c r="B71" s="396"/>
      <c r="C71" s="392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392"/>
      <c r="P71" s="393"/>
    </row>
    <row r="72" customFormat="false" ht="9.75" hidden="false" customHeight="true" outlineLevel="0" collapsed="false">
      <c r="A72" s="394"/>
      <c r="B72" s="396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392"/>
      <c r="P72" s="393"/>
    </row>
    <row r="73" customFormat="false" ht="9.75" hidden="false" customHeight="true" outlineLevel="0" collapsed="false">
      <c r="A73" s="394"/>
      <c r="B73" s="396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3"/>
    </row>
    <row r="74" customFormat="false" ht="9.75" hidden="false" customHeight="true" outlineLevel="0" collapsed="false">
      <c r="A74" s="394"/>
      <c r="B74" s="396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3"/>
    </row>
    <row r="75" customFormat="false" ht="9.75" hidden="false" customHeight="true" outlineLevel="0" collapsed="false">
      <c r="A75" s="394"/>
      <c r="B75" s="396"/>
      <c r="C75" s="392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3"/>
    </row>
    <row r="76" customFormat="false" ht="9.75" hidden="false" customHeight="true" outlineLevel="0" collapsed="false">
      <c r="A76" s="394"/>
      <c r="B76" s="396"/>
      <c r="C76" s="392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3"/>
    </row>
    <row r="77" customFormat="false" ht="9.75" hidden="false" customHeight="true" outlineLevel="0" collapsed="false">
      <c r="A77" s="394"/>
      <c r="B77" s="396"/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3"/>
    </row>
    <row r="78" customFormat="false" ht="9.75" hidden="false" customHeight="true" outlineLevel="0" collapsed="false">
      <c r="A78" s="394"/>
      <c r="B78" s="396"/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3"/>
    </row>
    <row r="79" customFormat="false" ht="9.75" hidden="false" customHeight="true" outlineLevel="0" collapsed="false">
      <c r="A79" s="394"/>
      <c r="B79" s="396"/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3"/>
    </row>
    <row r="80" customFormat="false" ht="9.75" hidden="false" customHeight="true" outlineLevel="0" collapsed="false">
      <c r="A80" s="394"/>
      <c r="B80" s="396"/>
      <c r="C80" s="392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3"/>
    </row>
    <row r="81" customFormat="false" ht="9.75" hidden="false" customHeight="true" outlineLevel="0" collapsed="false">
      <c r="A81" s="394"/>
      <c r="B81" s="396"/>
      <c r="C81" s="392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3"/>
    </row>
    <row r="82" customFormat="false" ht="9" hidden="false" customHeight="false" outlineLevel="0" collapsed="false">
      <c r="A82" s="360"/>
      <c r="B82" s="396"/>
    </row>
    <row r="83" customFormat="false" ht="9" hidden="false" customHeight="false" outlineLevel="0" collapsed="false">
      <c r="B83" s="396"/>
    </row>
    <row r="84" customFormat="false" ht="9" hidden="false" customHeight="false" outlineLevel="0" collapsed="false">
      <c r="B84" s="396"/>
    </row>
    <row r="85" customFormat="false" ht="9" hidden="false" customHeight="false" outlineLevel="0" collapsed="false">
      <c r="B85" s="396"/>
    </row>
    <row r="86" customFormat="false" ht="9" hidden="false" customHeight="false" outlineLevel="0" collapsed="false">
      <c r="B86" s="396"/>
    </row>
    <row r="87" customFormat="false" ht="9" hidden="false" customHeight="false" outlineLevel="0" collapsed="false">
      <c r="B87" s="396"/>
    </row>
    <row r="88" customFormat="false" ht="9" hidden="false" customHeight="false" outlineLevel="0" collapsed="false">
      <c r="B88" s="396"/>
    </row>
    <row r="89" customFormat="false" ht="9" hidden="false" customHeight="false" outlineLevel="0" collapsed="false">
      <c r="B89" s="396"/>
    </row>
    <row r="90" customFormat="false" ht="9" hidden="false" customHeight="false" outlineLevel="0" collapsed="false">
      <c r="B90" s="396"/>
    </row>
    <row r="91" customFormat="false" ht="9" hidden="false" customHeight="false" outlineLevel="0" collapsed="false">
      <c r="B91" s="396"/>
    </row>
    <row r="92" customFormat="false" ht="9" hidden="false" customHeight="false" outlineLevel="0" collapsed="false">
      <c r="B92" s="398"/>
    </row>
    <row r="93" customFormat="false" ht="9" hidden="false" customHeight="false" outlineLevel="0" collapsed="false">
      <c r="B93" s="398"/>
    </row>
    <row r="94" customFormat="false" ht="9" hidden="false" customHeight="false" outlineLevel="0" collapsed="false">
      <c r="B94" s="398"/>
    </row>
    <row r="95" customFormat="false" ht="9" hidden="false" customHeight="false" outlineLevel="0" collapsed="false">
      <c r="B95" s="377"/>
    </row>
    <row r="96" customFormat="false" ht="9" hidden="false" customHeight="false" outlineLevel="0" collapsed="false">
      <c r="B96" s="377"/>
    </row>
    <row r="97" customFormat="false" ht="9" hidden="false" customHeight="false" outlineLevel="0" collapsed="false">
      <c r="B97" s="377"/>
    </row>
    <row r="98" customFormat="false" ht="9" hidden="false" customHeight="false" outlineLevel="0" collapsed="false">
      <c r="B98" s="377"/>
    </row>
    <row r="99" customFormat="false" ht="9" hidden="false" customHeight="false" outlineLevel="0" collapsed="false">
      <c r="B99" s="377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9" width="3.56"/>
    <col collapsed="false" customWidth="true" hidden="false" outlineLevel="0" max="2" min="2" style="399" width="28.41"/>
    <col collapsed="false" customWidth="true" hidden="false" outlineLevel="0" max="3" min="3" style="399" width="12.7"/>
    <col collapsed="false" customWidth="true" hidden="false" outlineLevel="0" max="4" min="4" style="399" width="14.14"/>
    <col collapsed="false" customWidth="true" hidden="false" outlineLevel="0" max="5" min="5" style="399" width="11.13"/>
    <col collapsed="false" customWidth="true" hidden="false" outlineLevel="0" max="15" min="6" style="399" width="12.28"/>
    <col collapsed="false" customWidth="true" hidden="false" outlineLevel="0" max="16" min="16" style="399" width="3.56"/>
    <col collapsed="false" customWidth="false" hidden="false" outlineLevel="0" max="257" min="17" style="399" width="11.42"/>
  </cols>
  <sheetData>
    <row r="1" customFormat="false" ht="9.75" hidden="false" customHeight="true" outlineLevel="0" collapsed="false">
      <c r="A1" s="399" t="s">
        <v>27</v>
      </c>
      <c r="C1" s="400"/>
      <c r="D1" s="400"/>
      <c r="E1" s="401"/>
      <c r="G1" s="402"/>
      <c r="H1" s="403"/>
      <c r="I1" s="403"/>
      <c r="N1" s="402"/>
      <c r="O1" s="402"/>
      <c r="P1" s="402" t="str">
        <f aca="false">A1</f>
        <v>Deutschland</v>
      </c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  <c r="F2" s="402"/>
      <c r="G2" s="402"/>
      <c r="H2" s="153" t="s">
        <v>147</v>
      </c>
      <c r="I2" s="153"/>
      <c r="J2" s="153"/>
      <c r="K2" s="153"/>
      <c r="L2" s="153"/>
      <c r="M2" s="153"/>
      <c r="P2" s="402"/>
    </row>
    <row r="3" customFormat="false" ht="17.25" hidden="false" customHeight="true" outlineLevel="0" collapsed="false">
      <c r="A3" s="404" t="s">
        <v>307</v>
      </c>
      <c r="B3" s="404"/>
      <c r="C3" s="404"/>
      <c r="D3" s="404"/>
      <c r="E3" s="404"/>
      <c r="F3" s="404"/>
      <c r="G3" s="405"/>
      <c r="H3" s="404" t="s">
        <v>307</v>
      </c>
      <c r="I3" s="404"/>
      <c r="J3" s="404"/>
      <c r="K3" s="404"/>
      <c r="L3" s="404"/>
      <c r="M3" s="404"/>
      <c r="N3" s="404"/>
      <c r="P3" s="406"/>
    </row>
    <row r="4" customFormat="false" ht="15" hidden="false" customHeight="true" outlineLevel="0" collapsed="false">
      <c r="A4" s="155" t="s">
        <v>306</v>
      </c>
      <c r="B4" s="155"/>
      <c r="C4" s="400"/>
      <c r="D4" s="407"/>
      <c r="E4" s="404"/>
      <c r="F4" s="408"/>
      <c r="G4" s="156"/>
      <c r="H4" s="404" t="s">
        <v>306</v>
      </c>
      <c r="I4" s="404"/>
      <c r="J4" s="404"/>
      <c r="K4" s="404"/>
      <c r="L4" s="404"/>
      <c r="M4" s="404"/>
    </row>
    <row r="5" customFormat="false" ht="16.5" hidden="false" customHeight="true" outlineLevel="0" collapsed="false">
      <c r="G5" s="408"/>
      <c r="H5" s="409"/>
    </row>
    <row r="6" customFormat="false" ht="15.75" hidden="false" customHeight="true" outlineLevel="0" collapsed="false">
      <c r="A6" s="411" t="s">
        <v>150</v>
      </c>
      <c r="B6" s="412" t="s">
        <v>122</v>
      </c>
      <c r="C6" s="413" t="s">
        <v>89</v>
      </c>
      <c r="D6" s="414" t="s">
        <v>288</v>
      </c>
      <c r="E6" s="414"/>
      <c r="F6" s="414"/>
      <c r="G6" s="414"/>
      <c r="H6" s="415" t="s">
        <v>289</v>
      </c>
      <c r="I6" s="415"/>
      <c r="J6" s="415"/>
      <c r="K6" s="415"/>
      <c r="L6" s="415"/>
      <c r="M6" s="415"/>
      <c r="N6" s="415"/>
      <c r="O6" s="415"/>
      <c r="P6" s="411" t="s">
        <v>150</v>
      </c>
      <c r="Q6" s="416"/>
    </row>
    <row r="7" customFormat="false" ht="11.25" hidden="false" customHeight="true" outlineLevel="0" collapsed="false">
      <c r="A7" s="411"/>
      <c r="B7" s="412"/>
      <c r="C7" s="413"/>
      <c r="D7" s="413" t="s">
        <v>290</v>
      </c>
      <c r="E7" s="413" t="s">
        <v>291</v>
      </c>
      <c r="F7" s="417" t="s">
        <v>292</v>
      </c>
      <c r="G7" s="418" t="s">
        <v>293</v>
      </c>
      <c r="H7" s="419" t="s">
        <v>294</v>
      </c>
      <c r="I7" s="419" t="s">
        <v>295</v>
      </c>
      <c r="J7" s="419" t="s">
        <v>296</v>
      </c>
      <c r="K7" s="420" t="s">
        <v>297</v>
      </c>
      <c r="L7" s="420" t="s">
        <v>298</v>
      </c>
      <c r="M7" s="420" t="s">
        <v>299</v>
      </c>
      <c r="N7" s="420" t="s">
        <v>300</v>
      </c>
      <c r="O7" s="417" t="s">
        <v>301</v>
      </c>
      <c r="P7" s="411"/>
      <c r="Q7" s="416"/>
    </row>
    <row r="8" customFormat="false" ht="11.25" hidden="false" customHeight="true" outlineLevel="0" collapsed="false">
      <c r="A8" s="411"/>
      <c r="B8" s="412"/>
      <c r="C8" s="413"/>
      <c r="D8" s="413"/>
      <c r="E8" s="413"/>
      <c r="F8" s="417"/>
      <c r="G8" s="418"/>
      <c r="H8" s="419"/>
      <c r="I8" s="419"/>
      <c r="J8" s="419"/>
      <c r="K8" s="420"/>
      <c r="L8" s="420"/>
      <c r="M8" s="420"/>
      <c r="N8" s="420"/>
      <c r="O8" s="420"/>
      <c r="P8" s="411"/>
      <c r="Q8" s="416"/>
    </row>
    <row r="9" customFormat="false" ht="62.25" hidden="false" customHeight="true" outlineLevel="0" collapsed="false">
      <c r="A9" s="411"/>
      <c r="B9" s="412"/>
      <c r="C9" s="413"/>
      <c r="D9" s="413"/>
      <c r="E9" s="413"/>
      <c r="F9" s="417"/>
      <c r="G9" s="418"/>
      <c r="H9" s="419"/>
      <c r="I9" s="419"/>
      <c r="J9" s="419"/>
      <c r="K9" s="420"/>
      <c r="L9" s="420"/>
      <c r="M9" s="420"/>
      <c r="N9" s="420"/>
      <c r="O9" s="420"/>
      <c r="P9" s="411"/>
    </row>
    <row r="10" customFormat="false" ht="45" hidden="false" customHeight="true" outlineLevel="0" collapsed="false">
      <c r="A10" s="421"/>
      <c r="B10" s="421"/>
      <c r="C10" s="176" t="s">
        <v>308</v>
      </c>
      <c r="D10" s="176"/>
      <c r="E10" s="421"/>
      <c r="F10" s="422"/>
      <c r="G10" s="150"/>
      <c r="H10" s="176" t="s">
        <v>308</v>
      </c>
      <c r="I10" s="176"/>
      <c r="J10" s="422"/>
      <c r="K10" s="422"/>
      <c r="L10" s="422"/>
      <c r="M10" s="422"/>
      <c r="N10" s="422"/>
      <c r="O10" s="422"/>
      <c r="P10" s="421"/>
    </row>
    <row r="11" customFormat="false" ht="21" hidden="false" customHeight="true" outlineLevel="0" collapsed="false">
      <c r="A11" s="423" t="n">
        <v>1</v>
      </c>
      <c r="B11" s="424" t="s">
        <v>89</v>
      </c>
      <c r="C11" s="425" t="n">
        <v>17269</v>
      </c>
      <c r="D11" s="425" t="n">
        <v>12805</v>
      </c>
      <c r="E11" s="425" t="n">
        <v>436</v>
      </c>
      <c r="F11" s="425" t="n">
        <v>399</v>
      </c>
      <c r="G11" s="425" t="n">
        <v>102</v>
      </c>
      <c r="H11" s="425" t="n">
        <v>196</v>
      </c>
      <c r="I11" s="425" t="n">
        <v>1684</v>
      </c>
      <c r="J11" s="425" t="n">
        <v>139</v>
      </c>
      <c r="K11" s="425" t="n">
        <v>0</v>
      </c>
      <c r="L11" s="425" t="n">
        <v>0</v>
      </c>
      <c r="M11" s="425" t="n">
        <v>1508</v>
      </c>
      <c r="N11" s="425" t="n">
        <v>0</v>
      </c>
      <c r="O11" s="425" t="n">
        <v>0</v>
      </c>
      <c r="P11" s="423" t="n">
        <v>1</v>
      </c>
    </row>
    <row r="12" customFormat="false" ht="21" hidden="false" customHeight="true" outlineLevel="0" collapsed="false">
      <c r="A12" s="423" t="n">
        <v>2</v>
      </c>
      <c r="B12" s="424" t="s">
        <v>194</v>
      </c>
      <c r="C12" s="425" t="n">
        <v>10313</v>
      </c>
      <c r="D12" s="425" t="n">
        <v>7810</v>
      </c>
      <c r="E12" s="425" t="n">
        <v>253</v>
      </c>
      <c r="F12" s="425" t="n">
        <v>195</v>
      </c>
      <c r="G12" s="425" t="n">
        <v>68</v>
      </c>
      <c r="H12" s="425" t="n">
        <v>151</v>
      </c>
      <c r="I12" s="425" t="n">
        <v>1022</v>
      </c>
      <c r="J12" s="425" t="n">
        <v>92</v>
      </c>
      <c r="K12" s="425" t="n">
        <v>0</v>
      </c>
      <c r="L12" s="425" t="n">
        <v>0</v>
      </c>
      <c r="M12" s="425" t="n">
        <v>722</v>
      </c>
      <c r="N12" s="425" t="n">
        <v>0</v>
      </c>
      <c r="O12" s="425" t="n">
        <v>0</v>
      </c>
      <c r="P12" s="423" t="n">
        <v>2</v>
      </c>
    </row>
    <row r="13" customFormat="false" ht="21" hidden="false" customHeight="true" outlineLevel="0" collapsed="false">
      <c r="A13" s="423" t="n">
        <v>3</v>
      </c>
      <c r="B13" s="424" t="s">
        <v>195</v>
      </c>
      <c r="C13" s="425" t="n">
        <v>6956</v>
      </c>
      <c r="D13" s="425" t="n">
        <v>4995</v>
      </c>
      <c r="E13" s="425" t="n">
        <v>183</v>
      </c>
      <c r="F13" s="425" t="n">
        <v>204</v>
      </c>
      <c r="G13" s="425" t="n">
        <v>34</v>
      </c>
      <c r="H13" s="425" t="n">
        <v>45</v>
      </c>
      <c r="I13" s="425" t="n">
        <v>662</v>
      </c>
      <c r="J13" s="425" t="n">
        <v>47</v>
      </c>
      <c r="K13" s="425" t="n">
        <v>0</v>
      </c>
      <c r="L13" s="425" t="n">
        <v>0</v>
      </c>
      <c r="M13" s="425" t="n">
        <v>786</v>
      </c>
      <c r="N13" s="425" t="n">
        <v>0</v>
      </c>
      <c r="O13" s="425" t="n">
        <v>0</v>
      </c>
      <c r="P13" s="423" t="n">
        <v>3</v>
      </c>
    </row>
    <row r="14" customFormat="false" ht="45" hidden="false" customHeight="true" outlineLevel="0" collapsed="false">
      <c r="A14" s="426"/>
      <c r="B14" s="427"/>
      <c r="C14" s="182" t="s">
        <v>309</v>
      </c>
      <c r="D14" s="182"/>
      <c r="E14" s="428"/>
      <c r="F14" s="428"/>
      <c r="G14" s="150"/>
      <c r="H14" s="182" t="s">
        <v>309</v>
      </c>
      <c r="I14" s="182"/>
      <c r="J14" s="428"/>
      <c r="K14" s="428"/>
      <c r="L14" s="428"/>
      <c r="M14" s="428"/>
      <c r="N14" s="428"/>
      <c r="O14" s="428"/>
      <c r="P14" s="426"/>
    </row>
    <row r="15" customFormat="false" ht="21" hidden="false" customHeight="true" outlineLevel="0" collapsed="false">
      <c r="A15" s="423" t="n">
        <v>4</v>
      </c>
      <c r="B15" s="424" t="s">
        <v>89</v>
      </c>
      <c r="C15" s="425" t="n">
        <v>6902</v>
      </c>
      <c r="D15" s="425" t="n">
        <v>3145</v>
      </c>
      <c r="E15" s="425" t="n">
        <v>132</v>
      </c>
      <c r="F15" s="425" t="n">
        <v>123</v>
      </c>
      <c r="G15" s="425" t="n">
        <v>38</v>
      </c>
      <c r="H15" s="425" t="n">
        <v>81</v>
      </c>
      <c r="I15" s="425" t="n">
        <v>2474</v>
      </c>
      <c r="J15" s="425" t="n">
        <v>67</v>
      </c>
      <c r="K15" s="425" t="n">
        <v>0</v>
      </c>
      <c r="L15" s="425" t="n">
        <v>0</v>
      </c>
      <c r="M15" s="425" t="n">
        <v>842</v>
      </c>
      <c r="N15" s="425" t="n">
        <v>0</v>
      </c>
      <c r="O15" s="425" t="n">
        <v>0</v>
      </c>
      <c r="P15" s="423" t="n">
        <v>4</v>
      </c>
    </row>
    <row r="16" customFormat="false" ht="21" hidden="false" customHeight="true" outlineLevel="0" collapsed="false">
      <c r="A16" s="423" t="n">
        <v>5</v>
      </c>
      <c r="B16" s="424" t="s">
        <v>194</v>
      </c>
      <c r="C16" s="425" t="n">
        <v>4354</v>
      </c>
      <c r="D16" s="425" t="n">
        <v>1992</v>
      </c>
      <c r="E16" s="425" t="n">
        <v>81</v>
      </c>
      <c r="F16" s="425" t="n">
        <v>60</v>
      </c>
      <c r="G16" s="425" t="n">
        <v>30</v>
      </c>
      <c r="H16" s="425" t="n">
        <v>65</v>
      </c>
      <c r="I16" s="425" t="n">
        <v>1678</v>
      </c>
      <c r="J16" s="425" t="n">
        <v>44</v>
      </c>
      <c r="K16" s="425" t="n">
        <v>0</v>
      </c>
      <c r="L16" s="425" t="n">
        <v>0</v>
      </c>
      <c r="M16" s="425" t="n">
        <v>404</v>
      </c>
      <c r="N16" s="425" t="n">
        <v>0</v>
      </c>
      <c r="O16" s="425" t="n">
        <v>0</v>
      </c>
      <c r="P16" s="423" t="n">
        <v>5</v>
      </c>
    </row>
    <row r="17" customFormat="false" ht="21" hidden="false" customHeight="true" outlineLevel="0" collapsed="false">
      <c r="A17" s="423" t="n">
        <v>6</v>
      </c>
      <c r="B17" s="424" t="s">
        <v>195</v>
      </c>
      <c r="C17" s="425" t="n">
        <v>2548</v>
      </c>
      <c r="D17" s="425" t="n">
        <v>1153</v>
      </c>
      <c r="E17" s="425" t="n">
        <v>51</v>
      </c>
      <c r="F17" s="425" t="n">
        <v>63</v>
      </c>
      <c r="G17" s="425" t="n">
        <v>8</v>
      </c>
      <c r="H17" s="425" t="n">
        <v>16</v>
      </c>
      <c r="I17" s="425" t="n">
        <v>796</v>
      </c>
      <c r="J17" s="425" t="n">
        <v>23</v>
      </c>
      <c r="K17" s="425" t="n">
        <v>0</v>
      </c>
      <c r="L17" s="425" t="n">
        <v>0</v>
      </c>
      <c r="M17" s="425" t="n">
        <v>438</v>
      </c>
      <c r="N17" s="425" t="n">
        <v>0</v>
      </c>
      <c r="O17" s="425" t="n">
        <v>0</v>
      </c>
      <c r="P17" s="423" t="n">
        <v>6</v>
      </c>
    </row>
    <row r="18" customFormat="false" ht="9.75" hidden="false" customHeight="true" outlineLevel="0" collapsed="false">
      <c r="A18" s="423"/>
      <c r="B18" s="429"/>
      <c r="C18" s="428"/>
      <c r="D18" s="428"/>
      <c r="E18" s="428"/>
      <c r="F18" s="428"/>
      <c r="G18" s="428"/>
      <c r="H18" s="428"/>
      <c r="I18" s="428"/>
      <c r="J18" s="428"/>
      <c r="K18" s="428"/>
      <c r="L18" s="428"/>
      <c r="M18" s="428"/>
      <c r="N18" s="428"/>
      <c r="O18" s="428"/>
      <c r="P18" s="430"/>
    </row>
    <row r="19" customFormat="false" ht="9" hidden="false" customHeight="false" outlineLevel="0" collapsed="false">
      <c r="A19" s="402"/>
      <c r="B19" s="429"/>
    </row>
    <row r="20" customFormat="false" ht="9" hidden="false" customHeight="false" outlineLevel="0" collapsed="false">
      <c r="B20" s="429"/>
    </row>
    <row r="21" customFormat="false" ht="9" hidden="false" customHeight="false" outlineLevel="0" collapsed="false">
      <c r="B21" s="429"/>
    </row>
    <row r="22" customFormat="false" ht="9" hidden="false" customHeight="false" outlineLevel="0" collapsed="false">
      <c r="B22" s="429"/>
    </row>
    <row r="23" customFormat="false" ht="9" hidden="false" customHeight="false" outlineLevel="0" collapsed="false">
      <c r="B23" s="429"/>
    </row>
    <row r="24" customFormat="false" ht="9" hidden="false" customHeight="false" outlineLevel="0" collapsed="false">
      <c r="B24" s="429"/>
    </row>
    <row r="25" customFormat="false" ht="9" hidden="false" customHeight="false" outlineLevel="0" collapsed="false">
      <c r="B25" s="429"/>
    </row>
    <row r="26" customFormat="false" ht="9" hidden="false" customHeight="false" outlineLevel="0" collapsed="false">
      <c r="B26" s="429"/>
    </row>
    <row r="27" customFormat="false" ht="9" hidden="false" customHeight="false" outlineLevel="0" collapsed="false">
      <c r="B27" s="429"/>
    </row>
    <row r="28" customFormat="false" ht="9" hidden="false" customHeight="false" outlineLevel="0" collapsed="false">
      <c r="B28" s="429"/>
    </row>
    <row r="29" customFormat="false" ht="9" hidden="false" customHeight="false" outlineLevel="0" collapsed="false">
      <c r="B29" s="431"/>
    </row>
    <row r="30" customFormat="false" ht="9" hidden="false" customHeight="false" outlineLevel="0" collapsed="false">
      <c r="B30" s="431"/>
    </row>
    <row r="31" customFormat="false" ht="9" hidden="false" customHeight="false" outlineLevel="0" collapsed="false">
      <c r="B31" s="431"/>
    </row>
    <row r="32" customFormat="false" ht="9" hidden="false" customHeight="false" outlineLevel="0" collapsed="false">
      <c r="B32" s="416"/>
    </row>
    <row r="33" customFormat="false" ht="9" hidden="false" customHeight="false" outlineLevel="0" collapsed="false">
      <c r="B33" s="416"/>
    </row>
    <row r="34" customFormat="false" ht="9" hidden="false" customHeight="false" outlineLevel="0" collapsed="false">
      <c r="B34" s="416"/>
    </row>
    <row r="35" customFormat="false" ht="9" hidden="false" customHeight="false" outlineLevel="0" collapsed="false">
      <c r="B35" s="416"/>
    </row>
    <row r="36" customFormat="false" ht="9" hidden="false" customHeight="false" outlineLevel="0" collapsed="false">
      <c r="B36" s="416"/>
    </row>
  </sheetData>
  <mergeCells count="28">
    <mergeCell ref="A2:E2"/>
    <mergeCell ref="H2:M2"/>
    <mergeCell ref="A3:F3"/>
    <mergeCell ref="H3:N3"/>
    <mergeCell ref="A4:B4"/>
    <mergeCell ref="H4:M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2" width="2.99"/>
    <col collapsed="false" customWidth="true" hidden="false" outlineLevel="0" max="2" min="2" style="432" width="16.84"/>
    <col collapsed="false" customWidth="true" hidden="false" outlineLevel="0" max="3" min="3" style="432" width="7.56"/>
    <col collapsed="false" customWidth="true" hidden="false" outlineLevel="0" max="4" min="4" style="432" width="5.85"/>
    <col collapsed="false" customWidth="true" hidden="false" outlineLevel="0" max="5" min="5" style="432" width="4.85"/>
    <col collapsed="false" customWidth="true" hidden="false" outlineLevel="0" max="7" min="6" style="432" width="4.41"/>
    <col collapsed="false" customWidth="true" hidden="false" outlineLevel="0" max="8" min="8" style="432" width="5.85"/>
    <col collapsed="false" customWidth="true" hidden="false" outlineLevel="0" max="9" min="9" style="432" width="4.85"/>
    <col collapsed="false" customWidth="true" hidden="false" outlineLevel="0" max="10" min="10" style="432" width="4.41"/>
    <col collapsed="false" customWidth="true" hidden="false" outlineLevel="0" max="11" min="11" style="432" width="4.7"/>
    <col collapsed="false" customWidth="true" hidden="false" outlineLevel="0" max="12" min="12" style="432" width="5.85"/>
    <col collapsed="false" customWidth="true" hidden="false" outlineLevel="0" max="13" min="13" style="432" width="4.85"/>
    <col collapsed="false" customWidth="true" hidden="false" outlineLevel="0" max="15" min="14" style="432" width="4.41"/>
    <col collapsed="false" customWidth="true" hidden="false" outlineLevel="0" max="16" min="16" style="432" width="5.85"/>
    <col collapsed="false" customWidth="true" hidden="false" outlineLevel="0" max="17" min="17" style="432" width="4.85"/>
    <col collapsed="false" customWidth="true" hidden="false" outlineLevel="0" max="18" min="18" style="432" width="4.99"/>
    <col collapsed="false" customWidth="true" hidden="false" outlineLevel="0" max="19" min="19" style="432" width="5.28"/>
    <col collapsed="false" customWidth="true" hidden="false" outlineLevel="0" max="20" min="20" style="432" width="5.85"/>
    <col collapsed="false" customWidth="true" hidden="false" outlineLevel="0" max="21" min="21" style="432" width="4.99"/>
    <col collapsed="false" customWidth="true" hidden="false" outlineLevel="0" max="22" min="22" style="432" width="5.28"/>
    <col collapsed="false" customWidth="true" hidden="false" outlineLevel="0" max="23" min="23" style="432" width="4.7"/>
    <col collapsed="false" customWidth="true" hidden="false" outlineLevel="0" max="24" min="24" style="432" width="5.85"/>
    <col collapsed="false" customWidth="true" hidden="false" outlineLevel="0" max="25" min="25" style="432" width="5.28"/>
    <col collapsed="false" customWidth="true" hidden="false" outlineLevel="0" max="26" min="26" style="432" width="4.99"/>
    <col collapsed="false" customWidth="true" hidden="false" outlineLevel="0" max="27" min="27" style="432" width="4.85"/>
    <col collapsed="false" customWidth="true" hidden="false" outlineLevel="0" max="28" min="28" style="432" width="5.85"/>
    <col collapsed="false" customWidth="true" hidden="false" outlineLevel="0" max="30" min="29" style="432" width="4.85"/>
    <col collapsed="false" customWidth="true" hidden="false" outlineLevel="0" max="31" min="31" style="432" width="5.13"/>
    <col collapsed="false" customWidth="true" hidden="false" outlineLevel="0" max="32" min="32" style="432" width="5.85"/>
    <col collapsed="false" customWidth="true" hidden="false" outlineLevel="0" max="33" min="33" style="432" width="4.99"/>
    <col collapsed="false" customWidth="true" hidden="false" outlineLevel="0" max="35" min="34" style="432" width="4.85"/>
    <col collapsed="false" customWidth="true" hidden="false" outlineLevel="0" max="36" min="36" style="432" width="5.85"/>
    <col collapsed="false" customWidth="true" hidden="false" outlineLevel="0" max="37" min="37" style="432" width="4.99"/>
    <col collapsed="false" customWidth="true" hidden="false" outlineLevel="0" max="39" min="38" style="432" width="4.85"/>
    <col collapsed="false" customWidth="true" hidden="false" outlineLevel="0" max="40" min="40" style="432" width="6.28"/>
    <col collapsed="false" customWidth="true" hidden="false" outlineLevel="0" max="41" min="41" style="432" width="3.28"/>
    <col collapsed="false" customWidth="false" hidden="false" outlineLevel="0" max="257" min="42" style="432" width="11.42"/>
  </cols>
  <sheetData>
    <row r="1" customFormat="false" ht="10.5" hidden="false" customHeight="true" outlineLevel="0" collapsed="false">
      <c r="A1" s="433" t="s">
        <v>27</v>
      </c>
      <c r="C1" s="434"/>
      <c r="D1" s="434"/>
      <c r="E1" s="434"/>
      <c r="F1" s="433"/>
      <c r="Q1" s="435"/>
      <c r="R1" s="435"/>
      <c r="S1" s="435"/>
      <c r="T1" s="436"/>
      <c r="V1" s="436"/>
      <c r="AN1" s="437"/>
      <c r="AO1" s="437" t="str">
        <f aca="false">A1</f>
        <v>Deutschland</v>
      </c>
    </row>
    <row r="2" customFormat="false" ht="24" hidden="false" customHeight="true" outlineLevel="0" collapsed="false">
      <c r="A2" s="438" t="s">
        <v>310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 t="s">
        <v>310</v>
      </c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  <c r="AM2" s="433"/>
      <c r="AN2" s="433"/>
      <c r="AO2" s="437"/>
    </row>
    <row r="3" customFormat="false" ht="12" hidden="false" customHeight="true" outlineLevel="0" collapsed="false">
      <c r="A3" s="439" t="s">
        <v>311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39"/>
      <c r="S3" s="439"/>
      <c r="T3" s="439" t="s">
        <v>311</v>
      </c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39"/>
      <c r="AF3" s="439"/>
      <c r="AG3" s="439"/>
      <c r="AH3" s="439"/>
      <c r="AI3" s="439"/>
      <c r="AJ3" s="439"/>
      <c r="AK3" s="439"/>
      <c r="AL3" s="439"/>
      <c r="AM3" s="433"/>
      <c r="AN3" s="433"/>
      <c r="AO3" s="440"/>
    </row>
    <row r="4" s="443" customFormat="true" ht="19.5" hidden="false" customHeight="true" outlineLevel="0" collapsed="false">
      <c r="A4" s="441" t="s">
        <v>312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 t="s">
        <v>312</v>
      </c>
      <c r="U4" s="441"/>
      <c r="V4" s="441"/>
      <c r="W4" s="441"/>
      <c r="X4" s="441"/>
      <c r="Y4" s="441"/>
      <c r="Z4" s="441"/>
      <c r="AA4" s="441"/>
      <c r="AB4" s="441"/>
      <c r="AC4" s="441"/>
      <c r="AD4" s="441"/>
      <c r="AE4" s="441"/>
      <c r="AF4" s="441"/>
      <c r="AG4" s="441"/>
      <c r="AH4" s="441"/>
      <c r="AI4" s="441"/>
      <c r="AJ4" s="441"/>
      <c r="AK4" s="441"/>
      <c r="AL4" s="441"/>
      <c r="AM4" s="439"/>
      <c r="AN4" s="439"/>
      <c r="AO4" s="442"/>
    </row>
    <row r="5" customFormat="false" ht="11.25" hidden="false" customHeight="true" outlineLevel="0" collapsed="false">
      <c r="A5" s="433"/>
      <c r="B5" s="434"/>
      <c r="C5" s="434"/>
      <c r="D5" s="434"/>
      <c r="M5" s="437"/>
      <c r="N5" s="437"/>
      <c r="O5" s="437"/>
      <c r="P5" s="437"/>
      <c r="Q5" s="437"/>
      <c r="R5" s="437"/>
      <c r="U5" s="433"/>
      <c r="V5" s="433"/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433"/>
      <c r="AH5" s="433"/>
      <c r="AI5" s="433"/>
      <c r="AJ5" s="433"/>
      <c r="AK5" s="433"/>
      <c r="AL5" s="433"/>
      <c r="AM5" s="433"/>
      <c r="AN5" s="433"/>
      <c r="AO5" s="440"/>
    </row>
    <row r="6" customFormat="false" ht="9.75" hidden="false" customHeight="true" outlineLevel="0" collapsed="false">
      <c r="A6" s="444" t="s">
        <v>150</v>
      </c>
      <c r="B6" s="445" t="s">
        <v>151</v>
      </c>
      <c r="C6" s="446" t="s">
        <v>152</v>
      </c>
      <c r="D6" s="446"/>
      <c r="E6" s="446"/>
      <c r="F6" s="446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7" t="s">
        <v>153</v>
      </c>
      <c r="U6" s="447"/>
      <c r="V6" s="447"/>
      <c r="W6" s="447"/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8" t="s">
        <v>150</v>
      </c>
    </row>
    <row r="7" customFormat="false" ht="15.75" hidden="false" customHeight="true" outlineLevel="0" collapsed="false">
      <c r="A7" s="444"/>
      <c r="B7" s="445"/>
      <c r="C7" s="444" t="s">
        <v>313</v>
      </c>
      <c r="D7" s="449" t="s">
        <v>314</v>
      </c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50" t="s">
        <v>315</v>
      </c>
      <c r="U7" s="450"/>
      <c r="V7" s="450"/>
      <c r="W7" s="450"/>
      <c r="X7" s="450"/>
      <c r="Y7" s="451"/>
      <c r="Z7" s="450"/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2"/>
      <c r="AO7" s="448"/>
      <c r="AP7" s="443"/>
    </row>
    <row r="8" customFormat="false" ht="11.25" hidden="false" customHeight="true" outlineLevel="0" collapsed="false">
      <c r="A8" s="444"/>
      <c r="B8" s="445"/>
      <c r="C8" s="444"/>
      <c r="D8" s="453" t="s">
        <v>316</v>
      </c>
      <c r="E8" s="453"/>
      <c r="F8" s="453"/>
      <c r="G8" s="453"/>
      <c r="H8" s="453" t="s">
        <v>317</v>
      </c>
      <c r="I8" s="453"/>
      <c r="J8" s="453"/>
      <c r="K8" s="453"/>
      <c r="L8" s="454" t="s">
        <v>318</v>
      </c>
      <c r="M8" s="454"/>
      <c r="N8" s="454"/>
      <c r="O8" s="454"/>
      <c r="P8" s="455" t="s">
        <v>319</v>
      </c>
      <c r="Q8" s="455"/>
      <c r="R8" s="455"/>
      <c r="S8" s="455"/>
      <c r="T8" s="456" t="s">
        <v>320</v>
      </c>
      <c r="U8" s="456"/>
      <c r="V8" s="456"/>
      <c r="W8" s="456"/>
      <c r="X8" s="454" t="s">
        <v>321</v>
      </c>
      <c r="Y8" s="454"/>
      <c r="Z8" s="454"/>
      <c r="AA8" s="454"/>
      <c r="AB8" s="454" t="s">
        <v>322</v>
      </c>
      <c r="AC8" s="454"/>
      <c r="AD8" s="454"/>
      <c r="AE8" s="454"/>
      <c r="AF8" s="454" t="s">
        <v>323</v>
      </c>
      <c r="AG8" s="454"/>
      <c r="AH8" s="454"/>
      <c r="AI8" s="454"/>
      <c r="AJ8" s="454" t="s">
        <v>324</v>
      </c>
      <c r="AK8" s="454"/>
      <c r="AL8" s="454"/>
      <c r="AM8" s="454"/>
      <c r="AN8" s="457" t="s">
        <v>325</v>
      </c>
      <c r="AO8" s="448"/>
      <c r="AP8" s="443"/>
    </row>
    <row r="9" customFormat="false" ht="11.25" hidden="false" customHeight="true" outlineLevel="0" collapsed="false">
      <c r="A9" s="444"/>
      <c r="B9" s="445"/>
      <c r="C9" s="444"/>
      <c r="D9" s="453"/>
      <c r="E9" s="453"/>
      <c r="F9" s="453"/>
      <c r="G9" s="453"/>
      <c r="H9" s="453"/>
      <c r="I9" s="453"/>
      <c r="J9" s="453"/>
      <c r="K9" s="453"/>
      <c r="L9" s="454"/>
      <c r="M9" s="454"/>
      <c r="N9" s="454"/>
      <c r="O9" s="454"/>
      <c r="P9" s="455"/>
      <c r="Q9" s="455"/>
      <c r="R9" s="455"/>
      <c r="S9" s="455"/>
      <c r="T9" s="456"/>
      <c r="U9" s="456"/>
      <c r="V9" s="456"/>
      <c r="W9" s="456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7"/>
      <c r="AO9" s="448"/>
      <c r="AP9" s="443"/>
    </row>
    <row r="10" customFormat="false" ht="90.75" hidden="false" customHeight="true" outlineLevel="0" collapsed="false">
      <c r="A10" s="444"/>
      <c r="B10" s="445"/>
      <c r="C10" s="444"/>
      <c r="D10" s="453"/>
      <c r="E10" s="453"/>
      <c r="F10" s="453"/>
      <c r="G10" s="453"/>
      <c r="H10" s="453"/>
      <c r="I10" s="453"/>
      <c r="J10" s="453"/>
      <c r="K10" s="453"/>
      <c r="L10" s="454"/>
      <c r="M10" s="454"/>
      <c r="N10" s="454"/>
      <c r="O10" s="454"/>
      <c r="P10" s="455"/>
      <c r="Q10" s="455"/>
      <c r="R10" s="455"/>
      <c r="S10" s="455"/>
      <c r="T10" s="456"/>
      <c r="U10" s="456"/>
      <c r="V10" s="456"/>
      <c r="W10" s="456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7"/>
      <c r="AO10" s="448"/>
    </row>
    <row r="11" customFormat="false" ht="33" hidden="false" customHeight="true" outlineLevel="0" collapsed="false">
      <c r="A11" s="444"/>
      <c r="B11" s="445"/>
      <c r="C11" s="444"/>
      <c r="D11" s="453" t="s">
        <v>252</v>
      </c>
      <c r="E11" s="453" t="s">
        <v>326</v>
      </c>
      <c r="F11" s="453" t="s">
        <v>327</v>
      </c>
      <c r="G11" s="454" t="s">
        <v>328</v>
      </c>
      <c r="H11" s="453" t="s">
        <v>252</v>
      </c>
      <c r="I11" s="453" t="s">
        <v>326</v>
      </c>
      <c r="J11" s="453" t="s">
        <v>327</v>
      </c>
      <c r="K11" s="454" t="s">
        <v>328</v>
      </c>
      <c r="L11" s="453" t="s">
        <v>252</v>
      </c>
      <c r="M11" s="453" t="s">
        <v>326</v>
      </c>
      <c r="N11" s="453" t="s">
        <v>327</v>
      </c>
      <c r="O11" s="454" t="s">
        <v>328</v>
      </c>
      <c r="P11" s="453" t="s">
        <v>252</v>
      </c>
      <c r="Q11" s="453" t="s">
        <v>326</v>
      </c>
      <c r="R11" s="453" t="s">
        <v>327</v>
      </c>
      <c r="S11" s="455" t="s">
        <v>328</v>
      </c>
      <c r="T11" s="444" t="s">
        <v>252</v>
      </c>
      <c r="U11" s="444" t="s">
        <v>326</v>
      </c>
      <c r="V11" s="453" t="s">
        <v>327</v>
      </c>
      <c r="W11" s="454" t="s">
        <v>328</v>
      </c>
      <c r="X11" s="453" t="s">
        <v>252</v>
      </c>
      <c r="Y11" s="453" t="s">
        <v>326</v>
      </c>
      <c r="Z11" s="453" t="s">
        <v>327</v>
      </c>
      <c r="AA11" s="454" t="s">
        <v>328</v>
      </c>
      <c r="AB11" s="453" t="s">
        <v>252</v>
      </c>
      <c r="AC11" s="453" t="s">
        <v>326</v>
      </c>
      <c r="AD11" s="453" t="s">
        <v>327</v>
      </c>
      <c r="AE11" s="454" t="s">
        <v>328</v>
      </c>
      <c r="AF11" s="453" t="s">
        <v>252</v>
      </c>
      <c r="AG11" s="453" t="s">
        <v>326</v>
      </c>
      <c r="AH11" s="453" t="s">
        <v>327</v>
      </c>
      <c r="AI11" s="454" t="s">
        <v>328</v>
      </c>
      <c r="AJ11" s="453" t="s">
        <v>252</v>
      </c>
      <c r="AK11" s="453" t="s">
        <v>326</v>
      </c>
      <c r="AL11" s="453" t="s">
        <v>327</v>
      </c>
      <c r="AM11" s="454" t="s">
        <v>328</v>
      </c>
      <c r="AN11" s="448" t="s">
        <v>326</v>
      </c>
      <c r="AO11" s="448"/>
    </row>
    <row r="12" customFormat="false" ht="15" hidden="false" customHeight="true" outlineLevel="0" collapsed="false">
      <c r="A12" s="458" t="n">
        <v>1</v>
      </c>
      <c r="B12" s="459" t="s">
        <v>89</v>
      </c>
      <c r="C12" s="460" t="n">
        <v>26048</v>
      </c>
      <c r="D12" s="460" t="n">
        <v>1105</v>
      </c>
      <c r="E12" s="460" t="n">
        <v>863</v>
      </c>
      <c r="F12" s="460" t="n">
        <v>150</v>
      </c>
      <c r="G12" s="460" t="n">
        <v>92</v>
      </c>
      <c r="H12" s="460" t="n">
        <v>3733</v>
      </c>
      <c r="I12" s="460" t="n">
        <v>2368</v>
      </c>
      <c r="J12" s="460" t="n">
        <v>942</v>
      </c>
      <c r="K12" s="460" t="n">
        <v>423</v>
      </c>
      <c r="L12" s="460" t="n">
        <v>1302</v>
      </c>
      <c r="M12" s="460" t="n">
        <v>800</v>
      </c>
      <c r="N12" s="460" t="n">
        <v>332</v>
      </c>
      <c r="O12" s="460" t="n">
        <v>170</v>
      </c>
      <c r="P12" s="460" t="n">
        <v>9499</v>
      </c>
      <c r="Q12" s="460" t="n">
        <v>4604</v>
      </c>
      <c r="R12" s="460" t="n">
        <v>3332</v>
      </c>
      <c r="S12" s="460" t="n">
        <v>1563</v>
      </c>
      <c r="T12" s="460" t="n">
        <v>4535</v>
      </c>
      <c r="U12" s="460" t="n">
        <v>1988</v>
      </c>
      <c r="V12" s="460" t="n">
        <v>1703</v>
      </c>
      <c r="W12" s="460" t="n">
        <v>844</v>
      </c>
      <c r="X12" s="460" t="n">
        <v>6909</v>
      </c>
      <c r="Y12" s="460" t="n">
        <v>3109</v>
      </c>
      <c r="Z12" s="460" t="n">
        <v>2582</v>
      </c>
      <c r="AA12" s="460" t="n">
        <v>1218</v>
      </c>
      <c r="AB12" s="460" t="n">
        <v>11409</v>
      </c>
      <c r="AC12" s="460" t="n">
        <v>6740</v>
      </c>
      <c r="AD12" s="460" t="n">
        <v>3259</v>
      </c>
      <c r="AE12" s="460" t="n">
        <v>1410</v>
      </c>
      <c r="AF12" s="460" t="n">
        <v>5934</v>
      </c>
      <c r="AG12" s="460" t="n">
        <v>2476</v>
      </c>
      <c r="AH12" s="460" t="n">
        <v>2298</v>
      </c>
      <c r="AI12" s="460" t="n">
        <v>1160</v>
      </c>
      <c r="AJ12" s="460" t="n">
        <v>9509</v>
      </c>
      <c r="AK12" s="460" t="n">
        <v>3100</v>
      </c>
      <c r="AL12" s="460" t="n">
        <v>3771</v>
      </c>
      <c r="AM12" s="460" t="n">
        <v>2638</v>
      </c>
      <c r="AN12" s="460" t="n">
        <v>0</v>
      </c>
      <c r="AO12" s="458" t="n">
        <v>1</v>
      </c>
    </row>
    <row r="13" customFormat="false" ht="11.1" hidden="false" customHeight="true" outlineLevel="0" collapsed="false">
      <c r="A13" s="458" t="n">
        <v>2</v>
      </c>
      <c r="B13" s="459" t="s">
        <v>171</v>
      </c>
      <c r="C13" s="460" t="n">
        <v>134</v>
      </c>
      <c r="D13" s="460" t="n">
        <v>8</v>
      </c>
      <c r="E13" s="460" t="n">
        <v>4</v>
      </c>
      <c r="F13" s="460" t="n">
        <v>1</v>
      </c>
      <c r="G13" s="460" t="n">
        <v>3</v>
      </c>
      <c r="H13" s="460" t="n">
        <v>52</v>
      </c>
      <c r="I13" s="460" t="n">
        <v>23</v>
      </c>
      <c r="J13" s="460" t="n">
        <v>19</v>
      </c>
      <c r="K13" s="460" t="n">
        <v>10</v>
      </c>
      <c r="L13" s="460" t="n">
        <v>30</v>
      </c>
      <c r="M13" s="460" t="n">
        <v>24</v>
      </c>
      <c r="N13" s="460" t="n">
        <v>4</v>
      </c>
      <c r="O13" s="460" t="n">
        <v>2</v>
      </c>
      <c r="P13" s="460" t="n">
        <v>85</v>
      </c>
      <c r="Q13" s="460" t="n">
        <v>47</v>
      </c>
      <c r="R13" s="460" t="n">
        <v>33</v>
      </c>
      <c r="S13" s="460" t="n">
        <v>5</v>
      </c>
      <c r="T13" s="460" t="n">
        <v>26</v>
      </c>
      <c r="U13" s="460" t="n">
        <v>11</v>
      </c>
      <c r="V13" s="460" t="n">
        <v>12</v>
      </c>
      <c r="W13" s="460" t="n">
        <v>3</v>
      </c>
      <c r="X13" s="460" t="n">
        <v>25</v>
      </c>
      <c r="Y13" s="460" t="n">
        <v>11</v>
      </c>
      <c r="Z13" s="460" t="n">
        <v>10</v>
      </c>
      <c r="AA13" s="460" t="n">
        <v>4</v>
      </c>
      <c r="AB13" s="460" t="n">
        <v>18</v>
      </c>
      <c r="AC13" s="460" t="n">
        <v>8</v>
      </c>
      <c r="AD13" s="460" t="n">
        <v>5</v>
      </c>
      <c r="AE13" s="460" t="n">
        <v>5</v>
      </c>
      <c r="AF13" s="460" t="n">
        <v>11</v>
      </c>
      <c r="AG13" s="460" t="n">
        <v>6</v>
      </c>
      <c r="AH13" s="460" t="n">
        <v>2</v>
      </c>
      <c r="AI13" s="460" t="n">
        <v>3</v>
      </c>
      <c r="AJ13" s="460" t="n">
        <v>0</v>
      </c>
      <c r="AK13" s="460" t="n">
        <v>0</v>
      </c>
      <c r="AL13" s="460" t="n">
        <v>0</v>
      </c>
      <c r="AM13" s="460" t="n">
        <v>0</v>
      </c>
      <c r="AN13" s="460" t="n">
        <v>0</v>
      </c>
      <c r="AO13" s="458" t="n">
        <v>2</v>
      </c>
    </row>
    <row r="14" customFormat="false" ht="11.1" hidden="false" customHeight="true" outlineLevel="0" collapsed="false">
      <c r="A14" s="458" t="n">
        <v>3</v>
      </c>
      <c r="B14" s="461" t="s">
        <v>172</v>
      </c>
      <c r="C14" s="460" t="n">
        <v>201</v>
      </c>
      <c r="D14" s="460" t="n">
        <v>15</v>
      </c>
      <c r="E14" s="460" t="n">
        <v>12</v>
      </c>
      <c r="F14" s="460" t="n">
        <v>2</v>
      </c>
      <c r="G14" s="460" t="n">
        <v>1</v>
      </c>
      <c r="H14" s="460" t="n">
        <v>73</v>
      </c>
      <c r="I14" s="460" t="n">
        <v>35</v>
      </c>
      <c r="J14" s="460" t="n">
        <v>31</v>
      </c>
      <c r="K14" s="460" t="n">
        <v>7</v>
      </c>
      <c r="L14" s="460" t="n">
        <v>42</v>
      </c>
      <c r="M14" s="460" t="n">
        <v>27</v>
      </c>
      <c r="N14" s="460" t="n">
        <v>10</v>
      </c>
      <c r="O14" s="460" t="n">
        <v>5</v>
      </c>
      <c r="P14" s="460" t="n">
        <v>131</v>
      </c>
      <c r="Q14" s="460" t="n">
        <v>86</v>
      </c>
      <c r="R14" s="460" t="n">
        <v>32</v>
      </c>
      <c r="S14" s="460" t="n">
        <v>13</v>
      </c>
      <c r="T14" s="460" t="n">
        <v>43</v>
      </c>
      <c r="U14" s="460" t="n">
        <v>13</v>
      </c>
      <c r="V14" s="460" t="n">
        <v>19</v>
      </c>
      <c r="W14" s="460" t="n">
        <v>11</v>
      </c>
      <c r="X14" s="460" t="n">
        <v>35</v>
      </c>
      <c r="Y14" s="460" t="n">
        <v>16</v>
      </c>
      <c r="Z14" s="460" t="n">
        <v>13</v>
      </c>
      <c r="AA14" s="460" t="n">
        <v>6</v>
      </c>
      <c r="AB14" s="460" t="n">
        <v>19</v>
      </c>
      <c r="AC14" s="460" t="n">
        <v>7</v>
      </c>
      <c r="AD14" s="460" t="n">
        <v>6</v>
      </c>
      <c r="AE14" s="460" t="n">
        <v>6</v>
      </c>
      <c r="AF14" s="460" t="n">
        <v>22</v>
      </c>
      <c r="AG14" s="460" t="n">
        <v>5</v>
      </c>
      <c r="AH14" s="460" t="n">
        <v>12</v>
      </c>
      <c r="AI14" s="460" t="n">
        <v>5</v>
      </c>
      <c r="AJ14" s="460" t="n">
        <v>0</v>
      </c>
      <c r="AK14" s="460" t="n">
        <v>0</v>
      </c>
      <c r="AL14" s="460" t="n">
        <v>0</v>
      </c>
      <c r="AM14" s="460" t="n">
        <v>0</v>
      </c>
      <c r="AN14" s="460" t="n">
        <v>0</v>
      </c>
      <c r="AO14" s="458" t="n">
        <v>3</v>
      </c>
    </row>
    <row r="15" customFormat="false" ht="11.1" hidden="false" customHeight="true" outlineLevel="0" collapsed="false">
      <c r="A15" s="458" t="n">
        <v>4</v>
      </c>
      <c r="B15" s="461" t="s">
        <v>173</v>
      </c>
      <c r="C15" s="460" t="n">
        <v>427</v>
      </c>
      <c r="D15" s="460" t="n">
        <v>16</v>
      </c>
      <c r="E15" s="460" t="n">
        <v>12</v>
      </c>
      <c r="F15" s="460" t="n">
        <v>4</v>
      </c>
      <c r="G15" s="460" t="n">
        <v>0</v>
      </c>
      <c r="H15" s="460" t="n">
        <v>99</v>
      </c>
      <c r="I15" s="460" t="n">
        <v>60</v>
      </c>
      <c r="J15" s="460" t="n">
        <v>24</v>
      </c>
      <c r="K15" s="460" t="n">
        <v>15</v>
      </c>
      <c r="L15" s="460" t="n">
        <v>74</v>
      </c>
      <c r="M15" s="460" t="n">
        <v>52</v>
      </c>
      <c r="N15" s="460" t="n">
        <v>16</v>
      </c>
      <c r="O15" s="460" t="n">
        <v>6</v>
      </c>
      <c r="P15" s="460" t="n">
        <v>246</v>
      </c>
      <c r="Q15" s="460" t="n">
        <v>144</v>
      </c>
      <c r="R15" s="460" t="n">
        <v>81</v>
      </c>
      <c r="S15" s="460" t="n">
        <v>21</v>
      </c>
      <c r="T15" s="460" t="n">
        <v>103</v>
      </c>
      <c r="U15" s="460" t="n">
        <v>39</v>
      </c>
      <c r="V15" s="460" t="n">
        <v>46</v>
      </c>
      <c r="W15" s="460" t="n">
        <v>18</v>
      </c>
      <c r="X15" s="460" t="n">
        <v>90</v>
      </c>
      <c r="Y15" s="460" t="n">
        <v>37</v>
      </c>
      <c r="Z15" s="460" t="n">
        <v>39</v>
      </c>
      <c r="AA15" s="460" t="n">
        <v>14</v>
      </c>
      <c r="AB15" s="460" t="n">
        <v>98</v>
      </c>
      <c r="AC15" s="460" t="n">
        <v>48</v>
      </c>
      <c r="AD15" s="460" t="n">
        <v>29</v>
      </c>
      <c r="AE15" s="460" t="n">
        <v>21</v>
      </c>
      <c r="AF15" s="460" t="n">
        <v>108</v>
      </c>
      <c r="AG15" s="460" t="n">
        <v>30</v>
      </c>
      <c r="AH15" s="460" t="n">
        <v>44</v>
      </c>
      <c r="AI15" s="460" t="n">
        <v>34</v>
      </c>
      <c r="AJ15" s="460" t="n">
        <v>18</v>
      </c>
      <c r="AK15" s="460" t="n">
        <v>5</v>
      </c>
      <c r="AL15" s="460" t="n">
        <v>6</v>
      </c>
      <c r="AM15" s="460" t="n">
        <v>7</v>
      </c>
      <c r="AN15" s="460" t="n">
        <v>0</v>
      </c>
      <c r="AO15" s="458" t="n">
        <v>4</v>
      </c>
    </row>
    <row r="16" customFormat="false" ht="11.1" hidden="false" customHeight="true" outlineLevel="0" collapsed="false">
      <c r="A16" s="458" t="n">
        <v>5</v>
      </c>
      <c r="B16" s="461" t="s">
        <v>174</v>
      </c>
      <c r="C16" s="460" t="n">
        <v>1113</v>
      </c>
      <c r="D16" s="460" t="n">
        <v>31</v>
      </c>
      <c r="E16" s="460" t="n">
        <v>24</v>
      </c>
      <c r="F16" s="460" t="n">
        <v>4</v>
      </c>
      <c r="G16" s="460" t="n">
        <v>3</v>
      </c>
      <c r="H16" s="460" t="n">
        <v>232</v>
      </c>
      <c r="I16" s="460" t="n">
        <v>149</v>
      </c>
      <c r="J16" s="460" t="n">
        <v>60</v>
      </c>
      <c r="K16" s="460" t="n">
        <v>23</v>
      </c>
      <c r="L16" s="460" t="n">
        <v>107</v>
      </c>
      <c r="M16" s="460" t="n">
        <v>64</v>
      </c>
      <c r="N16" s="460" t="n">
        <v>29</v>
      </c>
      <c r="O16" s="460" t="n">
        <v>14</v>
      </c>
      <c r="P16" s="460" t="n">
        <v>541</v>
      </c>
      <c r="Q16" s="460" t="n">
        <v>289</v>
      </c>
      <c r="R16" s="460" t="n">
        <v>197</v>
      </c>
      <c r="S16" s="460" t="n">
        <v>55</v>
      </c>
      <c r="T16" s="460" t="n">
        <v>217</v>
      </c>
      <c r="U16" s="460" t="n">
        <v>101</v>
      </c>
      <c r="V16" s="460" t="n">
        <v>79</v>
      </c>
      <c r="W16" s="460" t="n">
        <v>37</v>
      </c>
      <c r="X16" s="460" t="n">
        <v>253</v>
      </c>
      <c r="Y16" s="460" t="n">
        <v>112</v>
      </c>
      <c r="Z16" s="460" t="n">
        <v>93</v>
      </c>
      <c r="AA16" s="460" t="n">
        <v>48</v>
      </c>
      <c r="AB16" s="460" t="n">
        <v>346</v>
      </c>
      <c r="AC16" s="460" t="n">
        <v>164</v>
      </c>
      <c r="AD16" s="460" t="n">
        <v>110</v>
      </c>
      <c r="AE16" s="460" t="n">
        <v>72</v>
      </c>
      <c r="AF16" s="460" t="n">
        <v>237</v>
      </c>
      <c r="AG16" s="460" t="n">
        <v>97</v>
      </c>
      <c r="AH16" s="460" t="n">
        <v>84</v>
      </c>
      <c r="AI16" s="460" t="n">
        <v>56</v>
      </c>
      <c r="AJ16" s="460" t="n">
        <v>300</v>
      </c>
      <c r="AK16" s="460" t="n">
        <v>113</v>
      </c>
      <c r="AL16" s="460" t="n">
        <v>116</v>
      </c>
      <c r="AM16" s="460" t="n">
        <v>71</v>
      </c>
      <c r="AN16" s="460" t="n">
        <v>0</v>
      </c>
      <c r="AO16" s="458" t="n">
        <v>5</v>
      </c>
    </row>
    <row r="17" customFormat="false" ht="11.1" hidden="false" customHeight="true" outlineLevel="0" collapsed="false">
      <c r="A17" s="458" t="n">
        <v>6</v>
      </c>
      <c r="B17" s="461" t="s">
        <v>175</v>
      </c>
      <c r="C17" s="460" t="n">
        <v>2533</v>
      </c>
      <c r="D17" s="460" t="n">
        <v>67</v>
      </c>
      <c r="E17" s="460" t="n">
        <v>48</v>
      </c>
      <c r="F17" s="460" t="n">
        <v>15</v>
      </c>
      <c r="G17" s="460" t="n">
        <v>4</v>
      </c>
      <c r="H17" s="460" t="n">
        <v>480</v>
      </c>
      <c r="I17" s="460" t="n">
        <v>314</v>
      </c>
      <c r="J17" s="460" t="n">
        <v>122</v>
      </c>
      <c r="K17" s="460" t="n">
        <v>44</v>
      </c>
      <c r="L17" s="460" t="n">
        <v>190</v>
      </c>
      <c r="M17" s="460" t="n">
        <v>118</v>
      </c>
      <c r="N17" s="460" t="n">
        <v>49</v>
      </c>
      <c r="O17" s="460" t="n">
        <v>23</v>
      </c>
      <c r="P17" s="460" t="n">
        <v>1214</v>
      </c>
      <c r="Q17" s="460" t="n">
        <v>618</v>
      </c>
      <c r="R17" s="460" t="n">
        <v>432</v>
      </c>
      <c r="S17" s="460" t="n">
        <v>164</v>
      </c>
      <c r="T17" s="460" t="n">
        <v>494</v>
      </c>
      <c r="U17" s="460" t="n">
        <v>213</v>
      </c>
      <c r="V17" s="460" t="n">
        <v>181</v>
      </c>
      <c r="W17" s="460" t="n">
        <v>100</v>
      </c>
      <c r="X17" s="460" t="n">
        <v>662</v>
      </c>
      <c r="Y17" s="460" t="n">
        <v>287</v>
      </c>
      <c r="Z17" s="460" t="n">
        <v>233</v>
      </c>
      <c r="AA17" s="460" t="n">
        <v>142</v>
      </c>
      <c r="AB17" s="460" t="n">
        <v>927</v>
      </c>
      <c r="AC17" s="460" t="n">
        <v>474</v>
      </c>
      <c r="AD17" s="460" t="n">
        <v>310</v>
      </c>
      <c r="AE17" s="460" t="n">
        <v>143</v>
      </c>
      <c r="AF17" s="460" t="n">
        <v>524</v>
      </c>
      <c r="AG17" s="460" t="n">
        <v>184</v>
      </c>
      <c r="AH17" s="460" t="n">
        <v>233</v>
      </c>
      <c r="AI17" s="460" t="n">
        <v>107</v>
      </c>
      <c r="AJ17" s="460" t="n">
        <v>851</v>
      </c>
      <c r="AK17" s="460" t="n">
        <v>277</v>
      </c>
      <c r="AL17" s="460" t="n">
        <v>310</v>
      </c>
      <c r="AM17" s="460" t="n">
        <v>264</v>
      </c>
      <c r="AN17" s="460" t="n">
        <v>0</v>
      </c>
      <c r="AO17" s="458" t="n">
        <v>6</v>
      </c>
    </row>
    <row r="18" customFormat="false" ht="11.1" hidden="false" customHeight="true" outlineLevel="0" collapsed="false">
      <c r="A18" s="458" t="n">
        <v>7</v>
      </c>
      <c r="B18" s="461" t="s">
        <v>176</v>
      </c>
      <c r="C18" s="460" t="n">
        <v>6714</v>
      </c>
      <c r="D18" s="460" t="n">
        <v>174</v>
      </c>
      <c r="E18" s="460" t="n">
        <v>128</v>
      </c>
      <c r="F18" s="460" t="n">
        <v>28</v>
      </c>
      <c r="G18" s="460" t="n">
        <v>18</v>
      </c>
      <c r="H18" s="460" t="n">
        <v>945</v>
      </c>
      <c r="I18" s="460" t="n">
        <v>613</v>
      </c>
      <c r="J18" s="460" t="n">
        <v>216</v>
      </c>
      <c r="K18" s="460" t="n">
        <v>116</v>
      </c>
      <c r="L18" s="460" t="n">
        <v>333</v>
      </c>
      <c r="M18" s="460" t="n">
        <v>209</v>
      </c>
      <c r="N18" s="460" t="n">
        <v>81</v>
      </c>
      <c r="O18" s="460" t="n">
        <v>43</v>
      </c>
      <c r="P18" s="460" t="n">
        <v>3118</v>
      </c>
      <c r="Q18" s="460" t="n">
        <v>1503</v>
      </c>
      <c r="R18" s="460" t="n">
        <v>1081</v>
      </c>
      <c r="S18" s="460" t="n">
        <v>534</v>
      </c>
      <c r="T18" s="460" t="n">
        <v>1209</v>
      </c>
      <c r="U18" s="460" t="n">
        <v>498</v>
      </c>
      <c r="V18" s="460" t="n">
        <v>479</v>
      </c>
      <c r="W18" s="460" t="n">
        <v>232</v>
      </c>
      <c r="X18" s="460" t="n">
        <v>1826</v>
      </c>
      <c r="Y18" s="460" t="n">
        <v>731</v>
      </c>
      <c r="Z18" s="460" t="n">
        <v>753</v>
      </c>
      <c r="AA18" s="460" t="n">
        <v>342</v>
      </c>
      <c r="AB18" s="460" t="n">
        <v>3078</v>
      </c>
      <c r="AC18" s="460" t="n">
        <v>1644</v>
      </c>
      <c r="AD18" s="460" t="n">
        <v>997</v>
      </c>
      <c r="AE18" s="460" t="n">
        <v>437</v>
      </c>
      <c r="AF18" s="460" t="n">
        <v>1350</v>
      </c>
      <c r="AG18" s="460" t="n">
        <v>494</v>
      </c>
      <c r="AH18" s="460" t="n">
        <v>552</v>
      </c>
      <c r="AI18" s="460" t="n">
        <v>304</v>
      </c>
      <c r="AJ18" s="460" t="n">
        <v>2663</v>
      </c>
      <c r="AK18" s="460" t="n">
        <v>894</v>
      </c>
      <c r="AL18" s="460" t="n">
        <v>976</v>
      </c>
      <c r="AM18" s="460" t="n">
        <v>793</v>
      </c>
      <c r="AN18" s="460" t="n">
        <v>0</v>
      </c>
      <c r="AO18" s="458" t="n">
        <v>7</v>
      </c>
    </row>
    <row r="19" customFormat="false" ht="11.1" hidden="false" customHeight="true" outlineLevel="0" collapsed="false">
      <c r="A19" s="458" t="n">
        <v>8</v>
      </c>
      <c r="B19" s="461" t="s">
        <v>177</v>
      </c>
      <c r="C19" s="460" t="n">
        <v>9588</v>
      </c>
      <c r="D19" s="460" t="n">
        <v>469</v>
      </c>
      <c r="E19" s="460" t="n">
        <v>388</v>
      </c>
      <c r="F19" s="460" t="n">
        <v>42</v>
      </c>
      <c r="G19" s="460" t="n">
        <v>39</v>
      </c>
      <c r="H19" s="460" t="n">
        <v>1153</v>
      </c>
      <c r="I19" s="460" t="n">
        <v>722</v>
      </c>
      <c r="J19" s="460" t="n">
        <v>300</v>
      </c>
      <c r="K19" s="460" t="n">
        <v>131</v>
      </c>
      <c r="L19" s="460" t="n">
        <v>393</v>
      </c>
      <c r="M19" s="460" t="n">
        <v>222</v>
      </c>
      <c r="N19" s="460" t="n">
        <v>115</v>
      </c>
      <c r="O19" s="460" t="n">
        <v>56</v>
      </c>
      <c r="P19" s="460" t="n">
        <v>3567</v>
      </c>
      <c r="Q19" s="460" t="n">
        <v>1635</v>
      </c>
      <c r="R19" s="460" t="n">
        <v>1265</v>
      </c>
      <c r="S19" s="460" t="n">
        <v>667</v>
      </c>
      <c r="T19" s="460" t="n">
        <v>1554</v>
      </c>
      <c r="U19" s="460" t="n">
        <v>663</v>
      </c>
      <c r="V19" s="460" t="n">
        <v>581</v>
      </c>
      <c r="W19" s="460" t="n">
        <v>310</v>
      </c>
      <c r="X19" s="460" t="n">
        <v>2646</v>
      </c>
      <c r="Y19" s="460" t="n">
        <v>1218</v>
      </c>
      <c r="Z19" s="460" t="n">
        <v>953</v>
      </c>
      <c r="AA19" s="460" t="n">
        <v>475</v>
      </c>
      <c r="AB19" s="460" t="n">
        <v>4596</v>
      </c>
      <c r="AC19" s="460" t="n">
        <v>2777</v>
      </c>
      <c r="AD19" s="460" t="n">
        <v>1263</v>
      </c>
      <c r="AE19" s="460" t="n">
        <v>556</v>
      </c>
      <c r="AF19" s="460" t="n">
        <v>2030</v>
      </c>
      <c r="AG19" s="460" t="n">
        <v>815</v>
      </c>
      <c r="AH19" s="460" t="n">
        <v>786</v>
      </c>
      <c r="AI19" s="460" t="n">
        <v>429</v>
      </c>
      <c r="AJ19" s="460" t="n">
        <v>3713</v>
      </c>
      <c r="AK19" s="460" t="n">
        <v>1148</v>
      </c>
      <c r="AL19" s="460" t="n">
        <v>1524</v>
      </c>
      <c r="AM19" s="460" t="n">
        <v>1041</v>
      </c>
      <c r="AN19" s="460" t="n">
        <v>0</v>
      </c>
      <c r="AO19" s="458" t="n">
        <v>8</v>
      </c>
    </row>
    <row r="20" customFormat="false" ht="11.1" hidden="false" customHeight="true" outlineLevel="0" collapsed="false">
      <c r="A20" s="458" t="n">
        <v>9</v>
      </c>
      <c r="B20" s="461" t="s">
        <v>178</v>
      </c>
      <c r="C20" s="460" t="n">
        <v>5103</v>
      </c>
      <c r="D20" s="460" t="n">
        <v>317</v>
      </c>
      <c r="E20" s="460" t="n">
        <v>244</v>
      </c>
      <c r="F20" s="460" t="n">
        <v>50</v>
      </c>
      <c r="G20" s="460" t="n">
        <v>23</v>
      </c>
      <c r="H20" s="460" t="n">
        <v>676</v>
      </c>
      <c r="I20" s="460" t="n">
        <v>440</v>
      </c>
      <c r="J20" s="460" t="n">
        <v>161</v>
      </c>
      <c r="K20" s="460" t="n">
        <v>75</v>
      </c>
      <c r="L20" s="460" t="n">
        <v>127</v>
      </c>
      <c r="M20" s="460" t="n">
        <v>80</v>
      </c>
      <c r="N20" s="460" t="n">
        <v>27</v>
      </c>
      <c r="O20" s="460" t="n">
        <v>20</v>
      </c>
      <c r="P20" s="460" t="n">
        <v>575</v>
      </c>
      <c r="Q20" s="460" t="n">
        <v>269</v>
      </c>
      <c r="R20" s="460" t="n">
        <v>205</v>
      </c>
      <c r="S20" s="460" t="n">
        <v>101</v>
      </c>
      <c r="T20" s="460" t="n">
        <v>869</v>
      </c>
      <c r="U20" s="460" t="n">
        <v>444</v>
      </c>
      <c r="V20" s="460" t="n">
        <v>300</v>
      </c>
      <c r="W20" s="460" t="n">
        <v>125</v>
      </c>
      <c r="X20" s="460" t="n">
        <v>1330</v>
      </c>
      <c r="Y20" s="460" t="n">
        <v>679</v>
      </c>
      <c r="Z20" s="460" t="n">
        <v>469</v>
      </c>
      <c r="AA20" s="460" t="n">
        <v>182</v>
      </c>
      <c r="AB20" s="460" t="n">
        <v>2165</v>
      </c>
      <c r="AC20" s="460" t="n">
        <v>1476</v>
      </c>
      <c r="AD20" s="460" t="n">
        <v>523</v>
      </c>
      <c r="AE20" s="460" t="n">
        <v>166</v>
      </c>
      <c r="AF20" s="460" t="n">
        <v>1596</v>
      </c>
      <c r="AG20" s="460" t="n">
        <v>825</v>
      </c>
      <c r="AH20" s="460" t="n">
        <v>560</v>
      </c>
      <c r="AI20" s="460" t="n">
        <v>211</v>
      </c>
      <c r="AJ20" s="460" t="n">
        <v>1899</v>
      </c>
      <c r="AK20" s="460" t="n">
        <v>646</v>
      </c>
      <c r="AL20" s="460" t="n">
        <v>808</v>
      </c>
      <c r="AM20" s="460" t="n">
        <v>445</v>
      </c>
      <c r="AN20" s="460" t="n">
        <v>0</v>
      </c>
      <c r="AO20" s="458" t="n">
        <v>9</v>
      </c>
    </row>
    <row r="21" customFormat="false" ht="11.1" hidden="false" customHeight="true" outlineLevel="0" collapsed="false">
      <c r="A21" s="458" t="n">
        <v>10</v>
      </c>
      <c r="B21" s="461" t="s">
        <v>179</v>
      </c>
      <c r="C21" s="460" t="n">
        <v>235</v>
      </c>
      <c r="D21" s="460" t="n">
        <v>8</v>
      </c>
      <c r="E21" s="460" t="n">
        <v>3</v>
      </c>
      <c r="F21" s="460" t="n">
        <v>4</v>
      </c>
      <c r="G21" s="460" t="n">
        <v>1</v>
      </c>
      <c r="H21" s="460" t="n">
        <v>23</v>
      </c>
      <c r="I21" s="460" t="n">
        <v>12</v>
      </c>
      <c r="J21" s="460" t="n">
        <v>9</v>
      </c>
      <c r="K21" s="460" t="n">
        <v>2</v>
      </c>
      <c r="L21" s="460" t="n">
        <v>6</v>
      </c>
      <c r="M21" s="460" t="n">
        <v>4</v>
      </c>
      <c r="N21" s="460" t="n">
        <v>1</v>
      </c>
      <c r="O21" s="460" t="n">
        <v>1</v>
      </c>
      <c r="P21" s="460" t="n">
        <v>22</v>
      </c>
      <c r="Q21" s="460" t="n">
        <v>13</v>
      </c>
      <c r="R21" s="460" t="n">
        <v>6</v>
      </c>
      <c r="S21" s="460" t="n">
        <v>3</v>
      </c>
      <c r="T21" s="460" t="n">
        <v>20</v>
      </c>
      <c r="U21" s="460" t="n">
        <v>6</v>
      </c>
      <c r="V21" s="460" t="n">
        <v>6</v>
      </c>
      <c r="W21" s="460" t="n">
        <v>8</v>
      </c>
      <c r="X21" s="460" t="n">
        <v>42</v>
      </c>
      <c r="Y21" s="460" t="n">
        <v>18</v>
      </c>
      <c r="Z21" s="460" t="n">
        <v>19</v>
      </c>
      <c r="AA21" s="460" t="n">
        <v>5</v>
      </c>
      <c r="AB21" s="460" t="n">
        <v>162</v>
      </c>
      <c r="AC21" s="460" t="n">
        <v>142</v>
      </c>
      <c r="AD21" s="460" t="n">
        <v>16</v>
      </c>
      <c r="AE21" s="460" t="n">
        <v>4</v>
      </c>
      <c r="AF21" s="460" t="n">
        <v>56</v>
      </c>
      <c r="AG21" s="460" t="n">
        <v>20</v>
      </c>
      <c r="AH21" s="460" t="n">
        <v>25</v>
      </c>
      <c r="AI21" s="460" t="n">
        <v>11</v>
      </c>
      <c r="AJ21" s="460" t="n">
        <v>65</v>
      </c>
      <c r="AK21" s="460" t="n">
        <v>17</v>
      </c>
      <c r="AL21" s="460" t="n">
        <v>31</v>
      </c>
      <c r="AM21" s="460" t="n">
        <v>17</v>
      </c>
      <c r="AN21" s="460" t="n">
        <v>0</v>
      </c>
      <c r="AO21" s="458" t="n">
        <v>10</v>
      </c>
    </row>
    <row r="22" customFormat="false" ht="12.75" hidden="false" customHeight="true" outlineLevel="0" collapsed="false">
      <c r="A22" s="458" t="n">
        <v>11</v>
      </c>
      <c r="B22" s="461" t="s">
        <v>180</v>
      </c>
      <c r="C22" s="460" t="n">
        <v>20710</v>
      </c>
      <c r="D22" s="460" t="n">
        <v>780</v>
      </c>
      <c r="E22" s="460" t="n">
        <v>616</v>
      </c>
      <c r="F22" s="460" t="n">
        <v>96</v>
      </c>
      <c r="G22" s="460" t="n">
        <v>68</v>
      </c>
      <c r="H22" s="460" t="n">
        <v>3034</v>
      </c>
      <c r="I22" s="460" t="n">
        <v>1916</v>
      </c>
      <c r="J22" s="460" t="n">
        <v>772</v>
      </c>
      <c r="K22" s="460" t="n">
        <v>346</v>
      </c>
      <c r="L22" s="460" t="n">
        <v>1169</v>
      </c>
      <c r="M22" s="460" t="n">
        <v>716</v>
      </c>
      <c r="N22" s="460" t="n">
        <v>304</v>
      </c>
      <c r="O22" s="460" t="n">
        <v>149</v>
      </c>
      <c r="P22" s="460" t="n">
        <v>8902</v>
      </c>
      <c r="Q22" s="460" t="n">
        <v>4322</v>
      </c>
      <c r="R22" s="460" t="n">
        <v>3121</v>
      </c>
      <c r="S22" s="460" t="n">
        <v>1459</v>
      </c>
      <c r="T22" s="460" t="n">
        <v>3646</v>
      </c>
      <c r="U22" s="460" t="n">
        <v>1538</v>
      </c>
      <c r="V22" s="460" t="n">
        <v>1397</v>
      </c>
      <c r="W22" s="460" t="n">
        <v>711</v>
      </c>
      <c r="X22" s="460" t="n">
        <v>5537</v>
      </c>
      <c r="Y22" s="460" t="n">
        <v>2412</v>
      </c>
      <c r="Z22" s="460" t="n">
        <v>2094</v>
      </c>
      <c r="AA22" s="460" t="n">
        <v>1031</v>
      </c>
      <c r="AB22" s="460" t="n">
        <v>9082</v>
      </c>
      <c r="AC22" s="460" t="n">
        <v>5122</v>
      </c>
      <c r="AD22" s="460" t="n">
        <v>2720</v>
      </c>
      <c r="AE22" s="460" t="n">
        <v>1240</v>
      </c>
      <c r="AF22" s="460" t="n">
        <v>4282</v>
      </c>
      <c r="AG22" s="460" t="n">
        <v>1631</v>
      </c>
      <c r="AH22" s="460" t="n">
        <v>1713</v>
      </c>
      <c r="AI22" s="460" t="n">
        <v>938</v>
      </c>
      <c r="AJ22" s="460" t="n">
        <v>7545</v>
      </c>
      <c r="AK22" s="460" t="n">
        <v>2437</v>
      </c>
      <c r="AL22" s="460" t="n">
        <v>2932</v>
      </c>
      <c r="AM22" s="460" t="n">
        <v>2176</v>
      </c>
      <c r="AN22" s="460" t="n">
        <v>0</v>
      </c>
      <c r="AO22" s="458" t="n">
        <v>11</v>
      </c>
    </row>
    <row r="23" customFormat="false" ht="10.5" hidden="false" customHeight="true" outlineLevel="0" collapsed="false">
      <c r="A23" s="458" t="n">
        <v>12</v>
      </c>
      <c r="B23" s="461" t="s">
        <v>181</v>
      </c>
      <c r="C23" s="460" t="n">
        <v>5338</v>
      </c>
      <c r="D23" s="460" t="n">
        <v>325</v>
      </c>
      <c r="E23" s="460" t="n">
        <v>247</v>
      </c>
      <c r="F23" s="460" t="n">
        <v>54</v>
      </c>
      <c r="G23" s="460" t="n">
        <v>24</v>
      </c>
      <c r="H23" s="460" t="n">
        <v>699</v>
      </c>
      <c r="I23" s="460" t="n">
        <v>452</v>
      </c>
      <c r="J23" s="460" t="n">
        <v>170</v>
      </c>
      <c r="K23" s="460" t="n">
        <v>77</v>
      </c>
      <c r="L23" s="460" t="n">
        <v>133</v>
      </c>
      <c r="M23" s="460" t="n">
        <v>84</v>
      </c>
      <c r="N23" s="460" t="n">
        <v>28</v>
      </c>
      <c r="O23" s="460" t="n">
        <v>21</v>
      </c>
      <c r="P23" s="460" t="n">
        <v>597</v>
      </c>
      <c r="Q23" s="460" t="n">
        <v>282</v>
      </c>
      <c r="R23" s="460" t="n">
        <v>211</v>
      </c>
      <c r="S23" s="460" t="n">
        <v>104</v>
      </c>
      <c r="T23" s="460" t="n">
        <v>889</v>
      </c>
      <c r="U23" s="460" t="n">
        <v>450</v>
      </c>
      <c r="V23" s="460" t="n">
        <v>306</v>
      </c>
      <c r="W23" s="460" t="n">
        <v>133</v>
      </c>
      <c r="X23" s="460" t="n">
        <v>1372</v>
      </c>
      <c r="Y23" s="460" t="n">
        <v>697</v>
      </c>
      <c r="Z23" s="460" t="n">
        <v>488</v>
      </c>
      <c r="AA23" s="460" t="n">
        <v>187</v>
      </c>
      <c r="AB23" s="460" t="n">
        <v>2327</v>
      </c>
      <c r="AC23" s="460" t="n">
        <v>1618</v>
      </c>
      <c r="AD23" s="460" t="n">
        <v>539</v>
      </c>
      <c r="AE23" s="460" t="n">
        <v>170</v>
      </c>
      <c r="AF23" s="460" t="n">
        <v>1652</v>
      </c>
      <c r="AG23" s="460" t="n">
        <v>845</v>
      </c>
      <c r="AH23" s="460" t="n">
        <v>585</v>
      </c>
      <c r="AI23" s="460" t="n">
        <v>222</v>
      </c>
      <c r="AJ23" s="460" t="n">
        <v>1964</v>
      </c>
      <c r="AK23" s="460" t="n">
        <v>663</v>
      </c>
      <c r="AL23" s="460" t="n">
        <v>839</v>
      </c>
      <c r="AM23" s="460" t="n">
        <v>462</v>
      </c>
      <c r="AN23" s="460" t="n">
        <v>0</v>
      </c>
      <c r="AO23" s="458" t="n">
        <v>12</v>
      </c>
    </row>
    <row r="24" customFormat="false" ht="12.75" hidden="false" customHeight="true" outlineLevel="0" collapsed="false">
      <c r="A24" s="458"/>
      <c r="B24" s="462" t="s">
        <v>182</v>
      </c>
      <c r="C24" s="463"/>
      <c r="D24" s="463"/>
      <c r="E24" s="463"/>
      <c r="F24" s="463"/>
      <c r="G24" s="463"/>
      <c r="H24" s="463"/>
      <c r="I24" s="463"/>
      <c r="J24" s="463"/>
      <c r="K24" s="463"/>
      <c r="L24" s="463"/>
      <c r="M24" s="463"/>
      <c r="N24" s="463"/>
      <c r="O24" s="463"/>
      <c r="P24" s="463"/>
      <c r="Q24" s="463"/>
      <c r="R24" s="463"/>
      <c r="S24" s="463"/>
      <c r="T24" s="463"/>
      <c r="U24" s="463"/>
      <c r="V24" s="463"/>
      <c r="W24" s="463"/>
      <c r="X24" s="463"/>
      <c r="Y24" s="463"/>
      <c r="Z24" s="463"/>
      <c r="AA24" s="463"/>
      <c r="AB24" s="463"/>
      <c r="AC24" s="463"/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58"/>
    </row>
    <row r="25" customFormat="false" ht="9" hidden="false" customHeight="false" outlineLevel="0" collapsed="false">
      <c r="A25" s="458" t="n">
        <v>13</v>
      </c>
      <c r="B25" s="462" t="s">
        <v>329</v>
      </c>
      <c r="C25" s="464"/>
      <c r="D25" s="464"/>
      <c r="E25" s="464"/>
      <c r="F25" s="464"/>
      <c r="G25" s="464"/>
      <c r="H25" s="464"/>
      <c r="I25" s="464"/>
      <c r="J25" s="464"/>
      <c r="K25" s="464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464"/>
      <c r="AE25" s="464"/>
      <c r="AF25" s="464"/>
      <c r="AG25" s="464"/>
      <c r="AH25" s="464"/>
      <c r="AI25" s="464"/>
      <c r="AJ25" s="464"/>
      <c r="AK25" s="464"/>
      <c r="AL25" s="464"/>
      <c r="AM25" s="464"/>
      <c r="AN25" s="464"/>
      <c r="AO25" s="458"/>
    </row>
    <row r="26" customFormat="false" ht="9" hidden="false" customHeight="false" outlineLevel="0" collapsed="false">
      <c r="A26" s="458"/>
      <c r="B26" s="462" t="s">
        <v>330</v>
      </c>
      <c r="C26" s="464"/>
      <c r="D26" s="464"/>
      <c r="E26" s="464"/>
      <c r="F26" s="464"/>
      <c r="G26" s="464"/>
      <c r="H26" s="464"/>
      <c r="I26" s="464"/>
      <c r="J26" s="464"/>
      <c r="K26" s="464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58"/>
    </row>
    <row r="27" customFormat="false" ht="9" hidden="false" customHeight="false" outlineLevel="0" collapsed="false">
      <c r="A27" s="458"/>
      <c r="B27" s="465" t="s">
        <v>331</v>
      </c>
      <c r="C27" s="460" t="n">
        <v>6793</v>
      </c>
      <c r="D27" s="460" t="n">
        <v>425</v>
      </c>
      <c r="E27" s="460" t="n">
        <v>356</v>
      </c>
      <c r="F27" s="460" t="n">
        <v>43</v>
      </c>
      <c r="G27" s="460" t="n">
        <v>26</v>
      </c>
      <c r="H27" s="460" t="n">
        <v>1079</v>
      </c>
      <c r="I27" s="460" t="n">
        <v>667</v>
      </c>
      <c r="J27" s="460" t="n">
        <v>284</v>
      </c>
      <c r="K27" s="460" t="n">
        <v>128</v>
      </c>
      <c r="L27" s="460" t="n">
        <v>437</v>
      </c>
      <c r="M27" s="460" t="n">
        <v>268</v>
      </c>
      <c r="N27" s="460" t="n">
        <v>116</v>
      </c>
      <c r="O27" s="460" t="n">
        <v>53</v>
      </c>
      <c r="P27" s="460" t="n">
        <v>2600</v>
      </c>
      <c r="Q27" s="460" t="n">
        <v>1172</v>
      </c>
      <c r="R27" s="460" t="n">
        <v>954</v>
      </c>
      <c r="S27" s="460" t="n">
        <v>474</v>
      </c>
      <c r="T27" s="460" t="n">
        <v>1054</v>
      </c>
      <c r="U27" s="460" t="n">
        <v>449</v>
      </c>
      <c r="V27" s="460" t="n">
        <v>397</v>
      </c>
      <c r="W27" s="460" t="n">
        <v>208</v>
      </c>
      <c r="X27" s="460" t="n">
        <v>1856</v>
      </c>
      <c r="Y27" s="460" t="n">
        <v>813</v>
      </c>
      <c r="Z27" s="460" t="n">
        <v>685</v>
      </c>
      <c r="AA27" s="460" t="n">
        <v>358</v>
      </c>
      <c r="AB27" s="460" t="n">
        <v>2969</v>
      </c>
      <c r="AC27" s="460" t="n">
        <v>1793</v>
      </c>
      <c r="AD27" s="460" t="n">
        <v>806</v>
      </c>
      <c r="AE27" s="460" t="n">
        <v>370</v>
      </c>
      <c r="AF27" s="460" t="n">
        <v>1281</v>
      </c>
      <c r="AG27" s="460" t="n">
        <v>493</v>
      </c>
      <c r="AH27" s="460" t="n">
        <v>528</v>
      </c>
      <c r="AI27" s="460" t="n">
        <v>260</v>
      </c>
      <c r="AJ27" s="460" t="n">
        <v>2570</v>
      </c>
      <c r="AK27" s="460" t="n">
        <v>782</v>
      </c>
      <c r="AL27" s="460" t="n">
        <v>1081</v>
      </c>
      <c r="AM27" s="460" t="n">
        <v>707</v>
      </c>
      <c r="AN27" s="460" t="n">
        <v>0</v>
      </c>
      <c r="AO27" s="458" t="n">
        <v>13</v>
      </c>
    </row>
    <row r="28" customFormat="false" ht="11.1" hidden="false" customHeight="true" outlineLevel="0" collapsed="false">
      <c r="A28" s="458" t="n">
        <v>14</v>
      </c>
      <c r="B28" s="462" t="s">
        <v>332</v>
      </c>
      <c r="C28" s="463"/>
      <c r="D28" s="463"/>
      <c r="E28" s="463"/>
      <c r="F28" s="463"/>
      <c r="G28" s="463"/>
      <c r="H28" s="463"/>
      <c r="I28" s="463"/>
      <c r="J28" s="463"/>
      <c r="K28" s="463"/>
      <c r="L28" s="463"/>
      <c r="M28" s="463"/>
      <c r="N28" s="463"/>
      <c r="O28" s="463"/>
      <c r="P28" s="463"/>
      <c r="Q28" s="463"/>
      <c r="R28" s="463"/>
      <c r="S28" s="463"/>
      <c r="T28" s="463"/>
      <c r="U28" s="463"/>
      <c r="V28" s="463"/>
      <c r="W28" s="463"/>
      <c r="X28" s="463"/>
      <c r="Y28" s="463"/>
      <c r="Z28" s="463"/>
      <c r="AA28" s="463"/>
      <c r="AB28" s="463"/>
      <c r="AC28" s="463"/>
      <c r="AD28" s="463"/>
      <c r="AE28" s="463"/>
      <c r="AF28" s="463"/>
      <c r="AG28" s="463"/>
      <c r="AH28" s="463"/>
      <c r="AI28" s="463"/>
      <c r="AJ28" s="463"/>
      <c r="AK28" s="463"/>
      <c r="AL28" s="463"/>
      <c r="AM28" s="463"/>
      <c r="AN28" s="463"/>
      <c r="AO28" s="458"/>
    </row>
    <row r="29" customFormat="false" ht="9" hidden="false" customHeight="false" outlineLevel="0" collapsed="false">
      <c r="A29" s="458"/>
      <c r="B29" s="462" t="s">
        <v>333</v>
      </c>
      <c r="C29" s="464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464"/>
      <c r="X29" s="464"/>
      <c r="Y29" s="464"/>
      <c r="Z29" s="464"/>
      <c r="AA29" s="464"/>
      <c r="AB29" s="464"/>
      <c r="AC29" s="464"/>
      <c r="AD29" s="464"/>
      <c r="AE29" s="464"/>
      <c r="AF29" s="464"/>
      <c r="AG29" s="464"/>
      <c r="AH29" s="464"/>
      <c r="AI29" s="464"/>
      <c r="AJ29" s="464"/>
      <c r="AK29" s="464"/>
      <c r="AL29" s="464"/>
      <c r="AM29" s="464"/>
      <c r="AN29" s="464"/>
      <c r="AO29" s="458"/>
    </row>
    <row r="30" customFormat="false" ht="9" hidden="false" customHeight="false" outlineLevel="0" collapsed="false">
      <c r="A30" s="458"/>
      <c r="B30" s="465" t="s">
        <v>334</v>
      </c>
      <c r="C30" s="460" t="n">
        <v>3064</v>
      </c>
      <c r="D30" s="460" t="n">
        <v>284</v>
      </c>
      <c r="E30" s="460" t="n">
        <v>252</v>
      </c>
      <c r="F30" s="460" t="n">
        <v>19</v>
      </c>
      <c r="G30" s="460" t="n">
        <v>13</v>
      </c>
      <c r="H30" s="460" t="n">
        <v>599</v>
      </c>
      <c r="I30" s="460" t="n">
        <v>390</v>
      </c>
      <c r="J30" s="460" t="n">
        <v>143</v>
      </c>
      <c r="K30" s="460" t="n">
        <v>66</v>
      </c>
      <c r="L30" s="460" t="n">
        <v>235</v>
      </c>
      <c r="M30" s="460" t="n">
        <v>144</v>
      </c>
      <c r="N30" s="460" t="n">
        <v>59</v>
      </c>
      <c r="O30" s="460" t="n">
        <v>32</v>
      </c>
      <c r="P30" s="460" t="n">
        <v>1082</v>
      </c>
      <c r="Q30" s="460" t="n">
        <v>470</v>
      </c>
      <c r="R30" s="460" t="n">
        <v>410</v>
      </c>
      <c r="S30" s="460" t="n">
        <v>202</v>
      </c>
      <c r="T30" s="460" t="n">
        <v>437</v>
      </c>
      <c r="U30" s="460" t="n">
        <v>173</v>
      </c>
      <c r="V30" s="460" t="n">
        <v>170</v>
      </c>
      <c r="W30" s="460" t="n">
        <v>94</v>
      </c>
      <c r="X30" s="460" t="n">
        <v>822</v>
      </c>
      <c r="Y30" s="460" t="n">
        <v>347</v>
      </c>
      <c r="Z30" s="460" t="n">
        <v>317</v>
      </c>
      <c r="AA30" s="460" t="n">
        <v>158</v>
      </c>
      <c r="AB30" s="460" t="n">
        <v>1311</v>
      </c>
      <c r="AC30" s="460" t="n">
        <v>790</v>
      </c>
      <c r="AD30" s="460" t="n">
        <v>346</v>
      </c>
      <c r="AE30" s="460" t="n">
        <v>175</v>
      </c>
      <c r="AF30" s="460" t="n">
        <v>548</v>
      </c>
      <c r="AG30" s="460" t="n">
        <v>195</v>
      </c>
      <c r="AH30" s="460" t="n">
        <v>223</v>
      </c>
      <c r="AI30" s="460" t="n">
        <v>130</v>
      </c>
      <c r="AJ30" s="460" t="n">
        <v>1120</v>
      </c>
      <c r="AK30" s="460" t="n">
        <v>303</v>
      </c>
      <c r="AL30" s="460" t="n">
        <v>490</v>
      </c>
      <c r="AM30" s="460" t="n">
        <v>327</v>
      </c>
      <c r="AN30" s="460" t="n">
        <v>0</v>
      </c>
      <c r="AO30" s="458" t="n">
        <v>14</v>
      </c>
    </row>
    <row r="31" customFormat="false" ht="15" hidden="false" customHeight="true" outlineLevel="0" collapsed="false">
      <c r="A31" s="458" t="n">
        <v>15</v>
      </c>
      <c r="B31" s="459" t="s">
        <v>187</v>
      </c>
      <c r="C31" s="460" t="n">
        <v>15693</v>
      </c>
      <c r="D31" s="460" t="n">
        <v>655</v>
      </c>
      <c r="E31" s="460" t="n">
        <v>529</v>
      </c>
      <c r="F31" s="460" t="n">
        <v>79</v>
      </c>
      <c r="G31" s="460" t="n">
        <v>47</v>
      </c>
      <c r="H31" s="460" t="n">
        <v>2187</v>
      </c>
      <c r="I31" s="460" t="n">
        <v>1377</v>
      </c>
      <c r="J31" s="460" t="n">
        <v>554</v>
      </c>
      <c r="K31" s="460" t="n">
        <v>256</v>
      </c>
      <c r="L31" s="460" t="n">
        <v>598</v>
      </c>
      <c r="M31" s="460" t="n">
        <v>356</v>
      </c>
      <c r="N31" s="460" t="n">
        <v>160</v>
      </c>
      <c r="O31" s="460" t="n">
        <v>82</v>
      </c>
      <c r="P31" s="460" t="n">
        <v>5697</v>
      </c>
      <c r="Q31" s="460" t="n">
        <v>2705</v>
      </c>
      <c r="R31" s="460" t="n">
        <v>1980</v>
      </c>
      <c r="S31" s="460" t="n">
        <v>1012</v>
      </c>
      <c r="T31" s="460" t="n">
        <v>2437</v>
      </c>
      <c r="U31" s="460" t="n">
        <v>984</v>
      </c>
      <c r="V31" s="460" t="n">
        <v>931</v>
      </c>
      <c r="W31" s="460" t="n">
        <v>522</v>
      </c>
      <c r="X31" s="460" t="n">
        <v>3672</v>
      </c>
      <c r="Y31" s="460" t="n">
        <v>1523</v>
      </c>
      <c r="Z31" s="460" t="n">
        <v>1423</v>
      </c>
      <c r="AA31" s="460" t="n">
        <v>726</v>
      </c>
      <c r="AB31" s="460" t="n">
        <v>7826</v>
      </c>
      <c r="AC31" s="460" t="n">
        <v>4860</v>
      </c>
      <c r="AD31" s="460" t="n">
        <v>2090</v>
      </c>
      <c r="AE31" s="460" t="n">
        <v>876</v>
      </c>
      <c r="AF31" s="460" t="n">
        <v>3252</v>
      </c>
      <c r="AG31" s="460" t="n">
        <v>1245</v>
      </c>
      <c r="AH31" s="460" t="n">
        <v>1360</v>
      </c>
      <c r="AI31" s="460" t="n">
        <v>647</v>
      </c>
      <c r="AJ31" s="460" t="n">
        <v>6316</v>
      </c>
      <c r="AK31" s="460" t="n">
        <v>2114</v>
      </c>
      <c r="AL31" s="460" t="n">
        <v>2532</v>
      </c>
      <c r="AM31" s="460" t="n">
        <v>1670</v>
      </c>
      <c r="AN31" s="460" t="n">
        <v>0</v>
      </c>
      <c r="AO31" s="458" t="n">
        <v>15</v>
      </c>
    </row>
    <row r="32" customFormat="false" ht="11.1" hidden="false" customHeight="true" outlineLevel="0" collapsed="false">
      <c r="A32" s="458" t="n">
        <v>16</v>
      </c>
      <c r="B32" s="459" t="s">
        <v>171</v>
      </c>
      <c r="C32" s="460" t="n">
        <v>73</v>
      </c>
      <c r="D32" s="460" t="n">
        <v>3</v>
      </c>
      <c r="E32" s="460" t="n">
        <v>3</v>
      </c>
      <c r="F32" s="460" t="n">
        <v>0</v>
      </c>
      <c r="G32" s="460" t="n">
        <v>0</v>
      </c>
      <c r="H32" s="460" t="n">
        <v>24</v>
      </c>
      <c r="I32" s="460" t="n">
        <v>8</v>
      </c>
      <c r="J32" s="460" t="n">
        <v>10</v>
      </c>
      <c r="K32" s="460" t="n">
        <v>6</v>
      </c>
      <c r="L32" s="460" t="n">
        <v>22</v>
      </c>
      <c r="M32" s="460" t="n">
        <v>18</v>
      </c>
      <c r="N32" s="460" t="n">
        <v>3</v>
      </c>
      <c r="O32" s="460" t="n">
        <v>1</v>
      </c>
      <c r="P32" s="460" t="n">
        <v>48</v>
      </c>
      <c r="Q32" s="460" t="n">
        <v>26</v>
      </c>
      <c r="R32" s="460" t="n">
        <v>21</v>
      </c>
      <c r="S32" s="460" t="n">
        <v>1</v>
      </c>
      <c r="T32" s="460" t="n">
        <v>11</v>
      </c>
      <c r="U32" s="460" t="n">
        <v>3</v>
      </c>
      <c r="V32" s="460" t="n">
        <v>5</v>
      </c>
      <c r="W32" s="460" t="n">
        <v>3</v>
      </c>
      <c r="X32" s="460" t="n">
        <v>14</v>
      </c>
      <c r="Y32" s="460" t="n">
        <v>6</v>
      </c>
      <c r="Z32" s="460" t="n">
        <v>5</v>
      </c>
      <c r="AA32" s="460" t="n">
        <v>3</v>
      </c>
      <c r="AB32" s="460" t="n">
        <v>12</v>
      </c>
      <c r="AC32" s="460" t="n">
        <v>6</v>
      </c>
      <c r="AD32" s="460" t="n">
        <v>3</v>
      </c>
      <c r="AE32" s="460" t="n">
        <v>3</v>
      </c>
      <c r="AF32" s="460" t="n">
        <v>8</v>
      </c>
      <c r="AG32" s="460" t="n">
        <v>3</v>
      </c>
      <c r="AH32" s="460" t="n">
        <v>2</v>
      </c>
      <c r="AI32" s="460" t="n">
        <v>3</v>
      </c>
      <c r="AJ32" s="460" t="n">
        <v>0</v>
      </c>
      <c r="AK32" s="460" t="n">
        <v>0</v>
      </c>
      <c r="AL32" s="460" t="n">
        <v>0</v>
      </c>
      <c r="AM32" s="460" t="n">
        <v>0</v>
      </c>
      <c r="AN32" s="460" t="n">
        <v>0</v>
      </c>
      <c r="AO32" s="458" t="n">
        <v>16</v>
      </c>
    </row>
    <row r="33" customFormat="false" ht="10.5" hidden="false" customHeight="true" outlineLevel="0" collapsed="false">
      <c r="A33" s="458" t="n">
        <v>17</v>
      </c>
      <c r="B33" s="461" t="s">
        <v>172</v>
      </c>
      <c r="C33" s="460" t="n">
        <v>113</v>
      </c>
      <c r="D33" s="460" t="n">
        <v>9</v>
      </c>
      <c r="E33" s="460" t="n">
        <v>7</v>
      </c>
      <c r="F33" s="460" t="n">
        <v>1</v>
      </c>
      <c r="G33" s="460" t="n">
        <v>1</v>
      </c>
      <c r="H33" s="460" t="n">
        <v>40</v>
      </c>
      <c r="I33" s="460" t="n">
        <v>18</v>
      </c>
      <c r="J33" s="460" t="n">
        <v>18</v>
      </c>
      <c r="K33" s="460" t="n">
        <v>4</v>
      </c>
      <c r="L33" s="460" t="n">
        <v>24</v>
      </c>
      <c r="M33" s="460" t="n">
        <v>15</v>
      </c>
      <c r="N33" s="460" t="n">
        <v>6</v>
      </c>
      <c r="O33" s="460" t="n">
        <v>3</v>
      </c>
      <c r="P33" s="460" t="n">
        <v>72</v>
      </c>
      <c r="Q33" s="460" t="n">
        <v>48</v>
      </c>
      <c r="R33" s="460" t="n">
        <v>18</v>
      </c>
      <c r="S33" s="460" t="n">
        <v>6</v>
      </c>
      <c r="T33" s="460" t="n">
        <v>26</v>
      </c>
      <c r="U33" s="460" t="n">
        <v>6</v>
      </c>
      <c r="V33" s="460" t="n">
        <v>10</v>
      </c>
      <c r="W33" s="460" t="n">
        <v>10</v>
      </c>
      <c r="X33" s="460" t="n">
        <v>21</v>
      </c>
      <c r="Y33" s="460" t="n">
        <v>10</v>
      </c>
      <c r="Z33" s="460" t="n">
        <v>6</v>
      </c>
      <c r="AA33" s="460" t="n">
        <v>5</v>
      </c>
      <c r="AB33" s="460" t="n">
        <v>10</v>
      </c>
      <c r="AC33" s="460" t="n">
        <v>4</v>
      </c>
      <c r="AD33" s="460" t="n">
        <v>4</v>
      </c>
      <c r="AE33" s="460" t="n">
        <v>2</v>
      </c>
      <c r="AF33" s="460" t="n">
        <v>15</v>
      </c>
      <c r="AG33" s="460" t="n">
        <v>5</v>
      </c>
      <c r="AH33" s="460" t="n">
        <v>8</v>
      </c>
      <c r="AI33" s="460" t="n">
        <v>2</v>
      </c>
      <c r="AJ33" s="460" t="n">
        <v>0</v>
      </c>
      <c r="AK33" s="460" t="n">
        <v>0</v>
      </c>
      <c r="AL33" s="460" t="n">
        <v>0</v>
      </c>
      <c r="AM33" s="460" t="n">
        <v>0</v>
      </c>
      <c r="AN33" s="460" t="n">
        <v>0</v>
      </c>
      <c r="AO33" s="458" t="n">
        <v>17</v>
      </c>
    </row>
    <row r="34" customFormat="false" ht="11.1" hidden="false" customHeight="true" outlineLevel="0" collapsed="false">
      <c r="A34" s="458" t="n">
        <v>18</v>
      </c>
      <c r="B34" s="461" t="s">
        <v>173</v>
      </c>
      <c r="C34" s="460" t="n">
        <v>255</v>
      </c>
      <c r="D34" s="460" t="n">
        <v>11</v>
      </c>
      <c r="E34" s="460" t="n">
        <v>9</v>
      </c>
      <c r="F34" s="460" t="n">
        <v>2</v>
      </c>
      <c r="G34" s="460" t="n">
        <v>0</v>
      </c>
      <c r="H34" s="460" t="n">
        <v>66</v>
      </c>
      <c r="I34" s="460" t="n">
        <v>38</v>
      </c>
      <c r="J34" s="460" t="n">
        <v>18</v>
      </c>
      <c r="K34" s="460" t="n">
        <v>10</v>
      </c>
      <c r="L34" s="460" t="n">
        <v>39</v>
      </c>
      <c r="M34" s="460" t="n">
        <v>27</v>
      </c>
      <c r="N34" s="460" t="n">
        <v>8</v>
      </c>
      <c r="O34" s="460" t="n">
        <v>4</v>
      </c>
      <c r="P34" s="460" t="n">
        <v>147</v>
      </c>
      <c r="Q34" s="460" t="n">
        <v>89</v>
      </c>
      <c r="R34" s="460" t="n">
        <v>48</v>
      </c>
      <c r="S34" s="460" t="n">
        <v>10</v>
      </c>
      <c r="T34" s="460" t="n">
        <v>54</v>
      </c>
      <c r="U34" s="460" t="n">
        <v>21</v>
      </c>
      <c r="V34" s="460" t="n">
        <v>23</v>
      </c>
      <c r="W34" s="460" t="n">
        <v>10</v>
      </c>
      <c r="X34" s="460" t="n">
        <v>45</v>
      </c>
      <c r="Y34" s="460" t="n">
        <v>13</v>
      </c>
      <c r="Z34" s="460" t="n">
        <v>21</v>
      </c>
      <c r="AA34" s="460" t="n">
        <v>11</v>
      </c>
      <c r="AB34" s="460" t="n">
        <v>74</v>
      </c>
      <c r="AC34" s="460" t="n">
        <v>35</v>
      </c>
      <c r="AD34" s="460" t="n">
        <v>24</v>
      </c>
      <c r="AE34" s="460" t="n">
        <v>15</v>
      </c>
      <c r="AF34" s="460" t="n">
        <v>72</v>
      </c>
      <c r="AG34" s="460" t="n">
        <v>19</v>
      </c>
      <c r="AH34" s="460" t="n">
        <v>29</v>
      </c>
      <c r="AI34" s="460" t="n">
        <v>24</v>
      </c>
      <c r="AJ34" s="460" t="n">
        <v>12</v>
      </c>
      <c r="AK34" s="460" t="n">
        <v>4</v>
      </c>
      <c r="AL34" s="460" t="n">
        <v>3</v>
      </c>
      <c r="AM34" s="460" t="n">
        <v>5</v>
      </c>
      <c r="AN34" s="460" t="n">
        <v>0</v>
      </c>
      <c r="AO34" s="458" t="n">
        <v>18</v>
      </c>
    </row>
    <row r="35" customFormat="false" ht="11.1" hidden="false" customHeight="true" outlineLevel="0" collapsed="false">
      <c r="A35" s="458" t="n">
        <v>19</v>
      </c>
      <c r="B35" s="461" t="s">
        <v>174</v>
      </c>
      <c r="C35" s="460" t="n">
        <v>752</v>
      </c>
      <c r="D35" s="460" t="n">
        <v>15</v>
      </c>
      <c r="E35" s="460" t="n">
        <v>13</v>
      </c>
      <c r="F35" s="460" t="n">
        <v>2</v>
      </c>
      <c r="G35" s="460" t="n">
        <v>0</v>
      </c>
      <c r="H35" s="460" t="n">
        <v>135</v>
      </c>
      <c r="I35" s="460" t="n">
        <v>88</v>
      </c>
      <c r="J35" s="460" t="n">
        <v>33</v>
      </c>
      <c r="K35" s="460" t="n">
        <v>14</v>
      </c>
      <c r="L35" s="460" t="n">
        <v>67</v>
      </c>
      <c r="M35" s="460" t="n">
        <v>42</v>
      </c>
      <c r="N35" s="460" t="n">
        <v>17</v>
      </c>
      <c r="O35" s="460" t="n">
        <v>8</v>
      </c>
      <c r="P35" s="460" t="n">
        <v>365</v>
      </c>
      <c r="Q35" s="460" t="n">
        <v>196</v>
      </c>
      <c r="R35" s="460" t="n">
        <v>130</v>
      </c>
      <c r="S35" s="460" t="n">
        <v>39</v>
      </c>
      <c r="T35" s="460" t="n">
        <v>137</v>
      </c>
      <c r="U35" s="460" t="n">
        <v>59</v>
      </c>
      <c r="V35" s="460" t="n">
        <v>53</v>
      </c>
      <c r="W35" s="460" t="n">
        <v>25</v>
      </c>
      <c r="X35" s="460" t="n">
        <v>153</v>
      </c>
      <c r="Y35" s="460" t="n">
        <v>66</v>
      </c>
      <c r="Z35" s="460" t="n">
        <v>58</v>
      </c>
      <c r="AA35" s="460" t="n">
        <v>29</v>
      </c>
      <c r="AB35" s="460" t="n">
        <v>264</v>
      </c>
      <c r="AC35" s="460" t="n">
        <v>133</v>
      </c>
      <c r="AD35" s="460" t="n">
        <v>80</v>
      </c>
      <c r="AE35" s="460" t="n">
        <v>51</v>
      </c>
      <c r="AF35" s="460" t="n">
        <v>168</v>
      </c>
      <c r="AG35" s="460" t="n">
        <v>65</v>
      </c>
      <c r="AH35" s="460" t="n">
        <v>64</v>
      </c>
      <c r="AI35" s="460" t="n">
        <v>39</v>
      </c>
      <c r="AJ35" s="460" t="n">
        <v>212</v>
      </c>
      <c r="AK35" s="460" t="n">
        <v>90</v>
      </c>
      <c r="AL35" s="460" t="n">
        <v>80</v>
      </c>
      <c r="AM35" s="460" t="n">
        <v>42</v>
      </c>
      <c r="AN35" s="460" t="n">
        <v>0</v>
      </c>
      <c r="AO35" s="458" t="n">
        <v>19</v>
      </c>
    </row>
    <row r="36" customFormat="false" ht="11.1" hidden="false" customHeight="true" outlineLevel="0" collapsed="false">
      <c r="A36" s="458" t="n">
        <v>20</v>
      </c>
      <c r="B36" s="461" t="s">
        <v>175</v>
      </c>
      <c r="C36" s="460" t="n">
        <v>1785</v>
      </c>
      <c r="D36" s="460" t="n">
        <v>41</v>
      </c>
      <c r="E36" s="460" t="n">
        <v>33</v>
      </c>
      <c r="F36" s="460" t="n">
        <v>6</v>
      </c>
      <c r="G36" s="460" t="n">
        <v>2</v>
      </c>
      <c r="H36" s="460" t="n">
        <v>315</v>
      </c>
      <c r="I36" s="460" t="n">
        <v>212</v>
      </c>
      <c r="J36" s="460" t="n">
        <v>75</v>
      </c>
      <c r="K36" s="460" t="n">
        <v>28</v>
      </c>
      <c r="L36" s="460" t="n">
        <v>115</v>
      </c>
      <c r="M36" s="460" t="n">
        <v>69</v>
      </c>
      <c r="N36" s="460" t="n">
        <v>32</v>
      </c>
      <c r="O36" s="460" t="n">
        <v>14</v>
      </c>
      <c r="P36" s="460" t="n">
        <v>843</v>
      </c>
      <c r="Q36" s="460" t="n">
        <v>437</v>
      </c>
      <c r="R36" s="460" t="n">
        <v>292</v>
      </c>
      <c r="S36" s="460" t="n">
        <v>114</v>
      </c>
      <c r="T36" s="460" t="n">
        <v>301</v>
      </c>
      <c r="U36" s="460" t="n">
        <v>116</v>
      </c>
      <c r="V36" s="460" t="n">
        <v>117</v>
      </c>
      <c r="W36" s="460" t="n">
        <v>68</v>
      </c>
      <c r="X36" s="460" t="n">
        <v>444</v>
      </c>
      <c r="Y36" s="460" t="n">
        <v>188</v>
      </c>
      <c r="Z36" s="460" t="n">
        <v>161</v>
      </c>
      <c r="AA36" s="460" t="n">
        <v>95</v>
      </c>
      <c r="AB36" s="460" t="n">
        <v>731</v>
      </c>
      <c r="AC36" s="460" t="n">
        <v>383</v>
      </c>
      <c r="AD36" s="460" t="n">
        <v>232</v>
      </c>
      <c r="AE36" s="460" t="n">
        <v>116</v>
      </c>
      <c r="AF36" s="460" t="n">
        <v>369</v>
      </c>
      <c r="AG36" s="460" t="n">
        <v>126</v>
      </c>
      <c r="AH36" s="460" t="n">
        <v>175</v>
      </c>
      <c r="AI36" s="460" t="n">
        <v>68</v>
      </c>
      <c r="AJ36" s="460" t="n">
        <v>660</v>
      </c>
      <c r="AK36" s="460" t="n">
        <v>221</v>
      </c>
      <c r="AL36" s="460" t="n">
        <v>246</v>
      </c>
      <c r="AM36" s="460" t="n">
        <v>193</v>
      </c>
      <c r="AN36" s="460" t="n">
        <v>0</v>
      </c>
      <c r="AO36" s="458" t="n">
        <v>20</v>
      </c>
    </row>
    <row r="37" customFormat="false" ht="11.1" hidden="false" customHeight="true" outlineLevel="0" collapsed="false">
      <c r="A37" s="458" t="n">
        <v>21</v>
      </c>
      <c r="B37" s="461" t="s">
        <v>176</v>
      </c>
      <c r="C37" s="460" t="n">
        <v>4205</v>
      </c>
      <c r="D37" s="460" t="n">
        <v>101</v>
      </c>
      <c r="E37" s="460" t="n">
        <v>71</v>
      </c>
      <c r="F37" s="460" t="n">
        <v>19</v>
      </c>
      <c r="G37" s="460" t="n">
        <v>11</v>
      </c>
      <c r="H37" s="460" t="n">
        <v>596</v>
      </c>
      <c r="I37" s="460" t="n">
        <v>378</v>
      </c>
      <c r="J37" s="460" t="n">
        <v>148</v>
      </c>
      <c r="K37" s="460" t="n">
        <v>70</v>
      </c>
      <c r="L37" s="460" t="n">
        <v>147</v>
      </c>
      <c r="M37" s="460" t="n">
        <v>91</v>
      </c>
      <c r="N37" s="460" t="n">
        <v>35</v>
      </c>
      <c r="O37" s="460" t="n">
        <v>21</v>
      </c>
      <c r="P37" s="460" t="n">
        <v>1906</v>
      </c>
      <c r="Q37" s="460" t="n">
        <v>899</v>
      </c>
      <c r="R37" s="460" t="n">
        <v>648</v>
      </c>
      <c r="S37" s="460" t="n">
        <v>359</v>
      </c>
      <c r="T37" s="460" t="n">
        <v>669</v>
      </c>
      <c r="U37" s="460" t="n">
        <v>260</v>
      </c>
      <c r="V37" s="460" t="n">
        <v>264</v>
      </c>
      <c r="W37" s="460" t="n">
        <v>145</v>
      </c>
      <c r="X37" s="460" t="n">
        <v>1034</v>
      </c>
      <c r="Y37" s="460" t="n">
        <v>414</v>
      </c>
      <c r="Z37" s="460" t="n">
        <v>419</v>
      </c>
      <c r="AA37" s="460" t="n">
        <v>201</v>
      </c>
      <c r="AB37" s="460" t="n">
        <v>2066</v>
      </c>
      <c r="AC37" s="460" t="n">
        <v>1144</v>
      </c>
      <c r="AD37" s="460" t="n">
        <v>654</v>
      </c>
      <c r="AE37" s="460" t="n">
        <v>268</v>
      </c>
      <c r="AF37" s="460" t="n">
        <v>807</v>
      </c>
      <c r="AG37" s="460" t="n">
        <v>295</v>
      </c>
      <c r="AH37" s="460" t="n">
        <v>343</v>
      </c>
      <c r="AI37" s="460" t="n">
        <v>169</v>
      </c>
      <c r="AJ37" s="460" t="n">
        <v>1870</v>
      </c>
      <c r="AK37" s="460" t="n">
        <v>653</v>
      </c>
      <c r="AL37" s="460" t="n">
        <v>695</v>
      </c>
      <c r="AM37" s="460" t="n">
        <v>522</v>
      </c>
      <c r="AN37" s="460" t="n">
        <v>0</v>
      </c>
      <c r="AO37" s="458" t="n">
        <v>21</v>
      </c>
    </row>
    <row r="38" customFormat="false" ht="11.1" hidden="false" customHeight="true" outlineLevel="0" collapsed="false">
      <c r="A38" s="458" t="n">
        <v>22</v>
      </c>
      <c r="B38" s="461" t="s">
        <v>177</v>
      </c>
      <c r="C38" s="460" t="n">
        <v>5567</v>
      </c>
      <c r="D38" s="460" t="n">
        <v>287</v>
      </c>
      <c r="E38" s="460" t="n">
        <v>250</v>
      </c>
      <c r="F38" s="460" t="n">
        <v>17</v>
      </c>
      <c r="G38" s="460" t="n">
        <v>20</v>
      </c>
      <c r="H38" s="460" t="n">
        <v>654</v>
      </c>
      <c r="I38" s="460" t="n">
        <v>415</v>
      </c>
      <c r="J38" s="460" t="n">
        <v>162</v>
      </c>
      <c r="K38" s="460" t="n">
        <v>77</v>
      </c>
      <c r="L38" s="460" t="n">
        <v>141</v>
      </c>
      <c r="M38" s="460" t="n">
        <v>67</v>
      </c>
      <c r="N38" s="460" t="n">
        <v>49</v>
      </c>
      <c r="O38" s="460" t="n">
        <v>25</v>
      </c>
      <c r="P38" s="460" t="n">
        <v>2001</v>
      </c>
      <c r="Q38" s="460" t="n">
        <v>876</v>
      </c>
      <c r="R38" s="460" t="n">
        <v>709</v>
      </c>
      <c r="S38" s="460" t="n">
        <v>416</v>
      </c>
      <c r="T38" s="460" t="n">
        <v>791</v>
      </c>
      <c r="U38" s="460" t="n">
        <v>326</v>
      </c>
      <c r="V38" s="460" t="n">
        <v>291</v>
      </c>
      <c r="W38" s="460" t="n">
        <v>174</v>
      </c>
      <c r="X38" s="460" t="n">
        <v>1338</v>
      </c>
      <c r="Y38" s="460" t="n">
        <v>539</v>
      </c>
      <c r="Z38" s="460" t="n">
        <v>521</v>
      </c>
      <c r="AA38" s="460" t="n">
        <v>278</v>
      </c>
      <c r="AB38" s="460" t="n">
        <v>3056</v>
      </c>
      <c r="AC38" s="460" t="n">
        <v>1954</v>
      </c>
      <c r="AD38" s="460" t="n">
        <v>771</v>
      </c>
      <c r="AE38" s="460" t="n">
        <v>331</v>
      </c>
      <c r="AF38" s="460" t="n">
        <v>1046</v>
      </c>
      <c r="AG38" s="460" t="n">
        <v>381</v>
      </c>
      <c r="AH38" s="460" t="n">
        <v>438</v>
      </c>
      <c r="AI38" s="460" t="n">
        <v>227</v>
      </c>
      <c r="AJ38" s="460" t="n">
        <v>2391</v>
      </c>
      <c r="AK38" s="460" t="n">
        <v>759</v>
      </c>
      <c r="AL38" s="460" t="n">
        <v>999</v>
      </c>
      <c r="AM38" s="460" t="n">
        <v>633</v>
      </c>
      <c r="AN38" s="460" t="n">
        <v>0</v>
      </c>
      <c r="AO38" s="458" t="n">
        <v>22</v>
      </c>
    </row>
    <row r="39" customFormat="false" ht="11.1" hidden="false" customHeight="true" outlineLevel="0" collapsed="false">
      <c r="A39" s="458" t="n">
        <v>23</v>
      </c>
      <c r="B39" s="461" t="s">
        <v>178</v>
      </c>
      <c r="C39" s="460" t="n">
        <v>2789</v>
      </c>
      <c r="D39" s="460" t="n">
        <v>185</v>
      </c>
      <c r="E39" s="460" t="n">
        <v>143</v>
      </c>
      <c r="F39" s="460" t="n">
        <v>29</v>
      </c>
      <c r="G39" s="460" t="n">
        <v>13</v>
      </c>
      <c r="H39" s="460" t="n">
        <v>342</v>
      </c>
      <c r="I39" s="460" t="n">
        <v>211</v>
      </c>
      <c r="J39" s="460" t="n">
        <v>85</v>
      </c>
      <c r="K39" s="460" t="n">
        <v>46</v>
      </c>
      <c r="L39" s="460" t="n">
        <v>42</v>
      </c>
      <c r="M39" s="460" t="n">
        <v>27</v>
      </c>
      <c r="N39" s="460" t="n">
        <v>9</v>
      </c>
      <c r="O39" s="460" t="n">
        <v>6</v>
      </c>
      <c r="P39" s="460" t="n">
        <v>307</v>
      </c>
      <c r="Q39" s="460" t="n">
        <v>130</v>
      </c>
      <c r="R39" s="460" t="n">
        <v>111</v>
      </c>
      <c r="S39" s="460" t="n">
        <v>66</v>
      </c>
      <c r="T39" s="460" t="n">
        <v>435</v>
      </c>
      <c r="U39" s="460" t="n">
        <v>190</v>
      </c>
      <c r="V39" s="460" t="n">
        <v>165</v>
      </c>
      <c r="W39" s="460" t="n">
        <v>80</v>
      </c>
      <c r="X39" s="460" t="n">
        <v>600</v>
      </c>
      <c r="Y39" s="460" t="n">
        <v>278</v>
      </c>
      <c r="Z39" s="460" t="n">
        <v>222</v>
      </c>
      <c r="AA39" s="460" t="n">
        <v>100</v>
      </c>
      <c r="AB39" s="460" t="n">
        <v>1492</v>
      </c>
      <c r="AC39" s="460" t="n">
        <v>1092</v>
      </c>
      <c r="AD39" s="460" t="n">
        <v>312</v>
      </c>
      <c r="AE39" s="460" t="n">
        <v>88</v>
      </c>
      <c r="AF39" s="460" t="n">
        <v>738</v>
      </c>
      <c r="AG39" s="460" t="n">
        <v>342</v>
      </c>
      <c r="AH39" s="460" t="n">
        <v>286</v>
      </c>
      <c r="AI39" s="460" t="n">
        <v>110</v>
      </c>
      <c r="AJ39" s="460" t="n">
        <v>1126</v>
      </c>
      <c r="AK39" s="460" t="n">
        <v>376</v>
      </c>
      <c r="AL39" s="460" t="n">
        <v>487</v>
      </c>
      <c r="AM39" s="460" t="n">
        <v>263</v>
      </c>
      <c r="AN39" s="460" t="n">
        <v>0</v>
      </c>
      <c r="AO39" s="458" t="n">
        <v>23</v>
      </c>
    </row>
    <row r="40" customFormat="false" ht="11.1" hidden="false" customHeight="true" outlineLevel="0" collapsed="false">
      <c r="A40" s="458" t="n">
        <v>24</v>
      </c>
      <c r="B40" s="461" t="s">
        <v>179</v>
      </c>
      <c r="C40" s="460" t="n">
        <v>154</v>
      </c>
      <c r="D40" s="460" t="n">
        <v>3</v>
      </c>
      <c r="E40" s="460" t="n">
        <v>0</v>
      </c>
      <c r="F40" s="460" t="n">
        <v>3</v>
      </c>
      <c r="G40" s="460" t="n">
        <v>0</v>
      </c>
      <c r="H40" s="460" t="n">
        <v>15</v>
      </c>
      <c r="I40" s="460" t="n">
        <v>9</v>
      </c>
      <c r="J40" s="460" t="n">
        <v>5</v>
      </c>
      <c r="K40" s="460" t="n">
        <v>1</v>
      </c>
      <c r="L40" s="460" t="n">
        <v>1</v>
      </c>
      <c r="M40" s="460" t="n">
        <v>0</v>
      </c>
      <c r="N40" s="460" t="n">
        <v>1</v>
      </c>
      <c r="O40" s="460" t="n">
        <v>0</v>
      </c>
      <c r="P40" s="460" t="n">
        <v>8</v>
      </c>
      <c r="Q40" s="460" t="n">
        <v>4</v>
      </c>
      <c r="R40" s="460" t="n">
        <v>3</v>
      </c>
      <c r="S40" s="460" t="n">
        <v>1</v>
      </c>
      <c r="T40" s="460" t="n">
        <v>13</v>
      </c>
      <c r="U40" s="460" t="n">
        <v>3</v>
      </c>
      <c r="V40" s="460" t="n">
        <v>3</v>
      </c>
      <c r="W40" s="460" t="n">
        <v>7</v>
      </c>
      <c r="X40" s="460" t="n">
        <v>23</v>
      </c>
      <c r="Y40" s="460" t="n">
        <v>9</v>
      </c>
      <c r="Z40" s="460" t="n">
        <v>10</v>
      </c>
      <c r="AA40" s="460" t="n">
        <v>4</v>
      </c>
      <c r="AB40" s="460" t="n">
        <v>121</v>
      </c>
      <c r="AC40" s="460" t="n">
        <v>109</v>
      </c>
      <c r="AD40" s="460" t="n">
        <v>10</v>
      </c>
      <c r="AE40" s="460" t="n">
        <v>2</v>
      </c>
      <c r="AF40" s="460" t="n">
        <v>29</v>
      </c>
      <c r="AG40" s="460" t="n">
        <v>9</v>
      </c>
      <c r="AH40" s="460" t="n">
        <v>15</v>
      </c>
      <c r="AI40" s="460" t="n">
        <v>5</v>
      </c>
      <c r="AJ40" s="460" t="n">
        <v>45</v>
      </c>
      <c r="AK40" s="460" t="n">
        <v>11</v>
      </c>
      <c r="AL40" s="460" t="n">
        <v>22</v>
      </c>
      <c r="AM40" s="460" t="n">
        <v>12</v>
      </c>
      <c r="AN40" s="460" t="n">
        <v>0</v>
      </c>
      <c r="AO40" s="458" t="n">
        <v>24</v>
      </c>
    </row>
    <row r="41" customFormat="false" ht="12.75" hidden="false" customHeight="true" outlineLevel="0" collapsed="false">
      <c r="A41" s="458" t="n">
        <v>25</v>
      </c>
      <c r="B41" s="461" t="s">
        <v>180</v>
      </c>
      <c r="C41" s="460" t="n">
        <v>12750</v>
      </c>
      <c r="D41" s="460" t="n">
        <v>467</v>
      </c>
      <c r="E41" s="460" t="n">
        <v>386</v>
      </c>
      <c r="F41" s="460" t="n">
        <v>47</v>
      </c>
      <c r="G41" s="460" t="n">
        <v>34</v>
      </c>
      <c r="H41" s="460" t="n">
        <v>1830</v>
      </c>
      <c r="I41" s="460" t="n">
        <v>1157</v>
      </c>
      <c r="J41" s="460" t="n">
        <v>464</v>
      </c>
      <c r="K41" s="460" t="n">
        <v>209</v>
      </c>
      <c r="L41" s="460" t="n">
        <v>555</v>
      </c>
      <c r="M41" s="460" t="n">
        <v>329</v>
      </c>
      <c r="N41" s="460" t="n">
        <v>150</v>
      </c>
      <c r="O41" s="460" t="n">
        <v>76</v>
      </c>
      <c r="P41" s="460" t="n">
        <v>5382</v>
      </c>
      <c r="Q41" s="460" t="n">
        <v>2571</v>
      </c>
      <c r="R41" s="460" t="n">
        <v>1866</v>
      </c>
      <c r="S41" s="460" t="n">
        <v>945</v>
      </c>
      <c r="T41" s="460" t="n">
        <v>1989</v>
      </c>
      <c r="U41" s="460" t="n">
        <v>791</v>
      </c>
      <c r="V41" s="460" t="n">
        <v>763</v>
      </c>
      <c r="W41" s="460" t="n">
        <v>435</v>
      </c>
      <c r="X41" s="460" t="n">
        <v>3049</v>
      </c>
      <c r="Y41" s="460" t="n">
        <v>1236</v>
      </c>
      <c r="Z41" s="460" t="n">
        <v>1191</v>
      </c>
      <c r="AA41" s="460" t="n">
        <v>622</v>
      </c>
      <c r="AB41" s="460" t="n">
        <v>6213</v>
      </c>
      <c r="AC41" s="460" t="n">
        <v>3659</v>
      </c>
      <c r="AD41" s="460" t="n">
        <v>1768</v>
      </c>
      <c r="AE41" s="460" t="n">
        <v>786</v>
      </c>
      <c r="AF41" s="460" t="n">
        <v>2485</v>
      </c>
      <c r="AG41" s="460" t="n">
        <v>894</v>
      </c>
      <c r="AH41" s="460" t="n">
        <v>1059</v>
      </c>
      <c r="AI41" s="460" t="n">
        <v>532</v>
      </c>
      <c r="AJ41" s="460" t="n">
        <v>5145</v>
      </c>
      <c r="AK41" s="460" t="n">
        <v>1727</v>
      </c>
      <c r="AL41" s="460" t="n">
        <v>2023</v>
      </c>
      <c r="AM41" s="460" t="n">
        <v>1395</v>
      </c>
      <c r="AN41" s="460" t="n">
        <v>0</v>
      </c>
      <c r="AO41" s="458" t="n">
        <v>25</v>
      </c>
    </row>
    <row r="42" customFormat="false" ht="11.1" hidden="false" customHeight="true" outlineLevel="0" collapsed="false">
      <c r="A42" s="458" t="n">
        <v>26</v>
      </c>
      <c r="B42" s="461" t="s">
        <v>181</v>
      </c>
      <c r="C42" s="460" t="n">
        <v>2943</v>
      </c>
      <c r="D42" s="460" t="n">
        <v>188</v>
      </c>
      <c r="E42" s="460" t="n">
        <v>143</v>
      </c>
      <c r="F42" s="460" t="n">
        <v>32</v>
      </c>
      <c r="G42" s="460" t="n">
        <v>13</v>
      </c>
      <c r="H42" s="460" t="n">
        <v>357</v>
      </c>
      <c r="I42" s="460" t="n">
        <v>220</v>
      </c>
      <c r="J42" s="460" t="n">
        <v>90</v>
      </c>
      <c r="K42" s="460" t="n">
        <v>47</v>
      </c>
      <c r="L42" s="460" t="n">
        <v>43</v>
      </c>
      <c r="M42" s="460" t="n">
        <v>27</v>
      </c>
      <c r="N42" s="460" t="n">
        <v>10</v>
      </c>
      <c r="O42" s="460" t="n">
        <v>6</v>
      </c>
      <c r="P42" s="460" t="n">
        <v>315</v>
      </c>
      <c r="Q42" s="460" t="n">
        <v>134</v>
      </c>
      <c r="R42" s="460" t="n">
        <v>114</v>
      </c>
      <c r="S42" s="460" t="n">
        <v>67</v>
      </c>
      <c r="T42" s="460" t="n">
        <v>448</v>
      </c>
      <c r="U42" s="460" t="n">
        <v>193</v>
      </c>
      <c r="V42" s="460" t="n">
        <v>168</v>
      </c>
      <c r="W42" s="460" t="n">
        <v>87</v>
      </c>
      <c r="X42" s="460" t="n">
        <v>623</v>
      </c>
      <c r="Y42" s="460" t="n">
        <v>287</v>
      </c>
      <c r="Z42" s="460" t="n">
        <v>232</v>
      </c>
      <c r="AA42" s="460" t="n">
        <v>104</v>
      </c>
      <c r="AB42" s="460" t="n">
        <v>1613</v>
      </c>
      <c r="AC42" s="460" t="n">
        <v>1201</v>
      </c>
      <c r="AD42" s="460" t="n">
        <v>322</v>
      </c>
      <c r="AE42" s="460" t="n">
        <v>90</v>
      </c>
      <c r="AF42" s="460" t="n">
        <v>767</v>
      </c>
      <c r="AG42" s="460" t="n">
        <v>351</v>
      </c>
      <c r="AH42" s="460" t="n">
        <v>301</v>
      </c>
      <c r="AI42" s="460" t="n">
        <v>115</v>
      </c>
      <c r="AJ42" s="460" t="n">
        <v>1171</v>
      </c>
      <c r="AK42" s="460" t="n">
        <v>387</v>
      </c>
      <c r="AL42" s="460" t="n">
        <v>509</v>
      </c>
      <c r="AM42" s="460" t="n">
        <v>275</v>
      </c>
      <c r="AN42" s="460" t="n">
        <v>0</v>
      </c>
      <c r="AO42" s="458" t="n">
        <v>26</v>
      </c>
    </row>
    <row r="43" customFormat="false" ht="12.75" hidden="false" customHeight="true" outlineLevel="0" collapsed="false">
      <c r="A43" s="458"/>
      <c r="B43" s="462" t="s">
        <v>182</v>
      </c>
      <c r="C43" s="463"/>
      <c r="D43" s="463"/>
      <c r="E43" s="463"/>
      <c r="F43" s="463"/>
      <c r="G43" s="463"/>
      <c r="H43" s="463"/>
      <c r="I43" s="463"/>
      <c r="J43" s="463"/>
      <c r="K43" s="463"/>
      <c r="L43" s="463"/>
      <c r="M43" s="463"/>
      <c r="N43" s="463"/>
      <c r="O43" s="463"/>
      <c r="P43" s="463"/>
      <c r="Q43" s="463"/>
      <c r="R43" s="463"/>
      <c r="S43" s="463"/>
      <c r="T43" s="463"/>
      <c r="U43" s="463"/>
      <c r="V43" s="463"/>
      <c r="W43" s="463"/>
      <c r="X43" s="463"/>
      <c r="Y43" s="463"/>
      <c r="Z43" s="463"/>
      <c r="AA43" s="463"/>
      <c r="AB43" s="463"/>
      <c r="AC43" s="463"/>
      <c r="AD43" s="463"/>
      <c r="AE43" s="463"/>
      <c r="AF43" s="463"/>
      <c r="AG43" s="463"/>
      <c r="AH43" s="463"/>
      <c r="AI43" s="463"/>
      <c r="AJ43" s="463"/>
      <c r="AK43" s="463"/>
      <c r="AL43" s="463"/>
      <c r="AM43" s="463"/>
      <c r="AN43" s="463"/>
      <c r="AO43" s="458"/>
    </row>
    <row r="44" customFormat="false" ht="9" hidden="false" customHeight="false" outlineLevel="0" collapsed="false">
      <c r="A44" s="458" t="n">
        <v>27</v>
      </c>
      <c r="B44" s="462" t="s">
        <v>329</v>
      </c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  <c r="N44" s="464"/>
      <c r="O44" s="464"/>
      <c r="P44" s="464"/>
      <c r="Q44" s="464"/>
      <c r="R44" s="464"/>
      <c r="S44" s="464"/>
      <c r="T44" s="464"/>
      <c r="U44" s="464"/>
      <c r="V44" s="464"/>
      <c r="W44" s="464"/>
      <c r="X44" s="464"/>
      <c r="Y44" s="464"/>
      <c r="Z44" s="464"/>
      <c r="AA44" s="464"/>
      <c r="AB44" s="464"/>
      <c r="AC44" s="464"/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58"/>
    </row>
    <row r="45" customFormat="false" ht="9" hidden="false" customHeight="false" outlineLevel="0" collapsed="false">
      <c r="A45" s="458"/>
      <c r="B45" s="462" t="s">
        <v>330</v>
      </c>
      <c r="C45" s="464"/>
      <c r="D45" s="464"/>
      <c r="E45" s="464"/>
      <c r="F45" s="464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  <c r="AB45" s="464"/>
      <c r="AC45" s="464"/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58"/>
    </row>
    <row r="46" customFormat="false" ht="9" hidden="false" customHeight="false" outlineLevel="0" collapsed="false">
      <c r="A46" s="458"/>
      <c r="B46" s="465" t="s">
        <v>331</v>
      </c>
      <c r="C46" s="460" t="n">
        <v>4226</v>
      </c>
      <c r="D46" s="460" t="n">
        <v>291</v>
      </c>
      <c r="E46" s="460" t="n">
        <v>252</v>
      </c>
      <c r="F46" s="460" t="n">
        <v>24</v>
      </c>
      <c r="G46" s="460" t="n">
        <v>15</v>
      </c>
      <c r="H46" s="460" t="n">
        <v>660</v>
      </c>
      <c r="I46" s="460" t="n">
        <v>408</v>
      </c>
      <c r="J46" s="460" t="n">
        <v>177</v>
      </c>
      <c r="K46" s="460" t="n">
        <v>75</v>
      </c>
      <c r="L46" s="460" t="n">
        <v>189</v>
      </c>
      <c r="M46" s="460" t="n">
        <v>106</v>
      </c>
      <c r="N46" s="460" t="n">
        <v>60</v>
      </c>
      <c r="O46" s="460" t="n">
        <v>23</v>
      </c>
      <c r="P46" s="460" t="n">
        <v>1613</v>
      </c>
      <c r="Q46" s="460" t="n">
        <v>707</v>
      </c>
      <c r="R46" s="460" t="n">
        <v>572</v>
      </c>
      <c r="S46" s="460" t="n">
        <v>334</v>
      </c>
      <c r="T46" s="460" t="n">
        <v>573</v>
      </c>
      <c r="U46" s="460" t="n">
        <v>227</v>
      </c>
      <c r="V46" s="460" t="n">
        <v>218</v>
      </c>
      <c r="W46" s="460" t="n">
        <v>128</v>
      </c>
      <c r="X46" s="460" t="n">
        <v>959</v>
      </c>
      <c r="Y46" s="460" t="n">
        <v>378</v>
      </c>
      <c r="Z46" s="460" t="n">
        <v>362</v>
      </c>
      <c r="AA46" s="460" t="n">
        <v>219</v>
      </c>
      <c r="AB46" s="460" t="n">
        <v>2128</v>
      </c>
      <c r="AC46" s="460" t="n">
        <v>1365</v>
      </c>
      <c r="AD46" s="460" t="n">
        <v>535</v>
      </c>
      <c r="AE46" s="460" t="n">
        <v>228</v>
      </c>
      <c r="AF46" s="460" t="n">
        <v>695</v>
      </c>
      <c r="AG46" s="460" t="n">
        <v>235</v>
      </c>
      <c r="AH46" s="460" t="n">
        <v>314</v>
      </c>
      <c r="AI46" s="460" t="n">
        <v>146</v>
      </c>
      <c r="AJ46" s="460" t="n">
        <v>1743</v>
      </c>
      <c r="AK46" s="460" t="n">
        <v>548</v>
      </c>
      <c r="AL46" s="460" t="n">
        <v>762</v>
      </c>
      <c r="AM46" s="460" t="n">
        <v>433</v>
      </c>
      <c r="AN46" s="460" t="n">
        <v>0</v>
      </c>
      <c r="AO46" s="458" t="n">
        <v>27</v>
      </c>
    </row>
    <row r="47" customFormat="false" ht="12.75" hidden="false" customHeight="false" outlineLevel="0" collapsed="false">
      <c r="A47" s="458" t="n">
        <v>28</v>
      </c>
      <c r="B47" s="462" t="s">
        <v>332</v>
      </c>
      <c r="C47" s="463"/>
      <c r="D47" s="463"/>
      <c r="E47" s="463"/>
      <c r="F47" s="463"/>
      <c r="G47" s="463"/>
      <c r="H47" s="463"/>
      <c r="I47" s="463"/>
      <c r="J47" s="463"/>
      <c r="K47" s="463"/>
      <c r="L47" s="463"/>
      <c r="M47" s="463"/>
      <c r="N47" s="463"/>
      <c r="O47" s="463"/>
      <c r="P47" s="463"/>
      <c r="Q47" s="463"/>
      <c r="R47" s="463"/>
      <c r="S47" s="463"/>
      <c r="T47" s="463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58"/>
    </row>
    <row r="48" customFormat="false" ht="9" hidden="false" customHeight="false" outlineLevel="0" collapsed="false">
      <c r="A48" s="458"/>
      <c r="B48" s="462" t="s">
        <v>333</v>
      </c>
      <c r="C48" s="464"/>
      <c r="D48" s="464"/>
      <c r="E48" s="464"/>
      <c r="F48" s="464"/>
      <c r="G48" s="464"/>
      <c r="H48" s="464"/>
      <c r="I48" s="464"/>
      <c r="J48" s="464"/>
      <c r="K48" s="464"/>
      <c r="L48" s="464"/>
      <c r="M48" s="464"/>
      <c r="N48" s="464"/>
      <c r="O48" s="464"/>
      <c r="P48" s="464"/>
      <c r="Q48" s="464"/>
      <c r="R48" s="464"/>
      <c r="S48" s="464"/>
      <c r="T48" s="464"/>
      <c r="U48" s="464"/>
      <c r="V48" s="464"/>
      <c r="W48" s="464"/>
      <c r="X48" s="464"/>
      <c r="Y48" s="464"/>
      <c r="Z48" s="464"/>
      <c r="AA48" s="464"/>
      <c r="AB48" s="464"/>
      <c r="AC48" s="464"/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58"/>
    </row>
    <row r="49" customFormat="false" ht="9" hidden="false" customHeight="false" outlineLevel="0" collapsed="false">
      <c r="A49" s="458"/>
      <c r="B49" s="465" t="s">
        <v>334</v>
      </c>
      <c r="C49" s="460" t="n">
        <v>1975</v>
      </c>
      <c r="D49" s="460" t="n">
        <v>219</v>
      </c>
      <c r="E49" s="460" t="n">
        <v>198</v>
      </c>
      <c r="F49" s="460" t="n">
        <v>11</v>
      </c>
      <c r="G49" s="460" t="n">
        <v>10</v>
      </c>
      <c r="H49" s="460" t="n">
        <v>372</v>
      </c>
      <c r="I49" s="460" t="n">
        <v>236</v>
      </c>
      <c r="J49" s="460" t="n">
        <v>94</v>
      </c>
      <c r="K49" s="460" t="n">
        <v>42</v>
      </c>
      <c r="L49" s="460" t="n">
        <v>94</v>
      </c>
      <c r="M49" s="460" t="n">
        <v>54</v>
      </c>
      <c r="N49" s="460" t="n">
        <v>29</v>
      </c>
      <c r="O49" s="460" t="n">
        <v>11</v>
      </c>
      <c r="P49" s="460" t="n">
        <v>693</v>
      </c>
      <c r="Q49" s="460" t="n">
        <v>295</v>
      </c>
      <c r="R49" s="460" t="n">
        <v>251</v>
      </c>
      <c r="S49" s="460" t="n">
        <v>147</v>
      </c>
      <c r="T49" s="460" t="n">
        <v>246</v>
      </c>
      <c r="U49" s="460" t="n">
        <v>85</v>
      </c>
      <c r="V49" s="460" t="n">
        <v>99</v>
      </c>
      <c r="W49" s="460" t="n">
        <v>62</v>
      </c>
      <c r="X49" s="460" t="n">
        <v>420</v>
      </c>
      <c r="Y49" s="460" t="n">
        <v>159</v>
      </c>
      <c r="Z49" s="460" t="n">
        <v>163</v>
      </c>
      <c r="AA49" s="460" t="n">
        <v>98</v>
      </c>
      <c r="AB49" s="460" t="n">
        <v>978</v>
      </c>
      <c r="AC49" s="460" t="n">
        <v>629</v>
      </c>
      <c r="AD49" s="460" t="n">
        <v>242</v>
      </c>
      <c r="AE49" s="460" t="n">
        <v>107</v>
      </c>
      <c r="AF49" s="460" t="n">
        <v>300</v>
      </c>
      <c r="AG49" s="460" t="n">
        <v>98</v>
      </c>
      <c r="AH49" s="460" t="n">
        <v>135</v>
      </c>
      <c r="AI49" s="460" t="n">
        <v>67</v>
      </c>
      <c r="AJ49" s="460" t="n">
        <v>783</v>
      </c>
      <c r="AK49" s="460" t="n">
        <v>221</v>
      </c>
      <c r="AL49" s="460" t="n">
        <v>360</v>
      </c>
      <c r="AM49" s="460" t="n">
        <v>202</v>
      </c>
      <c r="AN49" s="460" t="n">
        <v>0</v>
      </c>
      <c r="AO49" s="458" t="n">
        <v>28</v>
      </c>
    </row>
    <row r="50" customFormat="false" ht="15" hidden="false" customHeight="true" outlineLevel="0" collapsed="false">
      <c r="A50" s="458" t="n">
        <v>29</v>
      </c>
      <c r="B50" s="459" t="s">
        <v>188</v>
      </c>
      <c r="C50" s="460" t="n">
        <v>10355</v>
      </c>
      <c r="D50" s="460" t="n">
        <v>450</v>
      </c>
      <c r="E50" s="460" t="n">
        <v>334</v>
      </c>
      <c r="F50" s="460" t="n">
        <v>71</v>
      </c>
      <c r="G50" s="460" t="n">
        <v>45</v>
      </c>
      <c r="H50" s="460" t="n">
        <v>1546</v>
      </c>
      <c r="I50" s="460" t="n">
        <v>991</v>
      </c>
      <c r="J50" s="460" t="n">
        <v>388</v>
      </c>
      <c r="K50" s="460" t="n">
        <v>167</v>
      </c>
      <c r="L50" s="460" t="n">
        <v>704</v>
      </c>
      <c r="M50" s="460" t="n">
        <v>444</v>
      </c>
      <c r="N50" s="460" t="n">
        <v>172</v>
      </c>
      <c r="O50" s="460" t="n">
        <v>88</v>
      </c>
      <c r="P50" s="460" t="n">
        <v>3802</v>
      </c>
      <c r="Q50" s="460" t="n">
        <v>1899</v>
      </c>
      <c r="R50" s="460" t="n">
        <v>1352</v>
      </c>
      <c r="S50" s="460" t="n">
        <v>551</v>
      </c>
      <c r="T50" s="460" t="n">
        <v>2098</v>
      </c>
      <c r="U50" s="460" t="n">
        <v>1004</v>
      </c>
      <c r="V50" s="460" t="n">
        <v>772</v>
      </c>
      <c r="W50" s="460" t="n">
        <v>322</v>
      </c>
      <c r="X50" s="460" t="n">
        <v>3237</v>
      </c>
      <c r="Y50" s="460" t="n">
        <v>1586</v>
      </c>
      <c r="Z50" s="460" t="n">
        <v>1159</v>
      </c>
      <c r="AA50" s="460" t="n">
        <v>492</v>
      </c>
      <c r="AB50" s="460" t="n">
        <v>3583</v>
      </c>
      <c r="AC50" s="460" t="n">
        <v>1880</v>
      </c>
      <c r="AD50" s="460" t="n">
        <v>1169</v>
      </c>
      <c r="AE50" s="460" t="n">
        <v>534</v>
      </c>
      <c r="AF50" s="460" t="n">
        <v>2682</v>
      </c>
      <c r="AG50" s="460" t="n">
        <v>1231</v>
      </c>
      <c r="AH50" s="460" t="n">
        <v>938</v>
      </c>
      <c r="AI50" s="460" t="n">
        <v>513</v>
      </c>
      <c r="AJ50" s="460" t="n">
        <v>3193</v>
      </c>
      <c r="AK50" s="460" t="n">
        <v>986</v>
      </c>
      <c r="AL50" s="460" t="n">
        <v>1239</v>
      </c>
      <c r="AM50" s="460" t="n">
        <v>968</v>
      </c>
      <c r="AN50" s="460" t="n">
        <v>0</v>
      </c>
      <c r="AO50" s="458" t="n">
        <v>29</v>
      </c>
    </row>
    <row r="51" customFormat="false" ht="11.1" hidden="false" customHeight="true" outlineLevel="0" collapsed="false">
      <c r="A51" s="458" t="n">
        <v>30</v>
      </c>
      <c r="B51" s="459" t="s">
        <v>171</v>
      </c>
      <c r="C51" s="460" t="n">
        <v>61</v>
      </c>
      <c r="D51" s="460" t="n">
        <v>5</v>
      </c>
      <c r="E51" s="460" t="n">
        <v>1</v>
      </c>
      <c r="F51" s="460" t="n">
        <v>1</v>
      </c>
      <c r="G51" s="460" t="n">
        <v>3</v>
      </c>
      <c r="H51" s="460" t="n">
        <v>28</v>
      </c>
      <c r="I51" s="460" t="n">
        <v>15</v>
      </c>
      <c r="J51" s="460" t="n">
        <v>9</v>
      </c>
      <c r="K51" s="460" t="n">
        <v>4</v>
      </c>
      <c r="L51" s="460" t="n">
        <v>8</v>
      </c>
      <c r="M51" s="460" t="n">
        <v>6</v>
      </c>
      <c r="N51" s="460" t="n">
        <v>1</v>
      </c>
      <c r="O51" s="460" t="n">
        <v>1</v>
      </c>
      <c r="P51" s="460" t="n">
        <v>37</v>
      </c>
      <c r="Q51" s="460" t="n">
        <v>21</v>
      </c>
      <c r="R51" s="460" t="n">
        <v>12</v>
      </c>
      <c r="S51" s="460" t="n">
        <v>4</v>
      </c>
      <c r="T51" s="460" t="n">
        <v>15</v>
      </c>
      <c r="U51" s="460" t="n">
        <v>8</v>
      </c>
      <c r="V51" s="460" t="n">
        <v>7</v>
      </c>
      <c r="W51" s="460" t="n">
        <v>0</v>
      </c>
      <c r="X51" s="460" t="n">
        <v>11</v>
      </c>
      <c r="Y51" s="460" t="n">
        <v>5</v>
      </c>
      <c r="Z51" s="460" t="n">
        <v>5</v>
      </c>
      <c r="AA51" s="460" t="n">
        <v>1</v>
      </c>
      <c r="AB51" s="460" t="n">
        <v>6</v>
      </c>
      <c r="AC51" s="460" t="n">
        <v>2</v>
      </c>
      <c r="AD51" s="460" t="n">
        <v>2</v>
      </c>
      <c r="AE51" s="460" t="n">
        <v>2</v>
      </c>
      <c r="AF51" s="460" t="n">
        <v>3</v>
      </c>
      <c r="AG51" s="460" t="n">
        <v>3</v>
      </c>
      <c r="AH51" s="460" t="n">
        <v>0</v>
      </c>
      <c r="AI51" s="460" t="n">
        <v>0</v>
      </c>
      <c r="AJ51" s="460" t="n">
        <v>0</v>
      </c>
      <c r="AK51" s="460" t="n">
        <v>0</v>
      </c>
      <c r="AL51" s="460" t="n">
        <v>0</v>
      </c>
      <c r="AM51" s="460" t="n">
        <v>0</v>
      </c>
      <c r="AN51" s="460" t="n">
        <v>0</v>
      </c>
      <c r="AO51" s="458" t="n">
        <v>30</v>
      </c>
    </row>
    <row r="52" customFormat="false" ht="11.1" hidden="false" customHeight="true" outlineLevel="0" collapsed="false">
      <c r="A52" s="458" t="n">
        <v>31</v>
      </c>
      <c r="B52" s="461" t="s">
        <v>172</v>
      </c>
      <c r="C52" s="460" t="n">
        <v>88</v>
      </c>
      <c r="D52" s="460" t="n">
        <v>6</v>
      </c>
      <c r="E52" s="460" t="n">
        <v>5</v>
      </c>
      <c r="F52" s="460" t="n">
        <v>1</v>
      </c>
      <c r="G52" s="460" t="n">
        <v>0</v>
      </c>
      <c r="H52" s="460" t="n">
        <v>33</v>
      </c>
      <c r="I52" s="460" t="n">
        <v>17</v>
      </c>
      <c r="J52" s="460" t="n">
        <v>13</v>
      </c>
      <c r="K52" s="460" t="n">
        <v>3</v>
      </c>
      <c r="L52" s="460" t="n">
        <v>18</v>
      </c>
      <c r="M52" s="460" t="n">
        <v>12</v>
      </c>
      <c r="N52" s="460" t="n">
        <v>4</v>
      </c>
      <c r="O52" s="460" t="n">
        <v>2</v>
      </c>
      <c r="P52" s="460" t="n">
        <v>59</v>
      </c>
      <c r="Q52" s="460" t="n">
        <v>38</v>
      </c>
      <c r="R52" s="460" t="n">
        <v>14</v>
      </c>
      <c r="S52" s="460" t="n">
        <v>7</v>
      </c>
      <c r="T52" s="460" t="n">
        <v>17</v>
      </c>
      <c r="U52" s="460" t="n">
        <v>7</v>
      </c>
      <c r="V52" s="460" t="n">
        <v>9</v>
      </c>
      <c r="W52" s="460" t="n">
        <v>1</v>
      </c>
      <c r="X52" s="460" t="n">
        <v>14</v>
      </c>
      <c r="Y52" s="460" t="n">
        <v>6</v>
      </c>
      <c r="Z52" s="460" t="n">
        <v>7</v>
      </c>
      <c r="AA52" s="460" t="n">
        <v>1</v>
      </c>
      <c r="AB52" s="460" t="n">
        <v>9</v>
      </c>
      <c r="AC52" s="460" t="n">
        <v>3</v>
      </c>
      <c r="AD52" s="460" t="n">
        <v>2</v>
      </c>
      <c r="AE52" s="460" t="n">
        <v>4</v>
      </c>
      <c r="AF52" s="460" t="n">
        <v>7</v>
      </c>
      <c r="AG52" s="460" t="n">
        <v>0</v>
      </c>
      <c r="AH52" s="460" t="n">
        <v>4</v>
      </c>
      <c r="AI52" s="460" t="n">
        <v>3</v>
      </c>
      <c r="AJ52" s="460" t="n">
        <v>0</v>
      </c>
      <c r="AK52" s="460" t="n">
        <v>0</v>
      </c>
      <c r="AL52" s="460" t="n">
        <v>0</v>
      </c>
      <c r="AM52" s="460" t="n">
        <v>0</v>
      </c>
      <c r="AN52" s="460" t="n">
        <v>0</v>
      </c>
      <c r="AO52" s="458" t="n">
        <v>31</v>
      </c>
    </row>
    <row r="53" customFormat="false" ht="11.1" hidden="false" customHeight="true" outlineLevel="0" collapsed="false">
      <c r="A53" s="458" t="n">
        <v>32</v>
      </c>
      <c r="B53" s="461" t="s">
        <v>173</v>
      </c>
      <c r="C53" s="460" t="n">
        <v>172</v>
      </c>
      <c r="D53" s="460" t="n">
        <v>5</v>
      </c>
      <c r="E53" s="460" t="n">
        <v>3</v>
      </c>
      <c r="F53" s="460" t="n">
        <v>2</v>
      </c>
      <c r="G53" s="460" t="n">
        <v>0</v>
      </c>
      <c r="H53" s="460" t="n">
        <v>33</v>
      </c>
      <c r="I53" s="460" t="n">
        <v>22</v>
      </c>
      <c r="J53" s="460" t="n">
        <v>6</v>
      </c>
      <c r="K53" s="460" t="n">
        <v>5</v>
      </c>
      <c r="L53" s="460" t="n">
        <v>35</v>
      </c>
      <c r="M53" s="460" t="n">
        <v>25</v>
      </c>
      <c r="N53" s="460" t="n">
        <v>8</v>
      </c>
      <c r="O53" s="460" t="n">
        <v>2</v>
      </c>
      <c r="P53" s="460" t="n">
        <v>99</v>
      </c>
      <c r="Q53" s="460" t="n">
        <v>55</v>
      </c>
      <c r="R53" s="460" t="n">
        <v>33</v>
      </c>
      <c r="S53" s="460" t="n">
        <v>11</v>
      </c>
      <c r="T53" s="460" t="n">
        <v>49</v>
      </c>
      <c r="U53" s="460" t="n">
        <v>18</v>
      </c>
      <c r="V53" s="460" t="n">
        <v>23</v>
      </c>
      <c r="W53" s="460" t="n">
        <v>8</v>
      </c>
      <c r="X53" s="460" t="n">
        <v>45</v>
      </c>
      <c r="Y53" s="460" t="n">
        <v>24</v>
      </c>
      <c r="Z53" s="460" t="n">
        <v>18</v>
      </c>
      <c r="AA53" s="460" t="n">
        <v>3</v>
      </c>
      <c r="AB53" s="460" t="n">
        <v>24</v>
      </c>
      <c r="AC53" s="460" t="n">
        <v>13</v>
      </c>
      <c r="AD53" s="460" t="n">
        <v>5</v>
      </c>
      <c r="AE53" s="460" t="n">
        <v>6</v>
      </c>
      <c r="AF53" s="460" t="n">
        <v>36</v>
      </c>
      <c r="AG53" s="460" t="n">
        <v>11</v>
      </c>
      <c r="AH53" s="460" t="n">
        <v>15</v>
      </c>
      <c r="AI53" s="460" t="n">
        <v>10</v>
      </c>
      <c r="AJ53" s="460" t="n">
        <v>6</v>
      </c>
      <c r="AK53" s="460" t="n">
        <v>1</v>
      </c>
      <c r="AL53" s="460" t="n">
        <v>3</v>
      </c>
      <c r="AM53" s="460" t="n">
        <v>2</v>
      </c>
      <c r="AN53" s="460" t="n">
        <v>0</v>
      </c>
      <c r="AO53" s="458" t="n">
        <v>32</v>
      </c>
    </row>
    <row r="54" customFormat="false" ht="10.5" hidden="false" customHeight="true" outlineLevel="0" collapsed="false">
      <c r="A54" s="458" t="n">
        <v>33</v>
      </c>
      <c r="B54" s="461" t="s">
        <v>174</v>
      </c>
      <c r="C54" s="460" t="n">
        <v>361</v>
      </c>
      <c r="D54" s="460" t="n">
        <v>16</v>
      </c>
      <c r="E54" s="460" t="n">
        <v>11</v>
      </c>
      <c r="F54" s="460" t="n">
        <v>2</v>
      </c>
      <c r="G54" s="460" t="n">
        <v>3</v>
      </c>
      <c r="H54" s="460" t="n">
        <v>97</v>
      </c>
      <c r="I54" s="460" t="n">
        <v>61</v>
      </c>
      <c r="J54" s="460" t="n">
        <v>27</v>
      </c>
      <c r="K54" s="460" t="n">
        <v>9</v>
      </c>
      <c r="L54" s="460" t="n">
        <v>40</v>
      </c>
      <c r="M54" s="460" t="n">
        <v>22</v>
      </c>
      <c r="N54" s="460" t="n">
        <v>12</v>
      </c>
      <c r="O54" s="460" t="n">
        <v>6</v>
      </c>
      <c r="P54" s="460" t="n">
        <v>176</v>
      </c>
      <c r="Q54" s="460" t="n">
        <v>93</v>
      </c>
      <c r="R54" s="460" t="n">
        <v>67</v>
      </c>
      <c r="S54" s="460" t="n">
        <v>16</v>
      </c>
      <c r="T54" s="460" t="n">
        <v>80</v>
      </c>
      <c r="U54" s="460" t="n">
        <v>42</v>
      </c>
      <c r="V54" s="460" t="n">
        <v>26</v>
      </c>
      <c r="W54" s="460" t="n">
        <v>12</v>
      </c>
      <c r="X54" s="460" t="n">
        <v>100</v>
      </c>
      <c r="Y54" s="460" t="n">
        <v>46</v>
      </c>
      <c r="Z54" s="460" t="n">
        <v>35</v>
      </c>
      <c r="AA54" s="460" t="n">
        <v>19</v>
      </c>
      <c r="AB54" s="460" t="n">
        <v>82</v>
      </c>
      <c r="AC54" s="460" t="n">
        <v>31</v>
      </c>
      <c r="AD54" s="460" t="n">
        <v>30</v>
      </c>
      <c r="AE54" s="460" t="n">
        <v>21</v>
      </c>
      <c r="AF54" s="460" t="n">
        <v>69</v>
      </c>
      <c r="AG54" s="460" t="n">
        <v>32</v>
      </c>
      <c r="AH54" s="460" t="n">
        <v>20</v>
      </c>
      <c r="AI54" s="460" t="n">
        <v>17</v>
      </c>
      <c r="AJ54" s="460" t="n">
        <v>88</v>
      </c>
      <c r="AK54" s="460" t="n">
        <v>23</v>
      </c>
      <c r="AL54" s="460" t="n">
        <v>36</v>
      </c>
      <c r="AM54" s="460" t="n">
        <v>29</v>
      </c>
      <c r="AN54" s="460" t="n">
        <v>0</v>
      </c>
      <c r="AO54" s="458" t="n">
        <v>33</v>
      </c>
    </row>
    <row r="55" customFormat="false" ht="12" hidden="false" customHeight="true" outlineLevel="0" collapsed="false">
      <c r="A55" s="458" t="n">
        <v>34</v>
      </c>
      <c r="B55" s="461" t="s">
        <v>175</v>
      </c>
      <c r="C55" s="460" t="n">
        <v>748</v>
      </c>
      <c r="D55" s="460" t="n">
        <v>26</v>
      </c>
      <c r="E55" s="460" t="n">
        <v>15</v>
      </c>
      <c r="F55" s="460" t="n">
        <v>9</v>
      </c>
      <c r="G55" s="460" t="n">
        <v>2</v>
      </c>
      <c r="H55" s="460" t="n">
        <v>165</v>
      </c>
      <c r="I55" s="460" t="n">
        <v>102</v>
      </c>
      <c r="J55" s="460" t="n">
        <v>47</v>
      </c>
      <c r="K55" s="460" t="n">
        <v>16</v>
      </c>
      <c r="L55" s="460" t="n">
        <v>75</v>
      </c>
      <c r="M55" s="460" t="n">
        <v>49</v>
      </c>
      <c r="N55" s="460" t="n">
        <v>17</v>
      </c>
      <c r="O55" s="460" t="n">
        <v>9</v>
      </c>
      <c r="P55" s="460" t="n">
        <v>371</v>
      </c>
      <c r="Q55" s="460" t="n">
        <v>181</v>
      </c>
      <c r="R55" s="460" t="n">
        <v>140</v>
      </c>
      <c r="S55" s="460" t="n">
        <v>50</v>
      </c>
      <c r="T55" s="460" t="n">
        <v>193</v>
      </c>
      <c r="U55" s="460" t="n">
        <v>97</v>
      </c>
      <c r="V55" s="460" t="n">
        <v>64</v>
      </c>
      <c r="W55" s="460" t="n">
        <v>32</v>
      </c>
      <c r="X55" s="460" t="n">
        <v>218</v>
      </c>
      <c r="Y55" s="460" t="n">
        <v>99</v>
      </c>
      <c r="Z55" s="460" t="n">
        <v>72</v>
      </c>
      <c r="AA55" s="460" t="n">
        <v>47</v>
      </c>
      <c r="AB55" s="460" t="n">
        <v>196</v>
      </c>
      <c r="AC55" s="460" t="n">
        <v>91</v>
      </c>
      <c r="AD55" s="460" t="n">
        <v>78</v>
      </c>
      <c r="AE55" s="460" t="n">
        <v>27</v>
      </c>
      <c r="AF55" s="460" t="n">
        <v>155</v>
      </c>
      <c r="AG55" s="460" t="n">
        <v>58</v>
      </c>
      <c r="AH55" s="460" t="n">
        <v>58</v>
      </c>
      <c r="AI55" s="460" t="n">
        <v>39</v>
      </c>
      <c r="AJ55" s="460" t="n">
        <v>191</v>
      </c>
      <c r="AK55" s="460" t="n">
        <v>56</v>
      </c>
      <c r="AL55" s="460" t="n">
        <v>64</v>
      </c>
      <c r="AM55" s="460" t="n">
        <v>71</v>
      </c>
      <c r="AN55" s="460" t="n">
        <v>0</v>
      </c>
      <c r="AO55" s="458" t="n">
        <v>34</v>
      </c>
    </row>
    <row r="56" customFormat="false" ht="12" hidden="false" customHeight="true" outlineLevel="0" collapsed="false">
      <c r="A56" s="458" t="n">
        <v>35</v>
      </c>
      <c r="B56" s="461" t="s">
        <v>176</v>
      </c>
      <c r="C56" s="460" t="n">
        <v>2509</v>
      </c>
      <c r="D56" s="460" t="n">
        <v>73</v>
      </c>
      <c r="E56" s="460" t="n">
        <v>57</v>
      </c>
      <c r="F56" s="460" t="n">
        <v>9</v>
      </c>
      <c r="G56" s="460" t="n">
        <v>7</v>
      </c>
      <c r="H56" s="460" t="n">
        <v>349</v>
      </c>
      <c r="I56" s="460" t="n">
        <v>235</v>
      </c>
      <c r="J56" s="460" t="n">
        <v>68</v>
      </c>
      <c r="K56" s="460" t="n">
        <v>46</v>
      </c>
      <c r="L56" s="460" t="n">
        <v>186</v>
      </c>
      <c r="M56" s="460" t="n">
        <v>118</v>
      </c>
      <c r="N56" s="460" t="n">
        <v>46</v>
      </c>
      <c r="O56" s="460" t="n">
        <v>22</v>
      </c>
      <c r="P56" s="460" t="n">
        <v>1212</v>
      </c>
      <c r="Q56" s="460" t="n">
        <v>604</v>
      </c>
      <c r="R56" s="460" t="n">
        <v>433</v>
      </c>
      <c r="S56" s="460" t="n">
        <v>175</v>
      </c>
      <c r="T56" s="460" t="n">
        <v>540</v>
      </c>
      <c r="U56" s="460" t="n">
        <v>238</v>
      </c>
      <c r="V56" s="460" t="n">
        <v>215</v>
      </c>
      <c r="W56" s="460" t="n">
        <v>87</v>
      </c>
      <c r="X56" s="460" t="n">
        <v>792</v>
      </c>
      <c r="Y56" s="460" t="n">
        <v>317</v>
      </c>
      <c r="Z56" s="460" t="n">
        <v>334</v>
      </c>
      <c r="AA56" s="460" t="n">
        <v>141</v>
      </c>
      <c r="AB56" s="460" t="n">
        <v>1012</v>
      </c>
      <c r="AC56" s="460" t="n">
        <v>500</v>
      </c>
      <c r="AD56" s="460" t="n">
        <v>343</v>
      </c>
      <c r="AE56" s="460" t="n">
        <v>169</v>
      </c>
      <c r="AF56" s="460" t="n">
        <v>543</v>
      </c>
      <c r="AG56" s="460" t="n">
        <v>199</v>
      </c>
      <c r="AH56" s="460" t="n">
        <v>209</v>
      </c>
      <c r="AI56" s="460" t="n">
        <v>135</v>
      </c>
      <c r="AJ56" s="460" t="n">
        <v>793</v>
      </c>
      <c r="AK56" s="460" t="n">
        <v>241</v>
      </c>
      <c r="AL56" s="460" t="n">
        <v>281</v>
      </c>
      <c r="AM56" s="460" t="n">
        <v>271</v>
      </c>
      <c r="AN56" s="460" t="n">
        <v>0</v>
      </c>
      <c r="AO56" s="458" t="n">
        <v>35</v>
      </c>
    </row>
    <row r="57" customFormat="false" ht="12" hidden="false" customHeight="true" outlineLevel="0" collapsed="false">
      <c r="A57" s="458" t="n">
        <v>36</v>
      </c>
      <c r="B57" s="461" t="s">
        <v>177</v>
      </c>
      <c r="C57" s="460" t="n">
        <v>4021</v>
      </c>
      <c r="D57" s="460" t="n">
        <v>182</v>
      </c>
      <c r="E57" s="460" t="n">
        <v>138</v>
      </c>
      <c r="F57" s="460" t="n">
        <v>25</v>
      </c>
      <c r="G57" s="460" t="n">
        <v>19</v>
      </c>
      <c r="H57" s="460" t="n">
        <v>499</v>
      </c>
      <c r="I57" s="460" t="n">
        <v>307</v>
      </c>
      <c r="J57" s="460" t="n">
        <v>138</v>
      </c>
      <c r="K57" s="460" t="n">
        <v>54</v>
      </c>
      <c r="L57" s="460" t="n">
        <v>252</v>
      </c>
      <c r="M57" s="460" t="n">
        <v>155</v>
      </c>
      <c r="N57" s="460" t="n">
        <v>66</v>
      </c>
      <c r="O57" s="460" t="n">
        <v>31</v>
      </c>
      <c r="P57" s="460" t="n">
        <v>1566</v>
      </c>
      <c r="Q57" s="460" t="n">
        <v>759</v>
      </c>
      <c r="R57" s="460" t="n">
        <v>556</v>
      </c>
      <c r="S57" s="460" t="n">
        <v>251</v>
      </c>
      <c r="T57" s="460" t="n">
        <v>763</v>
      </c>
      <c r="U57" s="460" t="n">
        <v>337</v>
      </c>
      <c r="V57" s="460" t="n">
        <v>290</v>
      </c>
      <c r="W57" s="460" t="n">
        <v>136</v>
      </c>
      <c r="X57" s="460" t="n">
        <v>1308</v>
      </c>
      <c r="Y57" s="460" t="n">
        <v>679</v>
      </c>
      <c r="Z57" s="460" t="n">
        <v>432</v>
      </c>
      <c r="AA57" s="460" t="n">
        <v>197</v>
      </c>
      <c r="AB57" s="460" t="n">
        <v>1540</v>
      </c>
      <c r="AC57" s="460" t="n">
        <v>823</v>
      </c>
      <c r="AD57" s="460" t="n">
        <v>492</v>
      </c>
      <c r="AE57" s="460" t="n">
        <v>225</v>
      </c>
      <c r="AF57" s="460" t="n">
        <v>984</v>
      </c>
      <c r="AG57" s="460" t="n">
        <v>434</v>
      </c>
      <c r="AH57" s="460" t="n">
        <v>348</v>
      </c>
      <c r="AI57" s="460" t="n">
        <v>202</v>
      </c>
      <c r="AJ57" s="460" t="n">
        <v>1322</v>
      </c>
      <c r="AK57" s="460" t="n">
        <v>389</v>
      </c>
      <c r="AL57" s="460" t="n">
        <v>525</v>
      </c>
      <c r="AM57" s="460" t="n">
        <v>408</v>
      </c>
      <c r="AN57" s="460" t="n">
        <v>0</v>
      </c>
      <c r="AO57" s="458" t="n">
        <v>36</v>
      </c>
    </row>
    <row r="58" customFormat="false" ht="12" hidden="false" customHeight="true" outlineLevel="0" collapsed="false">
      <c r="A58" s="458" t="n">
        <v>37</v>
      </c>
      <c r="B58" s="461" t="s">
        <v>178</v>
      </c>
      <c r="C58" s="460" t="n">
        <v>2314</v>
      </c>
      <c r="D58" s="460" t="n">
        <v>132</v>
      </c>
      <c r="E58" s="460" t="n">
        <v>101</v>
      </c>
      <c r="F58" s="460" t="n">
        <v>21</v>
      </c>
      <c r="G58" s="460" t="n">
        <v>10</v>
      </c>
      <c r="H58" s="460" t="n">
        <v>334</v>
      </c>
      <c r="I58" s="460" t="n">
        <v>229</v>
      </c>
      <c r="J58" s="460" t="n">
        <v>76</v>
      </c>
      <c r="K58" s="460" t="n">
        <v>29</v>
      </c>
      <c r="L58" s="460" t="n">
        <v>85</v>
      </c>
      <c r="M58" s="460" t="n">
        <v>53</v>
      </c>
      <c r="N58" s="460" t="n">
        <v>18</v>
      </c>
      <c r="O58" s="460" t="n">
        <v>14</v>
      </c>
      <c r="P58" s="460" t="n">
        <v>268</v>
      </c>
      <c r="Q58" s="460" t="n">
        <v>139</v>
      </c>
      <c r="R58" s="460" t="n">
        <v>94</v>
      </c>
      <c r="S58" s="460" t="n">
        <v>35</v>
      </c>
      <c r="T58" s="460" t="n">
        <v>434</v>
      </c>
      <c r="U58" s="460" t="n">
        <v>254</v>
      </c>
      <c r="V58" s="460" t="n">
        <v>135</v>
      </c>
      <c r="W58" s="460" t="n">
        <v>45</v>
      </c>
      <c r="X58" s="460" t="n">
        <v>730</v>
      </c>
      <c r="Y58" s="460" t="n">
        <v>401</v>
      </c>
      <c r="Z58" s="460" t="n">
        <v>247</v>
      </c>
      <c r="AA58" s="460" t="n">
        <v>82</v>
      </c>
      <c r="AB58" s="460" t="n">
        <v>673</v>
      </c>
      <c r="AC58" s="460" t="n">
        <v>384</v>
      </c>
      <c r="AD58" s="460" t="n">
        <v>211</v>
      </c>
      <c r="AE58" s="460" t="n">
        <v>78</v>
      </c>
      <c r="AF58" s="460" t="n">
        <v>858</v>
      </c>
      <c r="AG58" s="460" t="n">
        <v>483</v>
      </c>
      <c r="AH58" s="460" t="n">
        <v>274</v>
      </c>
      <c r="AI58" s="460" t="n">
        <v>101</v>
      </c>
      <c r="AJ58" s="460" t="n">
        <v>773</v>
      </c>
      <c r="AK58" s="460" t="n">
        <v>270</v>
      </c>
      <c r="AL58" s="460" t="n">
        <v>321</v>
      </c>
      <c r="AM58" s="460" t="n">
        <v>182</v>
      </c>
      <c r="AN58" s="460" t="n">
        <v>0</v>
      </c>
      <c r="AO58" s="458" t="n">
        <v>37</v>
      </c>
    </row>
    <row r="59" customFormat="false" ht="12" hidden="false" customHeight="true" outlineLevel="0" collapsed="false">
      <c r="A59" s="458" t="n">
        <v>38</v>
      </c>
      <c r="B59" s="461" t="s">
        <v>179</v>
      </c>
      <c r="C59" s="460" t="n">
        <v>81</v>
      </c>
      <c r="D59" s="460" t="n">
        <v>5</v>
      </c>
      <c r="E59" s="460" t="n">
        <v>3</v>
      </c>
      <c r="F59" s="460" t="n">
        <v>1</v>
      </c>
      <c r="G59" s="460" t="n">
        <v>1</v>
      </c>
      <c r="H59" s="460" t="n">
        <v>8</v>
      </c>
      <c r="I59" s="460" t="n">
        <v>3</v>
      </c>
      <c r="J59" s="460" t="n">
        <v>4</v>
      </c>
      <c r="K59" s="460" t="n">
        <v>1</v>
      </c>
      <c r="L59" s="460" t="n">
        <v>5</v>
      </c>
      <c r="M59" s="460" t="n">
        <v>4</v>
      </c>
      <c r="N59" s="460" t="n">
        <v>0</v>
      </c>
      <c r="O59" s="460" t="n">
        <v>1</v>
      </c>
      <c r="P59" s="460" t="n">
        <v>14</v>
      </c>
      <c r="Q59" s="460" t="n">
        <v>9</v>
      </c>
      <c r="R59" s="460" t="n">
        <v>3</v>
      </c>
      <c r="S59" s="460" t="n">
        <v>2</v>
      </c>
      <c r="T59" s="460" t="n">
        <v>7</v>
      </c>
      <c r="U59" s="460" t="n">
        <v>3</v>
      </c>
      <c r="V59" s="460" t="n">
        <v>3</v>
      </c>
      <c r="W59" s="460" t="n">
        <v>1</v>
      </c>
      <c r="X59" s="460" t="n">
        <v>19</v>
      </c>
      <c r="Y59" s="460" t="n">
        <v>9</v>
      </c>
      <c r="Z59" s="460" t="n">
        <v>9</v>
      </c>
      <c r="AA59" s="460" t="n">
        <v>1</v>
      </c>
      <c r="AB59" s="460" t="n">
        <v>41</v>
      </c>
      <c r="AC59" s="460" t="n">
        <v>33</v>
      </c>
      <c r="AD59" s="460" t="n">
        <v>6</v>
      </c>
      <c r="AE59" s="460" t="n">
        <v>2</v>
      </c>
      <c r="AF59" s="460" t="n">
        <v>27</v>
      </c>
      <c r="AG59" s="460" t="n">
        <v>11</v>
      </c>
      <c r="AH59" s="460" t="n">
        <v>10</v>
      </c>
      <c r="AI59" s="460" t="n">
        <v>6</v>
      </c>
      <c r="AJ59" s="460" t="n">
        <v>20</v>
      </c>
      <c r="AK59" s="460" t="n">
        <v>6</v>
      </c>
      <c r="AL59" s="460" t="n">
        <v>9</v>
      </c>
      <c r="AM59" s="460" t="n">
        <v>5</v>
      </c>
      <c r="AN59" s="460" t="n">
        <v>0</v>
      </c>
      <c r="AO59" s="458" t="n">
        <v>38</v>
      </c>
    </row>
    <row r="60" customFormat="false" ht="12.75" hidden="false" customHeight="true" outlineLevel="0" collapsed="false">
      <c r="A60" s="458" t="n">
        <v>39</v>
      </c>
      <c r="B60" s="461" t="s">
        <v>180</v>
      </c>
      <c r="C60" s="460" t="n">
        <v>7960</v>
      </c>
      <c r="D60" s="460" t="n">
        <v>313</v>
      </c>
      <c r="E60" s="460" t="n">
        <v>230</v>
      </c>
      <c r="F60" s="460" t="n">
        <v>49</v>
      </c>
      <c r="G60" s="460" t="n">
        <v>34</v>
      </c>
      <c r="H60" s="460" t="n">
        <v>1204</v>
      </c>
      <c r="I60" s="460" t="n">
        <v>759</v>
      </c>
      <c r="J60" s="460" t="n">
        <v>308</v>
      </c>
      <c r="K60" s="460" t="n">
        <v>137</v>
      </c>
      <c r="L60" s="460" t="n">
        <v>614</v>
      </c>
      <c r="M60" s="460" t="n">
        <v>387</v>
      </c>
      <c r="N60" s="460" t="n">
        <v>154</v>
      </c>
      <c r="O60" s="460" t="n">
        <v>73</v>
      </c>
      <c r="P60" s="460" t="n">
        <v>3520</v>
      </c>
      <c r="Q60" s="460" t="n">
        <v>1751</v>
      </c>
      <c r="R60" s="460" t="n">
        <v>1255</v>
      </c>
      <c r="S60" s="460" t="n">
        <v>514</v>
      </c>
      <c r="T60" s="460" t="n">
        <v>1657</v>
      </c>
      <c r="U60" s="460" t="n">
        <v>747</v>
      </c>
      <c r="V60" s="460" t="n">
        <v>634</v>
      </c>
      <c r="W60" s="460" t="n">
        <v>276</v>
      </c>
      <c r="X60" s="460" t="n">
        <v>2488</v>
      </c>
      <c r="Y60" s="460" t="n">
        <v>1176</v>
      </c>
      <c r="Z60" s="460" t="n">
        <v>903</v>
      </c>
      <c r="AA60" s="460" t="n">
        <v>409</v>
      </c>
      <c r="AB60" s="460" t="n">
        <v>2869</v>
      </c>
      <c r="AC60" s="460" t="n">
        <v>1463</v>
      </c>
      <c r="AD60" s="460" t="n">
        <v>952</v>
      </c>
      <c r="AE60" s="460" t="n">
        <v>454</v>
      </c>
      <c r="AF60" s="460" t="n">
        <v>1797</v>
      </c>
      <c r="AG60" s="460" t="n">
        <v>737</v>
      </c>
      <c r="AH60" s="460" t="n">
        <v>654</v>
      </c>
      <c r="AI60" s="460" t="n">
        <v>406</v>
      </c>
      <c r="AJ60" s="460" t="n">
        <v>2400</v>
      </c>
      <c r="AK60" s="460" t="n">
        <v>710</v>
      </c>
      <c r="AL60" s="460" t="n">
        <v>909</v>
      </c>
      <c r="AM60" s="460" t="n">
        <v>781</v>
      </c>
      <c r="AN60" s="460" t="n">
        <v>0</v>
      </c>
      <c r="AO60" s="458" t="n">
        <v>39</v>
      </c>
    </row>
    <row r="61" customFormat="false" ht="10.5" hidden="false" customHeight="true" outlineLevel="0" collapsed="false">
      <c r="A61" s="458" t="n">
        <v>40</v>
      </c>
      <c r="B61" s="461" t="s">
        <v>181</v>
      </c>
      <c r="C61" s="460" t="n">
        <v>2395</v>
      </c>
      <c r="D61" s="460" t="n">
        <v>137</v>
      </c>
      <c r="E61" s="460" t="n">
        <v>104</v>
      </c>
      <c r="F61" s="460" t="n">
        <v>22</v>
      </c>
      <c r="G61" s="460" t="n">
        <v>11</v>
      </c>
      <c r="H61" s="460" t="n">
        <v>342</v>
      </c>
      <c r="I61" s="460" t="n">
        <v>232</v>
      </c>
      <c r="J61" s="460" t="n">
        <v>80</v>
      </c>
      <c r="K61" s="460" t="n">
        <v>30</v>
      </c>
      <c r="L61" s="460" t="n">
        <v>90</v>
      </c>
      <c r="M61" s="460" t="n">
        <v>57</v>
      </c>
      <c r="N61" s="460" t="n">
        <v>18</v>
      </c>
      <c r="O61" s="460" t="n">
        <v>15</v>
      </c>
      <c r="P61" s="460" t="n">
        <v>282</v>
      </c>
      <c r="Q61" s="460" t="n">
        <v>148</v>
      </c>
      <c r="R61" s="460" t="n">
        <v>97</v>
      </c>
      <c r="S61" s="460" t="n">
        <v>37</v>
      </c>
      <c r="T61" s="460" t="n">
        <v>441</v>
      </c>
      <c r="U61" s="460" t="n">
        <v>257</v>
      </c>
      <c r="V61" s="460" t="n">
        <v>138</v>
      </c>
      <c r="W61" s="460" t="n">
        <v>46</v>
      </c>
      <c r="X61" s="460" t="n">
        <v>749</v>
      </c>
      <c r="Y61" s="460" t="n">
        <v>410</v>
      </c>
      <c r="Z61" s="460" t="n">
        <v>256</v>
      </c>
      <c r="AA61" s="460" t="n">
        <v>83</v>
      </c>
      <c r="AB61" s="460" t="n">
        <v>714</v>
      </c>
      <c r="AC61" s="460" t="n">
        <v>417</v>
      </c>
      <c r="AD61" s="460" t="n">
        <v>217</v>
      </c>
      <c r="AE61" s="460" t="n">
        <v>80</v>
      </c>
      <c r="AF61" s="460" t="n">
        <v>885</v>
      </c>
      <c r="AG61" s="460" t="n">
        <v>494</v>
      </c>
      <c r="AH61" s="460" t="n">
        <v>284</v>
      </c>
      <c r="AI61" s="460" t="n">
        <v>107</v>
      </c>
      <c r="AJ61" s="460" t="n">
        <v>793</v>
      </c>
      <c r="AK61" s="460" t="n">
        <v>276</v>
      </c>
      <c r="AL61" s="460" t="n">
        <v>330</v>
      </c>
      <c r="AM61" s="460" t="n">
        <v>187</v>
      </c>
      <c r="AN61" s="460" t="n">
        <v>0</v>
      </c>
      <c r="AO61" s="458" t="n">
        <v>40</v>
      </c>
    </row>
    <row r="62" customFormat="false" ht="12.75" hidden="false" customHeight="true" outlineLevel="0" collapsed="false">
      <c r="A62" s="458"/>
      <c r="B62" s="462" t="s">
        <v>182</v>
      </c>
      <c r="C62" s="463"/>
      <c r="D62" s="463"/>
      <c r="E62" s="463"/>
      <c r="F62" s="463"/>
      <c r="G62" s="463"/>
      <c r="H62" s="463"/>
      <c r="I62" s="463"/>
      <c r="J62" s="463"/>
      <c r="K62" s="463"/>
      <c r="L62" s="463"/>
      <c r="M62" s="463"/>
      <c r="N62" s="463"/>
      <c r="O62" s="463"/>
      <c r="P62" s="463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58"/>
    </row>
    <row r="63" customFormat="false" ht="9" hidden="false" customHeight="false" outlineLevel="0" collapsed="false">
      <c r="A63" s="458" t="n">
        <v>41</v>
      </c>
      <c r="B63" s="462" t="s">
        <v>329</v>
      </c>
      <c r="C63" s="464"/>
      <c r="D63" s="464"/>
      <c r="E63" s="464"/>
      <c r="F63" s="464"/>
      <c r="G63" s="464"/>
      <c r="H63" s="464"/>
      <c r="I63" s="464"/>
      <c r="J63" s="464"/>
      <c r="K63" s="464"/>
      <c r="L63" s="464"/>
      <c r="M63" s="464"/>
      <c r="N63" s="464"/>
      <c r="O63" s="464"/>
      <c r="P63" s="464"/>
      <c r="Q63" s="464"/>
      <c r="R63" s="464"/>
      <c r="S63" s="464"/>
      <c r="T63" s="464"/>
      <c r="U63" s="464"/>
      <c r="V63" s="464"/>
      <c r="W63" s="464"/>
      <c r="X63" s="464"/>
      <c r="Y63" s="464"/>
      <c r="Z63" s="464"/>
      <c r="AA63" s="464"/>
      <c r="AB63" s="464"/>
      <c r="AC63" s="464"/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58"/>
    </row>
    <row r="64" customFormat="false" ht="9" hidden="false" customHeight="false" outlineLevel="0" collapsed="false">
      <c r="A64" s="458"/>
      <c r="B64" s="462" t="s">
        <v>330</v>
      </c>
      <c r="C64" s="464"/>
      <c r="D64" s="464"/>
      <c r="E64" s="464"/>
      <c r="F64" s="464"/>
      <c r="G64" s="464"/>
      <c r="H64" s="464"/>
      <c r="I64" s="464"/>
      <c r="J64" s="464"/>
      <c r="K64" s="464"/>
      <c r="L64" s="464"/>
      <c r="M64" s="464"/>
      <c r="N64" s="464"/>
      <c r="O64" s="464"/>
      <c r="P64" s="464"/>
      <c r="Q64" s="464"/>
      <c r="R64" s="464"/>
      <c r="S64" s="464"/>
      <c r="T64" s="464"/>
      <c r="U64" s="464"/>
      <c r="V64" s="464"/>
      <c r="W64" s="464"/>
      <c r="X64" s="464"/>
      <c r="Y64" s="464"/>
      <c r="Z64" s="464"/>
      <c r="AA64" s="464"/>
      <c r="AB64" s="464"/>
      <c r="AC64" s="464"/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58"/>
    </row>
    <row r="65" customFormat="false" ht="9" hidden="false" customHeight="false" outlineLevel="0" collapsed="false">
      <c r="A65" s="458"/>
      <c r="B65" s="465" t="s">
        <v>331</v>
      </c>
      <c r="C65" s="460" t="n">
        <v>2567</v>
      </c>
      <c r="D65" s="460" t="n">
        <v>134</v>
      </c>
      <c r="E65" s="460" t="n">
        <v>104</v>
      </c>
      <c r="F65" s="460" t="n">
        <v>19</v>
      </c>
      <c r="G65" s="460" t="n">
        <v>11</v>
      </c>
      <c r="H65" s="460" t="n">
        <v>419</v>
      </c>
      <c r="I65" s="460" t="n">
        <v>259</v>
      </c>
      <c r="J65" s="460" t="n">
        <v>107</v>
      </c>
      <c r="K65" s="460" t="n">
        <v>53</v>
      </c>
      <c r="L65" s="460" t="n">
        <v>248</v>
      </c>
      <c r="M65" s="460" t="n">
        <v>162</v>
      </c>
      <c r="N65" s="460" t="n">
        <v>56</v>
      </c>
      <c r="O65" s="460" t="n">
        <v>30</v>
      </c>
      <c r="P65" s="460" t="n">
        <v>987</v>
      </c>
      <c r="Q65" s="460" t="n">
        <v>465</v>
      </c>
      <c r="R65" s="460" t="n">
        <v>382</v>
      </c>
      <c r="S65" s="460" t="n">
        <v>140</v>
      </c>
      <c r="T65" s="460" t="n">
        <v>481</v>
      </c>
      <c r="U65" s="460" t="n">
        <v>222</v>
      </c>
      <c r="V65" s="460" t="n">
        <v>179</v>
      </c>
      <c r="W65" s="460" t="n">
        <v>80</v>
      </c>
      <c r="X65" s="460" t="n">
        <v>897</v>
      </c>
      <c r="Y65" s="460" t="n">
        <v>435</v>
      </c>
      <c r="Z65" s="460" t="n">
        <v>323</v>
      </c>
      <c r="AA65" s="460" t="n">
        <v>139</v>
      </c>
      <c r="AB65" s="460" t="n">
        <v>841</v>
      </c>
      <c r="AC65" s="460" t="n">
        <v>428</v>
      </c>
      <c r="AD65" s="460" t="n">
        <v>271</v>
      </c>
      <c r="AE65" s="460" t="n">
        <v>142</v>
      </c>
      <c r="AF65" s="460" t="n">
        <v>586</v>
      </c>
      <c r="AG65" s="460" t="n">
        <v>258</v>
      </c>
      <c r="AH65" s="460" t="n">
        <v>214</v>
      </c>
      <c r="AI65" s="460" t="n">
        <v>114</v>
      </c>
      <c r="AJ65" s="460" t="n">
        <v>827</v>
      </c>
      <c r="AK65" s="460" t="n">
        <v>234</v>
      </c>
      <c r="AL65" s="460" t="n">
        <v>319</v>
      </c>
      <c r="AM65" s="460" t="n">
        <v>274</v>
      </c>
      <c r="AN65" s="460" t="n">
        <v>0</v>
      </c>
      <c r="AO65" s="458" t="n">
        <v>41</v>
      </c>
    </row>
    <row r="66" customFormat="false" ht="12.75" hidden="false" customHeight="false" outlineLevel="0" collapsed="false">
      <c r="A66" s="458" t="n">
        <v>42</v>
      </c>
      <c r="B66" s="462" t="s">
        <v>332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3"/>
      <c r="R66" s="463"/>
      <c r="S66" s="463"/>
      <c r="T66" s="463"/>
      <c r="U66" s="463"/>
      <c r="V66" s="463"/>
      <c r="W66" s="463"/>
      <c r="X66" s="463"/>
      <c r="Y66" s="463"/>
      <c r="Z66" s="463"/>
      <c r="AA66" s="463"/>
      <c r="AB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58"/>
    </row>
    <row r="67" customFormat="false" ht="9" hidden="false" customHeight="false" outlineLevel="0" collapsed="false">
      <c r="A67" s="466"/>
      <c r="B67" s="462" t="s">
        <v>333</v>
      </c>
      <c r="C67" s="464"/>
      <c r="D67" s="464"/>
      <c r="E67" s="464"/>
      <c r="F67" s="464"/>
      <c r="G67" s="464"/>
      <c r="H67" s="464"/>
      <c r="I67" s="464"/>
      <c r="J67" s="464"/>
      <c r="K67" s="464"/>
      <c r="L67" s="464"/>
      <c r="M67" s="464"/>
      <c r="N67" s="464"/>
      <c r="O67" s="464"/>
      <c r="P67" s="464"/>
      <c r="Q67" s="464"/>
      <c r="R67" s="464"/>
      <c r="S67" s="464"/>
      <c r="T67" s="464"/>
      <c r="U67" s="464"/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58"/>
    </row>
    <row r="68" customFormat="false" ht="9" hidden="false" customHeight="false" outlineLevel="0" collapsed="false">
      <c r="B68" s="465" t="s">
        <v>334</v>
      </c>
      <c r="C68" s="460" t="n">
        <v>1089</v>
      </c>
      <c r="D68" s="460" t="n">
        <v>65</v>
      </c>
      <c r="E68" s="460" t="n">
        <v>54</v>
      </c>
      <c r="F68" s="460" t="n">
        <v>8</v>
      </c>
      <c r="G68" s="460" t="n">
        <v>3</v>
      </c>
      <c r="H68" s="460" t="n">
        <v>227</v>
      </c>
      <c r="I68" s="460" t="n">
        <v>154</v>
      </c>
      <c r="J68" s="460" t="n">
        <v>49</v>
      </c>
      <c r="K68" s="460" t="n">
        <v>24</v>
      </c>
      <c r="L68" s="460" t="n">
        <v>141</v>
      </c>
      <c r="M68" s="460" t="n">
        <v>90</v>
      </c>
      <c r="N68" s="460" t="n">
        <v>30</v>
      </c>
      <c r="O68" s="460" t="n">
        <v>21</v>
      </c>
      <c r="P68" s="460" t="n">
        <v>389</v>
      </c>
      <c r="Q68" s="460" t="n">
        <v>175</v>
      </c>
      <c r="R68" s="460" t="n">
        <v>159</v>
      </c>
      <c r="S68" s="460" t="n">
        <v>55</v>
      </c>
      <c r="T68" s="460" t="n">
        <v>191</v>
      </c>
      <c r="U68" s="460" t="n">
        <v>88</v>
      </c>
      <c r="V68" s="460" t="n">
        <v>71</v>
      </c>
      <c r="W68" s="460" t="n">
        <v>32</v>
      </c>
      <c r="X68" s="460" t="n">
        <v>402</v>
      </c>
      <c r="Y68" s="460" t="n">
        <v>188</v>
      </c>
      <c r="Z68" s="460" t="n">
        <v>154</v>
      </c>
      <c r="AA68" s="460" t="n">
        <v>60</v>
      </c>
      <c r="AB68" s="460" t="n">
        <v>333</v>
      </c>
      <c r="AC68" s="460" t="n">
        <v>161</v>
      </c>
      <c r="AD68" s="460" t="n">
        <v>104</v>
      </c>
      <c r="AE68" s="460" t="n">
        <v>68</v>
      </c>
      <c r="AF68" s="460" t="n">
        <v>248</v>
      </c>
      <c r="AG68" s="460" t="n">
        <v>97</v>
      </c>
      <c r="AH68" s="460" t="n">
        <v>88</v>
      </c>
      <c r="AI68" s="460" t="n">
        <v>63</v>
      </c>
      <c r="AJ68" s="460" t="n">
        <v>337</v>
      </c>
      <c r="AK68" s="460" t="n">
        <v>82</v>
      </c>
      <c r="AL68" s="460" t="n">
        <v>130</v>
      </c>
      <c r="AM68" s="460" t="n">
        <v>125</v>
      </c>
      <c r="AN68" s="460" t="n">
        <v>0</v>
      </c>
      <c r="AO68" s="458" t="n">
        <v>42</v>
      </c>
    </row>
    <row r="69" customFormat="false" ht="9" hidden="false" customHeight="true" outlineLevel="0" collapsed="false">
      <c r="A69" s="466"/>
      <c r="B69" s="467" t="s">
        <v>189</v>
      </c>
      <c r="AO69" s="468"/>
    </row>
    <row r="70" customFormat="false" ht="9.75" hidden="false" customHeight="true" outlineLevel="0" collapsed="false">
      <c r="A70" s="466"/>
      <c r="B70" s="467" t="s">
        <v>190</v>
      </c>
      <c r="C70" s="469"/>
      <c r="D70" s="469"/>
      <c r="E70" s="469"/>
      <c r="F70" s="469"/>
      <c r="G70" s="469"/>
      <c r="H70" s="469"/>
      <c r="I70" s="469"/>
      <c r="J70" s="469"/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8"/>
    </row>
    <row r="71" customFormat="false" ht="9.75" hidden="false" customHeight="true" outlineLevel="0" collapsed="false">
      <c r="A71" s="466"/>
      <c r="B71" s="467"/>
      <c r="C71" s="469"/>
      <c r="D71" s="469"/>
      <c r="E71" s="469"/>
      <c r="F71" s="469"/>
      <c r="G71" s="469"/>
      <c r="H71" s="469"/>
      <c r="I71" s="469"/>
      <c r="J71" s="469"/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8"/>
    </row>
    <row r="72" customFormat="false" ht="9.75" hidden="false" customHeight="true" outlineLevel="0" collapsed="false">
      <c r="A72" s="466"/>
      <c r="B72" s="467"/>
      <c r="C72" s="469"/>
      <c r="D72" s="469"/>
      <c r="E72" s="469"/>
      <c r="F72" s="469"/>
      <c r="G72" s="469"/>
      <c r="H72" s="469"/>
      <c r="I72" s="469"/>
      <c r="J72" s="469"/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8"/>
    </row>
    <row r="73" customFormat="false" ht="9.75" hidden="false" customHeight="true" outlineLevel="0" collapsed="false">
      <c r="A73" s="466"/>
      <c r="B73" s="467"/>
      <c r="C73" s="469"/>
      <c r="D73" s="469"/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8"/>
    </row>
    <row r="74" customFormat="false" ht="9.75" hidden="false" customHeight="true" outlineLevel="0" collapsed="false">
      <c r="A74" s="466"/>
      <c r="B74" s="467"/>
      <c r="C74" s="469"/>
      <c r="D74" s="469"/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8"/>
    </row>
    <row r="75" customFormat="false" ht="9.75" hidden="false" customHeight="true" outlineLevel="0" collapsed="false">
      <c r="A75" s="466"/>
      <c r="B75" s="467"/>
      <c r="C75" s="469"/>
      <c r="D75" s="469"/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8"/>
    </row>
    <row r="76" customFormat="false" ht="9.75" hidden="false" customHeight="true" outlineLevel="0" collapsed="false">
      <c r="A76" s="466"/>
      <c r="B76" s="467"/>
      <c r="C76" s="469"/>
      <c r="D76" s="469"/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8"/>
    </row>
    <row r="77" customFormat="false" ht="9.75" hidden="false" customHeight="true" outlineLevel="0" collapsed="false">
      <c r="A77" s="466"/>
      <c r="B77" s="467"/>
      <c r="C77" s="469"/>
      <c r="D77" s="469"/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8"/>
    </row>
    <row r="78" customFormat="false" ht="9.75" hidden="false" customHeight="true" outlineLevel="0" collapsed="false">
      <c r="A78" s="466"/>
      <c r="B78" s="467"/>
      <c r="C78" s="469"/>
      <c r="D78" s="469"/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8"/>
    </row>
    <row r="79" customFormat="false" ht="9.75" hidden="false" customHeight="true" outlineLevel="0" collapsed="false">
      <c r="A79" s="466"/>
      <c r="B79" s="467"/>
      <c r="C79" s="469"/>
      <c r="D79" s="469"/>
      <c r="E79" s="469"/>
      <c r="F79" s="469"/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69"/>
      <c r="R79" s="469"/>
      <c r="S79" s="469"/>
      <c r="T79" s="469"/>
      <c r="U79" s="469"/>
      <c r="V79" s="469"/>
      <c r="W79" s="469"/>
      <c r="X79" s="469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8"/>
    </row>
    <row r="80" customFormat="false" ht="9.75" hidden="false" customHeight="true" outlineLevel="0" collapsed="false">
      <c r="A80" s="466"/>
      <c r="B80" s="467"/>
      <c r="C80" s="469"/>
      <c r="D80" s="469"/>
      <c r="E80" s="469"/>
      <c r="F80" s="469"/>
      <c r="G80" s="469"/>
      <c r="H80" s="469"/>
      <c r="I80" s="469"/>
      <c r="J80" s="469"/>
      <c r="K80" s="469"/>
      <c r="L80" s="469"/>
      <c r="M80" s="469"/>
      <c r="N80" s="469"/>
      <c r="O80" s="469"/>
      <c r="P80" s="469"/>
      <c r="Q80" s="469"/>
      <c r="R80" s="469"/>
      <c r="S80" s="469"/>
      <c r="T80" s="469"/>
      <c r="U80" s="469"/>
      <c r="V80" s="469"/>
      <c r="W80" s="469"/>
      <c r="X80" s="469"/>
      <c r="Y80" s="469"/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8"/>
    </row>
    <row r="81" customFormat="false" ht="9.75" hidden="false" customHeight="true" outlineLevel="0" collapsed="false">
      <c r="A81" s="466"/>
      <c r="B81" s="467"/>
      <c r="C81" s="469"/>
      <c r="D81" s="469"/>
      <c r="E81" s="469"/>
      <c r="F81" s="469"/>
      <c r="G81" s="469"/>
      <c r="H81" s="469"/>
      <c r="I81" s="469"/>
      <c r="J81" s="469"/>
      <c r="K81" s="469"/>
      <c r="L81" s="469"/>
      <c r="M81" s="469"/>
      <c r="N81" s="469"/>
      <c r="O81" s="469"/>
      <c r="P81" s="469"/>
      <c r="Q81" s="469"/>
      <c r="R81" s="469"/>
      <c r="S81" s="469"/>
      <c r="T81" s="469"/>
      <c r="U81" s="469"/>
      <c r="V81" s="469"/>
      <c r="W81" s="469"/>
      <c r="X81" s="469"/>
      <c r="Y81" s="469"/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8"/>
    </row>
    <row r="82" customFormat="false" ht="9.75" hidden="false" customHeight="true" outlineLevel="0" collapsed="false">
      <c r="A82" s="466"/>
      <c r="B82" s="467"/>
      <c r="C82" s="469"/>
      <c r="D82" s="469"/>
      <c r="E82" s="469"/>
      <c r="F82" s="469"/>
      <c r="G82" s="469"/>
      <c r="H82" s="469"/>
      <c r="I82" s="469"/>
      <c r="J82" s="469"/>
      <c r="K82" s="469"/>
      <c r="L82" s="469"/>
      <c r="M82" s="469"/>
      <c r="N82" s="469"/>
      <c r="O82" s="469"/>
      <c r="P82" s="469"/>
      <c r="Q82" s="469"/>
      <c r="R82" s="469"/>
      <c r="S82" s="469"/>
      <c r="T82" s="469"/>
      <c r="U82" s="469"/>
      <c r="V82" s="469"/>
      <c r="W82" s="469"/>
      <c r="X82" s="469"/>
      <c r="Y82" s="469"/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8"/>
    </row>
    <row r="83" customFormat="false" ht="9.75" hidden="false" customHeight="true" outlineLevel="0" collapsed="false">
      <c r="A83" s="466"/>
      <c r="B83" s="467"/>
      <c r="C83" s="469"/>
      <c r="D83" s="469"/>
      <c r="E83" s="469"/>
      <c r="F83" s="469"/>
      <c r="G83" s="469"/>
      <c r="H83" s="469"/>
      <c r="I83" s="469"/>
      <c r="J83" s="469"/>
      <c r="K83" s="469"/>
      <c r="L83" s="469"/>
      <c r="M83" s="469"/>
      <c r="N83" s="469"/>
      <c r="O83" s="469"/>
      <c r="P83" s="469"/>
      <c r="Q83" s="469"/>
      <c r="R83" s="469"/>
      <c r="S83" s="469"/>
      <c r="T83" s="469"/>
      <c r="U83" s="469"/>
      <c r="V83" s="469"/>
      <c r="W83" s="469"/>
      <c r="X83" s="469"/>
      <c r="Y83" s="469"/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8"/>
    </row>
    <row r="84" customFormat="false" ht="18" hidden="false" customHeight="true" outlineLevel="0" collapsed="false">
      <c r="A84" s="458"/>
      <c r="B84" s="470"/>
      <c r="C84" s="469"/>
      <c r="D84" s="469"/>
      <c r="E84" s="469"/>
      <c r="F84" s="469"/>
      <c r="G84" s="469"/>
      <c r="H84" s="469"/>
      <c r="I84" s="469"/>
      <c r="J84" s="469"/>
      <c r="K84" s="469"/>
      <c r="L84" s="469"/>
      <c r="M84" s="469"/>
      <c r="N84" s="469"/>
      <c r="O84" s="469"/>
      <c r="P84" s="469"/>
      <c r="Q84" s="469"/>
      <c r="R84" s="469"/>
      <c r="S84" s="469"/>
      <c r="T84" s="469"/>
      <c r="U84" s="469"/>
      <c r="V84" s="469"/>
      <c r="W84" s="469"/>
      <c r="X84" s="469"/>
      <c r="Y84" s="469"/>
      <c r="Z84" s="469"/>
      <c r="AA84" s="469"/>
      <c r="AB84" s="469"/>
      <c r="AC84" s="469"/>
      <c r="AD84" s="469"/>
      <c r="AE84" s="469"/>
      <c r="AF84" s="469"/>
      <c r="AG84" s="469"/>
      <c r="AH84" s="469"/>
      <c r="AI84" s="469"/>
      <c r="AJ84" s="469"/>
      <c r="AK84" s="469"/>
      <c r="AL84" s="469"/>
      <c r="AM84" s="469"/>
      <c r="AN84" s="469"/>
      <c r="AO84" s="468"/>
    </row>
    <row r="85" customFormat="false" ht="12.75" hidden="false" customHeight="true" outlineLevel="0" collapsed="false">
      <c r="A85" s="458"/>
      <c r="B85" s="471"/>
      <c r="AO85" s="472"/>
    </row>
    <row r="86" customFormat="false" ht="9.75" hidden="false" customHeight="true" outlineLevel="0" collapsed="false">
      <c r="A86" s="458"/>
      <c r="B86" s="471"/>
      <c r="AO86" s="468"/>
    </row>
    <row r="87" customFormat="false" ht="9.75" hidden="false" customHeight="true" outlineLevel="0" collapsed="false">
      <c r="A87" s="458"/>
      <c r="B87" s="471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  <c r="P87" s="469"/>
      <c r="Q87" s="469"/>
      <c r="R87" s="469"/>
      <c r="S87" s="469"/>
      <c r="T87" s="469"/>
      <c r="U87" s="469"/>
      <c r="V87" s="469"/>
      <c r="W87" s="469"/>
      <c r="X87" s="469"/>
      <c r="Y87" s="469"/>
      <c r="Z87" s="469"/>
      <c r="AA87" s="469"/>
      <c r="AB87" s="469"/>
      <c r="AC87" s="469"/>
      <c r="AD87" s="469"/>
      <c r="AE87" s="469"/>
      <c r="AF87" s="469"/>
      <c r="AG87" s="469"/>
      <c r="AH87" s="469"/>
      <c r="AI87" s="469"/>
      <c r="AJ87" s="469"/>
      <c r="AK87" s="469"/>
      <c r="AL87" s="469"/>
      <c r="AM87" s="469"/>
      <c r="AN87" s="469"/>
      <c r="AO87" s="468"/>
    </row>
    <row r="88" customFormat="false" ht="9.75" hidden="false" customHeight="true" outlineLevel="0" collapsed="false">
      <c r="A88" s="458"/>
      <c r="B88" s="471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  <c r="P88" s="469"/>
      <c r="Q88" s="469"/>
      <c r="R88" s="469"/>
      <c r="S88" s="469"/>
      <c r="T88" s="469"/>
      <c r="U88" s="469"/>
      <c r="V88" s="469"/>
      <c r="W88" s="469"/>
      <c r="X88" s="469"/>
      <c r="Y88" s="469"/>
      <c r="Z88" s="469"/>
      <c r="AA88" s="469"/>
      <c r="AB88" s="469"/>
      <c r="AC88" s="469"/>
      <c r="AD88" s="469"/>
      <c r="AE88" s="469"/>
      <c r="AF88" s="469"/>
      <c r="AG88" s="469"/>
      <c r="AH88" s="469"/>
      <c r="AI88" s="469"/>
      <c r="AJ88" s="469"/>
      <c r="AK88" s="469"/>
      <c r="AL88" s="469"/>
      <c r="AM88" s="469"/>
      <c r="AN88" s="469"/>
      <c r="AO88" s="468"/>
    </row>
    <row r="89" customFormat="false" ht="9.75" hidden="false" customHeight="true" outlineLevel="0" collapsed="false">
      <c r="A89" s="458"/>
      <c r="B89" s="471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  <c r="P89" s="469"/>
      <c r="Q89" s="469"/>
      <c r="R89" s="469"/>
      <c r="S89" s="469"/>
      <c r="T89" s="469"/>
      <c r="U89" s="469"/>
      <c r="V89" s="469"/>
      <c r="W89" s="469"/>
      <c r="X89" s="469"/>
      <c r="Y89" s="469"/>
      <c r="Z89" s="469"/>
      <c r="AA89" s="469"/>
      <c r="AB89" s="469"/>
      <c r="AC89" s="469"/>
      <c r="AD89" s="469"/>
      <c r="AE89" s="469"/>
      <c r="AF89" s="469"/>
      <c r="AG89" s="469"/>
      <c r="AH89" s="469"/>
      <c r="AI89" s="469"/>
      <c r="AJ89" s="469"/>
      <c r="AK89" s="469"/>
      <c r="AL89" s="469"/>
      <c r="AM89" s="469"/>
      <c r="AN89" s="469"/>
      <c r="AO89" s="468"/>
    </row>
    <row r="90" customFormat="false" ht="9.75" hidden="false" customHeight="true" outlineLevel="0" collapsed="false">
      <c r="A90" s="466"/>
      <c r="B90" s="471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  <c r="P90" s="469"/>
      <c r="Q90" s="469"/>
      <c r="R90" s="469"/>
      <c r="S90" s="469"/>
      <c r="T90" s="469"/>
      <c r="U90" s="469"/>
      <c r="V90" s="469"/>
      <c r="W90" s="469"/>
      <c r="X90" s="469"/>
      <c r="Y90" s="469"/>
      <c r="Z90" s="469"/>
      <c r="AA90" s="469"/>
      <c r="AB90" s="469"/>
      <c r="AC90" s="469"/>
      <c r="AD90" s="469"/>
      <c r="AE90" s="469"/>
      <c r="AF90" s="469"/>
      <c r="AG90" s="469"/>
      <c r="AH90" s="469"/>
      <c r="AI90" s="469"/>
      <c r="AJ90" s="469"/>
      <c r="AK90" s="469"/>
      <c r="AL90" s="469"/>
      <c r="AM90" s="469"/>
      <c r="AN90" s="469"/>
      <c r="AO90" s="468"/>
    </row>
    <row r="91" customFormat="false" ht="9.75" hidden="false" customHeight="true" outlineLevel="0" collapsed="false">
      <c r="A91" s="466"/>
      <c r="B91" s="471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  <c r="P91" s="469"/>
      <c r="Q91" s="469"/>
      <c r="R91" s="469"/>
      <c r="S91" s="469"/>
      <c r="T91" s="469"/>
      <c r="U91" s="469"/>
      <c r="V91" s="469"/>
      <c r="W91" s="469"/>
      <c r="X91" s="469"/>
      <c r="Y91" s="469"/>
      <c r="Z91" s="469"/>
      <c r="AA91" s="469"/>
      <c r="AB91" s="469"/>
      <c r="AC91" s="469"/>
      <c r="AD91" s="469"/>
      <c r="AE91" s="469"/>
      <c r="AF91" s="469"/>
      <c r="AG91" s="469"/>
      <c r="AH91" s="469"/>
      <c r="AI91" s="469"/>
      <c r="AJ91" s="469"/>
      <c r="AK91" s="469"/>
      <c r="AL91" s="469"/>
      <c r="AM91" s="469"/>
      <c r="AN91" s="469"/>
      <c r="AO91" s="468"/>
    </row>
    <row r="92" customFormat="false" ht="9.75" hidden="false" customHeight="true" outlineLevel="0" collapsed="false">
      <c r="A92" s="458"/>
      <c r="B92" s="471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  <c r="P92" s="469"/>
      <c r="Q92" s="469"/>
      <c r="R92" s="469"/>
      <c r="S92" s="469"/>
      <c r="T92" s="469"/>
      <c r="U92" s="469"/>
      <c r="V92" s="469"/>
      <c r="W92" s="469"/>
      <c r="X92" s="469"/>
      <c r="Y92" s="469"/>
      <c r="Z92" s="469"/>
      <c r="AA92" s="469"/>
      <c r="AB92" s="469"/>
      <c r="AC92" s="469"/>
      <c r="AD92" s="469"/>
      <c r="AE92" s="469"/>
      <c r="AF92" s="469"/>
      <c r="AG92" s="469"/>
      <c r="AH92" s="469"/>
      <c r="AI92" s="469"/>
      <c r="AJ92" s="469"/>
      <c r="AK92" s="469"/>
      <c r="AL92" s="469"/>
      <c r="AM92" s="469"/>
      <c r="AN92" s="469"/>
      <c r="AO92" s="468"/>
    </row>
    <row r="93" customFormat="false" ht="9.75" hidden="false" customHeight="true" outlineLevel="0" collapsed="false">
      <c r="A93" s="458"/>
      <c r="B93" s="471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  <c r="P93" s="469"/>
      <c r="Q93" s="469"/>
      <c r="R93" s="469"/>
      <c r="S93" s="469"/>
      <c r="T93" s="469"/>
      <c r="U93" s="469"/>
      <c r="V93" s="469"/>
      <c r="W93" s="469"/>
      <c r="X93" s="469"/>
      <c r="Y93" s="469"/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69"/>
      <c r="AK93" s="469"/>
      <c r="AL93" s="469"/>
      <c r="AM93" s="469"/>
      <c r="AN93" s="469"/>
      <c r="AO93" s="468"/>
    </row>
    <row r="94" customFormat="false" ht="9.75" hidden="false" customHeight="true" outlineLevel="0" collapsed="false">
      <c r="A94" s="458"/>
      <c r="B94" s="471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  <c r="P94" s="469"/>
      <c r="Q94" s="469"/>
      <c r="R94" s="469"/>
      <c r="S94" s="469"/>
      <c r="T94" s="469"/>
      <c r="U94" s="469"/>
      <c r="V94" s="469"/>
      <c r="W94" s="469"/>
      <c r="X94" s="469"/>
      <c r="Y94" s="469"/>
      <c r="Z94" s="469"/>
      <c r="AA94" s="469"/>
      <c r="AB94" s="469"/>
      <c r="AC94" s="469"/>
      <c r="AD94" s="469"/>
      <c r="AE94" s="469"/>
      <c r="AF94" s="469"/>
      <c r="AG94" s="469"/>
      <c r="AH94" s="469"/>
      <c r="AI94" s="469"/>
      <c r="AJ94" s="469"/>
      <c r="AK94" s="469"/>
      <c r="AL94" s="469"/>
      <c r="AM94" s="469"/>
      <c r="AN94" s="469"/>
      <c r="AO94" s="468"/>
    </row>
    <row r="95" customFormat="false" ht="9.75" hidden="false" customHeight="true" outlineLevel="0" collapsed="false">
      <c r="A95" s="458"/>
      <c r="B95" s="471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8"/>
    </row>
    <row r="96" customFormat="false" ht="9.75" hidden="false" customHeight="true" outlineLevel="0" collapsed="false">
      <c r="A96" s="458"/>
      <c r="B96" s="471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8"/>
    </row>
    <row r="97" customFormat="false" ht="9.75" hidden="false" customHeight="true" outlineLevel="0" collapsed="false">
      <c r="A97" s="458"/>
      <c r="B97" s="471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8"/>
    </row>
    <row r="98" customFormat="false" ht="9.75" hidden="false" customHeight="true" outlineLevel="0" collapsed="false">
      <c r="A98" s="458"/>
      <c r="B98" s="471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8"/>
    </row>
    <row r="99" customFormat="false" ht="9.75" hidden="false" customHeight="true" outlineLevel="0" collapsed="false">
      <c r="A99" s="458"/>
      <c r="B99" s="471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8"/>
    </row>
    <row r="100" customFormat="false" ht="9.75" hidden="false" customHeight="true" outlineLevel="0" collapsed="false">
      <c r="A100" s="458"/>
      <c r="B100" s="471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8"/>
    </row>
    <row r="101" customFormat="false" ht="9.75" hidden="false" customHeight="true" outlineLevel="0" collapsed="false">
      <c r="A101" s="458"/>
      <c r="B101" s="471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8"/>
    </row>
    <row r="102" customFormat="false" ht="9" hidden="false" customHeight="false" outlineLevel="0" collapsed="false">
      <c r="A102" s="437"/>
      <c r="B102" s="471"/>
    </row>
    <row r="103" customFormat="false" ht="9" hidden="false" customHeight="false" outlineLevel="0" collapsed="false">
      <c r="B103" s="471"/>
    </row>
    <row r="104" customFormat="false" ht="9" hidden="false" customHeight="false" outlineLevel="0" collapsed="false">
      <c r="B104" s="471"/>
    </row>
    <row r="105" customFormat="false" ht="9" hidden="false" customHeight="false" outlineLevel="0" collapsed="false">
      <c r="B105" s="471"/>
    </row>
    <row r="106" customFormat="false" ht="9" hidden="false" customHeight="false" outlineLevel="0" collapsed="false">
      <c r="B106" s="471"/>
    </row>
    <row r="107" customFormat="false" ht="9" hidden="false" customHeight="false" outlineLevel="0" collapsed="false">
      <c r="B107" s="471"/>
    </row>
    <row r="108" customFormat="false" ht="9" hidden="false" customHeight="false" outlineLevel="0" collapsed="false">
      <c r="B108" s="471"/>
    </row>
    <row r="109" customFormat="false" ht="9" hidden="false" customHeight="false" outlineLevel="0" collapsed="false">
      <c r="B109" s="471"/>
    </row>
    <row r="110" customFormat="false" ht="9" hidden="false" customHeight="false" outlineLevel="0" collapsed="false">
      <c r="B110" s="471"/>
    </row>
    <row r="111" customFormat="false" ht="9" hidden="false" customHeight="false" outlineLevel="0" collapsed="false">
      <c r="B111" s="471"/>
    </row>
    <row r="112" customFormat="false" ht="9" hidden="false" customHeight="false" outlineLevel="0" collapsed="false">
      <c r="B112" s="473"/>
    </row>
    <row r="113" customFormat="false" ht="9" hidden="false" customHeight="false" outlineLevel="0" collapsed="false">
      <c r="B113" s="473"/>
    </row>
    <row r="114" customFormat="false" ht="9" hidden="false" customHeight="false" outlineLevel="0" collapsed="false">
      <c r="B114" s="473"/>
    </row>
    <row r="115" customFormat="false" ht="9" hidden="false" customHeight="false" outlineLevel="0" collapsed="false">
      <c r="B115" s="443"/>
    </row>
    <row r="116" customFormat="false" ht="9" hidden="false" customHeight="false" outlineLevel="0" collapsed="false">
      <c r="B116" s="443"/>
    </row>
    <row r="117" customFormat="false" ht="9" hidden="false" customHeight="false" outlineLevel="0" collapsed="false">
      <c r="B117" s="443"/>
    </row>
    <row r="118" customFormat="false" ht="9" hidden="false" customHeight="false" outlineLevel="0" collapsed="false">
      <c r="B118" s="443"/>
    </row>
    <row r="119" customFormat="false" ht="9" hidden="false" customHeight="false" outlineLevel="0" collapsed="false">
      <c r="B119" s="44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16.84"/>
    <col collapsed="false" customWidth="true" hidden="false" outlineLevel="0" max="3" min="3" style="148" width="8.14"/>
    <col collapsed="false" customWidth="true" hidden="false" outlineLevel="0" max="4" min="4" style="148" width="6.28"/>
    <col collapsed="false" customWidth="true" hidden="false" outlineLevel="0" max="7" min="5" style="148" width="5.99"/>
    <col collapsed="false" customWidth="true" hidden="false" outlineLevel="0" max="8" min="8" style="148" width="6.56"/>
    <col collapsed="false" customWidth="true" hidden="false" outlineLevel="0" max="11" min="9" style="148" width="5.99"/>
    <col collapsed="false" customWidth="true" hidden="false" outlineLevel="0" max="12" min="12" style="148" width="6.41"/>
    <col collapsed="false" customWidth="true" hidden="false" outlineLevel="0" max="15" min="13" style="148" width="5.99"/>
    <col collapsed="false" customWidth="true" hidden="false" outlineLevel="0" max="16" min="16" style="148" width="6.7"/>
    <col collapsed="false" customWidth="true" hidden="false" outlineLevel="0" max="19" min="17" style="148" width="5.99"/>
    <col collapsed="false" customWidth="true" hidden="false" outlineLevel="0" max="20" min="20" style="148" width="6.28"/>
    <col collapsed="false" customWidth="true" hidden="false" outlineLevel="0" max="23" min="21" style="148" width="5.71"/>
    <col collapsed="false" customWidth="true" hidden="false" outlineLevel="0" max="24" min="24" style="148" width="6.28"/>
    <col collapsed="false" customWidth="true" hidden="false" outlineLevel="0" max="27" min="25" style="148" width="5.71"/>
    <col collapsed="false" customWidth="true" hidden="false" outlineLevel="0" max="28" min="28" style="148" width="6.28"/>
    <col collapsed="false" customWidth="true" hidden="false" outlineLevel="0" max="31" min="29" style="148" width="5.71"/>
    <col collapsed="false" customWidth="true" hidden="false" outlineLevel="0" max="32" min="32" style="148" width="6.28"/>
    <col collapsed="false" customWidth="true" hidden="false" outlineLevel="0" max="35" min="33" style="148" width="5.71"/>
    <col collapsed="false" customWidth="true" hidden="false" outlineLevel="0" max="36" min="36" style="148" width="6.28"/>
    <col collapsed="false" customWidth="true" hidden="false" outlineLevel="0" max="39" min="37" style="148" width="5.71"/>
    <col collapsed="false" customWidth="true" hidden="false" outlineLevel="0" max="40" min="40" style="148" width="6.56"/>
    <col collapsed="false" customWidth="true" hidden="false" outlineLevel="0" max="41" min="41" style="148" width="3.28"/>
    <col collapsed="false" customWidth="false" hidden="false" outlineLevel="0" max="257" min="42" style="148" width="11.42"/>
  </cols>
  <sheetData>
    <row r="1" customFormat="false" ht="9.75" hidden="false" customHeight="true" outlineLevel="0" collapsed="false">
      <c r="A1" s="148" t="s">
        <v>27</v>
      </c>
      <c r="C1" s="149"/>
      <c r="D1" s="149"/>
      <c r="E1" s="149"/>
      <c r="F1" s="151"/>
      <c r="Q1" s="274"/>
      <c r="R1" s="274"/>
      <c r="S1" s="274"/>
      <c r="T1" s="157"/>
      <c r="V1" s="157"/>
      <c r="AN1" s="150"/>
      <c r="AO1" s="150" t="s">
        <v>27</v>
      </c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3"/>
      <c r="M2" s="157"/>
      <c r="N2" s="157"/>
      <c r="O2" s="157"/>
      <c r="P2" s="157"/>
      <c r="Q2" s="157"/>
      <c r="R2" s="157"/>
      <c r="S2" s="157"/>
      <c r="T2" s="153" t="s">
        <v>147</v>
      </c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474"/>
    </row>
    <row r="3" customFormat="false" ht="15.75" hidden="false" customHeight="true" outlineLevel="0" collapsed="false">
      <c r="A3" s="155" t="s">
        <v>335</v>
      </c>
      <c r="B3" s="155"/>
      <c r="C3" s="155"/>
      <c r="D3" s="155"/>
      <c r="E3" s="155"/>
      <c r="F3" s="155"/>
      <c r="G3" s="155"/>
      <c r="H3" s="155"/>
      <c r="I3" s="155"/>
      <c r="K3" s="150"/>
      <c r="L3" s="150"/>
      <c r="M3" s="150"/>
      <c r="N3" s="150"/>
      <c r="O3" s="150"/>
      <c r="P3" s="150"/>
      <c r="Q3" s="150"/>
      <c r="R3" s="150"/>
      <c r="S3" s="150"/>
      <c r="T3" s="155" t="s">
        <v>335</v>
      </c>
      <c r="U3" s="155"/>
      <c r="V3" s="155"/>
      <c r="W3" s="155"/>
      <c r="X3" s="155"/>
      <c r="Y3" s="155"/>
      <c r="Z3" s="155"/>
      <c r="AA3" s="155"/>
      <c r="AB3" s="155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475"/>
    </row>
    <row r="4" s="162" customFormat="true" ht="15" hidden="false" customHeight="true" outlineLevel="0" collapsed="false">
      <c r="A4" s="155" t="s">
        <v>312</v>
      </c>
      <c r="B4" s="155"/>
      <c r="C4" s="155"/>
      <c r="D4" s="158"/>
      <c r="K4" s="274"/>
      <c r="L4" s="274"/>
      <c r="M4" s="274"/>
      <c r="N4" s="274"/>
      <c r="O4" s="274"/>
      <c r="P4" s="274"/>
      <c r="Q4" s="274"/>
      <c r="R4" s="274"/>
      <c r="S4" s="156"/>
      <c r="T4" s="163" t="s">
        <v>312</v>
      </c>
      <c r="U4" s="163"/>
      <c r="V4" s="163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476"/>
    </row>
    <row r="5" customFormat="false" ht="11.25" hidden="false" customHeight="true" outlineLevel="0" collapsed="false">
      <c r="A5" s="151"/>
      <c r="B5" s="149"/>
      <c r="C5" s="149"/>
      <c r="D5" s="149"/>
      <c r="M5" s="150"/>
      <c r="N5" s="150"/>
      <c r="O5" s="150"/>
      <c r="P5" s="150"/>
      <c r="Q5" s="150"/>
      <c r="R5" s="150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475"/>
    </row>
    <row r="6" customFormat="false" ht="9.75" hidden="false" customHeight="true" outlineLevel="0" collapsed="false">
      <c r="A6" s="164" t="s">
        <v>150</v>
      </c>
      <c r="B6" s="165" t="s">
        <v>122</v>
      </c>
      <c r="C6" s="477" t="s">
        <v>152</v>
      </c>
      <c r="D6" s="477"/>
      <c r="E6" s="477"/>
      <c r="F6" s="477"/>
      <c r="G6" s="477"/>
      <c r="H6" s="477"/>
      <c r="I6" s="477"/>
      <c r="J6" s="477"/>
      <c r="K6" s="477"/>
      <c r="L6" s="477"/>
      <c r="M6" s="477"/>
      <c r="N6" s="477"/>
      <c r="O6" s="477"/>
      <c r="P6" s="477"/>
      <c r="Q6" s="477"/>
      <c r="R6" s="477"/>
      <c r="S6" s="477"/>
      <c r="T6" s="478" t="s">
        <v>153</v>
      </c>
      <c r="U6" s="478"/>
      <c r="V6" s="478"/>
      <c r="W6" s="478"/>
      <c r="X6" s="478"/>
      <c r="Y6" s="478"/>
      <c r="Z6" s="478"/>
      <c r="AA6" s="478"/>
      <c r="AB6" s="478"/>
      <c r="AC6" s="478"/>
      <c r="AD6" s="478"/>
      <c r="AE6" s="478"/>
      <c r="AF6" s="478"/>
      <c r="AG6" s="478"/>
      <c r="AH6" s="478"/>
      <c r="AI6" s="478"/>
      <c r="AJ6" s="478"/>
      <c r="AK6" s="478"/>
      <c r="AL6" s="478"/>
      <c r="AM6" s="478"/>
      <c r="AN6" s="478"/>
      <c r="AO6" s="168" t="s">
        <v>150</v>
      </c>
    </row>
    <row r="7" customFormat="false" ht="15.75" hidden="false" customHeight="true" outlineLevel="0" collapsed="false">
      <c r="A7" s="164"/>
      <c r="B7" s="165"/>
      <c r="C7" s="164" t="s">
        <v>313</v>
      </c>
      <c r="D7" s="479" t="s">
        <v>314</v>
      </c>
      <c r="E7" s="479"/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80" t="s">
        <v>315</v>
      </c>
      <c r="U7" s="480"/>
      <c r="V7" s="480"/>
      <c r="W7" s="480"/>
      <c r="X7" s="480"/>
      <c r="Y7" s="481"/>
      <c r="Z7" s="480"/>
      <c r="AA7" s="480"/>
      <c r="AB7" s="480"/>
      <c r="AC7" s="480"/>
      <c r="AD7" s="480"/>
      <c r="AE7" s="480"/>
      <c r="AF7" s="480"/>
      <c r="AG7" s="480"/>
      <c r="AH7" s="480"/>
      <c r="AI7" s="480"/>
      <c r="AJ7" s="480"/>
      <c r="AK7" s="480"/>
      <c r="AL7" s="480"/>
      <c r="AM7" s="480"/>
      <c r="AN7" s="482"/>
      <c r="AO7" s="168"/>
      <c r="AP7" s="162"/>
    </row>
    <row r="8" customFormat="false" ht="11.25" hidden="false" customHeight="true" outlineLevel="0" collapsed="false">
      <c r="A8" s="164"/>
      <c r="B8" s="165"/>
      <c r="C8" s="164"/>
      <c r="D8" s="165" t="s">
        <v>316</v>
      </c>
      <c r="E8" s="165"/>
      <c r="F8" s="165"/>
      <c r="G8" s="165"/>
      <c r="H8" s="165" t="s">
        <v>336</v>
      </c>
      <c r="I8" s="165"/>
      <c r="J8" s="165"/>
      <c r="K8" s="165"/>
      <c r="L8" s="171" t="s">
        <v>318</v>
      </c>
      <c r="M8" s="171"/>
      <c r="N8" s="171"/>
      <c r="O8" s="171"/>
      <c r="P8" s="173" t="s">
        <v>319</v>
      </c>
      <c r="Q8" s="173"/>
      <c r="R8" s="173"/>
      <c r="S8" s="173"/>
      <c r="T8" s="172" t="s">
        <v>320</v>
      </c>
      <c r="U8" s="172"/>
      <c r="V8" s="172"/>
      <c r="W8" s="172"/>
      <c r="X8" s="171" t="s">
        <v>321</v>
      </c>
      <c r="Y8" s="171"/>
      <c r="Z8" s="171"/>
      <c r="AA8" s="171"/>
      <c r="AB8" s="171" t="s">
        <v>322</v>
      </c>
      <c r="AC8" s="171"/>
      <c r="AD8" s="171"/>
      <c r="AE8" s="171"/>
      <c r="AF8" s="171" t="s">
        <v>323</v>
      </c>
      <c r="AG8" s="171"/>
      <c r="AH8" s="171"/>
      <c r="AI8" s="171"/>
      <c r="AJ8" s="171" t="s">
        <v>324</v>
      </c>
      <c r="AK8" s="171"/>
      <c r="AL8" s="171"/>
      <c r="AM8" s="171"/>
      <c r="AN8" s="171" t="s">
        <v>325</v>
      </c>
      <c r="AO8" s="168"/>
      <c r="AP8" s="162"/>
    </row>
    <row r="9" customFormat="false" ht="11.25" hidden="false" customHeight="true" outlineLevel="0" collapsed="false">
      <c r="A9" s="164"/>
      <c r="B9" s="165"/>
      <c r="C9" s="164"/>
      <c r="D9" s="165"/>
      <c r="E9" s="165"/>
      <c r="F9" s="165"/>
      <c r="G9" s="165"/>
      <c r="H9" s="165"/>
      <c r="I9" s="165"/>
      <c r="J9" s="165"/>
      <c r="K9" s="165"/>
      <c r="L9" s="171"/>
      <c r="M9" s="171"/>
      <c r="N9" s="171"/>
      <c r="O9" s="171"/>
      <c r="P9" s="173"/>
      <c r="Q9" s="173"/>
      <c r="R9" s="173"/>
      <c r="S9" s="173"/>
      <c r="T9" s="172"/>
      <c r="U9" s="172"/>
      <c r="V9" s="172"/>
      <c r="W9" s="172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68"/>
      <c r="AP9" s="162"/>
    </row>
    <row r="10" customFormat="false" ht="90.75" hidden="false" customHeight="true" outlineLevel="0" collapsed="false">
      <c r="A10" s="164"/>
      <c r="B10" s="165"/>
      <c r="C10" s="164"/>
      <c r="D10" s="165"/>
      <c r="E10" s="165"/>
      <c r="F10" s="165"/>
      <c r="G10" s="165"/>
      <c r="H10" s="165"/>
      <c r="I10" s="165"/>
      <c r="J10" s="165"/>
      <c r="K10" s="165"/>
      <c r="L10" s="171"/>
      <c r="M10" s="171"/>
      <c r="N10" s="171"/>
      <c r="O10" s="171"/>
      <c r="P10" s="173"/>
      <c r="Q10" s="173"/>
      <c r="R10" s="173"/>
      <c r="S10" s="173"/>
      <c r="T10" s="172"/>
      <c r="U10" s="172"/>
      <c r="V10" s="172"/>
      <c r="W10" s="172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68"/>
    </row>
    <row r="11" customFormat="false" ht="33" hidden="false" customHeight="true" outlineLevel="0" collapsed="false">
      <c r="A11" s="164"/>
      <c r="B11" s="165"/>
      <c r="C11" s="164"/>
      <c r="D11" s="165" t="s">
        <v>252</v>
      </c>
      <c r="E11" s="165" t="s">
        <v>326</v>
      </c>
      <c r="F11" s="165" t="s">
        <v>327</v>
      </c>
      <c r="G11" s="171" t="s">
        <v>328</v>
      </c>
      <c r="H11" s="165" t="s">
        <v>252</v>
      </c>
      <c r="I11" s="165" t="s">
        <v>326</v>
      </c>
      <c r="J11" s="165" t="s">
        <v>327</v>
      </c>
      <c r="K11" s="171" t="s">
        <v>328</v>
      </c>
      <c r="L11" s="165" t="s">
        <v>252</v>
      </c>
      <c r="M11" s="165" t="s">
        <v>326</v>
      </c>
      <c r="N11" s="165" t="s">
        <v>327</v>
      </c>
      <c r="O11" s="171" t="s">
        <v>328</v>
      </c>
      <c r="P11" s="165" t="s">
        <v>252</v>
      </c>
      <c r="Q11" s="165" t="s">
        <v>326</v>
      </c>
      <c r="R11" s="165" t="s">
        <v>327</v>
      </c>
      <c r="S11" s="173" t="s">
        <v>328</v>
      </c>
      <c r="T11" s="164" t="s">
        <v>252</v>
      </c>
      <c r="U11" s="164" t="s">
        <v>326</v>
      </c>
      <c r="V11" s="165" t="s">
        <v>327</v>
      </c>
      <c r="W11" s="171" t="s">
        <v>328</v>
      </c>
      <c r="X11" s="165" t="s">
        <v>252</v>
      </c>
      <c r="Y11" s="165" t="s">
        <v>326</v>
      </c>
      <c r="Z11" s="165" t="s">
        <v>327</v>
      </c>
      <c r="AA11" s="171" t="s">
        <v>328</v>
      </c>
      <c r="AB11" s="165" t="s">
        <v>252</v>
      </c>
      <c r="AC11" s="165" t="s">
        <v>326</v>
      </c>
      <c r="AD11" s="165" t="s">
        <v>327</v>
      </c>
      <c r="AE11" s="171" t="s">
        <v>328</v>
      </c>
      <c r="AF11" s="165" t="s">
        <v>252</v>
      </c>
      <c r="AG11" s="165" t="s">
        <v>326</v>
      </c>
      <c r="AH11" s="165" t="s">
        <v>327</v>
      </c>
      <c r="AI11" s="171" t="s">
        <v>328</v>
      </c>
      <c r="AJ11" s="165" t="s">
        <v>252</v>
      </c>
      <c r="AK11" s="165" t="s">
        <v>326</v>
      </c>
      <c r="AL11" s="165" t="s">
        <v>327</v>
      </c>
      <c r="AM11" s="171" t="s">
        <v>328</v>
      </c>
      <c r="AN11" s="168" t="s">
        <v>326</v>
      </c>
      <c r="AO11" s="168"/>
    </row>
    <row r="12" customFormat="false" ht="21" hidden="false" customHeight="true" outlineLevel="0" collapsed="false">
      <c r="A12" s="174"/>
      <c r="B12" s="175"/>
      <c r="C12" s="176" t="s">
        <v>337</v>
      </c>
      <c r="D12" s="176"/>
      <c r="E12" s="176"/>
      <c r="F12" s="174"/>
      <c r="G12" s="177"/>
      <c r="H12" s="174"/>
      <c r="I12" s="174"/>
      <c r="J12" s="174"/>
      <c r="K12" s="177"/>
      <c r="L12" s="174"/>
      <c r="M12" s="174"/>
      <c r="N12" s="174"/>
      <c r="O12" s="177"/>
      <c r="P12" s="174"/>
      <c r="Q12" s="174"/>
      <c r="R12" s="174"/>
      <c r="S12" s="150"/>
      <c r="T12" s="176" t="s">
        <v>337</v>
      </c>
      <c r="U12" s="176"/>
      <c r="V12" s="176"/>
      <c r="W12" s="176"/>
      <c r="X12" s="174"/>
      <c r="Y12" s="174"/>
      <c r="Z12" s="174"/>
      <c r="AA12" s="177"/>
      <c r="AB12" s="174"/>
      <c r="AC12" s="174"/>
      <c r="AD12" s="174"/>
      <c r="AE12" s="177"/>
      <c r="AF12" s="174"/>
      <c r="AG12" s="174"/>
      <c r="AH12" s="174"/>
      <c r="AI12" s="177"/>
      <c r="AJ12" s="174"/>
      <c r="AK12" s="174"/>
      <c r="AL12" s="174"/>
      <c r="AM12" s="177"/>
      <c r="AN12" s="174"/>
      <c r="AO12" s="174"/>
    </row>
    <row r="13" customFormat="false" ht="21" hidden="false" customHeight="true" outlineLevel="0" collapsed="false">
      <c r="A13" s="178" t="n">
        <v>1</v>
      </c>
      <c r="B13" s="179" t="s">
        <v>89</v>
      </c>
      <c r="C13" s="180" t="n">
        <v>18930</v>
      </c>
      <c r="D13" s="180" t="n">
        <v>708</v>
      </c>
      <c r="E13" s="180" t="n">
        <v>531</v>
      </c>
      <c r="F13" s="180" t="n">
        <v>106</v>
      </c>
      <c r="G13" s="180" t="n">
        <v>71</v>
      </c>
      <c r="H13" s="180" t="n">
        <v>2768</v>
      </c>
      <c r="I13" s="180" t="n">
        <v>1760</v>
      </c>
      <c r="J13" s="180" t="n">
        <v>689</v>
      </c>
      <c r="K13" s="180" t="n">
        <v>319</v>
      </c>
      <c r="L13" s="180" t="n">
        <v>1008</v>
      </c>
      <c r="M13" s="180" t="n">
        <v>618</v>
      </c>
      <c r="N13" s="180" t="n">
        <v>260</v>
      </c>
      <c r="O13" s="180" t="n">
        <v>130</v>
      </c>
      <c r="P13" s="180" t="n">
        <v>7674</v>
      </c>
      <c r="Q13" s="180" t="n">
        <v>3828</v>
      </c>
      <c r="R13" s="180" t="n">
        <v>2639</v>
      </c>
      <c r="S13" s="180" t="n">
        <v>1207</v>
      </c>
      <c r="T13" s="180" t="n">
        <v>3457</v>
      </c>
      <c r="U13" s="180" t="n">
        <v>1525</v>
      </c>
      <c r="V13" s="180" t="n">
        <v>1308</v>
      </c>
      <c r="W13" s="180" t="n">
        <v>624</v>
      </c>
      <c r="X13" s="180" t="n">
        <v>5195</v>
      </c>
      <c r="Y13" s="180" t="n">
        <v>2423</v>
      </c>
      <c r="Z13" s="180" t="n">
        <v>1894</v>
      </c>
      <c r="AA13" s="180" t="n">
        <v>878</v>
      </c>
      <c r="AB13" s="180" t="n">
        <v>7730</v>
      </c>
      <c r="AC13" s="180" t="n">
        <v>4135</v>
      </c>
      <c r="AD13" s="180" t="n">
        <v>2504</v>
      </c>
      <c r="AE13" s="180" t="n">
        <v>1091</v>
      </c>
      <c r="AF13" s="180" t="n">
        <v>4347</v>
      </c>
      <c r="AG13" s="180" t="n">
        <v>1833</v>
      </c>
      <c r="AH13" s="180" t="n">
        <v>1651</v>
      </c>
      <c r="AI13" s="180" t="n">
        <v>863</v>
      </c>
      <c r="AJ13" s="180" t="n">
        <v>6900</v>
      </c>
      <c r="AK13" s="180" t="n">
        <v>2277</v>
      </c>
      <c r="AL13" s="180" t="n">
        <v>2708</v>
      </c>
      <c r="AM13" s="180" t="n">
        <v>1915</v>
      </c>
      <c r="AN13" s="180" t="n">
        <v>0</v>
      </c>
      <c r="AO13" s="178" t="n">
        <v>1</v>
      </c>
    </row>
    <row r="14" customFormat="false" ht="21" hidden="false" customHeight="true" outlineLevel="0" collapsed="false">
      <c r="A14" s="178" t="n">
        <v>2</v>
      </c>
      <c r="B14" s="179" t="s">
        <v>194</v>
      </c>
      <c r="C14" s="180" t="n">
        <v>11205</v>
      </c>
      <c r="D14" s="180" t="n">
        <v>386</v>
      </c>
      <c r="E14" s="180" t="n">
        <v>296</v>
      </c>
      <c r="F14" s="180" t="n">
        <v>58</v>
      </c>
      <c r="G14" s="180" t="n">
        <v>32</v>
      </c>
      <c r="H14" s="180" t="n">
        <v>1619</v>
      </c>
      <c r="I14" s="180" t="n">
        <v>1030</v>
      </c>
      <c r="J14" s="180" t="n">
        <v>400</v>
      </c>
      <c r="K14" s="180" t="n">
        <v>189</v>
      </c>
      <c r="L14" s="180" t="n">
        <v>472</v>
      </c>
      <c r="M14" s="180" t="n">
        <v>279</v>
      </c>
      <c r="N14" s="180" t="n">
        <v>126</v>
      </c>
      <c r="O14" s="180" t="n">
        <v>67</v>
      </c>
      <c r="P14" s="180" t="n">
        <v>4571</v>
      </c>
      <c r="Q14" s="180" t="n">
        <v>2247</v>
      </c>
      <c r="R14" s="180" t="n">
        <v>1549</v>
      </c>
      <c r="S14" s="180" t="n">
        <v>775</v>
      </c>
      <c r="T14" s="180" t="n">
        <v>1870</v>
      </c>
      <c r="U14" s="180" t="n">
        <v>775</v>
      </c>
      <c r="V14" s="180" t="n">
        <v>703</v>
      </c>
      <c r="W14" s="180" t="n">
        <v>392</v>
      </c>
      <c r="X14" s="180" t="n">
        <v>2746</v>
      </c>
      <c r="Y14" s="180" t="n">
        <v>1178</v>
      </c>
      <c r="Z14" s="180" t="n">
        <v>1048</v>
      </c>
      <c r="AA14" s="180" t="n">
        <v>520</v>
      </c>
      <c r="AB14" s="180" t="n">
        <v>5139</v>
      </c>
      <c r="AC14" s="180" t="n">
        <v>2885</v>
      </c>
      <c r="AD14" s="180" t="n">
        <v>1589</v>
      </c>
      <c r="AE14" s="180" t="n">
        <v>665</v>
      </c>
      <c r="AF14" s="180" t="n">
        <v>2404</v>
      </c>
      <c r="AG14" s="180" t="n">
        <v>946</v>
      </c>
      <c r="AH14" s="180" t="n">
        <v>976</v>
      </c>
      <c r="AI14" s="180" t="n">
        <v>482</v>
      </c>
      <c r="AJ14" s="180" t="n">
        <v>4563</v>
      </c>
      <c r="AK14" s="180" t="n">
        <v>1569</v>
      </c>
      <c r="AL14" s="180" t="n">
        <v>1794</v>
      </c>
      <c r="AM14" s="180" t="n">
        <v>1200</v>
      </c>
      <c r="AN14" s="180" t="n">
        <v>0</v>
      </c>
      <c r="AO14" s="178" t="n">
        <v>2</v>
      </c>
    </row>
    <row r="15" customFormat="false" ht="21" hidden="false" customHeight="true" outlineLevel="0" collapsed="false">
      <c r="A15" s="178" t="n">
        <v>3</v>
      </c>
      <c r="B15" s="179" t="s">
        <v>195</v>
      </c>
      <c r="C15" s="180" t="n">
        <v>7725</v>
      </c>
      <c r="D15" s="180" t="n">
        <v>322</v>
      </c>
      <c r="E15" s="180" t="n">
        <v>235</v>
      </c>
      <c r="F15" s="180" t="n">
        <v>48</v>
      </c>
      <c r="G15" s="180" t="n">
        <v>39</v>
      </c>
      <c r="H15" s="180" t="n">
        <v>1149</v>
      </c>
      <c r="I15" s="180" t="n">
        <v>730</v>
      </c>
      <c r="J15" s="180" t="n">
        <v>289</v>
      </c>
      <c r="K15" s="180" t="n">
        <v>130</v>
      </c>
      <c r="L15" s="180" t="n">
        <v>536</v>
      </c>
      <c r="M15" s="180" t="n">
        <v>339</v>
      </c>
      <c r="N15" s="180" t="n">
        <v>134</v>
      </c>
      <c r="O15" s="180" t="n">
        <v>63</v>
      </c>
      <c r="P15" s="180" t="n">
        <v>3103</v>
      </c>
      <c r="Q15" s="180" t="n">
        <v>1581</v>
      </c>
      <c r="R15" s="180" t="n">
        <v>1090</v>
      </c>
      <c r="S15" s="180" t="n">
        <v>432</v>
      </c>
      <c r="T15" s="180" t="n">
        <v>1587</v>
      </c>
      <c r="U15" s="180" t="n">
        <v>750</v>
      </c>
      <c r="V15" s="180" t="n">
        <v>605</v>
      </c>
      <c r="W15" s="180" t="n">
        <v>232</v>
      </c>
      <c r="X15" s="180" t="n">
        <v>2449</v>
      </c>
      <c r="Y15" s="180" t="n">
        <v>1245</v>
      </c>
      <c r="Z15" s="180" t="n">
        <v>846</v>
      </c>
      <c r="AA15" s="180" t="n">
        <v>358</v>
      </c>
      <c r="AB15" s="180" t="n">
        <v>2591</v>
      </c>
      <c r="AC15" s="180" t="n">
        <v>1250</v>
      </c>
      <c r="AD15" s="180" t="n">
        <v>915</v>
      </c>
      <c r="AE15" s="180" t="n">
        <v>426</v>
      </c>
      <c r="AF15" s="180" t="n">
        <v>1943</v>
      </c>
      <c r="AG15" s="180" t="n">
        <v>887</v>
      </c>
      <c r="AH15" s="180" t="n">
        <v>675</v>
      </c>
      <c r="AI15" s="180" t="n">
        <v>381</v>
      </c>
      <c r="AJ15" s="180" t="n">
        <v>2337</v>
      </c>
      <c r="AK15" s="180" t="n">
        <v>708</v>
      </c>
      <c r="AL15" s="180" t="n">
        <v>914</v>
      </c>
      <c r="AM15" s="180" t="n">
        <v>715</v>
      </c>
      <c r="AN15" s="180" t="n">
        <v>0</v>
      </c>
      <c r="AO15" s="178" t="n">
        <v>3</v>
      </c>
    </row>
    <row r="16" customFormat="false" ht="34.5" hidden="false" customHeight="true" outlineLevel="0" collapsed="false">
      <c r="A16" s="178"/>
      <c r="B16" s="183"/>
      <c r="C16" s="182" t="s">
        <v>338</v>
      </c>
      <c r="D16" s="182"/>
      <c r="E16" s="182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50"/>
      <c r="T16" s="182" t="s">
        <v>338</v>
      </c>
      <c r="U16" s="182"/>
      <c r="V16" s="182"/>
      <c r="W16" s="182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78"/>
    </row>
    <row r="17" customFormat="false" ht="21" hidden="false" customHeight="true" outlineLevel="0" collapsed="false">
      <c r="A17" s="178" t="n">
        <v>4</v>
      </c>
      <c r="B17" s="179" t="s">
        <v>89</v>
      </c>
      <c r="C17" s="180" t="n">
        <v>7118</v>
      </c>
      <c r="D17" s="180" t="n">
        <v>397</v>
      </c>
      <c r="E17" s="180" t="n">
        <v>332</v>
      </c>
      <c r="F17" s="180" t="n">
        <v>44</v>
      </c>
      <c r="G17" s="180" t="n">
        <v>21</v>
      </c>
      <c r="H17" s="180" t="n">
        <v>965</v>
      </c>
      <c r="I17" s="180" t="n">
        <v>608</v>
      </c>
      <c r="J17" s="180" t="n">
        <v>253</v>
      </c>
      <c r="K17" s="180" t="n">
        <v>104</v>
      </c>
      <c r="L17" s="180" t="n">
        <v>294</v>
      </c>
      <c r="M17" s="180" t="n">
        <v>182</v>
      </c>
      <c r="N17" s="180" t="n">
        <v>72</v>
      </c>
      <c r="O17" s="180" t="n">
        <v>40</v>
      </c>
      <c r="P17" s="180" t="n">
        <v>1825</v>
      </c>
      <c r="Q17" s="180" t="n">
        <v>776</v>
      </c>
      <c r="R17" s="180" t="n">
        <v>693</v>
      </c>
      <c r="S17" s="180" t="n">
        <v>356</v>
      </c>
      <c r="T17" s="180" t="n">
        <v>1078</v>
      </c>
      <c r="U17" s="180" t="n">
        <v>463</v>
      </c>
      <c r="V17" s="180" t="n">
        <v>395</v>
      </c>
      <c r="W17" s="180" t="n">
        <v>220</v>
      </c>
      <c r="X17" s="180" t="n">
        <v>1714</v>
      </c>
      <c r="Y17" s="180" t="n">
        <v>686</v>
      </c>
      <c r="Z17" s="180" t="n">
        <v>688</v>
      </c>
      <c r="AA17" s="180" t="n">
        <v>340</v>
      </c>
      <c r="AB17" s="180" t="n">
        <v>3679</v>
      </c>
      <c r="AC17" s="180" t="n">
        <v>2605</v>
      </c>
      <c r="AD17" s="180" t="n">
        <v>755</v>
      </c>
      <c r="AE17" s="180" t="n">
        <v>319</v>
      </c>
      <c r="AF17" s="180" t="n">
        <v>1587</v>
      </c>
      <c r="AG17" s="180" t="n">
        <v>643</v>
      </c>
      <c r="AH17" s="180" t="n">
        <v>647</v>
      </c>
      <c r="AI17" s="180" t="n">
        <v>297</v>
      </c>
      <c r="AJ17" s="180" t="n">
        <v>2609</v>
      </c>
      <c r="AK17" s="180" t="n">
        <v>823</v>
      </c>
      <c r="AL17" s="180" t="n">
        <v>1063</v>
      </c>
      <c r="AM17" s="180" t="n">
        <v>723</v>
      </c>
      <c r="AN17" s="180" t="n">
        <v>0</v>
      </c>
      <c r="AO17" s="178" t="n">
        <v>4</v>
      </c>
    </row>
    <row r="18" customFormat="false" ht="21" hidden="false" customHeight="true" outlineLevel="0" collapsed="false">
      <c r="A18" s="178" t="n">
        <v>5</v>
      </c>
      <c r="B18" s="179" t="s">
        <v>194</v>
      </c>
      <c r="C18" s="180" t="n">
        <v>4488</v>
      </c>
      <c r="D18" s="180" t="n">
        <v>269</v>
      </c>
      <c r="E18" s="180" t="n">
        <v>233</v>
      </c>
      <c r="F18" s="180" t="n">
        <v>21</v>
      </c>
      <c r="G18" s="180" t="n">
        <v>15</v>
      </c>
      <c r="H18" s="180" t="n">
        <v>568</v>
      </c>
      <c r="I18" s="180" t="n">
        <v>347</v>
      </c>
      <c r="J18" s="180" t="n">
        <v>154</v>
      </c>
      <c r="K18" s="180" t="n">
        <v>67</v>
      </c>
      <c r="L18" s="180" t="n">
        <v>126</v>
      </c>
      <c r="M18" s="180" t="n">
        <v>77</v>
      </c>
      <c r="N18" s="180" t="n">
        <v>34</v>
      </c>
      <c r="O18" s="180" t="n">
        <v>15</v>
      </c>
      <c r="P18" s="180" t="n">
        <v>1126</v>
      </c>
      <c r="Q18" s="180" t="n">
        <v>458</v>
      </c>
      <c r="R18" s="180" t="n">
        <v>431</v>
      </c>
      <c r="S18" s="180" t="n">
        <v>237</v>
      </c>
      <c r="T18" s="180" t="n">
        <v>567</v>
      </c>
      <c r="U18" s="180" t="n">
        <v>209</v>
      </c>
      <c r="V18" s="180" t="n">
        <v>228</v>
      </c>
      <c r="W18" s="180" t="n">
        <v>130</v>
      </c>
      <c r="X18" s="180" t="n">
        <v>926</v>
      </c>
      <c r="Y18" s="180" t="n">
        <v>345</v>
      </c>
      <c r="Z18" s="180" t="n">
        <v>375</v>
      </c>
      <c r="AA18" s="180" t="n">
        <v>206</v>
      </c>
      <c r="AB18" s="180" t="n">
        <v>2687</v>
      </c>
      <c r="AC18" s="180" t="n">
        <v>1975</v>
      </c>
      <c r="AD18" s="180" t="n">
        <v>501</v>
      </c>
      <c r="AE18" s="180" t="n">
        <v>211</v>
      </c>
      <c r="AF18" s="180" t="n">
        <v>848</v>
      </c>
      <c r="AG18" s="180" t="n">
        <v>299</v>
      </c>
      <c r="AH18" s="180" t="n">
        <v>384</v>
      </c>
      <c r="AI18" s="180" t="n">
        <v>165</v>
      </c>
      <c r="AJ18" s="180" t="n">
        <v>1753</v>
      </c>
      <c r="AK18" s="180" t="n">
        <v>545</v>
      </c>
      <c r="AL18" s="180" t="n">
        <v>738</v>
      </c>
      <c r="AM18" s="180" t="n">
        <v>470</v>
      </c>
      <c r="AN18" s="180" t="n">
        <v>0</v>
      </c>
      <c r="AO18" s="178" t="n">
        <v>5</v>
      </c>
    </row>
    <row r="19" customFormat="false" ht="21" hidden="false" customHeight="true" outlineLevel="0" collapsed="false">
      <c r="A19" s="178" t="n">
        <v>6</v>
      </c>
      <c r="B19" s="179" t="s">
        <v>195</v>
      </c>
      <c r="C19" s="180" t="n">
        <v>2630</v>
      </c>
      <c r="D19" s="180" t="n">
        <v>128</v>
      </c>
      <c r="E19" s="180" t="n">
        <v>99</v>
      </c>
      <c r="F19" s="180" t="n">
        <v>23</v>
      </c>
      <c r="G19" s="180" t="n">
        <v>6</v>
      </c>
      <c r="H19" s="180" t="n">
        <v>397</v>
      </c>
      <c r="I19" s="180" t="n">
        <v>261</v>
      </c>
      <c r="J19" s="180" t="n">
        <v>99</v>
      </c>
      <c r="K19" s="180" t="n">
        <v>37</v>
      </c>
      <c r="L19" s="180" t="n">
        <v>168</v>
      </c>
      <c r="M19" s="180" t="n">
        <v>105</v>
      </c>
      <c r="N19" s="180" t="n">
        <v>38</v>
      </c>
      <c r="O19" s="180" t="n">
        <v>25</v>
      </c>
      <c r="P19" s="180" t="n">
        <v>699</v>
      </c>
      <c r="Q19" s="180" t="n">
        <v>318</v>
      </c>
      <c r="R19" s="180" t="n">
        <v>262</v>
      </c>
      <c r="S19" s="180" t="n">
        <v>119</v>
      </c>
      <c r="T19" s="180" t="n">
        <v>511</v>
      </c>
      <c r="U19" s="180" t="n">
        <v>254</v>
      </c>
      <c r="V19" s="180" t="n">
        <v>167</v>
      </c>
      <c r="W19" s="180" t="n">
        <v>90</v>
      </c>
      <c r="X19" s="180" t="n">
        <v>788</v>
      </c>
      <c r="Y19" s="180" t="n">
        <v>341</v>
      </c>
      <c r="Z19" s="180" t="n">
        <v>313</v>
      </c>
      <c r="AA19" s="180" t="n">
        <v>134</v>
      </c>
      <c r="AB19" s="180" t="n">
        <v>992</v>
      </c>
      <c r="AC19" s="180" t="n">
        <v>630</v>
      </c>
      <c r="AD19" s="180" t="n">
        <v>254</v>
      </c>
      <c r="AE19" s="180" t="n">
        <v>108</v>
      </c>
      <c r="AF19" s="180" t="n">
        <v>739</v>
      </c>
      <c r="AG19" s="180" t="n">
        <v>344</v>
      </c>
      <c r="AH19" s="180" t="n">
        <v>263</v>
      </c>
      <c r="AI19" s="180" t="n">
        <v>132</v>
      </c>
      <c r="AJ19" s="180" t="n">
        <v>856</v>
      </c>
      <c r="AK19" s="180" t="n">
        <v>278</v>
      </c>
      <c r="AL19" s="180" t="n">
        <v>325</v>
      </c>
      <c r="AM19" s="180" t="n">
        <v>253</v>
      </c>
      <c r="AN19" s="180" t="n">
        <v>0</v>
      </c>
      <c r="AO19" s="178" t="n">
        <v>6</v>
      </c>
    </row>
    <row r="20" customFormat="false" ht="6" hidden="false" customHeight="true" outlineLevel="0" collapsed="false">
      <c r="A20" s="183"/>
      <c r="B20" s="183"/>
    </row>
    <row r="21" customFormat="false" ht="9.75" hidden="false" customHeight="true" outlineLevel="0" collapsed="false">
      <c r="A21" s="183"/>
      <c r="B21" s="183"/>
      <c r="C21" s="184"/>
      <c r="D21" s="184"/>
      <c r="E21" s="184"/>
      <c r="F21" s="184"/>
      <c r="G21" s="184"/>
      <c r="H21" s="184"/>
    </row>
    <row r="22" customFormat="false" ht="9.75" hidden="false" customHeight="true" outlineLevel="0" collapsed="false">
      <c r="A22" s="283"/>
      <c r="B22" s="187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483"/>
    </row>
    <row r="23" customFormat="false" ht="9.75" hidden="false" customHeight="true" outlineLevel="0" collapsed="false">
      <c r="A23" s="282"/>
      <c r="B23" s="187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483"/>
    </row>
    <row r="24" customFormat="false" ht="9.75" hidden="false" customHeight="true" outlineLevel="0" collapsed="false">
      <c r="A24" s="282"/>
      <c r="B24" s="187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483"/>
    </row>
    <row r="25" customFormat="false" ht="9.75" hidden="false" customHeight="true" outlineLevel="0" collapsed="false">
      <c r="A25" s="282"/>
      <c r="B25" s="187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483"/>
    </row>
    <row r="26" customFormat="false" ht="9.75" hidden="false" customHeight="true" outlineLevel="0" collapsed="false">
      <c r="A26" s="282"/>
      <c r="B26" s="187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483"/>
    </row>
    <row r="27" customFormat="false" ht="9.75" hidden="false" customHeight="true" outlineLevel="0" collapsed="false">
      <c r="A27" s="282"/>
      <c r="B27" s="187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483"/>
    </row>
    <row r="28" customFormat="false" ht="9.75" hidden="false" customHeight="true" outlineLevel="0" collapsed="false">
      <c r="A28" s="282"/>
      <c r="B28" s="187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483"/>
    </row>
    <row r="29" customFormat="false" ht="9.75" hidden="false" customHeight="true" outlineLevel="0" collapsed="false">
      <c r="A29" s="282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483"/>
    </row>
    <row r="30" customFormat="false" ht="9.75" hidden="false" customHeight="true" outlineLevel="0" collapsed="false">
      <c r="A30" s="282"/>
      <c r="B30" s="187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483"/>
    </row>
    <row r="31" customFormat="false" ht="9.75" hidden="false" customHeight="true" outlineLevel="0" collapsed="false">
      <c r="A31" s="282"/>
      <c r="B31" s="187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483"/>
    </row>
    <row r="32" customFormat="false" ht="9.75" hidden="false" customHeight="true" outlineLevel="0" collapsed="false">
      <c r="A32" s="282"/>
      <c r="B32" s="187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483"/>
    </row>
    <row r="33" customFormat="false" ht="9" hidden="false" customHeight="false" outlineLevel="0" collapsed="false">
      <c r="A33" s="150"/>
      <c r="B33" s="187"/>
    </row>
    <row r="34" customFormat="false" ht="9" hidden="false" customHeight="false" outlineLevel="0" collapsed="false">
      <c r="B34" s="187"/>
    </row>
    <row r="35" customFormat="false" ht="9" hidden="false" customHeight="false" outlineLevel="0" collapsed="false">
      <c r="B35" s="187"/>
    </row>
    <row r="36" customFormat="false" ht="9" hidden="false" customHeight="false" outlineLevel="0" collapsed="false">
      <c r="B36" s="187"/>
    </row>
    <row r="37" customFormat="false" ht="9" hidden="false" customHeight="false" outlineLevel="0" collapsed="false">
      <c r="B37" s="187"/>
    </row>
    <row r="38" customFormat="false" ht="9" hidden="false" customHeight="false" outlineLevel="0" collapsed="false">
      <c r="B38" s="187"/>
    </row>
    <row r="39" customFormat="false" ht="9" hidden="false" customHeight="false" outlineLevel="0" collapsed="false">
      <c r="B39" s="187"/>
    </row>
    <row r="40" customFormat="false" ht="9" hidden="false" customHeight="false" outlineLevel="0" collapsed="false">
      <c r="B40" s="187"/>
    </row>
    <row r="41" customFormat="false" ht="9" hidden="false" customHeight="false" outlineLevel="0" collapsed="false">
      <c r="B41" s="187"/>
    </row>
    <row r="42" customFormat="false" ht="9" hidden="false" customHeight="false" outlineLevel="0" collapsed="false">
      <c r="B42" s="187"/>
    </row>
    <row r="43" customFormat="false" ht="9" hidden="false" customHeight="false" outlineLevel="0" collapsed="false">
      <c r="B43" s="188"/>
    </row>
    <row r="44" customFormat="false" ht="9" hidden="false" customHeight="false" outlineLevel="0" collapsed="false">
      <c r="B44" s="188"/>
    </row>
    <row r="45" customFormat="false" ht="9" hidden="false" customHeight="false" outlineLevel="0" collapsed="false">
      <c r="B45" s="188"/>
    </row>
    <row r="46" customFormat="false" ht="9" hidden="false" customHeight="false" outlineLevel="0" collapsed="false">
      <c r="B46" s="162"/>
    </row>
    <row r="47" customFormat="false" ht="9" hidden="false" customHeight="false" outlineLevel="0" collapsed="false">
      <c r="B47" s="162"/>
    </row>
    <row r="48" customFormat="false" ht="9" hidden="false" customHeight="false" outlineLevel="0" collapsed="false">
      <c r="B48" s="162"/>
    </row>
    <row r="49" customFormat="false" ht="9" hidden="false" customHeight="false" outlineLevel="0" collapsed="false">
      <c r="B49" s="162"/>
    </row>
    <row r="50" customFormat="false" ht="9" hidden="false" customHeight="false" outlineLevel="0" collapsed="false">
      <c r="B50" s="162"/>
    </row>
  </sheetData>
  <mergeCells count="28">
    <mergeCell ref="Q1:S1"/>
    <mergeCell ref="A2:I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E16"/>
    <mergeCell ref="T16:W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2" width="2.99"/>
    <col collapsed="false" customWidth="true" hidden="false" outlineLevel="0" max="2" min="2" style="432" width="16.84"/>
    <col collapsed="false" customWidth="true" hidden="false" outlineLevel="0" max="3" min="3" style="432" width="7.56"/>
    <col collapsed="false" customWidth="true" hidden="false" outlineLevel="0" max="4" min="4" style="432" width="5.85"/>
    <col collapsed="false" customWidth="true" hidden="false" outlineLevel="0" max="5" min="5" style="432" width="4.85"/>
    <col collapsed="false" customWidth="true" hidden="false" outlineLevel="0" max="7" min="6" style="432" width="4.41"/>
    <col collapsed="false" customWidth="true" hidden="false" outlineLevel="0" max="8" min="8" style="432" width="5.85"/>
    <col collapsed="false" customWidth="true" hidden="false" outlineLevel="0" max="10" min="9" style="432" width="4.85"/>
    <col collapsed="false" customWidth="true" hidden="false" outlineLevel="0" max="11" min="11" style="432" width="4.7"/>
    <col collapsed="false" customWidth="true" hidden="false" outlineLevel="0" max="12" min="12" style="432" width="5.85"/>
    <col collapsed="false" customWidth="true" hidden="false" outlineLevel="0" max="13" min="13" style="432" width="4.85"/>
    <col collapsed="false" customWidth="true" hidden="false" outlineLevel="0" max="15" min="14" style="432" width="4.41"/>
    <col collapsed="false" customWidth="true" hidden="false" outlineLevel="0" max="16" min="16" style="432" width="5.85"/>
    <col collapsed="false" customWidth="true" hidden="false" outlineLevel="0" max="17" min="17" style="432" width="4.85"/>
    <col collapsed="false" customWidth="true" hidden="false" outlineLevel="0" max="18" min="18" style="432" width="4.99"/>
    <col collapsed="false" customWidth="true" hidden="false" outlineLevel="0" max="19" min="19" style="432" width="5.28"/>
    <col collapsed="false" customWidth="true" hidden="false" outlineLevel="0" max="20" min="20" style="432" width="5.85"/>
    <col collapsed="false" customWidth="true" hidden="false" outlineLevel="0" max="22" min="21" style="432" width="4.85"/>
    <col collapsed="false" customWidth="true" hidden="false" outlineLevel="0" max="23" min="23" style="432" width="4.7"/>
    <col collapsed="false" customWidth="true" hidden="false" outlineLevel="0" max="24" min="24" style="432" width="5.85"/>
    <col collapsed="false" customWidth="true" hidden="false" outlineLevel="0" max="25" min="25" style="432" width="5.28"/>
    <col collapsed="false" customWidth="true" hidden="false" outlineLevel="0" max="26" min="26" style="432" width="4.99"/>
    <col collapsed="false" customWidth="true" hidden="false" outlineLevel="0" max="27" min="27" style="432" width="4.85"/>
    <col collapsed="false" customWidth="true" hidden="false" outlineLevel="0" max="28" min="28" style="432" width="5.85"/>
    <col collapsed="false" customWidth="true" hidden="false" outlineLevel="0" max="31" min="29" style="432" width="4.85"/>
    <col collapsed="false" customWidth="true" hidden="false" outlineLevel="0" max="32" min="32" style="432" width="5.85"/>
    <col collapsed="false" customWidth="true" hidden="false" outlineLevel="0" max="33" min="33" style="432" width="4.99"/>
    <col collapsed="false" customWidth="true" hidden="false" outlineLevel="0" max="35" min="34" style="432" width="4.85"/>
    <col collapsed="false" customWidth="true" hidden="false" outlineLevel="0" max="36" min="36" style="432" width="5.85"/>
    <col collapsed="false" customWidth="true" hidden="false" outlineLevel="0" max="37" min="37" style="432" width="4.99"/>
    <col collapsed="false" customWidth="true" hidden="false" outlineLevel="0" max="38" min="38" style="432" width="4.85"/>
    <col collapsed="false" customWidth="true" hidden="false" outlineLevel="0" max="39" min="39" style="432" width="4.99"/>
    <col collapsed="false" customWidth="true" hidden="false" outlineLevel="0" max="40" min="40" style="432" width="6.28"/>
    <col collapsed="false" customWidth="true" hidden="false" outlineLevel="0" max="41" min="41" style="432" width="3.28"/>
    <col collapsed="false" customWidth="false" hidden="false" outlineLevel="0" max="257" min="42" style="432" width="11.42"/>
  </cols>
  <sheetData>
    <row r="1" customFormat="false" ht="10.5" hidden="false" customHeight="true" outlineLevel="0" collapsed="false">
      <c r="A1" s="433" t="s">
        <v>27</v>
      </c>
      <c r="C1" s="434"/>
      <c r="D1" s="434"/>
      <c r="E1" s="434"/>
      <c r="F1" s="433"/>
      <c r="Q1" s="435"/>
      <c r="R1" s="435"/>
      <c r="S1" s="435"/>
      <c r="T1" s="436"/>
      <c r="V1" s="436"/>
      <c r="AN1" s="437"/>
      <c r="AO1" s="437" t="str">
        <f aca="false">A1</f>
        <v>Deutschland</v>
      </c>
    </row>
    <row r="2" customFormat="false" ht="24" hidden="false" customHeight="true" outlineLevel="0" collapsed="false">
      <c r="A2" s="438" t="s">
        <v>310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 t="s">
        <v>310</v>
      </c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  <c r="AM2" s="433"/>
      <c r="AN2" s="433"/>
      <c r="AO2" s="437"/>
    </row>
    <row r="3" customFormat="false" ht="12" hidden="false" customHeight="true" outlineLevel="0" collapsed="false">
      <c r="A3" s="439" t="s">
        <v>311</v>
      </c>
      <c r="B3" s="439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39"/>
      <c r="S3" s="439"/>
      <c r="T3" s="439" t="s">
        <v>311</v>
      </c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39"/>
      <c r="AF3" s="439"/>
      <c r="AG3" s="439"/>
      <c r="AH3" s="439"/>
      <c r="AI3" s="439"/>
      <c r="AJ3" s="439"/>
      <c r="AK3" s="439"/>
      <c r="AL3" s="439"/>
      <c r="AM3" s="433"/>
      <c r="AN3" s="433"/>
      <c r="AO3" s="440"/>
    </row>
    <row r="4" s="443" customFormat="true" ht="19.5" hidden="false" customHeight="true" outlineLevel="0" collapsed="false">
      <c r="A4" s="441" t="s">
        <v>339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41" t="s">
        <v>339</v>
      </c>
      <c r="U4" s="441"/>
      <c r="V4" s="441"/>
      <c r="W4" s="441"/>
      <c r="X4" s="441"/>
      <c r="Y4" s="441"/>
      <c r="Z4" s="441"/>
      <c r="AA4" s="441"/>
      <c r="AB4" s="441"/>
      <c r="AC4" s="441"/>
      <c r="AD4" s="441"/>
      <c r="AE4" s="441"/>
      <c r="AF4" s="441"/>
      <c r="AG4" s="441"/>
      <c r="AH4" s="441"/>
      <c r="AI4" s="441"/>
      <c r="AJ4" s="441"/>
      <c r="AK4" s="441"/>
      <c r="AL4" s="441"/>
      <c r="AM4" s="439"/>
      <c r="AN4" s="439"/>
      <c r="AO4" s="442"/>
    </row>
    <row r="5" customFormat="false" ht="11.25" hidden="false" customHeight="true" outlineLevel="0" collapsed="false">
      <c r="A5" s="433"/>
      <c r="B5" s="434"/>
      <c r="C5" s="434"/>
      <c r="D5" s="434"/>
      <c r="M5" s="437"/>
      <c r="N5" s="437"/>
      <c r="O5" s="437"/>
      <c r="P5" s="437"/>
      <c r="Q5" s="437"/>
      <c r="R5" s="437"/>
      <c r="U5" s="433"/>
      <c r="V5" s="433"/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433"/>
      <c r="AH5" s="433"/>
      <c r="AI5" s="433"/>
      <c r="AJ5" s="433"/>
      <c r="AK5" s="433"/>
      <c r="AL5" s="433"/>
      <c r="AM5" s="433"/>
      <c r="AN5" s="433"/>
      <c r="AO5" s="440"/>
    </row>
    <row r="6" customFormat="false" ht="9.75" hidden="false" customHeight="true" outlineLevel="0" collapsed="false">
      <c r="A6" s="444" t="s">
        <v>150</v>
      </c>
      <c r="B6" s="445" t="s">
        <v>151</v>
      </c>
      <c r="C6" s="446" t="s">
        <v>153</v>
      </c>
      <c r="D6" s="446"/>
      <c r="E6" s="446"/>
      <c r="F6" s="446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7" t="s">
        <v>197</v>
      </c>
      <c r="U6" s="447"/>
      <c r="V6" s="447"/>
      <c r="W6" s="447"/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  <c r="AO6" s="448" t="s">
        <v>150</v>
      </c>
    </row>
    <row r="7" customFormat="false" ht="15.75" hidden="false" customHeight="true" outlineLevel="0" collapsed="false">
      <c r="A7" s="444"/>
      <c r="B7" s="445"/>
      <c r="C7" s="444" t="s">
        <v>313</v>
      </c>
      <c r="D7" s="449" t="s">
        <v>314</v>
      </c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50" t="s">
        <v>315</v>
      </c>
      <c r="U7" s="450"/>
      <c r="V7" s="450"/>
      <c r="W7" s="450"/>
      <c r="X7" s="450"/>
      <c r="Y7" s="451"/>
      <c r="Z7" s="450"/>
      <c r="AA7" s="450"/>
      <c r="AB7" s="450"/>
      <c r="AC7" s="450"/>
      <c r="AD7" s="450"/>
      <c r="AE7" s="450"/>
      <c r="AF7" s="450"/>
      <c r="AG7" s="450"/>
      <c r="AH7" s="450"/>
      <c r="AI7" s="450"/>
      <c r="AJ7" s="450"/>
      <c r="AK7" s="450"/>
      <c r="AL7" s="450"/>
      <c r="AM7" s="450"/>
      <c r="AN7" s="452"/>
      <c r="AO7" s="448"/>
      <c r="AP7" s="443"/>
    </row>
    <row r="8" customFormat="false" ht="11.25" hidden="false" customHeight="true" outlineLevel="0" collapsed="false">
      <c r="A8" s="444"/>
      <c r="B8" s="445"/>
      <c r="C8" s="444"/>
      <c r="D8" s="453" t="s">
        <v>316</v>
      </c>
      <c r="E8" s="453"/>
      <c r="F8" s="453"/>
      <c r="G8" s="453"/>
      <c r="H8" s="453" t="s">
        <v>317</v>
      </c>
      <c r="I8" s="453"/>
      <c r="J8" s="453"/>
      <c r="K8" s="453"/>
      <c r="L8" s="454" t="s">
        <v>318</v>
      </c>
      <c r="M8" s="454"/>
      <c r="N8" s="454"/>
      <c r="O8" s="454"/>
      <c r="P8" s="455" t="s">
        <v>319</v>
      </c>
      <c r="Q8" s="455"/>
      <c r="R8" s="455"/>
      <c r="S8" s="455"/>
      <c r="T8" s="456" t="s">
        <v>320</v>
      </c>
      <c r="U8" s="456"/>
      <c r="V8" s="456"/>
      <c r="W8" s="456"/>
      <c r="X8" s="454" t="s">
        <v>321</v>
      </c>
      <c r="Y8" s="454"/>
      <c r="Z8" s="454"/>
      <c r="AA8" s="454"/>
      <c r="AB8" s="454" t="s">
        <v>322</v>
      </c>
      <c r="AC8" s="454"/>
      <c r="AD8" s="454"/>
      <c r="AE8" s="454"/>
      <c r="AF8" s="454" t="s">
        <v>323</v>
      </c>
      <c r="AG8" s="454"/>
      <c r="AH8" s="454"/>
      <c r="AI8" s="454"/>
      <c r="AJ8" s="454" t="s">
        <v>324</v>
      </c>
      <c r="AK8" s="454"/>
      <c r="AL8" s="454"/>
      <c r="AM8" s="454"/>
      <c r="AN8" s="457" t="s">
        <v>325</v>
      </c>
      <c r="AO8" s="448"/>
      <c r="AP8" s="443"/>
    </row>
    <row r="9" customFormat="false" ht="11.25" hidden="false" customHeight="true" outlineLevel="0" collapsed="false">
      <c r="A9" s="444"/>
      <c r="B9" s="445"/>
      <c r="C9" s="444"/>
      <c r="D9" s="453"/>
      <c r="E9" s="453"/>
      <c r="F9" s="453"/>
      <c r="G9" s="453"/>
      <c r="H9" s="453"/>
      <c r="I9" s="453"/>
      <c r="J9" s="453"/>
      <c r="K9" s="453"/>
      <c r="L9" s="454"/>
      <c r="M9" s="454"/>
      <c r="N9" s="454"/>
      <c r="O9" s="454"/>
      <c r="P9" s="455"/>
      <c r="Q9" s="455"/>
      <c r="R9" s="455"/>
      <c r="S9" s="455"/>
      <c r="T9" s="456"/>
      <c r="U9" s="456"/>
      <c r="V9" s="456"/>
      <c r="W9" s="456"/>
      <c r="X9" s="454"/>
      <c r="Y9" s="454"/>
      <c r="Z9" s="454"/>
      <c r="AA9" s="454"/>
      <c r="AB9" s="454"/>
      <c r="AC9" s="454"/>
      <c r="AD9" s="454"/>
      <c r="AE9" s="454"/>
      <c r="AF9" s="454"/>
      <c r="AG9" s="454"/>
      <c r="AH9" s="454"/>
      <c r="AI9" s="454"/>
      <c r="AJ9" s="454"/>
      <c r="AK9" s="454"/>
      <c r="AL9" s="454"/>
      <c r="AM9" s="454"/>
      <c r="AN9" s="457"/>
      <c r="AO9" s="448"/>
      <c r="AP9" s="443"/>
    </row>
    <row r="10" customFormat="false" ht="90.75" hidden="false" customHeight="true" outlineLevel="0" collapsed="false">
      <c r="A10" s="444"/>
      <c r="B10" s="445"/>
      <c r="C10" s="444"/>
      <c r="D10" s="453"/>
      <c r="E10" s="453"/>
      <c r="F10" s="453"/>
      <c r="G10" s="453"/>
      <c r="H10" s="453"/>
      <c r="I10" s="453"/>
      <c r="J10" s="453"/>
      <c r="K10" s="453"/>
      <c r="L10" s="454"/>
      <c r="M10" s="454"/>
      <c r="N10" s="454"/>
      <c r="O10" s="454"/>
      <c r="P10" s="455"/>
      <c r="Q10" s="455"/>
      <c r="R10" s="455"/>
      <c r="S10" s="455"/>
      <c r="T10" s="456"/>
      <c r="U10" s="456"/>
      <c r="V10" s="456"/>
      <c r="W10" s="456"/>
      <c r="X10" s="454"/>
      <c r="Y10" s="454"/>
      <c r="Z10" s="454"/>
      <c r="AA10" s="454"/>
      <c r="AB10" s="454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7"/>
      <c r="AO10" s="448"/>
    </row>
    <row r="11" customFormat="false" ht="33" hidden="false" customHeight="true" outlineLevel="0" collapsed="false">
      <c r="A11" s="444"/>
      <c r="B11" s="445"/>
      <c r="C11" s="444"/>
      <c r="D11" s="453" t="s">
        <v>252</v>
      </c>
      <c r="E11" s="453" t="s">
        <v>326</v>
      </c>
      <c r="F11" s="453" t="s">
        <v>327</v>
      </c>
      <c r="G11" s="454" t="s">
        <v>328</v>
      </c>
      <c r="H11" s="453" t="s">
        <v>252</v>
      </c>
      <c r="I11" s="453" t="s">
        <v>326</v>
      </c>
      <c r="J11" s="453" t="s">
        <v>327</v>
      </c>
      <c r="K11" s="454" t="s">
        <v>328</v>
      </c>
      <c r="L11" s="453" t="s">
        <v>252</v>
      </c>
      <c r="M11" s="453" t="s">
        <v>326</v>
      </c>
      <c r="N11" s="453" t="s">
        <v>327</v>
      </c>
      <c r="O11" s="454" t="s">
        <v>328</v>
      </c>
      <c r="P11" s="453" t="s">
        <v>252</v>
      </c>
      <c r="Q11" s="453" t="s">
        <v>326</v>
      </c>
      <c r="R11" s="453" t="s">
        <v>327</v>
      </c>
      <c r="S11" s="455" t="s">
        <v>328</v>
      </c>
      <c r="T11" s="444" t="s">
        <v>252</v>
      </c>
      <c r="U11" s="444" t="s">
        <v>326</v>
      </c>
      <c r="V11" s="453" t="s">
        <v>327</v>
      </c>
      <c r="W11" s="454" t="s">
        <v>328</v>
      </c>
      <c r="X11" s="453" t="s">
        <v>252</v>
      </c>
      <c r="Y11" s="453" t="s">
        <v>326</v>
      </c>
      <c r="Z11" s="453" t="s">
        <v>327</v>
      </c>
      <c r="AA11" s="454" t="s">
        <v>328</v>
      </c>
      <c r="AB11" s="453" t="s">
        <v>252</v>
      </c>
      <c r="AC11" s="453" t="s">
        <v>326</v>
      </c>
      <c r="AD11" s="453" t="s">
        <v>327</v>
      </c>
      <c r="AE11" s="454" t="s">
        <v>328</v>
      </c>
      <c r="AF11" s="453" t="s">
        <v>252</v>
      </c>
      <c r="AG11" s="453" t="s">
        <v>326</v>
      </c>
      <c r="AH11" s="453" t="s">
        <v>327</v>
      </c>
      <c r="AI11" s="454" t="s">
        <v>328</v>
      </c>
      <c r="AJ11" s="453" t="s">
        <v>252</v>
      </c>
      <c r="AK11" s="453" t="s">
        <v>326</v>
      </c>
      <c r="AL11" s="453" t="s">
        <v>327</v>
      </c>
      <c r="AM11" s="454" t="s">
        <v>328</v>
      </c>
      <c r="AN11" s="448" t="s">
        <v>326</v>
      </c>
      <c r="AO11" s="448"/>
    </row>
    <row r="12" customFormat="false" ht="15" hidden="false" customHeight="true" outlineLevel="0" collapsed="false">
      <c r="A12" s="458" t="n">
        <v>1</v>
      </c>
      <c r="B12" s="459" t="s">
        <v>89</v>
      </c>
      <c r="C12" s="460" t="n">
        <v>27094</v>
      </c>
      <c r="D12" s="460" t="n">
        <v>1164</v>
      </c>
      <c r="E12" s="460" t="n">
        <v>904</v>
      </c>
      <c r="F12" s="460" t="n">
        <v>157</v>
      </c>
      <c r="G12" s="460" t="n">
        <v>103</v>
      </c>
      <c r="H12" s="460" t="n">
        <v>4427</v>
      </c>
      <c r="I12" s="460" t="n">
        <v>2751</v>
      </c>
      <c r="J12" s="460" t="n">
        <v>1162</v>
      </c>
      <c r="K12" s="460" t="n">
        <v>514</v>
      </c>
      <c r="L12" s="460" t="n">
        <v>1462</v>
      </c>
      <c r="M12" s="460" t="n">
        <v>889</v>
      </c>
      <c r="N12" s="460" t="n">
        <v>393</v>
      </c>
      <c r="O12" s="460" t="n">
        <v>180</v>
      </c>
      <c r="P12" s="460" t="n">
        <v>10961</v>
      </c>
      <c r="Q12" s="460" t="n">
        <v>5325</v>
      </c>
      <c r="R12" s="460" t="n">
        <v>3875</v>
      </c>
      <c r="S12" s="460" t="n">
        <v>1761</v>
      </c>
      <c r="T12" s="460" t="n">
        <v>4913</v>
      </c>
      <c r="U12" s="460" t="n">
        <v>2127</v>
      </c>
      <c r="V12" s="460" t="n">
        <v>1887</v>
      </c>
      <c r="W12" s="460" t="n">
        <v>899</v>
      </c>
      <c r="X12" s="460" t="n">
        <v>7090</v>
      </c>
      <c r="Y12" s="460" t="n">
        <v>3057</v>
      </c>
      <c r="Z12" s="460" t="n">
        <v>2651</v>
      </c>
      <c r="AA12" s="460" t="n">
        <v>1382</v>
      </c>
      <c r="AB12" s="460" t="n">
        <v>11263</v>
      </c>
      <c r="AC12" s="460" t="n">
        <v>6266</v>
      </c>
      <c r="AD12" s="460" t="n">
        <v>3415</v>
      </c>
      <c r="AE12" s="460" t="n">
        <v>1582</v>
      </c>
      <c r="AF12" s="460" t="n">
        <v>6243</v>
      </c>
      <c r="AG12" s="460" t="n">
        <v>2584</v>
      </c>
      <c r="AH12" s="460" t="n">
        <v>2396</v>
      </c>
      <c r="AI12" s="460" t="n">
        <v>1263</v>
      </c>
      <c r="AJ12" s="460" t="n">
        <v>9784</v>
      </c>
      <c r="AK12" s="460" t="n">
        <v>3191</v>
      </c>
      <c r="AL12" s="460" t="n">
        <v>3793</v>
      </c>
      <c r="AM12" s="460" t="n">
        <v>2800</v>
      </c>
      <c r="AN12" s="460" t="n">
        <v>0</v>
      </c>
      <c r="AO12" s="458" t="n">
        <v>1</v>
      </c>
    </row>
    <row r="13" customFormat="false" ht="11.1" hidden="false" customHeight="true" outlineLevel="0" collapsed="false">
      <c r="A13" s="458" t="n">
        <v>2</v>
      </c>
      <c r="B13" s="459" t="s">
        <v>171</v>
      </c>
      <c r="C13" s="460" t="n">
        <v>53</v>
      </c>
      <c r="D13" s="460" t="n">
        <v>7</v>
      </c>
      <c r="E13" s="460" t="n">
        <v>3</v>
      </c>
      <c r="F13" s="460" t="n">
        <v>1</v>
      </c>
      <c r="G13" s="460" t="n">
        <v>3</v>
      </c>
      <c r="H13" s="460" t="n">
        <v>20</v>
      </c>
      <c r="I13" s="460" t="n">
        <v>7</v>
      </c>
      <c r="J13" s="460" t="n">
        <v>8</v>
      </c>
      <c r="K13" s="460" t="n">
        <v>5</v>
      </c>
      <c r="L13" s="460" t="n">
        <v>13</v>
      </c>
      <c r="M13" s="460" t="n">
        <v>11</v>
      </c>
      <c r="N13" s="460" t="n">
        <v>1</v>
      </c>
      <c r="O13" s="460" t="n">
        <v>1</v>
      </c>
      <c r="P13" s="460" t="n">
        <v>29</v>
      </c>
      <c r="Q13" s="460" t="n">
        <v>18</v>
      </c>
      <c r="R13" s="460" t="n">
        <v>11</v>
      </c>
      <c r="S13" s="460" t="n">
        <v>0</v>
      </c>
      <c r="T13" s="460" t="n">
        <v>11</v>
      </c>
      <c r="U13" s="460" t="n">
        <v>7</v>
      </c>
      <c r="V13" s="460" t="n">
        <v>3</v>
      </c>
      <c r="W13" s="460" t="n">
        <v>1</v>
      </c>
      <c r="X13" s="460" t="n">
        <v>7</v>
      </c>
      <c r="Y13" s="460" t="n">
        <v>3</v>
      </c>
      <c r="Z13" s="460" t="n">
        <v>3</v>
      </c>
      <c r="AA13" s="460" t="n">
        <v>1</v>
      </c>
      <c r="AB13" s="460" t="n">
        <v>6</v>
      </c>
      <c r="AC13" s="460" t="n">
        <v>2</v>
      </c>
      <c r="AD13" s="460" t="n">
        <v>2</v>
      </c>
      <c r="AE13" s="460" t="n">
        <v>2</v>
      </c>
      <c r="AF13" s="460" t="n">
        <v>2</v>
      </c>
      <c r="AG13" s="460" t="n">
        <v>2</v>
      </c>
      <c r="AH13" s="460" t="n">
        <v>0</v>
      </c>
      <c r="AI13" s="460" t="n">
        <v>0</v>
      </c>
      <c r="AJ13" s="460" t="n">
        <v>0</v>
      </c>
      <c r="AK13" s="460" t="n">
        <v>0</v>
      </c>
      <c r="AL13" s="460" t="n">
        <v>0</v>
      </c>
      <c r="AM13" s="460" t="n">
        <v>0</v>
      </c>
      <c r="AN13" s="460" t="n">
        <v>0</v>
      </c>
      <c r="AO13" s="458" t="n">
        <v>2</v>
      </c>
    </row>
    <row r="14" customFormat="false" ht="11.1" hidden="false" customHeight="true" outlineLevel="0" collapsed="false">
      <c r="A14" s="458" t="n">
        <v>3</v>
      </c>
      <c r="B14" s="461" t="s">
        <v>172</v>
      </c>
      <c r="C14" s="460" t="n">
        <v>214</v>
      </c>
      <c r="D14" s="460" t="n">
        <v>16</v>
      </c>
      <c r="E14" s="460" t="n">
        <v>13</v>
      </c>
      <c r="F14" s="460" t="n">
        <v>2</v>
      </c>
      <c r="G14" s="460" t="n">
        <v>1</v>
      </c>
      <c r="H14" s="460" t="n">
        <v>86</v>
      </c>
      <c r="I14" s="460" t="n">
        <v>44</v>
      </c>
      <c r="J14" s="460" t="n">
        <v>31</v>
      </c>
      <c r="K14" s="460" t="n">
        <v>11</v>
      </c>
      <c r="L14" s="460" t="n">
        <v>44</v>
      </c>
      <c r="M14" s="460" t="n">
        <v>28</v>
      </c>
      <c r="N14" s="460" t="n">
        <v>14</v>
      </c>
      <c r="O14" s="460" t="n">
        <v>2</v>
      </c>
      <c r="P14" s="460" t="n">
        <v>143</v>
      </c>
      <c r="Q14" s="460" t="n">
        <v>88</v>
      </c>
      <c r="R14" s="460" t="n">
        <v>38</v>
      </c>
      <c r="S14" s="460" t="n">
        <v>17</v>
      </c>
      <c r="T14" s="460" t="n">
        <v>51</v>
      </c>
      <c r="U14" s="460" t="n">
        <v>16</v>
      </c>
      <c r="V14" s="460" t="n">
        <v>22</v>
      </c>
      <c r="W14" s="460" t="n">
        <v>13</v>
      </c>
      <c r="X14" s="460" t="n">
        <v>31</v>
      </c>
      <c r="Y14" s="460" t="n">
        <v>11</v>
      </c>
      <c r="Z14" s="460" t="n">
        <v>13</v>
      </c>
      <c r="AA14" s="460" t="n">
        <v>7</v>
      </c>
      <c r="AB14" s="460" t="n">
        <v>19</v>
      </c>
      <c r="AC14" s="460" t="n">
        <v>7</v>
      </c>
      <c r="AD14" s="460" t="n">
        <v>6</v>
      </c>
      <c r="AE14" s="460" t="n">
        <v>6</v>
      </c>
      <c r="AF14" s="460" t="n">
        <v>21</v>
      </c>
      <c r="AG14" s="460" t="n">
        <v>7</v>
      </c>
      <c r="AH14" s="460" t="n">
        <v>8</v>
      </c>
      <c r="AI14" s="460" t="n">
        <v>6</v>
      </c>
      <c r="AJ14" s="460" t="n">
        <v>0</v>
      </c>
      <c r="AK14" s="460" t="n">
        <v>0</v>
      </c>
      <c r="AL14" s="460" t="n">
        <v>0</v>
      </c>
      <c r="AM14" s="460" t="n">
        <v>0</v>
      </c>
      <c r="AN14" s="460" t="n">
        <v>0</v>
      </c>
      <c r="AO14" s="458" t="n">
        <v>3</v>
      </c>
    </row>
    <row r="15" customFormat="false" ht="11.1" hidden="false" customHeight="true" outlineLevel="0" collapsed="false">
      <c r="A15" s="458" t="n">
        <v>4</v>
      </c>
      <c r="B15" s="461" t="s">
        <v>173</v>
      </c>
      <c r="C15" s="460" t="n">
        <v>524</v>
      </c>
      <c r="D15" s="460" t="n">
        <v>19</v>
      </c>
      <c r="E15" s="460" t="n">
        <v>13</v>
      </c>
      <c r="F15" s="460" t="n">
        <v>6</v>
      </c>
      <c r="G15" s="460" t="n">
        <v>0</v>
      </c>
      <c r="H15" s="460" t="n">
        <v>161</v>
      </c>
      <c r="I15" s="460" t="n">
        <v>92</v>
      </c>
      <c r="J15" s="460" t="n">
        <v>46</v>
      </c>
      <c r="K15" s="460" t="n">
        <v>23</v>
      </c>
      <c r="L15" s="460" t="n">
        <v>91</v>
      </c>
      <c r="M15" s="460" t="n">
        <v>55</v>
      </c>
      <c r="N15" s="460" t="n">
        <v>19</v>
      </c>
      <c r="O15" s="460" t="n">
        <v>17</v>
      </c>
      <c r="P15" s="460" t="n">
        <v>333</v>
      </c>
      <c r="Q15" s="460" t="n">
        <v>207</v>
      </c>
      <c r="R15" s="460" t="n">
        <v>95</v>
      </c>
      <c r="S15" s="460" t="n">
        <v>31</v>
      </c>
      <c r="T15" s="460" t="n">
        <v>131</v>
      </c>
      <c r="U15" s="460" t="n">
        <v>47</v>
      </c>
      <c r="V15" s="460" t="n">
        <v>57</v>
      </c>
      <c r="W15" s="460" t="n">
        <v>27</v>
      </c>
      <c r="X15" s="460" t="n">
        <v>105</v>
      </c>
      <c r="Y15" s="460" t="n">
        <v>36</v>
      </c>
      <c r="Z15" s="460" t="n">
        <v>53</v>
      </c>
      <c r="AA15" s="460" t="n">
        <v>16</v>
      </c>
      <c r="AB15" s="460" t="n">
        <v>98</v>
      </c>
      <c r="AC15" s="460" t="n">
        <v>43</v>
      </c>
      <c r="AD15" s="460" t="n">
        <v>29</v>
      </c>
      <c r="AE15" s="460" t="n">
        <v>26</v>
      </c>
      <c r="AF15" s="460" t="n">
        <v>109</v>
      </c>
      <c r="AG15" s="460" t="n">
        <v>28</v>
      </c>
      <c r="AH15" s="460" t="n">
        <v>51</v>
      </c>
      <c r="AI15" s="460" t="n">
        <v>30</v>
      </c>
      <c r="AJ15" s="460" t="n">
        <v>12</v>
      </c>
      <c r="AK15" s="460" t="n">
        <v>3</v>
      </c>
      <c r="AL15" s="460" t="n">
        <v>5</v>
      </c>
      <c r="AM15" s="460" t="n">
        <v>4</v>
      </c>
      <c r="AN15" s="460" t="n">
        <v>0</v>
      </c>
      <c r="AO15" s="458" t="n">
        <v>4</v>
      </c>
    </row>
    <row r="16" customFormat="false" ht="11.1" hidden="false" customHeight="true" outlineLevel="0" collapsed="false">
      <c r="A16" s="458" t="n">
        <v>5</v>
      </c>
      <c r="B16" s="461" t="s">
        <v>174</v>
      </c>
      <c r="C16" s="460" t="n">
        <v>1203</v>
      </c>
      <c r="D16" s="460" t="n">
        <v>34</v>
      </c>
      <c r="E16" s="460" t="n">
        <v>27</v>
      </c>
      <c r="F16" s="460" t="n">
        <v>1</v>
      </c>
      <c r="G16" s="460" t="n">
        <v>6</v>
      </c>
      <c r="H16" s="460" t="n">
        <v>311</v>
      </c>
      <c r="I16" s="460" t="n">
        <v>192</v>
      </c>
      <c r="J16" s="460" t="n">
        <v>88</v>
      </c>
      <c r="K16" s="460" t="n">
        <v>31</v>
      </c>
      <c r="L16" s="460" t="n">
        <v>109</v>
      </c>
      <c r="M16" s="460" t="n">
        <v>68</v>
      </c>
      <c r="N16" s="460" t="n">
        <v>31</v>
      </c>
      <c r="O16" s="460" t="n">
        <v>10</v>
      </c>
      <c r="P16" s="460" t="n">
        <v>652</v>
      </c>
      <c r="Q16" s="460" t="n">
        <v>364</v>
      </c>
      <c r="R16" s="460" t="n">
        <v>231</v>
      </c>
      <c r="S16" s="460" t="n">
        <v>57</v>
      </c>
      <c r="T16" s="460" t="n">
        <v>241</v>
      </c>
      <c r="U16" s="460" t="n">
        <v>100</v>
      </c>
      <c r="V16" s="460" t="n">
        <v>100</v>
      </c>
      <c r="W16" s="460" t="n">
        <v>41</v>
      </c>
      <c r="X16" s="460" t="n">
        <v>275</v>
      </c>
      <c r="Y16" s="460" t="n">
        <v>108</v>
      </c>
      <c r="Z16" s="460" t="n">
        <v>109</v>
      </c>
      <c r="AA16" s="460" t="n">
        <v>58</v>
      </c>
      <c r="AB16" s="460" t="n">
        <v>351</v>
      </c>
      <c r="AC16" s="460" t="n">
        <v>158</v>
      </c>
      <c r="AD16" s="460" t="n">
        <v>106</v>
      </c>
      <c r="AE16" s="460" t="n">
        <v>87</v>
      </c>
      <c r="AF16" s="460" t="n">
        <v>255</v>
      </c>
      <c r="AG16" s="460" t="n">
        <v>89</v>
      </c>
      <c r="AH16" s="460" t="n">
        <v>98</v>
      </c>
      <c r="AI16" s="460" t="n">
        <v>68</v>
      </c>
      <c r="AJ16" s="460" t="n">
        <v>239</v>
      </c>
      <c r="AK16" s="460" t="n">
        <v>97</v>
      </c>
      <c r="AL16" s="460" t="n">
        <v>80</v>
      </c>
      <c r="AM16" s="460" t="n">
        <v>62</v>
      </c>
      <c r="AN16" s="460" t="n">
        <v>0</v>
      </c>
      <c r="AO16" s="458" t="n">
        <v>5</v>
      </c>
    </row>
    <row r="17" customFormat="false" ht="11.1" hidden="false" customHeight="true" outlineLevel="0" collapsed="false">
      <c r="A17" s="458" t="n">
        <v>6</v>
      </c>
      <c r="B17" s="461" t="s">
        <v>175</v>
      </c>
      <c r="C17" s="460" t="n">
        <v>2976</v>
      </c>
      <c r="D17" s="460" t="n">
        <v>96</v>
      </c>
      <c r="E17" s="460" t="n">
        <v>69</v>
      </c>
      <c r="F17" s="460" t="n">
        <v>20</v>
      </c>
      <c r="G17" s="460" t="n">
        <v>7</v>
      </c>
      <c r="H17" s="460" t="n">
        <v>628</v>
      </c>
      <c r="I17" s="460" t="n">
        <v>401</v>
      </c>
      <c r="J17" s="460" t="n">
        <v>164</v>
      </c>
      <c r="K17" s="460" t="n">
        <v>63</v>
      </c>
      <c r="L17" s="460" t="n">
        <v>236</v>
      </c>
      <c r="M17" s="460" t="n">
        <v>155</v>
      </c>
      <c r="N17" s="460" t="n">
        <v>54</v>
      </c>
      <c r="O17" s="460" t="n">
        <v>27</v>
      </c>
      <c r="P17" s="460" t="n">
        <v>1465</v>
      </c>
      <c r="Q17" s="460" t="n">
        <v>714</v>
      </c>
      <c r="R17" s="460" t="n">
        <v>550</v>
      </c>
      <c r="S17" s="460" t="n">
        <v>201</v>
      </c>
      <c r="T17" s="460" t="n">
        <v>567</v>
      </c>
      <c r="U17" s="460" t="n">
        <v>248</v>
      </c>
      <c r="V17" s="460" t="n">
        <v>201</v>
      </c>
      <c r="W17" s="460" t="n">
        <v>118</v>
      </c>
      <c r="X17" s="460" t="n">
        <v>739</v>
      </c>
      <c r="Y17" s="460" t="n">
        <v>315</v>
      </c>
      <c r="Z17" s="460" t="n">
        <v>254</v>
      </c>
      <c r="AA17" s="460" t="n">
        <v>170</v>
      </c>
      <c r="AB17" s="460" t="n">
        <v>1042</v>
      </c>
      <c r="AC17" s="460" t="n">
        <v>497</v>
      </c>
      <c r="AD17" s="460" t="n">
        <v>385</v>
      </c>
      <c r="AE17" s="460" t="n">
        <v>160</v>
      </c>
      <c r="AF17" s="460" t="n">
        <v>631</v>
      </c>
      <c r="AG17" s="460" t="n">
        <v>247</v>
      </c>
      <c r="AH17" s="460" t="n">
        <v>247</v>
      </c>
      <c r="AI17" s="460" t="n">
        <v>137</v>
      </c>
      <c r="AJ17" s="460" t="n">
        <v>940</v>
      </c>
      <c r="AK17" s="460" t="n">
        <v>330</v>
      </c>
      <c r="AL17" s="460" t="n">
        <v>331</v>
      </c>
      <c r="AM17" s="460" t="n">
        <v>279</v>
      </c>
      <c r="AN17" s="460" t="n">
        <v>0</v>
      </c>
      <c r="AO17" s="458" t="n">
        <v>6</v>
      </c>
    </row>
    <row r="18" customFormat="false" ht="11.1" hidden="false" customHeight="true" outlineLevel="0" collapsed="false">
      <c r="A18" s="458" t="n">
        <v>7</v>
      </c>
      <c r="B18" s="461" t="s">
        <v>176</v>
      </c>
      <c r="C18" s="460" t="n">
        <v>6708</v>
      </c>
      <c r="D18" s="460" t="n">
        <v>176</v>
      </c>
      <c r="E18" s="460" t="n">
        <v>136</v>
      </c>
      <c r="F18" s="460" t="n">
        <v>24</v>
      </c>
      <c r="G18" s="460" t="n">
        <v>16</v>
      </c>
      <c r="H18" s="460" t="n">
        <v>1135</v>
      </c>
      <c r="I18" s="460" t="n">
        <v>720</v>
      </c>
      <c r="J18" s="460" t="n">
        <v>286</v>
      </c>
      <c r="K18" s="460" t="n">
        <v>129</v>
      </c>
      <c r="L18" s="460" t="n">
        <v>360</v>
      </c>
      <c r="M18" s="460" t="n">
        <v>221</v>
      </c>
      <c r="N18" s="460" t="n">
        <v>97</v>
      </c>
      <c r="O18" s="460" t="n">
        <v>42</v>
      </c>
      <c r="P18" s="460" t="n">
        <v>3209</v>
      </c>
      <c r="Q18" s="460" t="n">
        <v>1553</v>
      </c>
      <c r="R18" s="460" t="n">
        <v>1131</v>
      </c>
      <c r="S18" s="460" t="n">
        <v>525</v>
      </c>
      <c r="T18" s="460" t="n">
        <v>1230</v>
      </c>
      <c r="U18" s="460" t="n">
        <v>511</v>
      </c>
      <c r="V18" s="460" t="n">
        <v>479</v>
      </c>
      <c r="W18" s="460" t="n">
        <v>240</v>
      </c>
      <c r="X18" s="460" t="n">
        <v>1747</v>
      </c>
      <c r="Y18" s="460" t="n">
        <v>698</v>
      </c>
      <c r="Z18" s="460" t="n">
        <v>698</v>
      </c>
      <c r="AA18" s="460" t="n">
        <v>351</v>
      </c>
      <c r="AB18" s="460" t="n">
        <v>2882</v>
      </c>
      <c r="AC18" s="460" t="n">
        <v>1493</v>
      </c>
      <c r="AD18" s="460" t="n">
        <v>938</v>
      </c>
      <c r="AE18" s="460" t="n">
        <v>451</v>
      </c>
      <c r="AF18" s="460" t="n">
        <v>1426</v>
      </c>
      <c r="AG18" s="460" t="n">
        <v>528</v>
      </c>
      <c r="AH18" s="460" t="n">
        <v>585</v>
      </c>
      <c r="AI18" s="460" t="n">
        <v>313</v>
      </c>
      <c r="AJ18" s="460" t="n">
        <v>2608</v>
      </c>
      <c r="AK18" s="460" t="n">
        <v>848</v>
      </c>
      <c r="AL18" s="460" t="n">
        <v>961</v>
      </c>
      <c r="AM18" s="460" t="n">
        <v>799</v>
      </c>
      <c r="AN18" s="460" t="n">
        <v>0</v>
      </c>
      <c r="AO18" s="458" t="n">
        <v>7</v>
      </c>
    </row>
    <row r="19" customFormat="false" ht="11.1" hidden="false" customHeight="true" outlineLevel="0" collapsed="false">
      <c r="A19" s="458" t="n">
        <v>8</v>
      </c>
      <c r="B19" s="461" t="s">
        <v>177</v>
      </c>
      <c r="C19" s="460" t="n">
        <v>10222</v>
      </c>
      <c r="D19" s="460" t="n">
        <v>462</v>
      </c>
      <c r="E19" s="460" t="n">
        <v>367</v>
      </c>
      <c r="F19" s="460" t="n">
        <v>58</v>
      </c>
      <c r="G19" s="460" t="n">
        <v>37</v>
      </c>
      <c r="H19" s="460" t="n">
        <v>1345</v>
      </c>
      <c r="I19" s="460" t="n">
        <v>831</v>
      </c>
      <c r="J19" s="460" t="n">
        <v>350</v>
      </c>
      <c r="K19" s="460" t="n">
        <v>164</v>
      </c>
      <c r="L19" s="460" t="n">
        <v>450</v>
      </c>
      <c r="M19" s="460" t="n">
        <v>252</v>
      </c>
      <c r="N19" s="460" t="n">
        <v>138</v>
      </c>
      <c r="O19" s="460" t="n">
        <v>60</v>
      </c>
      <c r="P19" s="460" t="n">
        <v>4240</v>
      </c>
      <c r="Q19" s="460" t="n">
        <v>1950</v>
      </c>
      <c r="R19" s="460" t="n">
        <v>1514</v>
      </c>
      <c r="S19" s="460" t="n">
        <v>776</v>
      </c>
      <c r="T19" s="460" t="n">
        <v>1762</v>
      </c>
      <c r="U19" s="460" t="n">
        <v>747</v>
      </c>
      <c r="V19" s="460" t="n">
        <v>692</v>
      </c>
      <c r="W19" s="460" t="n">
        <v>323</v>
      </c>
      <c r="X19" s="460" t="n">
        <v>2830</v>
      </c>
      <c r="Y19" s="460" t="n">
        <v>1212</v>
      </c>
      <c r="Z19" s="460" t="n">
        <v>1046</v>
      </c>
      <c r="AA19" s="460" t="n">
        <v>572</v>
      </c>
      <c r="AB19" s="460" t="n">
        <v>4711</v>
      </c>
      <c r="AC19" s="460" t="n">
        <v>2681</v>
      </c>
      <c r="AD19" s="460" t="n">
        <v>1381</v>
      </c>
      <c r="AE19" s="460" t="n">
        <v>649</v>
      </c>
      <c r="AF19" s="460" t="n">
        <v>2203</v>
      </c>
      <c r="AG19" s="460" t="n">
        <v>887</v>
      </c>
      <c r="AH19" s="460" t="n">
        <v>852</v>
      </c>
      <c r="AI19" s="460" t="n">
        <v>464</v>
      </c>
      <c r="AJ19" s="460" t="n">
        <v>4069</v>
      </c>
      <c r="AK19" s="460" t="n">
        <v>1295</v>
      </c>
      <c r="AL19" s="460" t="n">
        <v>1619</v>
      </c>
      <c r="AM19" s="460" t="n">
        <v>1155</v>
      </c>
      <c r="AN19" s="460" t="n">
        <v>0</v>
      </c>
      <c r="AO19" s="458" t="n">
        <v>8</v>
      </c>
    </row>
    <row r="20" customFormat="false" ht="11.1" hidden="false" customHeight="true" outlineLevel="0" collapsed="false">
      <c r="A20" s="458" t="n">
        <v>9</v>
      </c>
      <c r="B20" s="461" t="s">
        <v>178</v>
      </c>
      <c r="C20" s="460" t="n">
        <v>4807</v>
      </c>
      <c r="D20" s="460" t="n">
        <v>334</v>
      </c>
      <c r="E20" s="460" t="n">
        <v>264</v>
      </c>
      <c r="F20" s="460" t="n">
        <v>41</v>
      </c>
      <c r="G20" s="460" t="n">
        <v>29</v>
      </c>
      <c r="H20" s="460" t="n">
        <v>689</v>
      </c>
      <c r="I20" s="460" t="n">
        <v>426</v>
      </c>
      <c r="J20" s="460" t="n">
        <v>180</v>
      </c>
      <c r="K20" s="460" t="n">
        <v>83</v>
      </c>
      <c r="L20" s="460" t="n">
        <v>149</v>
      </c>
      <c r="M20" s="460" t="n">
        <v>92</v>
      </c>
      <c r="N20" s="460" t="n">
        <v>37</v>
      </c>
      <c r="O20" s="460" t="n">
        <v>20</v>
      </c>
      <c r="P20" s="460" t="n">
        <v>836</v>
      </c>
      <c r="Q20" s="460" t="n">
        <v>401</v>
      </c>
      <c r="R20" s="460" t="n">
        <v>292</v>
      </c>
      <c r="S20" s="460" t="n">
        <v>143</v>
      </c>
      <c r="T20" s="460" t="n">
        <v>875</v>
      </c>
      <c r="U20" s="460" t="n">
        <v>432</v>
      </c>
      <c r="V20" s="460" t="n">
        <v>319</v>
      </c>
      <c r="W20" s="460" t="n">
        <v>124</v>
      </c>
      <c r="X20" s="460" t="n">
        <v>1285</v>
      </c>
      <c r="Y20" s="460" t="n">
        <v>646</v>
      </c>
      <c r="Z20" s="460" t="n">
        <v>445</v>
      </c>
      <c r="AA20" s="460" t="n">
        <v>194</v>
      </c>
      <c r="AB20" s="460" t="n">
        <v>1936</v>
      </c>
      <c r="AC20" s="460" t="n">
        <v>1222</v>
      </c>
      <c r="AD20" s="460" t="n">
        <v>526</v>
      </c>
      <c r="AE20" s="460" t="n">
        <v>188</v>
      </c>
      <c r="AF20" s="460" t="n">
        <v>1475</v>
      </c>
      <c r="AG20" s="460" t="n">
        <v>745</v>
      </c>
      <c r="AH20" s="460" t="n">
        <v>507</v>
      </c>
      <c r="AI20" s="460" t="n">
        <v>223</v>
      </c>
      <c r="AJ20" s="460" t="n">
        <v>1788</v>
      </c>
      <c r="AK20" s="460" t="n">
        <v>579</v>
      </c>
      <c r="AL20" s="460" t="n">
        <v>738</v>
      </c>
      <c r="AM20" s="460" t="n">
        <v>471</v>
      </c>
      <c r="AN20" s="460" t="n">
        <v>0</v>
      </c>
      <c r="AO20" s="458" t="n">
        <v>9</v>
      </c>
    </row>
    <row r="21" customFormat="false" ht="11.1" hidden="false" customHeight="true" outlineLevel="0" collapsed="false">
      <c r="A21" s="458" t="n">
        <v>10</v>
      </c>
      <c r="B21" s="461" t="s">
        <v>179</v>
      </c>
      <c r="C21" s="460" t="n">
        <v>387</v>
      </c>
      <c r="D21" s="460" t="n">
        <v>20</v>
      </c>
      <c r="E21" s="460" t="n">
        <v>12</v>
      </c>
      <c r="F21" s="460" t="n">
        <v>4</v>
      </c>
      <c r="G21" s="460" t="n">
        <v>4</v>
      </c>
      <c r="H21" s="460" t="n">
        <v>52</v>
      </c>
      <c r="I21" s="460" t="n">
        <v>38</v>
      </c>
      <c r="J21" s="460" t="n">
        <v>9</v>
      </c>
      <c r="K21" s="460" t="n">
        <v>5</v>
      </c>
      <c r="L21" s="460" t="n">
        <v>10</v>
      </c>
      <c r="M21" s="460" t="n">
        <v>7</v>
      </c>
      <c r="N21" s="460" t="n">
        <v>2</v>
      </c>
      <c r="O21" s="460" t="n">
        <v>1</v>
      </c>
      <c r="P21" s="460" t="n">
        <v>54</v>
      </c>
      <c r="Q21" s="460" t="n">
        <v>30</v>
      </c>
      <c r="R21" s="460" t="n">
        <v>13</v>
      </c>
      <c r="S21" s="460" t="n">
        <v>11</v>
      </c>
      <c r="T21" s="460" t="n">
        <v>45</v>
      </c>
      <c r="U21" s="460" t="n">
        <v>19</v>
      </c>
      <c r="V21" s="460" t="n">
        <v>14</v>
      </c>
      <c r="W21" s="460" t="n">
        <v>12</v>
      </c>
      <c r="X21" s="460" t="n">
        <v>71</v>
      </c>
      <c r="Y21" s="460" t="n">
        <v>28</v>
      </c>
      <c r="Z21" s="460" t="n">
        <v>30</v>
      </c>
      <c r="AA21" s="460" t="n">
        <v>13</v>
      </c>
      <c r="AB21" s="460" t="n">
        <v>218</v>
      </c>
      <c r="AC21" s="460" t="n">
        <v>163</v>
      </c>
      <c r="AD21" s="460" t="n">
        <v>42</v>
      </c>
      <c r="AE21" s="460" t="n">
        <v>13</v>
      </c>
      <c r="AF21" s="460" t="n">
        <v>121</v>
      </c>
      <c r="AG21" s="460" t="n">
        <v>51</v>
      </c>
      <c r="AH21" s="460" t="n">
        <v>48</v>
      </c>
      <c r="AI21" s="460" t="n">
        <v>22</v>
      </c>
      <c r="AJ21" s="460" t="n">
        <v>128</v>
      </c>
      <c r="AK21" s="460" t="n">
        <v>39</v>
      </c>
      <c r="AL21" s="460" t="n">
        <v>59</v>
      </c>
      <c r="AM21" s="460" t="n">
        <v>30</v>
      </c>
      <c r="AN21" s="460" t="n">
        <v>0</v>
      </c>
      <c r="AO21" s="458" t="n">
        <v>10</v>
      </c>
    </row>
    <row r="22" customFormat="false" ht="12.75" hidden="false" customHeight="true" outlineLevel="0" collapsed="false">
      <c r="A22" s="458" t="n">
        <v>11</v>
      </c>
      <c r="B22" s="461" t="s">
        <v>180</v>
      </c>
      <c r="C22" s="460" t="n">
        <v>21900</v>
      </c>
      <c r="D22" s="460" t="n">
        <v>810</v>
      </c>
      <c r="E22" s="460" t="n">
        <v>628</v>
      </c>
      <c r="F22" s="460" t="n">
        <v>112</v>
      </c>
      <c r="G22" s="460" t="n">
        <v>70</v>
      </c>
      <c r="H22" s="460" t="n">
        <v>3686</v>
      </c>
      <c r="I22" s="460" t="n">
        <v>2287</v>
      </c>
      <c r="J22" s="460" t="n">
        <v>973</v>
      </c>
      <c r="K22" s="460" t="n">
        <v>426</v>
      </c>
      <c r="L22" s="460" t="n">
        <v>1303</v>
      </c>
      <c r="M22" s="460" t="n">
        <v>790</v>
      </c>
      <c r="N22" s="460" t="n">
        <v>354</v>
      </c>
      <c r="O22" s="460" t="n">
        <v>159</v>
      </c>
      <c r="P22" s="460" t="n">
        <v>10071</v>
      </c>
      <c r="Q22" s="460" t="n">
        <v>4894</v>
      </c>
      <c r="R22" s="460" t="n">
        <v>3570</v>
      </c>
      <c r="S22" s="460" t="n">
        <v>1607</v>
      </c>
      <c r="T22" s="460" t="n">
        <v>3993</v>
      </c>
      <c r="U22" s="460" t="n">
        <v>1676</v>
      </c>
      <c r="V22" s="460" t="n">
        <v>1554</v>
      </c>
      <c r="W22" s="460" t="n">
        <v>763</v>
      </c>
      <c r="X22" s="460" t="n">
        <v>5734</v>
      </c>
      <c r="Y22" s="460" t="n">
        <v>2383</v>
      </c>
      <c r="Z22" s="460" t="n">
        <v>2176</v>
      </c>
      <c r="AA22" s="460" t="n">
        <v>1175</v>
      </c>
      <c r="AB22" s="460" t="n">
        <v>9109</v>
      </c>
      <c r="AC22" s="460" t="n">
        <v>4881</v>
      </c>
      <c r="AD22" s="460" t="n">
        <v>2847</v>
      </c>
      <c r="AE22" s="460" t="n">
        <v>1381</v>
      </c>
      <c r="AF22" s="460" t="n">
        <v>4647</v>
      </c>
      <c r="AG22" s="460" t="n">
        <v>1788</v>
      </c>
      <c r="AH22" s="460" t="n">
        <v>1841</v>
      </c>
      <c r="AI22" s="460" t="n">
        <v>1018</v>
      </c>
      <c r="AJ22" s="460" t="n">
        <v>7868</v>
      </c>
      <c r="AK22" s="460" t="n">
        <v>2573</v>
      </c>
      <c r="AL22" s="460" t="n">
        <v>2996</v>
      </c>
      <c r="AM22" s="460" t="n">
        <v>2299</v>
      </c>
      <c r="AN22" s="460" t="n">
        <v>0</v>
      </c>
      <c r="AO22" s="458" t="n">
        <v>11</v>
      </c>
    </row>
    <row r="23" customFormat="false" ht="10.5" hidden="false" customHeight="true" outlineLevel="0" collapsed="false">
      <c r="A23" s="458" t="n">
        <v>12</v>
      </c>
      <c r="B23" s="461" t="s">
        <v>181</v>
      </c>
      <c r="C23" s="460" t="n">
        <v>5194</v>
      </c>
      <c r="D23" s="460" t="n">
        <v>354</v>
      </c>
      <c r="E23" s="460" t="n">
        <v>276</v>
      </c>
      <c r="F23" s="460" t="n">
        <v>45</v>
      </c>
      <c r="G23" s="460" t="n">
        <v>33</v>
      </c>
      <c r="H23" s="460" t="n">
        <v>741</v>
      </c>
      <c r="I23" s="460" t="n">
        <v>464</v>
      </c>
      <c r="J23" s="460" t="n">
        <v>189</v>
      </c>
      <c r="K23" s="460" t="n">
        <v>88</v>
      </c>
      <c r="L23" s="460" t="n">
        <v>159</v>
      </c>
      <c r="M23" s="460" t="n">
        <v>99</v>
      </c>
      <c r="N23" s="460" t="n">
        <v>39</v>
      </c>
      <c r="O23" s="460" t="n">
        <v>21</v>
      </c>
      <c r="P23" s="460" t="n">
        <v>890</v>
      </c>
      <c r="Q23" s="460" t="n">
        <v>431</v>
      </c>
      <c r="R23" s="460" t="n">
        <v>305</v>
      </c>
      <c r="S23" s="460" t="n">
        <v>154</v>
      </c>
      <c r="T23" s="460" t="n">
        <v>920</v>
      </c>
      <c r="U23" s="460" t="n">
        <v>451</v>
      </c>
      <c r="V23" s="460" t="n">
        <v>333</v>
      </c>
      <c r="W23" s="460" t="n">
        <v>136</v>
      </c>
      <c r="X23" s="460" t="n">
        <v>1356</v>
      </c>
      <c r="Y23" s="460" t="n">
        <v>674</v>
      </c>
      <c r="Z23" s="460" t="n">
        <v>475</v>
      </c>
      <c r="AA23" s="460" t="n">
        <v>207</v>
      </c>
      <c r="AB23" s="460" t="n">
        <v>2154</v>
      </c>
      <c r="AC23" s="460" t="n">
        <v>1385</v>
      </c>
      <c r="AD23" s="460" t="n">
        <v>568</v>
      </c>
      <c r="AE23" s="460" t="n">
        <v>201</v>
      </c>
      <c r="AF23" s="460" t="n">
        <v>1596</v>
      </c>
      <c r="AG23" s="460" t="n">
        <v>796</v>
      </c>
      <c r="AH23" s="460" t="n">
        <v>555</v>
      </c>
      <c r="AI23" s="460" t="n">
        <v>245</v>
      </c>
      <c r="AJ23" s="460" t="n">
        <v>1916</v>
      </c>
      <c r="AK23" s="460" t="n">
        <v>618</v>
      </c>
      <c r="AL23" s="460" t="n">
        <v>797</v>
      </c>
      <c r="AM23" s="460" t="n">
        <v>501</v>
      </c>
      <c r="AN23" s="460" t="n">
        <v>0</v>
      </c>
      <c r="AO23" s="458" t="n">
        <v>12</v>
      </c>
    </row>
    <row r="24" customFormat="false" ht="12.75" hidden="false" customHeight="true" outlineLevel="0" collapsed="false">
      <c r="A24" s="458"/>
      <c r="B24" s="462" t="s">
        <v>182</v>
      </c>
      <c r="C24" s="463"/>
      <c r="D24" s="463"/>
      <c r="E24" s="463"/>
      <c r="F24" s="463"/>
      <c r="G24" s="463"/>
      <c r="H24" s="463"/>
      <c r="I24" s="463"/>
      <c r="J24" s="463"/>
      <c r="K24" s="463"/>
      <c r="L24" s="463"/>
      <c r="M24" s="463"/>
      <c r="N24" s="463"/>
      <c r="O24" s="463"/>
      <c r="P24" s="463"/>
      <c r="Q24" s="463"/>
      <c r="R24" s="463"/>
      <c r="S24" s="463"/>
      <c r="T24" s="463"/>
      <c r="U24" s="463"/>
      <c r="V24" s="463"/>
      <c r="W24" s="463"/>
      <c r="X24" s="463"/>
      <c r="Y24" s="463"/>
      <c r="Z24" s="463"/>
      <c r="AA24" s="463"/>
      <c r="AB24" s="463"/>
      <c r="AC24" s="463"/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58"/>
    </row>
    <row r="25" customFormat="false" ht="9" hidden="false" customHeight="false" outlineLevel="0" collapsed="false">
      <c r="A25" s="458" t="n">
        <v>13</v>
      </c>
      <c r="B25" s="462" t="s">
        <v>329</v>
      </c>
      <c r="C25" s="464"/>
      <c r="D25" s="464"/>
      <c r="E25" s="464"/>
      <c r="F25" s="464"/>
      <c r="G25" s="464"/>
      <c r="H25" s="464"/>
      <c r="I25" s="464"/>
      <c r="J25" s="464"/>
      <c r="K25" s="464"/>
      <c r="L25" s="464"/>
      <c r="M25" s="464"/>
      <c r="N25" s="464"/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464"/>
      <c r="AE25" s="464"/>
      <c r="AF25" s="464"/>
      <c r="AG25" s="464"/>
      <c r="AH25" s="464"/>
      <c r="AI25" s="464"/>
      <c r="AJ25" s="464"/>
      <c r="AK25" s="464"/>
      <c r="AL25" s="464"/>
      <c r="AM25" s="464"/>
      <c r="AN25" s="464"/>
      <c r="AO25" s="458"/>
    </row>
    <row r="26" customFormat="false" ht="9" hidden="false" customHeight="false" outlineLevel="0" collapsed="false">
      <c r="A26" s="458"/>
      <c r="B26" s="462" t="s">
        <v>330</v>
      </c>
      <c r="C26" s="464"/>
      <c r="D26" s="464"/>
      <c r="E26" s="464"/>
      <c r="F26" s="464"/>
      <c r="G26" s="464"/>
      <c r="H26" s="464"/>
      <c r="I26" s="464"/>
      <c r="J26" s="464"/>
      <c r="K26" s="464"/>
      <c r="L26" s="464"/>
      <c r="M26" s="464"/>
      <c r="N26" s="464"/>
      <c r="O26" s="464"/>
      <c r="P26" s="464"/>
      <c r="Q26" s="464"/>
      <c r="R26" s="464"/>
      <c r="S26" s="464"/>
      <c r="T26" s="464"/>
      <c r="U26" s="464"/>
      <c r="V26" s="464"/>
      <c r="W26" s="464"/>
      <c r="X26" s="464"/>
      <c r="Y26" s="464"/>
      <c r="Z26" s="464"/>
      <c r="AA26" s="464"/>
      <c r="AB26" s="464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58"/>
    </row>
    <row r="27" customFormat="false" ht="9" hidden="false" customHeight="false" outlineLevel="0" collapsed="false">
      <c r="A27" s="458"/>
      <c r="B27" s="465" t="s">
        <v>331</v>
      </c>
      <c r="C27" s="460" t="n">
        <v>7191</v>
      </c>
      <c r="D27" s="460" t="n">
        <v>458</v>
      </c>
      <c r="E27" s="460" t="n">
        <v>386</v>
      </c>
      <c r="F27" s="460" t="n">
        <v>39</v>
      </c>
      <c r="G27" s="460" t="n">
        <v>33</v>
      </c>
      <c r="H27" s="460" t="n">
        <v>1349</v>
      </c>
      <c r="I27" s="460" t="n">
        <v>826</v>
      </c>
      <c r="J27" s="460" t="n">
        <v>360</v>
      </c>
      <c r="K27" s="460" t="n">
        <v>163</v>
      </c>
      <c r="L27" s="460" t="n">
        <v>486</v>
      </c>
      <c r="M27" s="460" t="n">
        <v>297</v>
      </c>
      <c r="N27" s="460" t="n">
        <v>134</v>
      </c>
      <c r="O27" s="460" t="n">
        <v>55</v>
      </c>
      <c r="P27" s="460" t="n">
        <v>3011</v>
      </c>
      <c r="Q27" s="460" t="n">
        <v>1334</v>
      </c>
      <c r="R27" s="460" t="n">
        <v>1133</v>
      </c>
      <c r="S27" s="460" t="n">
        <v>544</v>
      </c>
      <c r="T27" s="460" t="n">
        <v>1202</v>
      </c>
      <c r="U27" s="460" t="n">
        <v>495</v>
      </c>
      <c r="V27" s="460" t="n">
        <v>477</v>
      </c>
      <c r="W27" s="460" t="n">
        <v>230</v>
      </c>
      <c r="X27" s="460" t="n">
        <v>1998</v>
      </c>
      <c r="Y27" s="460" t="n">
        <v>812</v>
      </c>
      <c r="Z27" s="460" t="n">
        <v>746</v>
      </c>
      <c r="AA27" s="460" t="n">
        <v>440</v>
      </c>
      <c r="AB27" s="460" t="n">
        <v>2962</v>
      </c>
      <c r="AC27" s="460" t="n">
        <v>1682</v>
      </c>
      <c r="AD27" s="460" t="n">
        <v>855</v>
      </c>
      <c r="AE27" s="460" t="n">
        <v>425</v>
      </c>
      <c r="AF27" s="460" t="n">
        <v>1372</v>
      </c>
      <c r="AG27" s="460" t="n">
        <v>516</v>
      </c>
      <c r="AH27" s="460" t="n">
        <v>551</v>
      </c>
      <c r="AI27" s="460" t="n">
        <v>305</v>
      </c>
      <c r="AJ27" s="460" t="n">
        <v>2669</v>
      </c>
      <c r="AK27" s="460" t="n">
        <v>843</v>
      </c>
      <c r="AL27" s="460" t="n">
        <v>1062</v>
      </c>
      <c r="AM27" s="460" t="n">
        <v>764</v>
      </c>
      <c r="AN27" s="460" t="n">
        <v>0</v>
      </c>
      <c r="AO27" s="458" t="n">
        <v>13</v>
      </c>
    </row>
    <row r="28" customFormat="false" ht="11.1" hidden="false" customHeight="true" outlineLevel="0" collapsed="false">
      <c r="A28" s="458" t="n">
        <v>14</v>
      </c>
      <c r="B28" s="462" t="s">
        <v>332</v>
      </c>
      <c r="C28" s="463"/>
      <c r="D28" s="463"/>
      <c r="E28" s="463"/>
      <c r="F28" s="463"/>
      <c r="G28" s="463"/>
      <c r="H28" s="463"/>
      <c r="I28" s="463"/>
      <c r="J28" s="463"/>
      <c r="K28" s="463"/>
      <c r="L28" s="463"/>
      <c r="M28" s="463"/>
      <c r="N28" s="463"/>
      <c r="O28" s="463"/>
      <c r="P28" s="463"/>
      <c r="Q28" s="463"/>
      <c r="R28" s="463"/>
      <c r="S28" s="463"/>
      <c r="T28" s="463"/>
      <c r="U28" s="463"/>
      <c r="V28" s="463"/>
      <c r="W28" s="463"/>
      <c r="X28" s="463"/>
      <c r="Y28" s="463"/>
      <c r="Z28" s="463"/>
      <c r="AA28" s="463"/>
      <c r="AB28" s="463"/>
      <c r="AC28" s="463"/>
      <c r="AD28" s="463"/>
      <c r="AE28" s="463"/>
      <c r="AF28" s="463"/>
      <c r="AG28" s="463"/>
      <c r="AH28" s="463"/>
      <c r="AI28" s="463"/>
      <c r="AJ28" s="463"/>
      <c r="AK28" s="463"/>
      <c r="AL28" s="463"/>
      <c r="AM28" s="463"/>
      <c r="AN28" s="463"/>
      <c r="AO28" s="458"/>
    </row>
    <row r="29" customFormat="false" ht="9" hidden="false" customHeight="false" outlineLevel="0" collapsed="false">
      <c r="A29" s="458"/>
      <c r="B29" s="462" t="s">
        <v>333</v>
      </c>
      <c r="C29" s="464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4"/>
      <c r="S29" s="464"/>
      <c r="T29" s="464"/>
      <c r="U29" s="464"/>
      <c r="V29" s="464"/>
      <c r="W29" s="464"/>
      <c r="X29" s="464"/>
      <c r="Y29" s="464"/>
      <c r="Z29" s="464"/>
      <c r="AA29" s="464"/>
      <c r="AB29" s="464"/>
      <c r="AC29" s="464"/>
      <c r="AD29" s="464"/>
      <c r="AE29" s="464"/>
      <c r="AF29" s="464"/>
      <c r="AG29" s="464"/>
      <c r="AH29" s="464"/>
      <c r="AI29" s="464"/>
      <c r="AJ29" s="464"/>
      <c r="AK29" s="464"/>
      <c r="AL29" s="464"/>
      <c r="AM29" s="464"/>
      <c r="AN29" s="464"/>
      <c r="AO29" s="458"/>
    </row>
    <row r="30" customFormat="false" ht="9" hidden="false" customHeight="false" outlineLevel="0" collapsed="false">
      <c r="A30" s="458"/>
      <c r="B30" s="465" t="s">
        <v>334</v>
      </c>
      <c r="C30" s="460" t="n">
        <v>3329</v>
      </c>
      <c r="D30" s="460" t="n">
        <v>305</v>
      </c>
      <c r="E30" s="460" t="n">
        <v>269</v>
      </c>
      <c r="F30" s="460" t="n">
        <v>20</v>
      </c>
      <c r="G30" s="460" t="n">
        <v>16</v>
      </c>
      <c r="H30" s="460" t="n">
        <v>743</v>
      </c>
      <c r="I30" s="460" t="n">
        <v>473</v>
      </c>
      <c r="J30" s="460" t="n">
        <v>185</v>
      </c>
      <c r="K30" s="460" t="n">
        <v>85</v>
      </c>
      <c r="L30" s="460" t="n">
        <v>256</v>
      </c>
      <c r="M30" s="460" t="n">
        <v>162</v>
      </c>
      <c r="N30" s="460" t="n">
        <v>63</v>
      </c>
      <c r="O30" s="460" t="n">
        <v>31</v>
      </c>
      <c r="P30" s="460" t="n">
        <v>1312</v>
      </c>
      <c r="Q30" s="460" t="n">
        <v>548</v>
      </c>
      <c r="R30" s="460" t="n">
        <v>522</v>
      </c>
      <c r="S30" s="460" t="n">
        <v>242</v>
      </c>
      <c r="T30" s="460" t="n">
        <v>503</v>
      </c>
      <c r="U30" s="460" t="n">
        <v>186</v>
      </c>
      <c r="V30" s="460" t="n">
        <v>205</v>
      </c>
      <c r="W30" s="460" t="n">
        <v>112</v>
      </c>
      <c r="X30" s="460" t="n">
        <v>908</v>
      </c>
      <c r="Y30" s="460" t="n">
        <v>355</v>
      </c>
      <c r="Z30" s="460" t="n">
        <v>347</v>
      </c>
      <c r="AA30" s="460" t="n">
        <v>206</v>
      </c>
      <c r="AB30" s="460" t="n">
        <v>1343</v>
      </c>
      <c r="AC30" s="460" t="n">
        <v>749</v>
      </c>
      <c r="AD30" s="460" t="n">
        <v>379</v>
      </c>
      <c r="AE30" s="460" t="n">
        <v>215</v>
      </c>
      <c r="AF30" s="460" t="n">
        <v>623</v>
      </c>
      <c r="AG30" s="460" t="n">
        <v>227</v>
      </c>
      <c r="AH30" s="460" t="n">
        <v>243</v>
      </c>
      <c r="AI30" s="460" t="n">
        <v>153</v>
      </c>
      <c r="AJ30" s="460" t="n">
        <v>1256</v>
      </c>
      <c r="AK30" s="460" t="n">
        <v>360</v>
      </c>
      <c r="AL30" s="460" t="n">
        <v>522</v>
      </c>
      <c r="AM30" s="460" t="n">
        <v>374</v>
      </c>
      <c r="AN30" s="460" t="n">
        <v>0</v>
      </c>
      <c r="AO30" s="458" t="n">
        <v>14</v>
      </c>
    </row>
    <row r="31" customFormat="false" ht="15" hidden="false" customHeight="true" outlineLevel="0" collapsed="false">
      <c r="A31" s="458" t="n">
        <v>15</v>
      </c>
      <c r="B31" s="459" t="s">
        <v>187</v>
      </c>
      <c r="C31" s="460" t="n">
        <v>17047</v>
      </c>
      <c r="D31" s="460" t="n">
        <v>724</v>
      </c>
      <c r="E31" s="460" t="n">
        <v>570</v>
      </c>
      <c r="F31" s="460" t="n">
        <v>102</v>
      </c>
      <c r="G31" s="460" t="n">
        <v>52</v>
      </c>
      <c r="H31" s="460" t="n">
        <v>2675</v>
      </c>
      <c r="I31" s="460" t="n">
        <v>1648</v>
      </c>
      <c r="J31" s="460" t="n">
        <v>712</v>
      </c>
      <c r="K31" s="460" t="n">
        <v>315</v>
      </c>
      <c r="L31" s="460" t="n">
        <v>721</v>
      </c>
      <c r="M31" s="460" t="n">
        <v>427</v>
      </c>
      <c r="N31" s="460" t="n">
        <v>202</v>
      </c>
      <c r="O31" s="460" t="n">
        <v>92</v>
      </c>
      <c r="P31" s="460" t="n">
        <v>6899</v>
      </c>
      <c r="Q31" s="460" t="n">
        <v>3285</v>
      </c>
      <c r="R31" s="460" t="n">
        <v>2429</v>
      </c>
      <c r="S31" s="460" t="n">
        <v>1185</v>
      </c>
      <c r="T31" s="460" t="n">
        <v>2783</v>
      </c>
      <c r="U31" s="460" t="n">
        <v>1151</v>
      </c>
      <c r="V31" s="460" t="n">
        <v>1060</v>
      </c>
      <c r="W31" s="460" t="n">
        <v>572</v>
      </c>
      <c r="X31" s="460" t="n">
        <v>4063</v>
      </c>
      <c r="Y31" s="460" t="n">
        <v>1651</v>
      </c>
      <c r="Z31" s="460" t="n">
        <v>1549</v>
      </c>
      <c r="AA31" s="460" t="n">
        <v>863</v>
      </c>
      <c r="AB31" s="460" t="n">
        <v>7957</v>
      </c>
      <c r="AC31" s="460" t="n">
        <v>4617</v>
      </c>
      <c r="AD31" s="460" t="n">
        <v>2304</v>
      </c>
      <c r="AE31" s="460" t="n">
        <v>1036</v>
      </c>
      <c r="AF31" s="460" t="n">
        <v>3686</v>
      </c>
      <c r="AG31" s="460" t="n">
        <v>1426</v>
      </c>
      <c r="AH31" s="460" t="n">
        <v>1505</v>
      </c>
      <c r="AI31" s="460" t="n">
        <v>755</v>
      </c>
      <c r="AJ31" s="460" t="n">
        <v>6765</v>
      </c>
      <c r="AK31" s="460" t="n">
        <v>2272</v>
      </c>
      <c r="AL31" s="460" t="n">
        <v>2630</v>
      </c>
      <c r="AM31" s="460" t="n">
        <v>1863</v>
      </c>
      <c r="AN31" s="460" t="n">
        <v>0</v>
      </c>
      <c r="AO31" s="458" t="n">
        <v>15</v>
      </c>
    </row>
    <row r="32" customFormat="false" ht="11.1" hidden="false" customHeight="true" outlineLevel="0" collapsed="false">
      <c r="A32" s="458" t="n">
        <v>16</v>
      </c>
      <c r="B32" s="459" t="s">
        <v>171</v>
      </c>
      <c r="C32" s="460" t="n">
        <v>27</v>
      </c>
      <c r="D32" s="460" t="n">
        <v>2</v>
      </c>
      <c r="E32" s="460" t="n">
        <v>2</v>
      </c>
      <c r="F32" s="460" t="n">
        <v>0</v>
      </c>
      <c r="G32" s="460" t="n">
        <v>0</v>
      </c>
      <c r="H32" s="460" t="n">
        <v>7</v>
      </c>
      <c r="I32" s="460" t="n">
        <v>2</v>
      </c>
      <c r="J32" s="460" t="n">
        <v>3</v>
      </c>
      <c r="K32" s="460" t="n">
        <v>2</v>
      </c>
      <c r="L32" s="460" t="n">
        <v>7</v>
      </c>
      <c r="M32" s="460" t="n">
        <v>6</v>
      </c>
      <c r="N32" s="460" t="n">
        <v>1</v>
      </c>
      <c r="O32" s="460" t="n">
        <v>0</v>
      </c>
      <c r="P32" s="460" t="n">
        <v>15</v>
      </c>
      <c r="Q32" s="460" t="n">
        <v>10</v>
      </c>
      <c r="R32" s="460" t="n">
        <v>5</v>
      </c>
      <c r="S32" s="460" t="n">
        <v>0</v>
      </c>
      <c r="T32" s="460" t="n">
        <v>4</v>
      </c>
      <c r="U32" s="460" t="n">
        <v>1</v>
      </c>
      <c r="V32" s="460" t="n">
        <v>2</v>
      </c>
      <c r="W32" s="460" t="n">
        <v>1</v>
      </c>
      <c r="X32" s="460" t="n">
        <v>4</v>
      </c>
      <c r="Y32" s="460" t="n">
        <v>2</v>
      </c>
      <c r="Z32" s="460" t="n">
        <v>1</v>
      </c>
      <c r="AA32" s="460" t="n">
        <v>1</v>
      </c>
      <c r="AB32" s="460" t="n">
        <v>5</v>
      </c>
      <c r="AC32" s="460" t="n">
        <v>2</v>
      </c>
      <c r="AD32" s="460" t="n">
        <v>2</v>
      </c>
      <c r="AE32" s="460" t="n">
        <v>1</v>
      </c>
      <c r="AF32" s="460" t="n">
        <v>2</v>
      </c>
      <c r="AG32" s="460" t="n">
        <v>2</v>
      </c>
      <c r="AH32" s="460" t="n">
        <v>0</v>
      </c>
      <c r="AI32" s="460" t="n">
        <v>0</v>
      </c>
      <c r="AJ32" s="460" t="n">
        <v>0</v>
      </c>
      <c r="AK32" s="460" t="n">
        <v>0</v>
      </c>
      <c r="AL32" s="460" t="n">
        <v>0</v>
      </c>
      <c r="AM32" s="460" t="n">
        <v>0</v>
      </c>
      <c r="AN32" s="460" t="n">
        <v>0</v>
      </c>
      <c r="AO32" s="458" t="n">
        <v>16</v>
      </c>
    </row>
    <row r="33" customFormat="false" ht="10.5" hidden="false" customHeight="true" outlineLevel="0" collapsed="false">
      <c r="A33" s="458" t="n">
        <v>17</v>
      </c>
      <c r="B33" s="461" t="s">
        <v>172</v>
      </c>
      <c r="C33" s="460" t="n">
        <v>117</v>
      </c>
      <c r="D33" s="460" t="n">
        <v>11</v>
      </c>
      <c r="E33" s="460" t="n">
        <v>8</v>
      </c>
      <c r="F33" s="460" t="n">
        <v>2</v>
      </c>
      <c r="G33" s="460" t="n">
        <v>1</v>
      </c>
      <c r="H33" s="460" t="n">
        <v>44</v>
      </c>
      <c r="I33" s="460" t="n">
        <v>25</v>
      </c>
      <c r="J33" s="460" t="n">
        <v>13</v>
      </c>
      <c r="K33" s="460" t="n">
        <v>6</v>
      </c>
      <c r="L33" s="460" t="n">
        <v>26</v>
      </c>
      <c r="M33" s="460" t="n">
        <v>16</v>
      </c>
      <c r="N33" s="460" t="n">
        <v>9</v>
      </c>
      <c r="O33" s="460" t="n">
        <v>1</v>
      </c>
      <c r="P33" s="460" t="n">
        <v>80</v>
      </c>
      <c r="Q33" s="460" t="n">
        <v>48</v>
      </c>
      <c r="R33" s="460" t="n">
        <v>22</v>
      </c>
      <c r="S33" s="460" t="n">
        <v>10</v>
      </c>
      <c r="T33" s="460" t="n">
        <v>30</v>
      </c>
      <c r="U33" s="460" t="n">
        <v>8</v>
      </c>
      <c r="V33" s="460" t="n">
        <v>11</v>
      </c>
      <c r="W33" s="460" t="n">
        <v>11</v>
      </c>
      <c r="X33" s="460" t="n">
        <v>19</v>
      </c>
      <c r="Y33" s="460" t="n">
        <v>6</v>
      </c>
      <c r="Z33" s="460" t="n">
        <v>10</v>
      </c>
      <c r="AA33" s="460" t="n">
        <v>3</v>
      </c>
      <c r="AB33" s="460" t="n">
        <v>10</v>
      </c>
      <c r="AC33" s="460" t="n">
        <v>4</v>
      </c>
      <c r="AD33" s="460" t="n">
        <v>4</v>
      </c>
      <c r="AE33" s="460" t="n">
        <v>2</v>
      </c>
      <c r="AF33" s="460" t="n">
        <v>10</v>
      </c>
      <c r="AG33" s="460" t="n">
        <v>2</v>
      </c>
      <c r="AH33" s="460" t="n">
        <v>5</v>
      </c>
      <c r="AI33" s="460" t="n">
        <v>3</v>
      </c>
      <c r="AJ33" s="460" t="n">
        <v>0</v>
      </c>
      <c r="AK33" s="460" t="n">
        <v>0</v>
      </c>
      <c r="AL33" s="460" t="n">
        <v>0</v>
      </c>
      <c r="AM33" s="460" t="n">
        <v>0</v>
      </c>
      <c r="AN33" s="460" t="n">
        <v>0</v>
      </c>
      <c r="AO33" s="458" t="n">
        <v>17</v>
      </c>
    </row>
    <row r="34" customFormat="false" ht="11.1" hidden="false" customHeight="true" outlineLevel="0" collapsed="false">
      <c r="A34" s="458" t="n">
        <v>18</v>
      </c>
      <c r="B34" s="461" t="s">
        <v>173</v>
      </c>
      <c r="C34" s="460" t="n">
        <v>304</v>
      </c>
      <c r="D34" s="460" t="n">
        <v>13</v>
      </c>
      <c r="E34" s="460" t="n">
        <v>9</v>
      </c>
      <c r="F34" s="460" t="n">
        <v>4</v>
      </c>
      <c r="G34" s="460" t="n">
        <v>0</v>
      </c>
      <c r="H34" s="460" t="n">
        <v>98</v>
      </c>
      <c r="I34" s="460" t="n">
        <v>52</v>
      </c>
      <c r="J34" s="460" t="n">
        <v>30</v>
      </c>
      <c r="K34" s="460" t="n">
        <v>16</v>
      </c>
      <c r="L34" s="460" t="n">
        <v>50</v>
      </c>
      <c r="M34" s="460" t="n">
        <v>29</v>
      </c>
      <c r="N34" s="460" t="n">
        <v>10</v>
      </c>
      <c r="O34" s="460" t="n">
        <v>11</v>
      </c>
      <c r="P34" s="460" t="n">
        <v>190</v>
      </c>
      <c r="Q34" s="460" t="n">
        <v>121</v>
      </c>
      <c r="R34" s="460" t="n">
        <v>57</v>
      </c>
      <c r="S34" s="460" t="n">
        <v>12</v>
      </c>
      <c r="T34" s="460" t="n">
        <v>65</v>
      </c>
      <c r="U34" s="460" t="n">
        <v>24</v>
      </c>
      <c r="V34" s="460" t="n">
        <v>28</v>
      </c>
      <c r="W34" s="460" t="n">
        <v>13</v>
      </c>
      <c r="X34" s="460" t="n">
        <v>55</v>
      </c>
      <c r="Y34" s="460" t="n">
        <v>18</v>
      </c>
      <c r="Z34" s="460" t="n">
        <v>25</v>
      </c>
      <c r="AA34" s="460" t="n">
        <v>12</v>
      </c>
      <c r="AB34" s="460" t="n">
        <v>68</v>
      </c>
      <c r="AC34" s="460" t="n">
        <v>30</v>
      </c>
      <c r="AD34" s="460" t="n">
        <v>23</v>
      </c>
      <c r="AE34" s="460" t="n">
        <v>15</v>
      </c>
      <c r="AF34" s="460" t="n">
        <v>71</v>
      </c>
      <c r="AG34" s="460" t="n">
        <v>19</v>
      </c>
      <c r="AH34" s="460" t="n">
        <v>30</v>
      </c>
      <c r="AI34" s="460" t="n">
        <v>22</v>
      </c>
      <c r="AJ34" s="460" t="n">
        <v>7</v>
      </c>
      <c r="AK34" s="460" t="n">
        <v>2</v>
      </c>
      <c r="AL34" s="460" t="n">
        <v>3</v>
      </c>
      <c r="AM34" s="460" t="n">
        <v>2</v>
      </c>
      <c r="AN34" s="460" t="n">
        <v>0</v>
      </c>
      <c r="AO34" s="458" t="n">
        <v>18</v>
      </c>
    </row>
    <row r="35" customFormat="false" ht="11.1" hidden="false" customHeight="true" outlineLevel="0" collapsed="false">
      <c r="A35" s="458" t="n">
        <v>19</v>
      </c>
      <c r="B35" s="461" t="s">
        <v>174</v>
      </c>
      <c r="C35" s="460" t="n">
        <v>791</v>
      </c>
      <c r="D35" s="460" t="n">
        <v>12</v>
      </c>
      <c r="E35" s="460" t="n">
        <v>11</v>
      </c>
      <c r="F35" s="460" t="n">
        <v>1</v>
      </c>
      <c r="G35" s="460" t="n">
        <v>0</v>
      </c>
      <c r="H35" s="460" t="n">
        <v>186</v>
      </c>
      <c r="I35" s="460" t="n">
        <v>114</v>
      </c>
      <c r="J35" s="460" t="n">
        <v>57</v>
      </c>
      <c r="K35" s="460" t="n">
        <v>15</v>
      </c>
      <c r="L35" s="460" t="n">
        <v>63</v>
      </c>
      <c r="M35" s="460" t="n">
        <v>40</v>
      </c>
      <c r="N35" s="460" t="n">
        <v>17</v>
      </c>
      <c r="O35" s="460" t="n">
        <v>6</v>
      </c>
      <c r="P35" s="460" t="n">
        <v>421</v>
      </c>
      <c r="Q35" s="460" t="n">
        <v>239</v>
      </c>
      <c r="R35" s="460" t="n">
        <v>145</v>
      </c>
      <c r="S35" s="460" t="n">
        <v>37</v>
      </c>
      <c r="T35" s="460" t="n">
        <v>142</v>
      </c>
      <c r="U35" s="460" t="n">
        <v>59</v>
      </c>
      <c r="V35" s="460" t="n">
        <v>56</v>
      </c>
      <c r="W35" s="460" t="n">
        <v>27</v>
      </c>
      <c r="X35" s="460" t="n">
        <v>170</v>
      </c>
      <c r="Y35" s="460" t="n">
        <v>65</v>
      </c>
      <c r="Z35" s="460" t="n">
        <v>69</v>
      </c>
      <c r="AA35" s="460" t="n">
        <v>36</v>
      </c>
      <c r="AB35" s="460" t="n">
        <v>273</v>
      </c>
      <c r="AC35" s="460" t="n">
        <v>131</v>
      </c>
      <c r="AD35" s="460" t="n">
        <v>83</v>
      </c>
      <c r="AE35" s="460" t="n">
        <v>59</v>
      </c>
      <c r="AF35" s="460" t="n">
        <v>183</v>
      </c>
      <c r="AG35" s="460" t="n">
        <v>60</v>
      </c>
      <c r="AH35" s="460" t="n">
        <v>74</v>
      </c>
      <c r="AI35" s="460" t="n">
        <v>49</v>
      </c>
      <c r="AJ35" s="460" t="n">
        <v>164</v>
      </c>
      <c r="AK35" s="460" t="n">
        <v>72</v>
      </c>
      <c r="AL35" s="460" t="n">
        <v>53</v>
      </c>
      <c r="AM35" s="460" t="n">
        <v>39</v>
      </c>
      <c r="AN35" s="460" t="n">
        <v>0</v>
      </c>
      <c r="AO35" s="458" t="n">
        <v>19</v>
      </c>
    </row>
    <row r="36" customFormat="false" ht="11.1" hidden="false" customHeight="true" outlineLevel="0" collapsed="false">
      <c r="A36" s="458" t="n">
        <v>20</v>
      </c>
      <c r="B36" s="461" t="s">
        <v>175</v>
      </c>
      <c r="C36" s="460" t="n">
        <v>2064</v>
      </c>
      <c r="D36" s="460" t="n">
        <v>59</v>
      </c>
      <c r="E36" s="460" t="n">
        <v>44</v>
      </c>
      <c r="F36" s="460" t="n">
        <v>12</v>
      </c>
      <c r="G36" s="460" t="n">
        <v>3</v>
      </c>
      <c r="H36" s="460" t="n">
        <v>385</v>
      </c>
      <c r="I36" s="460" t="n">
        <v>244</v>
      </c>
      <c r="J36" s="460" t="n">
        <v>100</v>
      </c>
      <c r="K36" s="460" t="n">
        <v>41</v>
      </c>
      <c r="L36" s="460" t="n">
        <v>143</v>
      </c>
      <c r="M36" s="460" t="n">
        <v>90</v>
      </c>
      <c r="N36" s="460" t="n">
        <v>33</v>
      </c>
      <c r="O36" s="460" t="n">
        <v>20</v>
      </c>
      <c r="P36" s="460" t="n">
        <v>1022</v>
      </c>
      <c r="Q36" s="460" t="n">
        <v>505</v>
      </c>
      <c r="R36" s="460" t="n">
        <v>367</v>
      </c>
      <c r="S36" s="460" t="n">
        <v>150</v>
      </c>
      <c r="T36" s="460" t="n">
        <v>343</v>
      </c>
      <c r="U36" s="460" t="n">
        <v>153</v>
      </c>
      <c r="V36" s="460" t="n">
        <v>120</v>
      </c>
      <c r="W36" s="460" t="n">
        <v>70</v>
      </c>
      <c r="X36" s="460" t="n">
        <v>504</v>
      </c>
      <c r="Y36" s="460" t="n">
        <v>205</v>
      </c>
      <c r="Z36" s="460" t="n">
        <v>184</v>
      </c>
      <c r="AA36" s="460" t="n">
        <v>115</v>
      </c>
      <c r="AB36" s="460" t="n">
        <v>805</v>
      </c>
      <c r="AC36" s="460" t="n">
        <v>397</v>
      </c>
      <c r="AD36" s="460" t="n">
        <v>283</v>
      </c>
      <c r="AE36" s="460" t="n">
        <v>125</v>
      </c>
      <c r="AF36" s="460" t="n">
        <v>436</v>
      </c>
      <c r="AG36" s="460" t="n">
        <v>166</v>
      </c>
      <c r="AH36" s="460" t="n">
        <v>184</v>
      </c>
      <c r="AI36" s="460" t="n">
        <v>86</v>
      </c>
      <c r="AJ36" s="460" t="n">
        <v>699</v>
      </c>
      <c r="AK36" s="460" t="n">
        <v>260</v>
      </c>
      <c r="AL36" s="460" t="n">
        <v>252</v>
      </c>
      <c r="AM36" s="460" t="n">
        <v>187</v>
      </c>
      <c r="AN36" s="460" t="n">
        <v>0</v>
      </c>
      <c r="AO36" s="458" t="n">
        <v>20</v>
      </c>
    </row>
    <row r="37" customFormat="false" ht="11.1" hidden="false" customHeight="true" outlineLevel="0" collapsed="false">
      <c r="A37" s="458" t="n">
        <v>21</v>
      </c>
      <c r="B37" s="461" t="s">
        <v>176</v>
      </c>
      <c r="C37" s="460" t="n">
        <v>4533</v>
      </c>
      <c r="D37" s="460" t="n">
        <v>109</v>
      </c>
      <c r="E37" s="460" t="n">
        <v>84</v>
      </c>
      <c r="F37" s="460" t="n">
        <v>16</v>
      </c>
      <c r="G37" s="460" t="n">
        <v>9</v>
      </c>
      <c r="H37" s="460" t="n">
        <v>748</v>
      </c>
      <c r="I37" s="460" t="n">
        <v>470</v>
      </c>
      <c r="J37" s="460" t="n">
        <v>198</v>
      </c>
      <c r="K37" s="460" t="n">
        <v>80</v>
      </c>
      <c r="L37" s="460" t="n">
        <v>178</v>
      </c>
      <c r="M37" s="460" t="n">
        <v>110</v>
      </c>
      <c r="N37" s="460" t="n">
        <v>48</v>
      </c>
      <c r="O37" s="460" t="n">
        <v>20</v>
      </c>
      <c r="P37" s="460" t="n">
        <v>2133</v>
      </c>
      <c r="Q37" s="460" t="n">
        <v>1015</v>
      </c>
      <c r="R37" s="460" t="n">
        <v>742</v>
      </c>
      <c r="S37" s="460" t="n">
        <v>376</v>
      </c>
      <c r="T37" s="460" t="n">
        <v>746</v>
      </c>
      <c r="U37" s="460" t="n">
        <v>282</v>
      </c>
      <c r="V37" s="460" t="n">
        <v>291</v>
      </c>
      <c r="W37" s="460" t="n">
        <v>173</v>
      </c>
      <c r="X37" s="460" t="n">
        <v>1097</v>
      </c>
      <c r="Y37" s="460" t="n">
        <v>436</v>
      </c>
      <c r="Z37" s="460" t="n">
        <v>435</v>
      </c>
      <c r="AA37" s="460" t="n">
        <v>226</v>
      </c>
      <c r="AB37" s="460" t="n">
        <v>2099</v>
      </c>
      <c r="AC37" s="460" t="n">
        <v>1135</v>
      </c>
      <c r="AD37" s="460" t="n">
        <v>664</v>
      </c>
      <c r="AE37" s="460" t="n">
        <v>300</v>
      </c>
      <c r="AF37" s="460" t="n">
        <v>940</v>
      </c>
      <c r="AG37" s="460" t="n">
        <v>337</v>
      </c>
      <c r="AH37" s="460" t="n">
        <v>406</v>
      </c>
      <c r="AI37" s="460" t="n">
        <v>197</v>
      </c>
      <c r="AJ37" s="460" t="n">
        <v>1963</v>
      </c>
      <c r="AK37" s="460" t="n">
        <v>664</v>
      </c>
      <c r="AL37" s="460" t="n">
        <v>716</v>
      </c>
      <c r="AM37" s="460" t="n">
        <v>583</v>
      </c>
      <c r="AN37" s="460" t="n">
        <v>0</v>
      </c>
      <c r="AO37" s="458" t="n">
        <v>21</v>
      </c>
    </row>
    <row r="38" customFormat="false" ht="11.1" hidden="false" customHeight="true" outlineLevel="0" collapsed="false">
      <c r="A38" s="458" t="n">
        <v>22</v>
      </c>
      <c r="B38" s="461" t="s">
        <v>177</v>
      </c>
      <c r="C38" s="460" t="n">
        <v>6291</v>
      </c>
      <c r="D38" s="460" t="n">
        <v>296</v>
      </c>
      <c r="E38" s="460" t="n">
        <v>243</v>
      </c>
      <c r="F38" s="460" t="n">
        <v>35</v>
      </c>
      <c r="G38" s="460" t="n">
        <v>18</v>
      </c>
      <c r="H38" s="460" t="n">
        <v>824</v>
      </c>
      <c r="I38" s="460" t="n">
        <v>505</v>
      </c>
      <c r="J38" s="460" t="n">
        <v>216</v>
      </c>
      <c r="K38" s="460" t="n">
        <v>103</v>
      </c>
      <c r="L38" s="460" t="n">
        <v>190</v>
      </c>
      <c r="M38" s="460" t="n">
        <v>97</v>
      </c>
      <c r="N38" s="460" t="n">
        <v>68</v>
      </c>
      <c r="O38" s="460" t="n">
        <v>25</v>
      </c>
      <c r="P38" s="460" t="n">
        <v>2553</v>
      </c>
      <c r="Q38" s="460" t="n">
        <v>1126</v>
      </c>
      <c r="R38" s="460" t="n">
        <v>916</v>
      </c>
      <c r="S38" s="460" t="n">
        <v>511</v>
      </c>
      <c r="T38" s="460" t="n">
        <v>988</v>
      </c>
      <c r="U38" s="460" t="n">
        <v>421</v>
      </c>
      <c r="V38" s="460" t="n">
        <v>378</v>
      </c>
      <c r="W38" s="460" t="n">
        <v>189</v>
      </c>
      <c r="X38" s="460" t="n">
        <v>1579</v>
      </c>
      <c r="Y38" s="460" t="n">
        <v>618</v>
      </c>
      <c r="Z38" s="460" t="n">
        <v>600</v>
      </c>
      <c r="AA38" s="460" t="n">
        <v>361</v>
      </c>
      <c r="AB38" s="460" t="n">
        <v>3210</v>
      </c>
      <c r="AC38" s="460" t="n">
        <v>1901</v>
      </c>
      <c r="AD38" s="460" t="n">
        <v>894</v>
      </c>
      <c r="AE38" s="460" t="n">
        <v>415</v>
      </c>
      <c r="AF38" s="460" t="n">
        <v>1263</v>
      </c>
      <c r="AG38" s="460" t="n">
        <v>484</v>
      </c>
      <c r="AH38" s="460" t="n">
        <v>511</v>
      </c>
      <c r="AI38" s="460" t="n">
        <v>268</v>
      </c>
      <c r="AJ38" s="460" t="n">
        <v>2768</v>
      </c>
      <c r="AK38" s="460" t="n">
        <v>896</v>
      </c>
      <c r="AL38" s="460" t="n">
        <v>1124</v>
      </c>
      <c r="AM38" s="460" t="n">
        <v>748</v>
      </c>
      <c r="AN38" s="460" t="n">
        <v>0</v>
      </c>
      <c r="AO38" s="458" t="n">
        <v>22</v>
      </c>
    </row>
    <row r="39" customFormat="false" ht="11.1" hidden="false" customHeight="true" outlineLevel="0" collapsed="false">
      <c r="A39" s="458" t="n">
        <v>23</v>
      </c>
      <c r="B39" s="461" t="s">
        <v>178</v>
      </c>
      <c r="C39" s="460" t="n">
        <v>2668</v>
      </c>
      <c r="D39" s="460" t="n">
        <v>208</v>
      </c>
      <c r="E39" s="460" t="n">
        <v>163</v>
      </c>
      <c r="F39" s="460" t="n">
        <v>28</v>
      </c>
      <c r="G39" s="460" t="n">
        <v>17</v>
      </c>
      <c r="H39" s="460" t="n">
        <v>355</v>
      </c>
      <c r="I39" s="460" t="n">
        <v>215</v>
      </c>
      <c r="J39" s="460" t="n">
        <v>91</v>
      </c>
      <c r="K39" s="460" t="n">
        <v>49</v>
      </c>
      <c r="L39" s="460" t="n">
        <v>59</v>
      </c>
      <c r="M39" s="460" t="n">
        <v>36</v>
      </c>
      <c r="N39" s="460" t="n">
        <v>14</v>
      </c>
      <c r="O39" s="460" t="n">
        <v>9</v>
      </c>
      <c r="P39" s="460" t="n">
        <v>458</v>
      </c>
      <c r="Q39" s="460" t="n">
        <v>210</v>
      </c>
      <c r="R39" s="460" t="n">
        <v>167</v>
      </c>
      <c r="S39" s="460" t="n">
        <v>81</v>
      </c>
      <c r="T39" s="460" t="n">
        <v>442</v>
      </c>
      <c r="U39" s="460" t="n">
        <v>196</v>
      </c>
      <c r="V39" s="460" t="n">
        <v>167</v>
      </c>
      <c r="W39" s="460" t="n">
        <v>79</v>
      </c>
      <c r="X39" s="460" t="n">
        <v>591</v>
      </c>
      <c r="Y39" s="460" t="n">
        <v>284</v>
      </c>
      <c r="Z39" s="460" t="n">
        <v>207</v>
      </c>
      <c r="AA39" s="460" t="n">
        <v>100</v>
      </c>
      <c r="AB39" s="460" t="n">
        <v>1322</v>
      </c>
      <c r="AC39" s="460" t="n">
        <v>881</v>
      </c>
      <c r="AD39" s="460" t="n">
        <v>328</v>
      </c>
      <c r="AE39" s="460" t="n">
        <v>113</v>
      </c>
      <c r="AF39" s="460" t="n">
        <v>716</v>
      </c>
      <c r="AG39" s="460" t="n">
        <v>332</v>
      </c>
      <c r="AH39" s="460" t="n">
        <v>264</v>
      </c>
      <c r="AI39" s="460" t="n">
        <v>120</v>
      </c>
      <c r="AJ39" s="460" t="n">
        <v>1075</v>
      </c>
      <c r="AK39" s="460" t="n">
        <v>351</v>
      </c>
      <c r="AL39" s="460" t="n">
        <v>440</v>
      </c>
      <c r="AM39" s="460" t="n">
        <v>284</v>
      </c>
      <c r="AN39" s="460" t="n">
        <v>0</v>
      </c>
      <c r="AO39" s="458" t="n">
        <v>23</v>
      </c>
    </row>
    <row r="40" customFormat="false" ht="11.1" hidden="false" customHeight="true" outlineLevel="0" collapsed="false">
      <c r="A40" s="458" t="n">
        <v>24</v>
      </c>
      <c r="B40" s="461" t="s">
        <v>179</v>
      </c>
      <c r="C40" s="460" t="n">
        <v>252</v>
      </c>
      <c r="D40" s="460" t="n">
        <v>14</v>
      </c>
      <c r="E40" s="460" t="n">
        <v>6</v>
      </c>
      <c r="F40" s="460" t="n">
        <v>4</v>
      </c>
      <c r="G40" s="460" t="n">
        <v>4</v>
      </c>
      <c r="H40" s="460" t="n">
        <v>28</v>
      </c>
      <c r="I40" s="460" t="n">
        <v>21</v>
      </c>
      <c r="J40" s="460" t="n">
        <v>4</v>
      </c>
      <c r="K40" s="460" t="n">
        <v>3</v>
      </c>
      <c r="L40" s="460" t="n">
        <v>5</v>
      </c>
      <c r="M40" s="460" t="n">
        <v>3</v>
      </c>
      <c r="N40" s="460" t="n">
        <v>2</v>
      </c>
      <c r="O40" s="460" t="n">
        <v>0</v>
      </c>
      <c r="P40" s="460" t="n">
        <v>27</v>
      </c>
      <c r="Q40" s="460" t="n">
        <v>11</v>
      </c>
      <c r="R40" s="460" t="n">
        <v>8</v>
      </c>
      <c r="S40" s="460" t="n">
        <v>8</v>
      </c>
      <c r="T40" s="460" t="n">
        <v>23</v>
      </c>
      <c r="U40" s="460" t="n">
        <v>7</v>
      </c>
      <c r="V40" s="460" t="n">
        <v>7</v>
      </c>
      <c r="W40" s="460" t="n">
        <v>9</v>
      </c>
      <c r="X40" s="460" t="n">
        <v>44</v>
      </c>
      <c r="Y40" s="460" t="n">
        <v>17</v>
      </c>
      <c r="Z40" s="460" t="n">
        <v>18</v>
      </c>
      <c r="AA40" s="460" t="n">
        <v>9</v>
      </c>
      <c r="AB40" s="460" t="n">
        <v>165</v>
      </c>
      <c r="AC40" s="460" t="n">
        <v>136</v>
      </c>
      <c r="AD40" s="460" t="n">
        <v>23</v>
      </c>
      <c r="AE40" s="460" t="n">
        <v>6</v>
      </c>
      <c r="AF40" s="460" t="n">
        <v>65</v>
      </c>
      <c r="AG40" s="460" t="n">
        <v>24</v>
      </c>
      <c r="AH40" s="460" t="n">
        <v>31</v>
      </c>
      <c r="AI40" s="460" t="n">
        <v>10</v>
      </c>
      <c r="AJ40" s="460" t="n">
        <v>89</v>
      </c>
      <c r="AK40" s="460" t="n">
        <v>27</v>
      </c>
      <c r="AL40" s="460" t="n">
        <v>42</v>
      </c>
      <c r="AM40" s="460" t="n">
        <v>20</v>
      </c>
      <c r="AN40" s="460" t="n">
        <v>0</v>
      </c>
      <c r="AO40" s="458" t="n">
        <v>24</v>
      </c>
    </row>
    <row r="41" customFormat="false" ht="12.75" hidden="false" customHeight="true" outlineLevel="0" collapsed="false">
      <c r="A41" s="458" t="n">
        <v>25</v>
      </c>
      <c r="B41" s="461" t="s">
        <v>180</v>
      </c>
      <c r="C41" s="460" t="n">
        <v>14127</v>
      </c>
      <c r="D41" s="460" t="n">
        <v>502</v>
      </c>
      <c r="E41" s="460" t="n">
        <v>401</v>
      </c>
      <c r="F41" s="460" t="n">
        <v>70</v>
      </c>
      <c r="G41" s="460" t="n">
        <v>31</v>
      </c>
      <c r="H41" s="460" t="n">
        <v>2292</v>
      </c>
      <c r="I41" s="460" t="n">
        <v>1412</v>
      </c>
      <c r="J41" s="460" t="n">
        <v>617</v>
      </c>
      <c r="K41" s="460" t="n">
        <v>263</v>
      </c>
      <c r="L41" s="460" t="n">
        <v>657</v>
      </c>
      <c r="M41" s="460" t="n">
        <v>388</v>
      </c>
      <c r="N41" s="460" t="n">
        <v>186</v>
      </c>
      <c r="O41" s="460" t="n">
        <v>83</v>
      </c>
      <c r="P41" s="460" t="n">
        <v>6414</v>
      </c>
      <c r="Q41" s="460" t="n">
        <v>3064</v>
      </c>
      <c r="R41" s="460" t="n">
        <v>2254</v>
      </c>
      <c r="S41" s="460" t="n">
        <v>1096</v>
      </c>
      <c r="T41" s="460" t="n">
        <v>2318</v>
      </c>
      <c r="U41" s="460" t="n">
        <v>948</v>
      </c>
      <c r="V41" s="460" t="n">
        <v>886</v>
      </c>
      <c r="W41" s="460" t="n">
        <v>484</v>
      </c>
      <c r="X41" s="460" t="n">
        <v>3428</v>
      </c>
      <c r="Y41" s="460" t="n">
        <v>1350</v>
      </c>
      <c r="Z41" s="460" t="n">
        <v>1324</v>
      </c>
      <c r="AA41" s="460" t="n">
        <v>754</v>
      </c>
      <c r="AB41" s="460" t="n">
        <v>6470</v>
      </c>
      <c r="AC41" s="460" t="n">
        <v>3600</v>
      </c>
      <c r="AD41" s="460" t="n">
        <v>1953</v>
      </c>
      <c r="AE41" s="460" t="n">
        <v>917</v>
      </c>
      <c r="AF41" s="460" t="n">
        <v>2905</v>
      </c>
      <c r="AG41" s="460" t="n">
        <v>1070</v>
      </c>
      <c r="AH41" s="460" t="n">
        <v>1210</v>
      </c>
      <c r="AI41" s="460" t="n">
        <v>625</v>
      </c>
      <c r="AJ41" s="460" t="n">
        <v>5601</v>
      </c>
      <c r="AK41" s="460" t="n">
        <v>1894</v>
      </c>
      <c r="AL41" s="460" t="n">
        <v>2148</v>
      </c>
      <c r="AM41" s="460" t="n">
        <v>1559</v>
      </c>
      <c r="AN41" s="460" t="n">
        <v>0</v>
      </c>
      <c r="AO41" s="458" t="n">
        <v>25</v>
      </c>
    </row>
    <row r="42" customFormat="false" ht="11.1" hidden="false" customHeight="true" outlineLevel="0" collapsed="false">
      <c r="A42" s="458" t="n">
        <v>26</v>
      </c>
      <c r="B42" s="461" t="s">
        <v>181</v>
      </c>
      <c r="C42" s="460" t="n">
        <v>2920</v>
      </c>
      <c r="D42" s="460" t="n">
        <v>222</v>
      </c>
      <c r="E42" s="460" t="n">
        <v>169</v>
      </c>
      <c r="F42" s="460" t="n">
        <v>32</v>
      </c>
      <c r="G42" s="460" t="n">
        <v>21</v>
      </c>
      <c r="H42" s="460" t="n">
        <v>383</v>
      </c>
      <c r="I42" s="460" t="n">
        <v>236</v>
      </c>
      <c r="J42" s="460" t="n">
        <v>95</v>
      </c>
      <c r="K42" s="460" t="n">
        <v>52</v>
      </c>
      <c r="L42" s="460" t="n">
        <v>64</v>
      </c>
      <c r="M42" s="460" t="n">
        <v>39</v>
      </c>
      <c r="N42" s="460" t="n">
        <v>16</v>
      </c>
      <c r="O42" s="460" t="n">
        <v>9</v>
      </c>
      <c r="P42" s="460" t="n">
        <v>485</v>
      </c>
      <c r="Q42" s="460" t="n">
        <v>221</v>
      </c>
      <c r="R42" s="460" t="n">
        <v>175</v>
      </c>
      <c r="S42" s="460" t="n">
        <v>89</v>
      </c>
      <c r="T42" s="460" t="n">
        <v>465</v>
      </c>
      <c r="U42" s="460" t="n">
        <v>203</v>
      </c>
      <c r="V42" s="460" t="n">
        <v>174</v>
      </c>
      <c r="W42" s="460" t="n">
        <v>88</v>
      </c>
      <c r="X42" s="460" t="n">
        <v>635</v>
      </c>
      <c r="Y42" s="460" t="n">
        <v>301</v>
      </c>
      <c r="Z42" s="460" t="n">
        <v>225</v>
      </c>
      <c r="AA42" s="460" t="n">
        <v>109</v>
      </c>
      <c r="AB42" s="460" t="n">
        <v>1487</v>
      </c>
      <c r="AC42" s="460" t="n">
        <v>1017</v>
      </c>
      <c r="AD42" s="460" t="n">
        <v>351</v>
      </c>
      <c r="AE42" s="460" t="n">
        <v>119</v>
      </c>
      <c r="AF42" s="460" t="n">
        <v>781</v>
      </c>
      <c r="AG42" s="460" t="n">
        <v>356</v>
      </c>
      <c r="AH42" s="460" t="n">
        <v>295</v>
      </c>
      <c r="AI42" s="460" t="n">
        <v>130</v>
      </c>
      <c r="AJ42" s="460" t="n">
        <v>1164</v>
      </c>
      <c r="AK42" s="460" t="n">
        <v>378</v>
      </c>
      <c r="AL42" s="460" t="n">
        <v>482</v>
      </c>
      <c r="AM42" s="460" t="n">
        <v>304</v>
      </c>
      <c r="AN42" s="460" t="n">
        <v>0</v>
      </c>
      <c r="AO42" s="458" t="n">
        <v>26</v>
      </c>
    </row>
    <row r="43" customFormat="false" ht="12.75" hidden="false" customHeight="true" outlineLevel="0" collapsed="false">
      <c r="A43" s="458"/>
      <c r="B43" s="462" t="s">
        <v>182</v>
      </c>
      <c r="C43" s="463"/>
      <c r="D43" s="463"/>
      <c r="E43" s="463"/>
      <c r="F43" s="463"/>
      <c r="G43" s="463"/>
      <c r="H43" s="463"/>
      <c r="I43" s="463"/>
      <c r="J43" s="463"/>
      <c r="K43" s="463"/>
      <c r="L43" s="463"/>
      <c r="M43" s="463"/>
      <c r="N43" s="463"/>
      <c r="O43" s="463"/>
      <c r="P43" s="463"/>
      <c r="Q43" s="463"/>
      <c r="R43" s="463"/>
      <c r="S43" s="463"/>
      <c r="T43" s="463"/>
      <c r="U43" s="463"/>
      <c r="V43" s="463"/>
      <c r="W43" s="463"/>
      <c r="X43" s="463"/>
      <c r="Y43" s="463"/>
      <c r="Z43" s="463"/>
      <c r="AA43" s="463"/>
      <c r="AB43" s="463"/>
      <c r="AC43" s="463"/>
      <c r="AD43" s="463"/>
      <c r="AE43" s="463"/>
      <c r="AF43" s="463"/>
      <c r="AG43" s="463"/>
      <c r="AH43" s="463"/>
      <c r="AI43" s="463"/>
      <c r="AJ43" s="463"/>
      <c r="AK43" s="463"/>
      <c r="AL43" s="463"/>
      <c r="AM43" s="463"/>
      <c r="AN43" s="463"/>
      <c r="AO43" s="458"/>
    </row>
    <row r="44" customFormat="false" ht="9" hidden="false" customHeight="false" outlineLevel="0" collapsed="false">
      <c r="A44" s="458" t="n">
        <v>27</v>
      </c>
      <c r="B44" s="462" t="s">
        <v>329</v>
      </c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  <c r="N44" s="464"/>
      <c r="O44" s="464"/>
      <c r="P44" s="464"/>
      <c r="Q44" s="464"/>
      <c r="R44" s="464"/>
      <c r="S44" s="464"/>
      <c r="T44" s="464"/>
      <c r="U44" s="464"/>
      <c r="V44" s="464"/>
      <c r="W44" s="464"/>
      <c r="X44" s="464"/>
      <c r="Y44" s="464"/>
      <c r="Z44" s="464"/>
      <c r="AA44" s="464"/>
      <c r="AB44" s="464"/>
      <c r="AC44" s="464"/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58"/>
    </row>
    <row r="45" customFormat="false" ht="9" hidden="false" customHeight="false" outlineLevel="0" collapsed="false">
      <c r="A45" s="458"/>
      <c r="B45" s="462" t="s">
        <v>330</v>
      </c>
      <c r="C45" s="464"/>
      <c r="D45" s="464"/>
      <c r="E45" s="464"/>
      <c r="F45" s="464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  <c r="AB45" s="464"/>
      <c r="AC45" s="464"/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58"/>
    </row>
    <row r="46" customFormat="false" ht="9" hidden="false" customHeight="false" outlineLevel="0" collapsed="false">
      <c r="A46" s="458"/>
      <c r="B46" s="465" t="s">
        <v>331</v>
      </c>
      <c r="C46" s="460" t="n">
        <v>4676</v>
      </c>
      <c r="D46" s="460" t="n">
        <v>326</v>
      </c>
      <c r="E46" s="460" t="n">
        <v>278</v>
      </c>
      <c r="F46" s="460" t="n">
        <v>32</v>
      </c>
      <c r="G46" s="460" t="n">
        <v>16</v>
      </c>
      <c r="H46" s="460" t="n">
        <v>853</v>
      </c>
      <c r="I46" s="460" t="n">
        <v>515</v>
      </c>
      <c r="J46" s="460" t="n">
        <v>233</v>
      </c>
      <c r="K46" s="460" t="n">
        <v>105</v>
      </c>
      <c r="L46" s="460" t="n">
        <v>227</v>
      </c>
      <c r="M46" s="460" t="n">
        <v>134</v>
      </c>
      <c r="N46" s="460" t="n">
        <v>69</v>
      </c>
      <c r="O46" s="460" t="n">
        <v>24</v>
      </c>
      <c r="P46" s="460" t="n">
        <v>1963</v>
      </c>
      <c r="Q46" s="460" t="n">
        <v>847</v>
      </c>
      <c r="R46" s="460" t="n">
        <v>726</v>
      </c>
      <c r="S46" s="460" t="n">
        <v>390</v>
      </c>
      <c r="T46" s="460" t="n">
        <v>697</v>
      </c>
      <c r="U46" s="460" t="n">
        <v>278</v>
      </c>
      <c r="V46" s="460" t="n">
        <v>272</v>
      </c>
      <c r="W46" s="460" t="n">
        <v>147</v>
      </c>
      <c r="X46" s="460" t="n">
        <v>1143</v>
      </c>
      <c r="Y46" s="460" t="n">
        <v>432</v>
      </c>
      <c r="Z46" s="460" t="n">
        <v>425</v>
      </c>
      <c r="AA46" s="460" t="n">
        <v>286</v>
      </c>
      <c r="AB46" s="460" t="n">
        <v>2188</v>
      </c>
      <c r="AC46" s="460" t="n">
        <v>1308</v>
      </c>
      <c r="AD46" s="460" t="n">
        <v>603</v>
      </c>
      <c r="AE46" s="460" t="n">
        <v>277</v>
      </c>
      <c r="AF46" s="460" t="n">
        <v>810</v>
      </c>
      <c r="AG46" s="460" t="n">
        <v>273</v>
      </c>
      <c r="AH46" s="460" t="n">
        <v>355</v>
      </c>
      <c r="AI46" s="460" t="n">
        <v>182</v>
      </c>
      <c r="AJ46" s="460" t="n">
        <v>1888</v>
      </c>
      <c r="AK46" s="460" t="n">
        <v>611</v>
      </c>
      <c r="AL46" s="460" t="n">
        <v>764</v>
      </c>
      <c r="AM46" s="460" t="n">
        <v>513</v>
      </c>
      <c r="AN46" s="460" t="n">
        <v>0</v>
      </c>
      <c r="AO46" s="458" t="n">
        <v>27</v>
      </c>
    </row>
    <row r="47" customFormat="false" ht="12.75" hidden="false" customHeight="false" outlineLevel="0" collapsed="false">
      <c r="A47" s="458" t="n">
        <v>28</v>
      </c>
      <c r="B47" s="462" t="s">
        <v>332</v>
      </c>
      <c r="C47" s="463"/>
      <c r="D47" s="463"/>
      <c r="E47" s="463"/>
      <c r="F47" s="463"/>
      <c r="G47" s="463"/>
      <c r="H47" s="463"/>
      <c r="I47" s="463"/>
      <c r="J47" s="463"/>
      <c r="K47" s="463"/>
      <c r="L47" s="463"/>
      <c r="M47" s="463"/>
      <c r="N47" s="463"/>
      <c r="O47" s="463"/>
      <c r="P47" s="463"/>
      <c r="Q47" s="463"/>
      <c r="R47" s="463"/>
      <c r="S47" s="463"/>
      <c r="T47" s="463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58"/>
    </row>
    <row r="48" customFormat="false" ht="9" hidden="false" customHeight="false" outlineLevel="0" collapsed="false">
      <c r="A48" s="458"/>
      <c r="B48" s="462" t="s">
        <v>333</v>
      </c>
      <c r="C48" s="464"/>
      <c r="D48" s="464"/>
      <c r="E48" s="464"/>
      <c r="F48" s="464"/>
      <c r="G48" s="464"/>
      <c r="H48" s="464"/>
      <c r="I48" s="464"/>
      <c r="J48" s="464"/>
      <c r="K48" s="464"/>
      <c r="L48" s="464"/>
      <c r="M48" s="464"/>
      <c r="N48" s="464"/>
      <c r="O48" s="464"/>
      <c r="P48" s="464"/>
      <c r="Q48" s="464"/>
      <c r="R48" s="464"/>
      <c r="S48" s="464"/>
      <c r="T48" s="464"/>
      <c r="U48" s="464"/>
      <c r="V48" s="464"/>
      <c r="W48" s="464"/>
      <c r="X48" s="464"/>
      <c r="Y48" s="464"/>
      <c r="Z48" s="464"/>
      <c r="AA48" s="464"/>
      <c r="AB48" s="464"/>
      <c r="AC48" s="464"/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58"/>
    </row>
    <row r="49" customFormat="false" ht="9" hidden="false" customHeight="false" outlineLevel="0" collapsed="false">
      <c r="A49" s="458"/>
      <c r="B49" s="465" t="s">
        <v>334</v>
      </c>
      <c r="C49" s="460" t="n">
        <v>2225</v>
      </c>
      <c r="D49" s="460" t="n">
        <v>239</v>
      </c>
      <c r="E49" s="460" t="n">
        <v>211</v>
      </c>
      <c r="F49" s="460" t="n">
        <v>16</v>
      </c>
      <c r="G49" s="460" t="n">
        <v>12</v>
      </c>
      <c r="H49" s="460" t="n">
        <v>484</v>
      </c>
      <c r="I49" s="460" t="n">
        <v>300</v>
      </c>
      <c r="J49" s="460" t="n">
        <v>123</v>
      </c>
      <c r="K49" s="460" t="n">
        <v>61</v>
      </c>
      <c r="L49" s="460" t="n">
        <v>123</v>
      </c>
      <c r="M49" s="460" t="n">
        <v>74</v>
      </c>
      <c r="N49" s="460" t="n">
        <v>37</v>
      </c>
      <c r="O49" s="460" t="n">
        <v>12</v>
      </c>
      <c r="P49" s="460" t="n">
        <v>880</v>
      </c>
      <c r="Q49" s="460" t="n">
        <v>365</v>
      </c>
      <c r="R49" s="460" t="n">
        <v>334</v>
      </c>
      <c r="S49" s="460" t="n">
        <v>181</v>
      </c>
      <c r="T49" s="460" t="n">
        <v>304</v>
      </c>
      <c r="U49" s="460" t="n">
        <v>102</v>
      </c>
      <c r="V49" s="460" t="n">
        <v>128</v>
      </c>
      <c r="W49" s="460" t="n">
        <v>74</v>
      </c>
      <c r="X49" s="460" t="n">
        <v>498</v>
      </c>
      <c r="Y49" s="460" t="n">
        <v>177</v>
      </c>
      <c r="Z49" s="460" t="n">
        <v>187</v>
      </c>
      <c r="AA49" s="460" t="n">
        <v>134</v>
      </c>
      <c r="AB49" s="460" t="n">
        <v>1023</v>
      </c>
      <c r="AC49" s="460" t="n">
        <v>599</v>
      </c>
      <c r="AD49" s="460" t="n">
        <v>285</v>
      </c>
      <c r="AE49" s="460" t="n">
        <v>139</v>
      </c>
      <c r="AF49" s="460" t="n">
        <v>378</v>
      </c>
      <c r="AG49" s="460" t="n">
        <v>131</v>
      </c>
      <c r="AH49" s="460" t="n">
        <v>155</v>
      </c>
      <c r="AI49" s="460" t="n">
        <v>92</v>
      </c>
      <c r="AJ49" s="460" t="n">
        <v>901</v>
      </c>
      <c r="AK49" s="460" t="n">
        <v>266</v>
      </c>
      <c r="AL49" s="460" t="n">
        <v>382</v>
      </c>
      <c r="AM49" s="460" t="n">
        <v>253</v>
      </c>
      <c r="AN49" s="460" t="n">
        <v>0</v>
      </c>
      <c r="AO49" s="458" t="n">
        <v>28</v>
      </c>
    </row>
    <row r="50" customFormat="false" ht="15" hidden="false" customHeight="true" outlineLevel="0" collapsed="false">
      <c r="A50" s="458" t="n">
        <v>29</v>
      </c>
      <c r="B50" s="459" t="s">
        <v>188</v>
      </c>
      <c r="C50" s="460" t="n">
        <v>10047</v>
      </c>
      <c r="D50" s="460" t="n">
        <v>440</v>
      </c>
      <c r="E50" s="460" t="n">
        <v>334</v>
      </c>
      <c r="F50" s="460" t="n">
        <v>55</v>
      </c>
      <c r="G50" s="460" t="n">
        <v>51</v>
      </c>
      <c r="H50" s="460" t="n">
        <v>1752</v>
      </c>
      <c r="I50" s="460" t="n">
        <v>1103</v>
      </c>
      <c r="J50" s="460" t="n">
        <v>450</v>
      </c>
      <c r="K50" s="460" t="n">
        <v>199</v>
      </c>
      <c r="L50" s="460" t="n">
        <v>741</v>
      </c>
      <c r="M50" s="460" t="n">
        <v>462</v>
      </c>
      <c r="N50" s="460" t="n">
        <v>191</v>
      </c>
      <c r="O50" s="460" t="n">
        <v>88</v>
      </c>
      <c r="P50" s="460" t="n">
        <v>4062</v>
      </c>
      <c r="Q50" s="460" t="n">
        <v>2040</v>
      </c>
      <c r="R50" s="460" t="n">
        <v>1446</v>
      </c>
      <c r="S50" s="460" t="n">
        <v>576</v>
      </c>
      <c r="T50" s="460" t="n">
        <v>2130</v>
      </c>
      <c r="U50" s="460" t="n">
        <v>976</v>
      </c>
      <c r="V50" s="460" t="n">
        <v>827</v>
      </c>
      <c r="W50" s="460" t="n">
        <v>327</v>
      </c>
      <c r="X50" s="460" t="n">
        <v>3027</v>
      </c>
      <c r="Y50" s="460" t="n">
        <v>1406</v>
      </c>
      <c r="Z50" s="460" t="n">
        <v>1102</v>
      </c>
      <c r="AA50" s="460" t="n">
        <v>519</v>
      </c>
      <c r="AB50" s="460" t="n">
        <v>3306</v>
      </c>
      <c r="AC50" s="460" t="n">
        <v>1649</v>
      </c>
      <c r="AD50" s="460" t="n">
        <v>1111</v>
      </c>
      <c r="AE50" s="460" t="n">
        <v>546</v>
      </c>
      <c r="AF50" s="460" t="n">
        <v>2557</v>
      </c>
      <c r="AG50" s="460" t="n">
        <v>1158</v>
      </c>
      <c r="AH50" s="460" t="n">
        <v>891</v>
      </c>
      <c r="AI50" s="460" t="n">
        <v>508</v>
      </c>
      <c r="AJ50" s="460" t="n">
        <v>3019</v>
      </c>
      <c r="AK50" s="460" t="n">
        <v>919</v>
      </c>
      <c r="AL50" s="460" t="n">
        <v>1163</v>
      </c>
      <c r="AM50" s="460" t="n">
        <v>937</v>
      </c>
      <c r="AN50" s="460" t="n">
        <v>0</v>
      </c>
      <c r="AO50" s="458" t="n">
        <v>29</v>
      </c>
    </row>
    <row r="51" customFormat="false" ht="11.1" hidden="false" customHeight="true" outlineLevel="0" collapsed="false">
      <c r="A51" s="458" t="n">
        <v>30</v>
      </c>
      <c r="B51" s="459" t="s">
        <v>171</v>
      </c>
      <c r="C51" s="460" t="n">
        <v>26</v>
      </c>
      <c r="D51" s="460" t="n">
        <v>5</v>
      </c>
      <c r="E51" s="460" t="n">
        <v>1</v>
      </c>
      <c r="F51" s="460" t="n">
        <v>1</v>
      </c>
      <c r="G51" s="460" t="n">
        <v>3</v>
      </c>
      <c r="H51" s="460" t="n">
        <v>13</v>
      </c>
      <c r="I51" s="460" t="n">
        <v>5</v>
      </c>
      <c r="J51" s="460" t="n">
        <v>5</v>
      </c>
      <c r="K51" s="460" t="n">
        <v>3</v>
      </c>
      <c r="L51" s="460" t="n">
        <v>6</v>
      </c>
      <c r="M51" s="460" t="n">
        <v>5</v>
      </c>
      <c r="N51" s="460" t="n">
        <v>0</v>
      </c>
      <c r="O51" s="460" t="n">
        <v>1</v>
      </c>
      <c r="P51" s="460" t="n">
        <v>14</v>
      </c>
      <c r="Q51" s="460" t="n">
        <v>8</v>
      </c>
      <c r="R51" s="460" t="n">
        <v>6</v>
      </c>
      <c r="S51" s="460" t="n">
        <v>0</v>
      </c>
      <c r="T51" s="460" t="n">
        <v>7</v>
      </c>
      <c r="U51" s="460" t="n">
        <v>6</v>
      </c>
      <c r="V51" s="460" t="n">
        <v>1</v>
      </c>
      <c r="W51" s="460" t="n">
        <v>0</v>
      </c>
      <c r="X51" s="460" t="n">
        <v>3</v>
      </c>
      <c r="Y51" s="460" t="n">
        <v>1</v>
      </c>
      <c r="Z51" s="460" t="n">
        <v>2</v>
      </c>
      <c r="AA51" s="460" t="n">
        <v>0</v>
      </c>
      <c r="AB51" s="460" t="n">
        <v>1</v>
      </c>
      <c r="AC51" s="460" t="n">
        <v>0</v>
      </c>
      <c r="AD51" s="460" t="n">
        <v>0</v>
      </c>
      <c r="AE51" s="460" t="n">
        <v>1</v>
      </c>
      <c r="AF51" s="460" t="n">
        <v>0</v>
      </c>
      <c r="AG51" s="460" t="n">
        <v>0</v>
      </c>
      <c r="AH51" s="460" t="n">
        <v>0</v>
      </c>
      <c r="AI51" s="460" t="n">
        <v>0</v>
      </c>
      <c r="AJ51" s="460" t="n">
        <v>0</v>
      </c>
      <c r="AK51" s="460" t="n">
        <v>0</v>
      </c>
      <c r="AL51" s="460" t="n">
        <v>0</v>
      </c>
      <c r="AM51" s="460" t="n">
        <v>0</v>
      </c>
      <c r="AN51" s="460" t="n">
        <v>0</v>
      </c>
      <c r="AO51" s="458" t="n">
        <v>30</v>
      </c>
    </row>
    <row r="52" customFormat="false" ht="11.1" hidden="false" customHeight="true" outlineLevel="0" collapsed="false">
      <c r="A52" s="458" t="n">
        <v>31</v>
      </c>
      <c r="B52" s="461" t="s">
        <v>172</v>
      </c>
      <c r="C52" s="460" t="n">
        <v>97</v>
      </c>
      <c r="D52" s="460" t="n">
        <v>5</v>
      </c>
      <c r="E52" s="460" t="n">
        <v>5</v>
      </c>
      <c r="F52" s="460" t="n">
        <v>0</v>
      </c>
      <c r="G52" s="460" t="n">
        <v>0</v>
      </c>
      <c r="H52" s="460" t="n">
        <v>42</v>
      </c>
      <c r="I52" s="460" t="n">
        <v>19</v>
      </c>
      <c r="J52" s="460" t="n">
        <v>18</v>
      </c>
      <c r="K52" s="460" t="n">
        <v>5</v>
      </c>
      <c r="L52" s="460" t="n">
        <v>18</v>
      </c>
      <c r="M52" s="460" t="n">
        <v>12</v>
      </c>
      <c r="N52" s="460" t="n">
        <v>5</v>
      </c>
      <c r="O52" s="460" t="n">
        <v>1</v>
      </c>
      <c r="P52" s="460" t="n">
        <v>63</v>
      </c>
      <c r="Q52" s="460" t="n">
        <v>40</v>
      </c>
      <c r="R52" s="460" t="n">
        <v>16</v>
      </c>
      <c r="S52" s="460" t="n">
        <v>7</v>
      </c>
      <c r="T52" s="460" t="n">
        <v>21</v>
      </c>
      <c r="U52" s="460" t="n">
        <v>8</v>
      </c>
      <c r="V52" s="460" t="n">
        <v>11</v>
      </c>
      <c r="W52" s="460" t="n">
        <v>2</v>
      </c>
      <c r="X52" s="460" t="n">
        <v>12</v>
      </c>
      <c r="Y52" s="460" t="n">
        <v>5</v>
      </c>
      <c r="Z52" s="460" t="n">
        <v>3</v>
      </c>
      <c r="AA52" s="460" t="n">
        <v>4</v>
      </c>
      <c r="AB52" s="460" t="n">
        <v>9</v>
      </c>
      <c r="AC52" s="460" t="n">
        <v>3</v>
      </c>
      <c r="AD52" s="460" t="n">
        <v>2</v>
      </c>
      <c r="AE52" s="460" t="n">
        <v>4</v>
      </c>
      <c r="AF52" s="460" t="n">
        <v>11</v>
      </c>
      <c r="AG52" s="460" t="n">
        <v>5</v>
      </c>
      <c r="AH52" s="460" t="n">
        <v>3</v>
      </c>
      <c r="AI52" s="460" t="n">
        <v>3</v>
      </c>
      <c r="AJ52" s="460" t="n">
        <v>0</v>
      </c>
      <c r="AK52" s="460" t="n">
        <v>0</v>
      </c>
      <c r="AL52" s="460" t="n">
        <v>0</v>
      </c>
      <c r="AM52" s="460" t="n">
        <v>0</v>
      </c>
      <c r="AN52" s="460" t="n">
        <v>0</v>
      </c>
      <c r="AO52" s="458" t="n">
        <v>31</v>
      </c>
    </row>
    <row r="53" customFormat="false" ht="11.1" hidden="false" customHeight="true" outlineLevel="0" collapsed="false">
      <c r="A53" s="458" t="n">
        <v>32</v>
      </c>
      <c r="B53" s="461" t="s">
        <v>173</v>
      </c>
      <c r="C53" s="460" t="n">
        <v>220</v>
      </c>
      <c r="D53" s="460" t="n">
        <v>6</v>
      </c>
      <c r="E53" s="460" t="n">
        <v>4</v>
      </c>
      <c r="F53" s="460" t="n">
        <v>2</v>
      </c>
      <c r="G53" s="460" t="n">
        <v>0</v>
      </c>
      <c r="H53" s="460" t="n">
        <v>63</v>
      </c>
      <c r="I53" s="460" t="n">
        <v>40</v>
      </c>
      <c r="J53" s="460" t="n">
        <v>16</v>
      </c>
      <c r="K53" s="460" t="n">
        <v>7</v>
      </c>
      <c r="L53" s="460" t="n">
        <v>41</v>
      </c>
      <c r="M53" s="460" t="n">
        <v>26</v>
      </c>
      <c r="N53" s="460" t="n">
        <v>9</v>
      </c>
      <c r="O53" s="460" t="n">
        <v>6</v>
      </c>
      <c r="P53" s="460" t="n">
        <v>143</v>
      </c>
      <c r="Q53" s="460" t="n">
        <v>86</v>
      </c>
      <c r="R53" s="460" t="n">
        <v>38</v>
      </c>
      <c r="S53" s="460" t="n">
        <v>19</v>
      </c>
      <c r="T53" s="460" t="n">
        <v>66</v>
      </c>
      <c r="U53" s="460" t="n">
        <v>23</v>
      </c>
      <c r="V53" s="460" t="n">
        <v>29</v>
      </c>
      <c r="W53" s="460" t="n">
        <v>14</v>
      </c>
      <c r="X53" s="460" t="n">
        <v>50</v>
      </c>
      <c r="Y53" s="460" t="n">
        <v>18</v>
      </c>
      <c r="Z53" s="460" t="n">
        <v>28</v>
      </c>
      <c r="AA53" s="460" t="n">
        <v>4</v>
      </c>
      <c r="AB53" s="460" t="n">
        <v>30</v>
      </c>
      <c r="AC53" s="460" t="n">
        <v>13</v>
      </c>
      <c r="AD53" s="460" t="n">
        <v>6</v>
      </c>
      <c r="AE53" s="460" t="n">
        <v>11</v>
      </c>
      <c r="AF53" s="460" t="n">
        <v>38</v>
      </c>
      <c r="AG53" s="460" t="n">
        <v>9</v>
      </c>
      <c r="AH53" s="460" t="n">
        <v>21</v>
      </c>
      <c r="AI53" s="460" t="n">
        <v>8</v>
      </c>
      <c r="AJ53" s="460" t="n">
        <v>5</v>
      </c>
      <c r="AK53" s="460" t="n">
        <v>1</v>
      </c>
      <c r="AL53" s="460" t="n">
        <v>2</v>
      </c>
      <c r="AM53" s="460" t="n">
        <v>2</v>
      </c>
      <c r="AN53" s="460" t="n">
        <v>0</v>
      </c>
      <c r="AO53" s="458" t="n">
        <v>32</v>
      </c>
    </row>
    <row r="54" customFormat="false" ht="10.5" hidden="false" customHeight="true" outlineLevel="0" collapsed="false">
      <c r="A54" s="458" t="n">
        <v>33</v>
      </c>
      <c r="B54" s="461" t="s">
        <v>174</v>
      </c>
      <c r="C54" s="460" t="n">
        <v>412</v>
      </c>
      <c r="D54" s="460" t="n">
        <v>22</v>
      </c>
      <c r="E54" s="460" t="n">
        <v>16</v>
      </c>
      <c r="F54" s="460" t="n">
        <v>0</v>
      </c>
      <c r="G54" s="460" t="n">
        <v>6</v>
      </c>
      <c r="H54" s="460" t="n">
        <v>125</v>
      </c>
      <c r="I54" s="460" t="n">
        <v>78</v>
      </c>
      <c r="J54" s="460" t="n">
        <v>31</v>
      </c>
      <c r="K54" s="460" t="n">
        <v>16</v>
      </c>
      <c r="L54" s="460" t="n">
        <v>46</v>
      </c>
      <c r="M54" s="460" t="n">
        <v>28</v>
      </c>
      <c r="N54" s="460" t="n">
        <v>14</v>
      </c>
      <c r="O54" s="460" t="n">
        <v>4</v>
      </c>
      <c r="P54" s="460" t="n">
        <v>231</v>
      </c>
      <c r="Q54" s="460" t="n">
        <v>125</v>
      </c>
      <c r="R54" s="460" t="n">
        <v>86</v>
      </c>
      <c r="S54" s="460" t="n">
        <v>20</v>
      </c>
      <c r="T54" s="460" t="n">
        <v>99</v>
      </c>
      <c r="U54" s="460" t="n">
        <v>41</v>
      </c>
      <c r="V54" s="460" t="n">
        <v>44</v>
      </c>
      <c r="W54" s="460" t="n">
        <v>14</v>
      </c>
      <c r="X54" s="460" t="n">
        <v>105</v>
      </c>
      <c r="Y54" s="460" t="n">
        <v>43</v>
      </c>
      <c r="Z54" s="460" t="n">
        <v>40</v>
      </c>
      <c r="AA54" s="460" t="n">
        <v>22</v>
      </c>
      <c r="AB54" s="460" t="n">
        <v>78</v>
      </c>
      <c r="AC54" s="460" t="n">
        <v>27</v>
      </c>
      <c r="AD54" s="460" t="n">
        <v>23</v>
      </c>
      <c r="AE54" s="460" t="n">
        <v>28</v>
      </c>
      <c r="AF54" s="460" t="n">
        <v>72</v>
      </c>
      <c r="AG54" s="460" t="n">
        <v>29</v>
      </c>
      <c r="AH54" s="460" t="n">
        <v>24</v>
      </c>
      <c r="AI54" s="460" t="n">
        <v>19</v>
      </c>
      <c r="AJ54" s="460" t="n">
        <v>75</v>
      </c>
      <c r="AK54" s="460" t="n">
        <v>25</v>
      </c>
      <c r="AL54" s="460" t="n">
        <v>27</v>
      </c>
      <c r="AM54" s="460" t="n">
        <v>23</v>
      </c>
      <c r="AN54" s="460" t="n">
        <v>0</v>
      </c>
      <c r="AO54" s="458" t="n">
        <v>33</v>
      </c>
    </row>
    <row r="55" customFormat="false" ht="12" hidden="false" customHeight="true" outlineLevel="0" collapsed="false">
      <c r="A55" s="458" t="n">
        <v>34</v>
      </c>
      <c r="B55" s="461" t="s">
        <v>175</v>
      </c>
      <c r="C55" s="460" t="n">
        <v>912</v>
      </c>
      <c r="D55" s="460" t="n">
        <v>37</v>
      </c>
      <c r="E55" s="460" t="n">
        <v>25</v>
      </c>
      <c r="F55" s="460" t="n">
        <v>8</v>
      </c>
      <c r="G55" s="460" t="n">
        <v>4</v>
      </c>
      <c r="H55" s="460" t="n">
        <v>243</v>
      </c>
      <c r="I55" s="460" t="n">
        <v>157</v>
      </c>
      <c r="J55" s="460" t="n">
        <v>64</v>
      </c>
      <c r="K55" s="460" t="n">
        <v>22</v>
      </c>
      <c r="L55" s="460" t="n">
        <v>93</v>
      </c>
      <c r="M55" s="460" t="n">
        <v>65</v>
      </c>
      <c r="N55" s="460" t="n">
        <v>21</v>
      </c>
      <c r="O55" s="460" t="n">
        <v>7</v>
      </c>
      <c r="P55" s="460" t="n">
        <v>443</v>
      </c>
      <c r="Q55" s="460" t="n">
        <v>209</v>
      </c>
      <c r="R55" s="460" t="n">
        <v>183</v>
      </c>
      <c r="S55" s="460" t="n">
        <v>51</v>
      </c>
      <c r="T55" s="460" t="n">
        <v>224</v>
      </c>
      <c r="U55" s="460" t="n">
        <v>95</v>
      </c>
      <c r="V55" s="460" t="n">
        <v>81</v>
      </c>
      <c r="W55" s="460" t="n">
        <v>48</v>
      </c>
      <c r="X55" s="460" t="n">
        <v>235</v>
      </c>
      <c r="Y55" s="460" t="n">
        <v>110</v>
      </c>
      <c r="Z55" s="460" t="n">
        <v>70</v>
      </c>
      <c r="AA55" s="460" t="n">
        <v>55</v>
      </c>
      <c r="AB55" s="460" t="n">
        <v>237</v>
      </c>
      <c r="AC55" s="460" t="n">
        <v>100</v>
      </c>
      <c r="AD55" s="460" t="n">
        <v>102</v>
      </c>
      <c r="AE55" s="460" t="n">
        <v>35</v>
      </c>
      <c r="AF55" s="460" t="n">
        <v>195</v>
      </c>
      <c r="AG55" s="460" t="n">
        <v>81</v>
      </c>
      <c r="AH55" s="460" t="n">
        <v>63</v>
      </c>
      <c r="AI55" s="460" t="n">
        <v>51</v>
      </c>
      <c r="AJ55" s="460" t="n">
        <v>241</v>
      </c>
      <c r="AK55" s="460" t="n">
        <v>70</v>
      </c>
      <c r="AL55" s="460" t="n">
        <v>79</v>
      </c>
      <c r="AM55" s="460" t="n">
        <v>92</v>
      </c>
      <c r="AN55" s="460" t="n">
        <v>0</v>
      </c>
      <c r="AO55" s="458" t="n">
        <v>34</v>
      </c>
    </row>
    <row r="56" customFormat="false" ht="12" hidden="false" customHeight="true" outlineLevel="0" collapsed="false">
      <c r="A56" s="458" t="n">
        <v>35</v>
      </c>
      <c r="B56" s="461" t="s">
        <v>176</v>
      </c>
      <c r="C56" s="460" t="n">
        <v>2175</v>
      </c>
      <c r="D56" s="460" t="n">
        <v>67</v>
      </c>
      <c r="E56" s="460" t="n">
        <v>52</v>
      </c>
      <c r="F56" s="460" t="n">
        <v>8</v>
      </c>
      <c r="G56" s="460" t="n">
        <v>7</v>
      </c>
      <c r="H56" s="460" t="n">
        <v>387</v>
      </c>
      <c r="I56" s="460" t="n">
        <v>250</v>
      </c>
      <c r="J56" s="460" t="n">
        <v>88</v>
      </c>
      <c r="K56" s="460" t="n">
        <v>49</v>
      </c>
      <c r="L56" s="460" t="n">
        <v>182</v>
      </c>
      <c r="M56" s="460" t="n">
        <v>111</v>
      </c>
      <c r="N56" s="460" t="n">
        <v>49</v>
      </c>
      <c r="O56" s="460" t="n">
        <v>22</v>
      </c>
      <c r="P56" s="460" t="n">
        <v>1076</v>
      </c>
      <c r="Q56" s="460" t="n">
        <v>538</v>
      </c>
      <c r="R56" s="460" t="n">
        <v>389</v>
      </c>
      <c r="S56" s="460" t="n">
        <v>149</v>
      </c>
      <c r="T56" s="460" t="n">
        <v>484</v>
      </c>
      <c r="U56" s="460" t="n">
        <v>229</v>
      </c>
      <c r="V56" s="460" t="n">
        <v>188</v>
      </c>
      <c r="W56" s="460" t="n">
        <v>67</v>
      </c>
      <c r="X56" s="460" t="n">
        <v>650</v>
      </c>
      <c r="Y56" s="460" t="n">
        <v>262</v>
      </c>
      <c r="Z56" s="460" t="n">
        <v>263</v>
      </c>
      <c r="AA56" s="460" t="n">
        <v>125</v>
      </c>
      <c r="AB56" s="460" t="n">
        <v>783</v>
      </c>
      <c r="AC56" s="460" t="n">
        <v>358</v>
      </c>
      <c r="AD56" s="460" t="n">
        <v>274</v>
      </c>
      <c r="AE56" s="460" t="n">
        <v>151</v>
      </c>
      <c r="AF56" s="460" t="n">
        <v>486</v>
      </c>
      <c r="AG56" s="460" t="n">
        <v>191</v>
      </c>
      <c r="AH56" s="460" t="n">
        <v>179</v>
      </c>
      <c r="AI56" s="460" t="n">
        <v>116</v>
      </c>
      <c r="AJ56" s="460" t="n">
        <v>645</v>
      </c>
      <c r="AK56" s="460" t="n">
        <v>184</v>
      </c>
      <c r="AL56" s="460" t="n">
        <v>245</v>
      </c>
      <c r="AM56" s="460" t="n">
        <v>216</v>
      </c>
      <c r="AN56" s="460" t="n">
        <v>0</v>
      </c>
      <c r="AO56" s="458" t="n">
        <v>35</v>
      </c>
    </row>
    <row r="57" customFormat="false" ht="12" hidden="false" customHeight="true" outlineLevel="0" collapsed="false">
      <c r="A57" s="458" t="n">
        <v>36</v>
      </c>
      <c r="B57" s="461" t="s">
        <v>177</v>
      </c>
      <c r="C57" s="460" t="n">
        <v>3931</v>
      </c>
      <c r="D57" s="460" t="n">
        <v>166</v>
      </c>
      <c r="E57" s="460" t="n">
        <v>124</v>
      </c>
      <c r="F57" s="460" t="n">
        <v>23</v>
      </c>
      <c r="G57" s="460" t="n">
        <v>19</v>
      </c>
      <c r="H57" s="460" t="n">
        <v>521</v>
      </c>
      <c r="I57" s="460" t="n">
        <v>326</v>
      </c>
      <c r="J57" s="460" t="n">
        <v>134</v>
      </c>
      <c r="K57" s="460" t="n">
        <v>61</v>
      </c>
      <c r="L57" s="460" t="n">
        <v>260</v>
      </c>
      <c r="M57" s="460" t="n">
        <v>155</v>
      </c>
      <c r="N57" s="460" t="n">
        <v>70</v>
      </c>
      <c r="O57" s="460" t="n">
        <v>35</v>
      </c>
      <c r="P57" s="460" t="n">
        <v>1687</v>
      </c>
      <c r="Q57" s="460" t="n">
        <v>824</v>
      </c>
      <c r="R57" s="460" t="n">
        <v>598</v>
      </c>
      <c r="S57" s="460" t="n">
        <v>265</v>
      </c>
      <c r="T57" s="460" t="n">
        <v>774</v>
      </c>
      <c r="U57" s="460" t="n">
        <v>326</v>
      </c>
      <c r="V57" s="460" t="n">
        <v>314</v>
      </c>
      <c r="W57" s="460" t="n">
        <v>134</v>
      </c>
      <c r="X57" s="460" t="n">
        <v>1251</v>
      </c>
      <c r="Y57" s="460" t="n">
        <v>594</v>
      </c>
      <c r="Z57" s="460" t="n">
        <v>446</v>
      </c>
      <c r="AA57" s="460" t="n">
        <v>211</v>
      </c>
      <c r="AB57" s="460" t="n">
        <v>1501</v>
      </c>
      <c r="AC57" s="460" t="n">
        <v>780</v>
      </c>
      <c r="AD57" s="460" t="n">
        <v>487</v>
      </c>
      <c r="AE57" s="460" t="n">
        <v>234</v>
      </c>
      <c r="AF57" s="460" t="n">
        <v>940</v>
      </c>
      <c r="AG57" s="460" t="n">
        <v>403</v>
      </c>
      <c r="AH57" s="460" t="n">
        <v>341</v>
      </c>
      <c r="AI57" s="460" t="n">
        <v>196</v>
      </c>
      <c r="AJ57" s="460" t="n">
        <v>1301</v>
      </c>
      <c r="AK57" s="460" t="n">
        <v>399</v>
      </c>
      <c r="AL57" s="460" t="n">
        <v>495</v>
      </c>
      <c r="AM57" s="460" t="n">
        <v>407</v>
      </c>
      <c r="AN57" s="460" t="n">
        <v>0</v>
      </c>
      <c r="AO57" s="458" t="n">
        <v>36</v>
      </c>
    </row>
    <row r="58" customFormat="false" ht="12" hidden="false" customHeight="true" outlineLevel="0" collapsed="false">
      <c r="A58" s="458" t="n">
        <v>37</v>
      </c>
      <c r="B58" s="461" t="s">
        <v>178</v>
      </c>
      <c r="C58" s="460" t="n">
        <v>2139</v>
      </c>
      <c r="D58" s="460" t="n">
        <v>126</v>
      </c>
      <c r="E58" s="460" t="n">
        <v>101</v>
      </c>
      <c r="F58" s="460" t="n">
        <v>13</v>
      </c>
      <c r="G58" s="460" t="n">
        <v>12</v>
      </c>
      <c r="H58" s="460" t="n">
        <v>334</v>
      </c>
      <c r="I58" s="460" t="n">
        <v>211</v>
      </c>
      <c r="J58" s="460" t="n">
        <v>89</v>
      </c>
      <c r="K58" s="460" t="n">
        <v>34</v>
      </c>
      <c r="L58" s="460" t="n">
        <v>90</v>
      </c>
      <c r="M58" s="460" t="n">
        <v>56</v>
      </c>
      <c r="N58" s="460" t="n">
        <v>23</v>
      </c>
      <c r="O58" s="460" t="n">
        <v>11</v>
      </c>
      <c r="P58" s="460" t="n">
        <v>378</v>
      </c>
      <c r="Q58" s="460" t="n">
        <v>191</v>
      </c>
      <c r="R58" s="460" t="n">
        <v>125</v>
      </c>
      <c r="S58" s="460" t="n">
        <v>62</v>
      </c>
      <c r="T58" s="460" t="n">
        <v>433</v>
      </c>
      <c r="U58" s="460" t="n">
        <v>236</v>
      </c>
      <c r="V58" s="460" t="n">
        <v>152</v>
      </c>
      <c r="W58" s="460" t="n">
        <v>45</v>
      </c>
      <c r="X58" s="460" t="n">
        <v>694</v>
      </c>
      <c r="Y58" s="460" t="n">
        <v>362</v>
      </c>
      <c r="Z58" s="460" t="n">
        <v>238</v>
      </c>
      <c r="AA58" s="460" t="n">
        <v>94</v>
      </c>
      <c r="AB58" s="460" t="n">
        <v>614</v>
      </c>
      <c r="AC58" s="460" t="n">
        <v>341</v>
      </c>
      <c r="AD58" s="460" t="n">
        <v>198</v>
      </c>
      <c r="AE58" s="460" t="n">
        <v>75</v>
      </c>
      <c r="AF58" s="460" t="n">
        <v>759</v>
      </c>
      <c r="AG58" s="460" t="n">
        <v>413</v>
      </c>
      <c r="AH58" s="460" t="n">
        <v>243</v>
      </c>
      <c r="AI58" s="460" t="n">
        <v>103</v>
      </c>
      <c r="AJ58" s="460" t="n">
        <v>713</v>
      </c>
      <c r="AK58" s="460" t="n">
        <v>228</v>
      </c>
      <c r="AL58" s="460" t="n">
        <v>298</v>
      </c>
      <c r="AM58" s="460" t="n">
        <v>187</v>
      </c>
      <c r="AN58" s="460" t="n">
        <v>0</v>
      </c>
      <c r="AO58" s="458" t="n">
        <v>37</v>
      </c>
    </row>
    <row r="59" customFormat="false" ht="12" hidden="false" customHeight="true" outlineLevel="0" collapsed="false">
      <c r="A59" s="458" t="n">
        <v>38</v>
      </c>
      <c r="B59" s="461" t="s">
        <v>179</v>
      </c>
      <c r="C59" s="460" t="n">
        <v>135</v>
      </c>
      <c r="D59" s="460" t="n">
        <v>6</v>
      </c>
      <c r="E59" s="460" t="n">
        <v>6</v>
      </c>
      <c r="F59" s="460" t="n">
        <v>0</v>
      </c>
      <c r="G59" s="460" t="n">
        <v>0</v>
      </c>
      <c r="H59" s="460" t="n">
        <v>24</v>
      </c>
      <c r="I59" s="460" t="n">
        <v>17</v>
      </c>
      <c r="J59" s="460" t="n">
        <v>5</v>
      </c>
      <c r="K59" s="460" t="n">
        <v>2</v>
      </c>
      <c r="L59" s="460" t="n">
        <v>5</v>
      </c>
      <c r="M59" s="460" t="n">
        <v>4</v>
      </c>
      <c r="N59" s="460" t="n">
        <v>0</v>
      </c>
      <c r="O59" s="460" t="n">
        <v>1</v>
      </c>
      <c r="P59" s="460" t="n">
        <v>27</v>
      </c>
      <c r="Q59" s="460" t="n">
        <v>19</v>
      </c>
      <c r="R59" s="460" t="n">
        <v>5</v>
      </c>
      <c r="S59" s="460" t="n">
        <v>3</v>
      </c>
      <c r="T59" s="460" t="n">
        <v>22</v>
      </c>
      <c r="U59" s="460" t="n">
        <v>12</v>
      </c>
      <c r="V59" s="460" t="n">
        <v>7</v>
      </c>
      <c r="W59" s="460" t="n">
        <v>3</v>
      </c>
      <c r="X59" s="460" t="n">
        <v>27</v>
      </c>
      <c r="Y59" s="460" t="n">
        <v>11</v>
      </c>
      <c r="Z59" s="460" t="n">
        <v>12</v>
      </c>
      <c r="AA59" s="460" t="n">
        <v>4</v>
      </c>
      <c r="AB59" s="460" t="n">
        <v>53</v>
      </c>
      <c r="AC59" s="460" t="n">
        <v>27</v>
      </c>
      <c r="AD59" s="460" t="n">
        <v>19</v>
      </c>
      <c r="AE59" s="460" t="n">
        <v>7</v>
      </c>
      <c r="AF59" s="460" t="n">
        <v>56</v>
      </c>
      <c r="AG59" s="460" t="n">
        <v>27</v>
      </c>
      <c r="AH59" s="460" t="n">
        <v>17</v>
      </c>
      <c r="AI59" s="460" t="n">
        <v>12</v>
      </c>
      <c r="AJ59" s="460" t="n">
        <v>39</v>
      </c>
      <c r="AK59" s="460" t="n">
        <v>12</v>
      </c>
      <c r="AL59" s="460" t="n">
        <v>17</v>
      </c>
      <c r="AM59" s="460" t="n">
        <v>10</v>
      </c>
      <c r="AN59" s="460" t="n">
        <v>0</v>
      </c>
      <c r="AO59" s="458" t="n">
        <v>38</v>
      </c>
    </row>
    <row r="60" customFormat="false" ht="12.75" hidden="false" customHeight="true" outlineLevel="0" collapsed="false">
      <c r="A60" s="458" t="n">
        <v>39</v>
      </c>
      <c r="B60" s="461" t="s">
        <v>180</v>
      </c>
      <c r="C60" s="460" t="n">
        <v>7773</v>
      </c>
      <c r="D60" s="460" t="n">
        <v>308</v>
      </c>
      <c r="E60" s="460" t="n">
        <v>227</v>
      </c>
      <c r="F60" s="460" t="n">
        <v>42</v>
      </c>
      <c r="G60" s="460" t="n">
        <v>39</v>
      </c>
      <c r="H60" s="460" t="n">
        <v>1394</v>
      </c>
      <c r="I60" s="460" t="n">
        <v>875</v>
      </c>
      <c r="J60" s="460" t="n">
        <v>356</v>
      </c>
      <c r="K60" s="460" t="n">
        <v>163</v>
      </c>
      <c r="L60" s="460" t="n">
        <v>646</v>
      </c>
      <c r="M60" s="460" t="n">
        <v>402</v>
      </c>
      <c r="N60" s="460" t="n">
        <v>168</v>
      </c>
      <c r="O60" s="460" t="n">
        <v>76</v>
      </c>
      <c r="P60" s="460" t="n">
        <v>3657</v>
      </c>
      <c r="Q60" s="460" t="n">
        <v>1830</v>
      </c>
      <c r="R60" s="460" t="n">
        <v>1316</v>
      </c>
      <c r="S60" s="460" t="n">
        <v>511</v>
      </c>
      <c r="T60" s="460" t="n">
        <v>1675</v>
      </c>
      <c r="U60" s="460" t="n">
        <v>728</v>
      </c>
      <c r="V60" s="460" t="n">
        <v>668</v>
      </c>
      <c r="W60" s="460" t="n">
        <v>279</v>
      </c>
      <c r="X60" s="460" t="n">
        <v>2306</v>
      </c>
      <c r="Y60" s="460" t="n">
        <v>1033</v>
      </c>
      <c r="Z60" s="460" t="n">
        <v>852</v>
      </c>
      <c r="AA60" s="460" t="n">
        <v>421</v>
      </c>
      <c r="AB60" s="460" t="n">
        <v>2639</v>
      </c>
      <c r="AC60" s="460" t="n">
        <v>1281</v>
      </c>
      <c r="AD60" s="460" t="n">
        <v>894</v>
      </c>
      <c r="AE60" s="460" t="n">
        <v>464</v>
      </c>
      <c r="AF60" s="460" t="n">
        <v>1742</v>
      </c>
      <c r="AG60" s="460" t="n">
        <v>718</v>
      </c>
      <c r="AH60" s="460" t="n">
        <v>631</v>
      </c>
      <c r="AI60" s="460" t="n">
        <v>393</v>
      </c>
      <c r="AJ60" s="460" t="n">
        <v>2267</v>
      </c>
      <c r="AK60" s="460" t="n">
        <v>679</v>
      </c>
      <c r="AL60" s="460" t="n">
        <v>848</v>
      </c>
      <c r="AM60" s="460" t="n">
        <v>740</v>
      </c>
      <c r="AN60" s="460" t="n">
        <v>0</v>
      </c>
      <c r="AO60" s="458" t="n">
        <v>39</v>
      </c>
    </row>
    <row r="61" customFormat="false" ht="10.5" hidden="false" customHeight="true" outlineLevel="0" collapsed="false">
      <c r="A61" s="458" t="n">
        <v>40</v>
      </c>
      <c r="B61" s="461" t="s">
        <v>181</v>
      </c>
      <c r="C61" s="460" t="n">
        <v>2274</v>
      </c>
      <c r="D61" s="460" t="n">
        <v>132</v>
      </c>
      <c r="E61" s="460" t="n">
        <v>107</v>
      </c>
      <c r="F61" s="460" t="n">
        <v>13</v>
      </c>
      <c r="G61" s="460" t="n">
        <v>12</v>
      </c>
      <c r="H61" s="460" t="n">
        <v>358</v>
      </c>
      <c r="I61" s="460" t="n">
        <v>228</v>
      </c>
      <c r="J61" s="460" t="n">
        <v>94</v>
      </c>
      <c r="K61" s="460" t="n">
        <v>36</v>
      </c>
      <c r="L61" s="460" t="n">
        <v>95</v>
      </c>
      <c r="M61" s="460" t="n">
        <v>60</v>
      </c>
      <c r="N61" s="460" t="n">
        <v>23</v>
      </c>
      <c r="O61" s="460" t="n">
        <v>12</v>
      </c>
      <c r="P61" s="460" t="n">
        <v>405</v>
      </c>
      <c r="Q61" s="460" t="n">
        <v>210</v>
      </c>
      <c r="R61" s="460" t="n">
        <v>130</v>
      </c>
      <c r="S61" s="460" t="n">
        <v>65</v>
      </c>
      <c r="T61" s="460" t="n">
        <v>455</v>
      </c>
      <c r="U61" s="460" t="n">
        <v>248</v>
      </c>
      <c r="V61" s="460" t="n">
        <v>159</v>
      </c>
      <c r="W61" s="460" t="n">
        <v>48</v>
      </c>
      <c r="X61" s="460" t="n">
        <v>721</v>
      </c>
      <c r="Y61" s="460" t="n">
        <v>373</v>
      </c>
      <c r="Z61" s="460" t="n">
        <v>250</v>
      </c>
      <c r="AA61" s="460" t="n">
        <v>98</v>
      </c>
      <c r="AB61" s="460" t="n">
        <v>667</v>
      </c>
      <c r="AC61" s="460" t="n">
        <v>368</v>
      </c>
      <c r="AD61" s="460" t="n">
        <v>217</v>
      </c>
      <c r="AE61" s="460" t="n">
        <v>82</v>
      </c>
      <c r="AF61" s="460" t="n">
        <v>815</v>
      </c>
      <c r="AG61" s="460" t="n">
        <v>440</v>
      </c>
      <c r="AH61" s="460" t="n">
        <v>260</v>
      </c>
      <c r="AI61" s="460" t="n">
        <v>115</v>
      </c>
      <c r="AJ61" s="460" t="n">
        <v>752</v>
      </c>
      <c r="AK61" s="460" t="n">
        <v>240</v>
      </c>
      <c r="AL61" s="460" t="n">
        <v>315</v>
      </c>
      <c r="AM61" s="460" t="n">
        <v>197</v>
      </c>
      <c r="AN61" s="460" t="n">
        <v>0</v>
      </c>
      <c r="AO61" s="458" t="n">
        <v>40</v>
      </c>
    </row>
    <row r="62" customFormat="false" ht="12.75" hidden="false" customHeight="true" outlineLevel="0" collapsed="false">
      <c r="A62" s="458"/>
      <c r="B62" s="462" t="s">
        <v>182</v>
      </c>
      <c r="C62" s="463"/>
      <c r="D62" s="463"/>
      <c r="E62" s="463"/>
      <c r="F62" s="463"/>
      <c r="G62" s="463"/>
      <c r="H62" s="463"/>
      <c r="I62" s="463"/>
      <c r="J62" s="463"/>
      <c r="K62" s="463"/>
      <c r="L62" s="463"/>
      <c r="M62" s="463"/>
      <c r="N62" s="463"/>
      <c r="O62" s="463"/>
      <c r="P62" s="463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58"/>
    </row>
    <row r="63" customFormat="false" ht="9" hidden="false" customHeight="false" outlineLevel="0" collapsed="false">
      <c r="A63" s="458" t="n">
        <v>41</v>
      </c>
      <c r="B63" s="462" t="s">
        <v>329</v>
      </c>
      <c r="C63" s="464"/>
      <c r="D63" s="464"/>
      <c r="E63" s="464"/>
      <c r="F63" s="464"/>
      <c r="G63" s="464"/>
      <c r="H63" s="464"/>
      <c r="I63" s="464"/>
      <c r="J63" s="464"/>
      <c r="K63" s="464"/>
      <c r="L63" s="464"/>
      <c r="M63" s="464"/>
      <c r="N63" s="464"/>
      <c r="O63" s="464"/>
      <c r="P63" s="464"/>
      <c r="Q63" s="464"/>
      <c r="R63" s="464"/>
      <c r="S63" s="464"/>
      <c r="T63" s="464"/>
      <c r="U63" s="464"/>
      <c r="V63" s="464"/>
      <c r="W63" s="464"/>
      <c r="X63" s="464"/>
      <c r="Y63" s="464"/>
      <c r="Z63" s="464"/>
      <c r="AA63" s="464"/>
      <c r="AB63" s="464"/>
      <c r="AC63" s="464"/>
      <c r="AD63" s="464"/>
      <c r="AE63" s="464"/>
      <c r="AF63" s="464"/>
      <c r="AG63" s="464"/>
      <c r="AH63" s="464"/>
      <c r="AI63" s="464"/>
      <c r="AJ63" s="464"/>
      <c r="AK63" s="464"/>
      <c r="AL63" s="464"/>
      <c r="AM63" s="464"/>
      <c r="AN63" s="464"/>
      <c r="AO63" s="458"/>
    </row>
    <row r="64" customFormat="false" ht="9" hidden="false" customHeight="false" outlineLevel="0" collapsed="false">
      <c r="A64" s="458"/>
      <c r="B64" s="462" t="s">
        <v>330</v>
      </c>
      <c r="C64" s="464"/>
      <c r="D64" s="464"/>
      <c r="E64" s="464"/>
      <c r="F64" s="464"/>
      <c r="G64" s="464"/>
      <c r="H64" s="464"/>
      <c r="I64" s="464"/>
      <c r="J64" s="464"/>
      <c r="K64" s="464"/>
      <c r="L64" s="464"/>
      <c r="M64" s="464"/>
      <c r="N64" s="464"/>
      <c r="O64" s="464"/>
      <c r="P64" s="464"/>
      <c r="Q64" s="464"/>
      <c r="R64" s="464"/>
      <c r="S64" s="464"/>
      <c r="T64" s="464"/>
      <c r="U64" s="464"/>
      <c r="V64" s="464"/>
      <c r="W64" s="464"/>
      <c r="X64" s="464"/>
      <c r="Y64" s="464"/>
      <c r="Z64" s="464"/>
      <c r="AA64" s="464"/>
      <c r="AB64" s="464"/>
      <c r="AC64" s="464"/>
      <c r="AD64" s="464"/>
      <c r="AE64" s="464"/>
      <c r="AF64" s="464"/>
      <c r="AG64" s="464"/>
      <c r="AH64" s="464"/>
      <c r="AI64" s="464"/>
      <c r="AJ64" s="464"/>
      <c r="AK64" s="464"/>
      <c r="AL64" s="464"/>
      <c r="AM64" s="464"/>
      <c r="AN64" s="464"/>
      <c r="AO64" s="458"/>
    </row>
    <row r="65" customFormat="false" ht="9" hidden="false" customHeight="false" outlineLevel="0" collapsed="false">
      <c r="A65" s="458"/>
      <c r="B65" s="465" t="s">
        <v>331</v>
      </c>
      <c r="C65" s="460" t="n">
        <v>2515</v>
      </c>
      <c r="D65" s="460" t="n">
        <v>132</v>
      </c>
      <c r="E65" s="460" t="n">
        <v>108</v>
      </c>
      <c r="F65" s="460" t="n">
        <v>7</v>
      </c>
      <c r="G65" s="460" t="n">
        <v>17</v>
      </c>
      <c r="H65" s="460" t="n">
        <v>496</v>
      </c>
      <c r="I65" s="460" t="n">
        <v>311</v>
      </c>
      <c r="J65" s="460" t="n">
        <v>127</v>
      </c>
      <c r="K65" s="460" t="n">
        <v>58</v>
      </c>
      <c r="L65" s="460" t="n">
        <v>259</v>
      </c>
      <c r="M65" s="460" t="n">
        <v>163</v>
      </c>
      <c r="N65" s="460" t="n">
        <v>65</v>
      </c>
      <c r="O65" s="460" t="n">
        <v>31</v>
      </c>
      <c r="P65" s="460" t="n">
        <v>1048</v>
      </c>
      <c r="Q65" s="460" t="n">
        <v>487</v>
      </c>
      <c r="R65" s="460" t="n">
        <v>407</v>
      </c>
      <c r="S65" s="460" t="n">
        <v>154</v>
      </c>
      <c r="T65" s="460" t="n">
        <v>505</v>
      </c>
      <c r="U65" s="460" t="n">
        <v>217</v>
      </c>
      <c r="V65" s="460" t="n">
        <v>205</v>
      </c>
      <c r="W65" s="460" t="n">
        <v>83</v>
      </c>
      <c r="X65" s="460" t="n">
        <v>855</v>
      </c>
      <c r="Y65" s="460" t="n">
        <v>380</v>
      </c>
      <c r="Z65" s="460" t="n">
        <v>321</v>
      </c>
      <c r="AA65" s="460" t="n">
        <v>154</v>
      </c>
      <c r="AB65" s="460" t="n">
        <v>774</v>
      </c>
      <c r="AC65" s="460" t="n">
        <v>374</v>
      </c>
      <c r="AD65" s="460" t="n">
        <v>252</v>
      </c>
      <c r="AE65" s="460" t="n">
        <v>148</v>
      </c>
      <c r="AF65" s="460" t="n">
        <v>562</v>
      </c>
      <c r="AG65" s="460" t="n">
        <v>243</v>
      </c>
      <c r="AH65" s="460" t="n">
        <v>196</v>
      </c>
      <c r="AI65" s="460" t="n">
        <v>123</v>
      </c>
      <c r="AJ65" s="460" t="n">
        <v>781</v>
      </c>
      <c r="AK65" s="460" t="n">
        <v>232</v>
      </c>
      <c r="AL65" s="460" t="n">
        <v>298</v>
      </c>
      <c r="AM65" s="460" t="n">
        <v>251</v>
      </c>
      <c r="AN65" s="460" t="n">
        <v>0</v>
      </c>
      <c r="AO65" s="458" t="n">
        <v>41</v>
      </c>
    </row>
    <row r="66" customFormat="false" ht="12.75" hidden="false" customHeight="false" outlineLevel="0" collapsed="false">
      <c r="A66" s="458" t="n">
        <v>42</v>
      </c>
      <c r="B66" s="462" t="s">
        <v>332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3"/>
      <c r="R66" s="463"/>
      <c r="S66" s="463"/>
      <c r="T66" s="463"/>
      <c r="U66" s="463"/>
      <c r="V66" s="463"/>
      <c r="W66" s="463"/>
      <c r="X66" s="463"/>
      <c r="Y66" s="463"/>
      <c r="Z66" s="463"/>
      <c r="AA66" s="463"/>
      <c r="AB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58"/>
    </row>
    <row r="67" customFormat="false" ht="9" hidden="false" customHeight="false" outlineLevel="0" collapsed="false">
      <c r="A67" s="466"/>
      <c r="B67" s="462" t="s">
        <v>333</v>
      </c>
      <c r="C67" s="464"/>
      <c r="D67" s="464"/>
      <c r="E67" s="464"/>
      <c r="F67" s="464"/>
      <c r="G67" s="464"/>
      <c r="H67" s="464"/>
      <c r="I67" s="464"/>
      <c r="J67" s="464"/>
      <c r="K67" s="464"/>
      <c r="L67" s="464"/>
      <c r="M67" s="464"/>
      <c r="N67" s="464"/>
      <c r="O67" s="464"/>
      <c r="P67" s="464"/>
      <c r="Q67" s="464"/>
      <c r="R67" s="464"/>
      <c r="S67" s="464"/>
      <c r="T67" s="464"/>
      <c r="U67" s="464"/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464"/>
      <c r="AN67" s="464"/>
      <c r="AO67" s="458"/>
    </row>
    <row r="68" customFormat="false" ht="9" hidden="false" customHeight="false" outlineLevel="0" collapsed="false">
      <c r="B68" s="465" t="s">
        <v>334</v>
      </c>
      <c r="C68" s="460" t="n">
        <v>1104</v>
      </c>
      <c r="D68" s="460" t="n">
        <v>66</v>
      </c>
      <c r="E68" s="460" t="n">
        <v>58</v>
      </c>
      <c r="F68" s="460" t="n">
        <v>4</v>
      </c>
      <c r="G68" s="460" t="n">
        <v>4</v>
      </c>
      <c r="H68" s="460" t="n">
        <v>259</v>
      </c>
      <c r="I68" s="460" t="n">
        <v>173</v>
      </c>
      <c r="J68" s="460" t="n">
        <v>62</v>
      </c>
      <c r="K68" s="460" t="n">
        <v>24</v>
      </c>
      <c r="L68" s="460" t="n">
        <v>133</v>
      </c>
      <c r="M68" s="460" t="n">
        <v>88</v>
      </c>
      <c r="N68" s="460" t="n">
        <v>26</v>
      </c>
      <c r="O68" s="460" t="n">
        <v>19</v>
      </c>
      <c r="P68" s="460" t="n">
        <v>432</v>
      </c>
      <c r="Q68" s="460" t="n">
        <v>183</v>
      </c>
      <c r="R68" s="460" t="n">
        <v>188</v>
      </c>
      <c r="S68" s="460" t="n">
        <v>61</v>
      </c>
      <c r="T68" s="460" t="n">
        <v>199</v>
      </c>
      <c r="U68" s="460" t="n">
        <v>84</v>
      </c>
      <c r="V68" s="460" t="n">
        <v>77</v>
      </c>
      <c r="W68" s="460" t="n">
        <v>38</v>
      </c>
      <c r="X68" s="460" t="n">
        <v>410</v>
      </c>
      <c r="Y68" s="460" t="n">
        <v>178</v>
      </c>
      <c r="Z68" s="460" t="n">
        <v>160</v>
      </c>
      <c r="AA68" s="460" t="n">
        <v>72</v>
      </c>
      <c r="AB68" s="460" t="n">
        <v>320</v>
      </c>
      <c r="AC68" s="460" t="n">
        <v>150</v>
      </c>
      <c r="AD68" s="460" t="n">
        <v>94</v>
      </c>
      <c r="AE68" s="460" t="n">
        <v>76</v>
      </c>
      <c r="AF68" s="460" t="n">
        <v>245</v>
      </c>
      <c r="AG68" s="460" t="n">
        <v>96</v>
      </c>
      <c r="AH68" s="460" t="n">
        <v>88</v>
      </c>
      <c r="AI68" s="460" t="n">
        <v>61</v>
      </c>
      <c r="AJ68" s="460" t="n">
        <v>355</v>
      </c>
      <c r="AK68" s="460" t="n">
        <v>94</v>
      </c>
      <c r="AL68" s="460" t="n">
        <v>140</v>
      </c>
      <c r="AM68" s="460" t="n">
        <v>121</v>
      </c>
      <c r="AN68" s="460" t="n">
        <v>0</v>
      </c>
      <c r="AO68" s="458" t="n">
        <v>42</v>
      </c>
    </row>
    <row r="69" customFormat="false" ht="9" hidden="false" customHeight="true" outlineLevel="0" collapsed="false">
      <c r="A69" s="466"/>
      <c r="B69" s="467" t="s">
        <v>189</v>
      </c>
      <c r="AO69" s="468"/>
    </row>
    <row r="70" customFormat="false" ht="9.75" hidden="false" customHeight="true" outlineLevel="0" collapsed="false">
      <c r="A70" s="466"/>
      <c r="B70" s="467" t="s">
        <v>190</v>
      </c>
      <c r="C70" s="469"/>
      <c r="D70" s="469"/>
      <c r="E70" s="469"/>
      <c r="F70" s="469"/>
      <c r="G70" s="469"/>
      <c r="H70" s="469"/>
      <c r="I70" s="469"/>
      <c r="J70" s="469"/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8"/>
    </row>
    <row r="71" customFormat="false" ht="9.75" hidden="false" customHeight="true" outlineLevel="0" collapsed="false">
      <c r="A71" s="466"/>
      <c r="B71" s="467"/>
      <c r="C71" s="469"/>
      <c r="D71" s="469"/>
      <c r="E71" s="469"/>
      <c r="F71" s="469"/>
      <c r="G71" s="469"/>
      <c r="H71" s="469"/>
      <c r="I71" s="469"/>
      <c r="J71" s="469"/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8"/>
    </row>
    <row r="72" customFormat="false" ht="9.75" hidden="false" customHeight="true" outlineLevel="0" collapsed="false">
      <c r="A72" s="466"/>
      <c r="B72" s="467"/>
      <c r="C72" s="469"/>
      <c r="D72" s="469"/>
      <c r="E72" s="469"/>
      <c r="F72" s="469"/>
      <c r="G72" s="469"/>
      <c r="H72" s="469"/>
      <c r="I72" s="469"/>
      <c r="J72" s="469"/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8"/>
    </row>
    <row r="73" customFormat="false" ht="9.75" hidden="false" customHeight="true" outlineLevel="0" collapsed="false">
      <c r="A73" s="466"/>
      <c r="B73" s="467"/>
      <c r="C73" s="469"/>
      <c r="D73" s="469"/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8"/>
    </row>
    <row r="74" customFormat="false" ht="9.75" hidden="false" customHeight="true" outlineLevel="0" collapsed="false">
      <c r="A74" s="466"/>
      <c r="B74" s="467"/>
      <c r="C74" s="469"/>
      <c r="D74" s="469"/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8"/>
    </row>
    <row r="75" customFormat="false" ht="9.75" hidden="false" customHeight="true" outlineLevel="0" collapsed="false">
      <c r="A75" s="466"/>
      <c r="B75" s="467"/>
      <c r="C75" s="469"/>
      <c r="D75" s="469"/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8"/>
    </row>
    <row r="76" customFormat="false" ht="9.75" hidden="false" customHeight="true" outlineLevel="0" collapsed="false">
      <c r="A76" s="466"/>
      <c r="B76" s="467"/>
      <c r="C76" s="469"/>
      <c r="D76" s="469"/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8"/>
    </row>
    <row r="77" customFormat="false" ht="9.75" hidden="false" customHeight="true" outlineLevel="0" collapsed="false">
      <c r="A77" s="466"/>
      <c r="B77" s="467"/>
      <c r="C77" s="469"/>
      <c r="D77" s="469"/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8"/>
    </row>
    <row r="78" customFormat="false" ht="9.75" hidden="false" customHeight="true" outlineLevel="0" collapsed="false">
      <c r="A78" s="466"/>
      <c r="B78" s="467"/>
      <c r="C78" s="469"/>
      <c r="D78" s="469"/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8"/>
    </row>
    <row r="79" customFormat="false" ht="9.75" hidden="false" customHeight="true" outlineLevel="0" collapsed="false">
      <c r="A79" s="466"/>
      <c r="B79" s="467"/>
      <c r="C79" s="469"/>
      <c r="D79" s="469"/>
      <c r="E79" s="469"/>
      <c r="F79" s="469"/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69"/>
      <c r="R79" s="469"/>
      <c r="S79" s="469"/>
      <c r="T79" s="469"/>
      <c r="U79" s="469"/>
      <c r="V79" s="469"/>
      <c r="W79" s="469"/>
      <c r="X79" s="469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8"/>
    </row>
    <row r="80" customFormat="false" ht="9.75" hidden="false" customHeight="true" outlineLevel="0" collapsed="false">
      <c r="A80" s="466"/>
      <c r="B80" s="467"/>
      <c r="C80" s="469"/>
      <c r="D80" s="469"/>
      <c r="E80" s="469"/>
      <c r="F80" s="469"/>
      <c r="G80" s="469"/>
      <c r="H80" s="469"/>
      <c r="I80" s="469"/>
      <c r="J80" s="469"/>
      <c r="K80" s="469"/>
      <c r="L80" s="469"/>
      <c r="M80" s="469"/>
      <c r="N80" s="469"/>
      <c r="O80" s="469"/>
      <c r="P80" s="469"/>
      <c r="Q80" s="469"/>
      <c r="R80" s="469"/>
      <c r="S80" s="469"/>
      <c r="T80" s="469"/>
      <c r="U80" s="469"/>
      <c r="V80" s="469"/>
      <c r="W80" s="469"/>
      <c r="X80" s="469"/>
      <c r="Y80" s="469"/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8"/>
    </row>
    <row r="81" customFormat="false" ht="9.75" hidden="false" customHeight="true" outlineLevel="0" collapsed="false">
      <c r="A81" s="466"/>
      <c r="B81" s="467"/>
      <c r="C81" s="469"/>
      <c r="D81" s="469"/>
      <c r="E81" s="469"/>
      <c r="F81" s="469"/>
      <c r="G81" s="469"/>
      <c r="H81" s="469"/>
      <c r="I81" s="469"/>
      <c r="J81" s="469"/>
      <c r="K81" s="469"/>
      <c r="L81" s="469"/>
      <c r="M81" s="469"/>
      <c r="N81" s="469"/>
      <c r="O81" s="469"/>
      <c r="P81" s="469"/>
      <c r="Q81" s="469"/>
      <c r="R81" s="469"/>
      <c r="S81" s="469"/>
      <c r="T81" s="469"/>
      <c r="U81" s="469"/>
      <c r="V81" s="469"/>
      <c r="W81" s="469"/>
      <c r="X81" s="469"/>
      <c r="Y81" s="469"/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8"/>
    </row>
    <row r="82" customFormat="false" ht="9.75" hidden="false" customHeight="true" outlineLevel="0" collapsed="false">
      <c r="A82" s="466"/>
      <c r="B82" s="467"/>
      <c r="C82" s="469"/>
      <c r="D82" s="469"/>
      <c r="E82" s="469"/>
      <c r="F82" s="469"/>
      <c r="G82" s="469"/>
      <c r="H82" s="469"/>
      <c r="I82" s="469"/>
      <c r="J82" s="469"/>
      <c r="K82" s="469"/>
      <c r="L82" s="469"/>
      <c r="M82" s="469"/>
      <c r="N82" s="469"/>
      <c r="O82" s="469"/>
      <c r="P82" s="469"/>
      <c r="Q82" s="469"/>
      <c r="R82" s="469"/>
      <c r="S82" s="469"/>
      <c r="T82" s="469"/>
      <c r="U82" s="469"/>
      <c r="V82" s="469"/>
      <c r="W82" s="469"/>
      <c r="X82" s="469"/>
      <c r="Y82" s="469"/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8"/>
    </row>
    <row r="83" customFormat="false" ht="9.75" hidden="false" customHeight="true" outlineLevel="0" collapsed="false">
      <c r="A83" s="466"/>
      <c r="B83" s="467"/>
      <c r="C83" s="469"/>
      <c r="D83" s="469"/>
      <c r="E83" s="469"/>
      <c r="F83" s="469"/>
      <c r="G83" s="469"/>
      <c r="H83" s="469"/>
      <c r="I83" s="469"/>
      <c r="J83" s="469"/>
      <c r="K83" s="469"/>
      <c r="L83" s="469"/>
      <c r="M83" s="469"/>
      <c r="N83" s="469"/>
      <c r="O83" s="469"/>
      <c r="P83" s="469"/>
      <c r="Q83" s="469"/>
      <c r="R83" s="469"/>
      <c r="S83" s="469"/>
      <c r="T83" s="469"/>
      <c r="U83" s="469"/>
      <c r="V83" s="469"/>
      <c r="W83" s="469"/>
      <c r="X83" s="469"/>
      <c r="Y83" s="469"/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8"/>
    </row>
    <row r="84" customFormat="false" ht="18" hidden="false" customHeight="true" outlineLevel="0" collapsed="false">
      <c r="A84" s="458"/>
      <c r="B84" s="470"/>
      <c r="C84" s="469"/>
      <c r="D84" s="469"/>
      <c r="E84" s="469"/>
      <c r="F84" s="469"/>
      <c r="G84" s="469"/>
      <c r="H84" s="469"/>
      <c r="I84" s="469"/>
      <c r="J84" s="469"/>
      <c r="K84" s="469"/>
      <c r="L84" s="469"/>
      <c r="M84" s="469"/>
      <c r="N84" s="469"/>
      <c r="O84" s="469"/>
      <c r="P84" s="469"/>
      <c r="Q84" s="469"/>
      <c r="R84" s="469"/>
      <c r="S84" s="469"/>
      <c r="T84" s="469"/>
      <c r="U84" s="469"/>
      <c r="V84" s="469"/>
      <c r="W84" s="469"/>
      <c r="X84" s="469"/>
      <c r="Y84" s="469"/>
      <c r="Z84" s="469"/>
      <c r="AA84" s="469"/>
      <c r="AB84" s="469"/>
      <c r="AC84" s="469"/>
      <c r="AD84" s="469"/>
      <c r="AE84" s="469"/>
      <c r="AF84" s="469"/>
      <c r="AG84" s="469"/>
      <c r="AH84" s="469"/>
      <c r="AI84" s="469"/>
      <c r="AJ84" s="469"/>
      <c r="AK84" s="469"/>
      <c r="AL84" s="469"/>
      <c r="AM84" s="469"/>
      <c r="AN84" s="469"/>
      <c r="AO84" s="468"/>
    </row>
    <row r="85" customFormat="false" ht="12.75" hidden="false" customHeight="true" outlineLevel="0" collapsed="false">
      <c r="A85" s="458"/>
      <c r="B85" s="471"/>
      <c r="AO85" s="472"/>
    </row>
    <row r="86" customFormat="false" ht="9.75" hidden="false" customHeight="true" outlineLevel="0" collapsed="false">
      <c r="A86" s="458"/>
      <c r="B86" s="471"/>
      <c r="AO86" s="468"/>
    </row>
    <row r="87" customFormat="false" ht="9.75" hidden="false" customHeight="true" outlineLevel="0" collapsed="false">
      <c r="A87" s="458"/>
      <c r="B87" s="471"/>
      <c r="C87" s="469"/>
      <c r="D87" s="469"/>
      <c r="E87" s="469"/>
      <c r="F87" s="469"/>
      <c r="G87" s="469"/>
      <c r="H87" s="469"/>
      <c r="I87" s="469"/>
      <c r="J87" s="469"/>
      <c r="K87" s="469"/>
      <c r="L87" s="469"/>
      <c r="M87" s="469"/>
      <c r="N87" s="469"/>
      <c r="O87" s="469"/>
      <c r="P87" s="469"/>
      <c r="Q87" s="469"/>
      <c r="R87" s="469"/>
      <c r="S87" s="469"/>
      <c r="T87" s="469"/>
      <c r="U87" s="469"/>
      <c r="V87" s="469"/>
      <c r="W87" s="469"/>
      <c r="X87" s="469"/>
      <c r="Y87" s="469"/>
      <c r="Z87" s="469"/>
      <c r="AA87" s="469"/>
      <c r="AB87" s="469"/>
      <c r="AC87" s="469"/>
      <c r="AD87" s="469"/>
      <c r="AE87" s="469"/>
      <c r="AF87" s="469"/>
      <c r="AG87" s="469"/>
      <c r="AH87" s="469"/>
      <c r="AI87" s="469"/>
      <c r="AJ87" s="469"/>
      <c r="AK87" s="469"/>
      <c r="AL87" s="469"/>
      <c r="AM87" s="469"/>
      <c r="AN87" s="469"/>
      <c r="AO87" s="468"/>
    </row>
    <row r="88" customFormat="false" ht="9.75" hidden="false" customHeight="true" outlineLevel="0" collapsed="false">
      <c r="A88" s="458"/>
      <c r="B88" s="471"/>
      <c r="C88" s="469"/>
      <c r="D88" s="469"/>
      <c r="E88" s="469"/>
      <c r="F88" s="469"/>
      <c r="G88" s="469"/>
      <c r="H88" s="469"/>
      <c r="I88" s="469"/>
      <c r="J88" s="469"/>
      <c r="K88" s="469"/>
      <c r="L88" s="469"/>
      <c r="M88" s="469"/>
      <c r="N88" s="469"/>
      <c r="O88" s="469"/>
      <c r="P88" s="469"/>
      <c r="Q88" s="469"/>
      <c r="R88" s="469"/>
      <c r="S88" s="469"/>
      <c r="T88" s="469"/>
      <c r="U88" s="469"/>
      <c r="V88" s="469"/>
      <c r="W88" s="469"/>
      <c r="X88" s="469"/>
      <c r="Y88" s="469"/>
      <c r="Z88" s="469"/>
      <c r="AA88" s="469"/>
      <c r="AB88" s="469"/>
      <c r="AC88" s="469"/>
      <c r="AD88" s="469"/>
      <c r="AE88" s="469"/>
      <c r="AF88" s="469"/>
      <c r="AG88" s="469"/>
      <c r="AH88" s="469"/>
      <c r="AI88" s="469"/>
      <c r="AJ88" s="469"/>
      <c r="AK88" s="469"/>
      <c r="AL88" s="469"/>
      <c r="AM88" s="469"/>
      <c r="AN88" s="469"/>
      <c r="AO88" s="468"/>
    </row>
    <row r="89" customFormat="false" ht="9.75" hidden="false" customHeight="true" outlineLevel="0" collapsed="false">
      <c r="A89" s="458"/>
      <c r="B89" s="471"/>
      <c r="C89" s="469"/>
      <c r="D89" s="469"/>
      <c r="E89" s="469"/>
      <c r="F89" s="469"/>
      <c r="G89" s="469"/>
      <c r="H89" s="469"/>
      <c r="I89" s="469"/>
      <c r="J89" s="469"/>
      <c r="K89" s="469"/>
      <c r="L89" s="469"/>
      <c r="M89" s="469"/>
      <c r="N89" s="469"/>
      <c r="O89" s="469"/>
      <c r="P89" s="469"/>
      <c r="Q89" s="469"/>
      <c r="R89" s="469"/>
      <c r="S89" s="469"/>
      <c r="T89" s="469"/>
      <c r="U89" s="469"/>
      <c r="V89" s="469"/>
      <c r="W89" s="469"/>
      <c r="X89" s="469"/>
      <c r="Y89" s="469"/>
      <c r="Z89" s="469"/>
      <c r="AA89" s="469"/>
      <c r="AB89" s="469"/>
      <c r="AC89" s="469"/>
      <c r="AD89" s="469"/>
      <c r="AE89" s="469"/>
      <c r="AF89" s="469"/>
      <c r="AG89" s="469"/>
      <c r="AH89" s="469"/>
      <c r="AI89" s="469"/>
      <c r="AJ89" s="469"/>
      <c r="AK89" s="469"/>
      <c r="AL89" s="469"/>
      <c r="AM89" s="469"/>
      <c r="AN89" s="469"/>
      <c r="AO89" s="468"/>
    </row>
    <row r="90" customFormat="false" ht="9.75" hidden="false" customHeight="true" outlineLevel="0" collapsed="false">
      <c r="A90" s="466"/>
      <c r="B90" s="471"/>
      <c r="C90" s="469"/>
      <c r="D90" s="469"/>
      <c r="E90" s="469"/>
      <c r="F90" s="469"/>
      <c r="G90" s="469"/>
      <c r="H90" s="469"/>
      <c r="I90" s="469"/>
      <c r="J90" s="469"/>
      <c r="K90" s="469"/>
      <c r="L90" s="469"/>
      <c r="M90" s="469"/>
      <c r="N90" s="469"/>
      <c r="O90" s="469"/>
      <c r="P90" s="469"/>
      <c r="Q90" s="469"/>
      <c r="R90" s="469"/>
      <c r="S90" s="469"/>
      <c r="T90" s="469"/>
      <c r="U90" s="469"/>
      <c r="V90" s="469"/>
      <c r="W90" s="469"/>
      <c r="X90" s="469"/>
      <c r="Y90" s="469"/>
      <c r="Z90" s="469"/>
      <c r="AA90" s="469"/>
      <c r="AB90" s="469"/>
      <c r="AC90" s="469"/>
      <c r="AD90" s="469"/>
      <c r="AE90" s="469"/>
      <c r="AF90" s="469"/>
      <c r="AG90" s="469"/>
      <c r="AH90" s="469"/>
      <c r="AI90" s="469"/>
      <c r="AJ90" s="469"/>
      <c r="AK90" s="469"/>
      <c r="AL90" s="469"/>
      <c r="AM90" s="469"/>
      <c r="AN90" s="469"/>
      <c r="AO90" s="468"/>
    </row>
    <row r="91" customFormat="false" ht="9.75" hidden="false" customHeight="true" outlineLevel="0" collapsed="false">
      <c r="A91" s="466"/>
      <c r="B91" s="471"/>
      <c r="C91" s="469"/>
      <c r="D91" s="469"/>
      <c r="E91" s="469"/>
      <c r="F91" s="469"/>
      <c r="G91" s="469"/>
      <c r="H91" s="469"/>
      <c r="I91" s="469"/>
      <c r="J91" s="469"/>
      <c r="K91" s="469"/>
      <c r="L91" s="469"/>
      <c r="M91" s="469"/>
      <c r="N91" s="469"/>
      <c r="O91" s="469"/>
      <c r="P91" s="469"/>
      <c r="Q91" s="469"/>
      <c r="R91" s="469"/>
      <c r="S91" s="469"/>
      <c r="T91" s="469"/>
      <c r="U91" s="469"/>
      <c r="V91" s="469"/>
      <c r="W91" s="469"/>
      <c r="X91" s="469"/>
      <c r="Y91" s="469"/>
      <c r="Z91" s="469"/>
      <c r="AA91" s="469"/>
      <c r="AB91" s="469"/>
      <c r="AC91" s="469"/>
      <c r="AD91" s="469"/>
      <c r="AE91" s="469"/>
      <c r="AF91" s="469"/>
      <c r="AG91" s="469"/>
      <c r="AH91" s="469"/>
      <c r="AI91" s="469"/>
      <c r="AJ91" s="469"/>
      <c r="AK91" s="469"/>
      <c r="AL91" s="469"/>
      <c r="AM91" s="469"/>
      <c r="AN91" s="469"/>
      <c r="AO91" s="468"/>
    </row>
    <row r="92" customFormat="false" ht="9.75" hidden="false" customHeight="true" outlineLevel="0" collapsed="false">
      <c r="A92" s="458"/>
      <c r="B92" s="471"/>
      <c r="C92" s="469"/>
      <c r="D92" s="469"/>
      <c r="E92" s="469"/>
      <c r="F92" s="469"/>
      <c r="G92" s="469"/>
      <c r="H92" s="469"/>
      <c r="I92" s="469"/>
      <c r="J92" s="469"/>
      <c r="K92" s="469"/>
      <c r="L92" s="469"/>
      <c r="M92" s="469"/>
      <c r="N92" s="469"/>
      <c r="O92" s="469"/>
      <c r="P92" s="469"/>
      <c r="Q92" s="469"/>
      <c r="R92" s="469"/>
      <c r="S92" s="469"/>
      <c r="T92" s="469"/>
      <c r="U92" s="469"/>
      <c r="V92" s="469"/>
      <c r="W92" s="469"/>
      <c r="X92" s="469"/>
      <c r="Y92" s="469"/>
      <c r="Z92" s="469"/>
      <c r="AA92" s="469"/>
      <c r="AB92" s="469"/>
      <c r="AC92" s="469"/>
      <c r="AD92" s="469"/>
      <c r="AE92" s="469"/>
      <c r="AF92" s="469"/>
      <c r="AG92" s="469"/>
      <c r="AH92" s="469"/>
      <c r="AI92" s="469"/>
      <c r="AJ92" s="469"/>
      <c r="AK92" s="469"/>
      <c r="AL92" s="469"/>
      <c r="AM92" s="469"/>
      <c r="AN92" s="469"/>
      <c r="AO92" s="468"/>
    </row>
    <row r="93" customFormat="false" ht="9.75" hidden="false" customHeight="true" outlineLevel="0" collapsed="false">
      <c r="A93" s="458"/>
      <c r="B93" s="471"/>
      <c r="C93" s="469"/>
      <c r="D93" s="469"/>
      <c r="E93" s="469"/>
      <c r="F93" s="469"/>
      <c r="G93" s="469"/>
      <c r="H93" s="469"/>
      <c r="I93" s="469"/>
      <c r="J93" s="469"/>
      <c r="K93" s="469"/>
      <c r="L93" s="469"/>
      <c r="M93" s="469"/>
      <c r="N93" s="469"/>
      <c r="O93" s="469"/>
      <c r="P93" s="469"/>
      <c r="Q93" s="469"/>
      <c r="R93" s="469"/>
      <c r="S93" s="469"/>
      <c r="T93" s="469"/>
      <c r="U93" s="469"/>
      <c r="V93" s="469"/>
      <c r="W93" s="469"/>
      <c r="X93" s="469"/>
      <c r="Y93" s="469"/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69"/>
      <c r="AK93" s="469"/>
      <c r="AL93" s="469"/>
      <c r="AM93" s="469"/>
      <c r="AN93" s="469"/>
      <c r="AO93" s="468"/>
    </row>
    <row r="94" customFormat="false" ht="9.75" hidden="false" customHeight="true" outlineLevel="0" collapsed="false">
      <c r="A94" s="458"/>
      <c r="B94" s="471"/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  <c r="P94" s="469"/>
      <c r="Q94" s="469"/>
      <c r="R94" s="469"/>
      <c r="S94" s="469"/>
      <c r="T94" s="469"/>
      <c r="U94" s="469"/>
      <c r="V94" s="469"/>
      <c r="W94" s="469"/>
      <c r="X94" s="469"/>
      <c r="Y94" s="469"/>
      <c r="Z94" s="469"/>
      <c r="AA94" s="469"/>
      <c r="AB94" s="469"/>
      <c r="AC94" s="469"/>
      <c r="AD94" s="469"/>
      <c r="AE94" s="469"/>
      <c r="AF94" s="469"/>
      <c r="AG94" s="469"/>
      <c r="AH94" s="469"/>
      <c r="AI94" s="469"/>
      <c r="AJ94" s="469"/>
      <c r="AK94" s="469"/>
      <c r="AL94" s="469"/>
      <c r="AM94" s="469"/>
      <c r="AN94" s="469"/>
      <c r="AO94" s="468"/>
    </row>
    <row r="95" customFormat="false" ht="9.75" hidden="false" customHeight="true" outlineLevel="0" collapsed="false">
      <c r="A95" s="458"/>
      <c r="B95" s="471"/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8"/>
    </row>
    <row r="96" customFormat="false" ht="9.75" hidden="false" customHeight="true" outlineLevel="0" collapsed="false">
      <c r="A96" s="458"/>
      <c r="B96" s="471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8"/>
    </row>
    <row r="97" customFormat="false" ht="9.75" hidden="false" customHeight="true" outlineLevel="0" collapsed="false">
      <c r="A97" s="458"/>
      <c r="B97" s="471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8"/>
    </row>
    <row r="98" customFormat="false" ht="9.75" hidden="false" customHeight="true" outlineLevel="0" collapsed="false">
      <c r="A98" s="458"/>
      <c r="B98" s="471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8"/>
    </row>
    <row r="99" customFormat="false" ht="9.75" hidden="false" customHeight="true" outlineLevel="0" collapsed="false">
      <c r="A99" s="458"/>
      <c r="B99" s="471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8"/>
    </row>
    <row r="100" customFormat="false" ht="9.75" hidden="false" customHeight="true" outlineLevel="0" collapsed="false">
      <c r="A100" s="458"/>
      <c r="B100" s="471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8"/>
    </row>
    <row r="101" customFormat="false" ht="9.75" hidden="false" customHeight="true" outlineLevel="0" collapsed="false">
      <c r="A101" s="458"/>
      <c r="B101" s="471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8"/>
    </row>
    <row r="102" customFormat="false" ht="9" hidden="false" customHeight="false" outlineLevel="0" collapsed="false">
      <c r="A102" s="437"/>
      <c r="B102" s="471"/>
    </row>
    <row r="103" customFormat="false" ht="9" hidden="false" customHeight="false" outlineLevel="0" collapsed="false">
      <c r="B103" s="471"/>
    </row>
    <row r="104" customFormat="false" ht="9" hidden="false" customHeight="false" outlineLevel="0" collapsed="false">
      <c r="B104" s="471"/>
    </row>
    <row r="105" customFormat="false" ht="9" hidden="false" customHeight="false" outlineLevel="0" collapsed="false">
      <c r="B105" s="471"/>
    </row>
    <row r="106" customFormat="false" ht="9" hidden="false" customHeight="false" outlineLevel="0" collapsed="false">
      <c r="B106" s="471"/>
    </row>
    <row r="107" customFormat="false" ht="9" hidden="false" customHeight="false" outlineLevel="0" collapsed="false">
      <c r="B107" s="471"/>
    </row>
    <row r="108" customFormat="false" ht="9" hidden="false" customHeight="false" outlineLevel="0" collapsed="false">
      <c r="B108" s="471"/>
    </row>
    <row r="109" customFormat="false" ht="9" hidden="false" customHeight="false" outlineLevel="0" collapsed="false">
      <c r="B109" s="471"/>
    </row>
    <row r="110" customFormat="false" ht="9" hidden="false" customHeight="false" outlineLevel="0" collapsed="false">
      <c r="B110" s="471"/>
    </row>
    <row r="111" customFormat="false" ht="9" hidden="false" customHeight="false" outlineLevel="0" collapsed="false">
      <c r="B111" s="471"/>
    </row>
    <row r="112" customFormat="false" ht="9" hidden="false" customHeight="false" outlineLevel="0" collapsed="false">
      <c r="B112" s="473"/>
    </row>
    <row r="113" customFormat="false" ht="9" hidden="false" customHeight="false" outlineLevel="0" collapsed="false">
      <c r="B113" s="473"/>
    </row>
    <row r="114" customFormat="false" ht="9" hidden="false" customHeight="false" outlineLevel="0" collapsed="false">
      <c r="B114" s="473"/>
    </row>
    <row r="115" customFormat="false" ht="9" hidden="false" customHeight="false" outlineLevel="0" collapsed="false">
      <c r="B115" s="443"/>
    </row>
    <row r="116" customFormat="false" ht="9" hidden="false" customHeight="false" outlineLevel="0" collapsed="false">
      <c r="B116" s="443"/>
    </row>
    <row r="117" customFormat="false" ht="9" hidden="false" customHeight="false" outlineLevel="0" collapsed="false">
      <c r="B117" s="443"/>
    </row>
    <row r="118" customFormat="false" ht="9" hidden="false" customHeight="false" outlineLevel="0" collapsed="false">
      <c r="B118" s="443"/>
    </row>
    <row r="119" customFormat="false" ht="9" hidden="false" customHeight="false" outlineLevel="0" collapsed="false">
      <c r="B119" s="44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16.84"/>
    <col collapsed="false" customWidth="true" hidden="false" outlineLevel="0" max="3" min="3" style="148" width="8.14"/>
    <col collapsed="false" customWidth="true" hidden="false" outlineLevel="0" max="4" min="4" style="148" width="6.28"/>
    <col collapsed="false" customWidth="true" hidden="false" outlineLevel="0" max="7" min="5" style="148" width="5.99"/>
    <col collapsed="false" customWidth="true" hidden="false" outlineLevel="0" max="8" min="8" style="148" width="6.56"/>
    <col collapsed="false" customWidth="true" hidden="false" outlineLevel="0" max="11" min="9" style="148" width="5.99"/>
    <col collapsed="false" customWidth="true" hidden="false" outlineLevel="0" max="12" min="12" style="148" width="6.41"/>
    <col collapsed="false" customWidth="true" hidden="false" outlineLevel="0" max="15" min="13" style="148" width="5.99"/>
    <col collapsed="false" customWidth="true" hidden="false" outlineLevel="0" max="16" min="16" style="148" width="6.7"/>
    <col collapsed="false" customWidth="true" hidden="false" outlineLevel="0" max="19" min="17" style="148" width="5.99"/>
    <col collapsed="false" customWidth="true" hidden="false" outlineLevel="0" max="20" min="20" style="148" width="6.28"/>
    <col collapsed="false" customWidth="true" hidden="false" outlineLevel="0" max="23" min="21" style="148" width="5.71"/>
    <col collapsed="false" customWidth="true" hidden="false" outlineLevel="0" max="24" min="24" style="148" width="6.28"/>
    <col collapsed="false" customWidth="true" hidden="false" outlineLevel="0" max="27" min="25" style="148" width="5.71"/>
    <col collapsed="false" customWidth="true" hidden="false" outlineLevel="0" max="28" min="28" style="148" width="6.28"/>
    <col collapsed="false" customWidth="true" hidden="false" outlineLevel="0" max="31" min="29" style="148" width="5.71"/>
    <col collapsed="false" customWidth="true" hidden="false" outlineLevel="0" max="32" min="32" style="148" width="6.28"/>
    <col collapsed="false" customWidth="true" hidden="false" outlineLevel="0" max="35" min="33" style="148" width="5.71"/>
    <col collapsed="false" customWidth="true" hidden="false" outlineLevel="0" max="36" min="36" style="148" width="6.28"/>
    <col collapsed="false" customWidth="true" hidden="false" outlineLevel="0" max="39" min="37" style="148" width="5.71"/>
    <col collapsed="false" customWidth="true" hidden="false" outlineLevel="0" max="40" min="40" style="148" width="6.56"/>
    <col collapsed="false" customWidth="true" hidden="false" outlineLevel="0" max="41" min="41" style="148" width="3.28"/>
    <col collapsed="false" customWidth="false" hidden="false" outlineLevel="0" max="257" min="42" style="148" width="11.42"/>
  </cols>
  <sheetData>
    <row r="1" customFormat="false" ht="9.75" hidden="false" customHeight="true" outlineLevel="0" collapsed="false">
      <c r="A1" s="148" t="s">
        <v>27</v>
      </c>
      <c r="C1" s="149"/>
      <c r="D1" s="149"/>
      <c r="E1" s="149"/>
      <c r="F1" s="151"/>
      <c r="Q1" s="274"/>
      <c r="R1" s="274"/>
      <c r="S1" s="274"/>
      <c r="T1" s="157"/>
      <c r="V1" s="157"/>
      <c r="AN1" s="150"/>
      <c r="AO1" s="150" t="s">
        <v>27</v>
      </c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3"/>
      <c r="M2" s="157"/>
      <c r="N2" s="157"/>
      <c r="O2" s="157"/>
      <c r="P2" s="157"/>
      <c r="Q2" s="157"/>
      <c r="R2" s="157"/>
      <c r="S2" s="157"/>
      <c r="T2" s="153" t="s">
        <v>147</v>
      </c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474"/>
    </row>
    <row r="3" customFormat="false" ht="15" hidden="false" customHeight="true" outlineLevel="0" collapsed="false">
      <c r="A3" s="155" t="s">
        <v>335</v>
      </c>
      <c r="B3" s="155"/>
      <c r="C3" s="155"/>
      <c r="D3" s="155"/>
      <c r="E3" s="155"/>
      <c r="F3" s="155"/>
      <c r="G3" s="155"/>
      <c r="H3" s="155"/>
      <c r="I3" s="155"/>
      <c r="K3" s="150"/>
      <c r="L3" s="150"/>
      <c r="M3" s="150"/>
      <c r="N3" s="150"/>
      <c r="O3" s="150"/>
      <c r="P3" s="150"/>
      <c r="Q3" s="150"/>
      <c r="R3" s="150"/>
      <c r="S3" s="150"/>
      <c r="T3" s="155" t="s">
        <v>335</v>
      </c>
      <c r="U3" s="155"/>
      <c r="V3" s="155"/>
      <c r="W3" s="155"/>
      <c r="X3" s="155"/>
      <c r="Y3" s="155"/>
      <c r="Z3" s="155"/>
      <c r="AA3" s="155"/>
      <c r="AB3" s="155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475"/>
    </row>
    <row r="4" s="162" customFormat="true" ht="15.75" hidden="false" customHeight="true" outlineLevel="0" collapsed="false">
      <c r="A4" s="155" t="s">
        <v>312</v>
      </c>
      <c r="B4" s="155"/>
      <c r="C4" s="155"/>
      <c r="D4" s="158"/>
      <c r="K4" s="274"/>
      <c r="L4" s="274"/>
      <c r="M4" s="274"/>
      <c r="N4" s="274"/>
      <c r="O4" s="274"/>
      <c r="P4" s="274"/>
      <c r="Q4" s="274"/>
      <c r="R4" s="274"/>
      <c r="S4" s="156"/>
      <c r="T4" s="163" t="s">
        <v>312</v>
      </c>
      <c r="U4" s="163"/>
      <c r="V4" s="163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476"/>
    </row>
    <row r="5" customFormat="false" ht="11.25" hidden="false" customHeight="true" outlineLevel="0" collapsed="false">
      <c r="A5" s="151"/>
      <c r="B5" s="149"/>
      <c r="C5" s="149"/>
      <c r="D5" s="149"/>
      <c r="M5" s="150"/>
      <c r="N5" s="150"/>
      <c r="O5" s="150"/>
      <c r="P5" s="150"/>
      <c r="Q5" s="150"/>
      <c r="R5" s="150"/>
      <c r="S5" s="156"/>
      <c r="T5" s="230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475"/>
    </row>
    <row r="6" customFormat="false" ht="9.75" hidden="false" customHeight="true" outlineLevel="0" collapsed="false">
      <c r="A6" s="164" t="s">
        <v>150</v>
      </c>
      <c r="B6" s="165" t="s">
        <v>122</v>
      </c>
      <c r="C6" s="477" t="s">
        <v>153</v>
      </c>
      <c r="D6" s="477"/>
      <c r="E6" s="477"/>
      <c r="F6" s="477"/>
      <c r="G6" s="477"/>
      <c r="H6" s="477"/>
      <c r="I6" s="477"/>
      <c r="J6" s="477"/>
      <c r="K6" s="477"/>
      <c r="L6" s="477"/>
      <c r="M6" s="477"/>
      <c r="N6" s="477"/>
      <c r="O6" s="477"/>
      <c r="P6" s="477"/>
      <c r="Q6" s="477"/>
      <c r="R6" s="477"/>
      <c r="S6" s="477"/>
      <c r="T6" s="478" t="s">
        <v>197</v>
      </c>
      <c r="U6" s="478"/>
      <c r="V6" s="478"/>
      <c r="W6" s="478"/>
      <c r="X6" s="478"/>
      <c r="Y6" s="478"/>
      <c r="Z6" s="478"/>
      <c r="AA6" s="478"/>
      <c r="AB6" s="478"/>
      <c r="AC6" s="478"/>
      <c r="AD6" s="478"/>
      <c r="AE6" s="478"/>
      <c r="AF6" s="478"/>
      <c r="AG6" s="478"/>
      <c r="AH6" s="478"/>
      <c r="AI6" s="478"/>
      <c r="AJ6" s="478"/>
      <c r="AK6" s="478"/>
      <c r="AL6" s="478"/>
      <c r="AM6" s="478"/>
      <c r="AN6" s="478"/>
      <c r="AO6" s="168" t="s">
        <v>150</v>
      </c>
    </row>
    <row r="7" customFormat="false" ht="15.75" hidden="false" customHeight="true" outlineLevel="0" collapsed="false">
      <c r="A7" s="164"/>
      <c r="B7" s="165"/>
      <c r="C7" s="164" t="s">
        <v>313</v>
      </c>
      <c r="D7" s="479" t="s">
        <v>314</v>
      </c>
      <c r="E7" s="479"/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80" t="s">
        <v>315</v>
      </c>
      <c r="U7" s="480"/>
      <c r="V7" s="480"/>
      <c r="W7" s="480"/>
      <c r="X7" s="480"/>
      <c r="Y7" s="481"/>
      <c r="Z7" s="480"/>
      <c r="AA7" s="480"/>
      <c r="AB7" s="480"/>
      <c r="AC7" s="480"/>
      <c r="AD7" s="480"/>
      <c r="AE7" s="480"/>
      <c r="AF7" s="480"/>
      <c r="AG7" s="480"/>
      <c r="AH7" s="480"/>
      <c r="AI7" s="480"/>
      <c r="AJ7" s="480"/>
      <c r="AK7" s="480"/>
      <c r="AL7" s="480"/>
      <c r="AM7" s="480"/>
      <c r="AN7" s="482"/>
      <c r="AO7" s="168"/>
      <c r="AP7" s="162"/>
    </row>
    <row r="8" customFormat="false" ht="11.25" hidden="false" customHeight="true" outlineLevel="0" collapsed="false">
      <c r="A8" s="164"/>
      <c r="B8" s="165"/>
      <c r="C8" s="164"/>
      <c r="D8" s="165" t="s">
        <v>316</v>
      </c>
      <c r="E8" s="165"/>
      <c r="F8" s="165"/>
      <c r="G8" s="165"/>
      <c r="H8" s="165" t="s">
        <v>336</v>
      </c>
      <c r="I8" s="165"/>
      <c r="J8" s="165"/>
      <c r="K8" s="165"/>
      <c r="L8" s="171" t="s">
        <v>318</v>
      </c>
      <c r="M8" s="171"/>
      <c r="N8" s="171"/>
      <c r="O8" s="171"/>
      <c r="P8" s="173" t="s">
        <v>319</v>
      </c>
      <c r="Q8" s="173"/>
      <c r="R8" s="173"/>
      <c r="S8" s="173"/>
      <c r="T8" s="172" t="s">
        <v>320</v>
      </c>
      <c r="U8" s="172"/>
      <c r="V8" s="172"/>
      <c r="W8" s="172"/>
      <c r="X8" s="171" t="s">
        <v>321</v>
      </c>
      <c r="Y8" s="171"/>
      <c r="Z8" s="171"/>
      <c r="AA8" s="171"/>
      <c r="AB8" s="171" t="s">
        <v>322</v>
      </c>
      <c r="AC8" s="171"/>
      <c r="AD8" s="171"/>
      <c r="AE8" s="171"/>
      <c r="AF8" s="171" t="s">
        <v>323</v>
      </c>
      <c r="AG8" s="171"/>
      <c r="AH8" s="171"/>
      <c r="AI8" s="171"/>
      <c r="AJ8" s="171" t="s">
        <v>324</v>
      </c>
      <c r="AK8" s="171"/>
      <c r="AL8" s="171"/>
      <c r="AM8" s="171"/>
      <c r="AN8" s="171" t="s">
        <v>325</v>
      </c>
      <c r="AO8" s="168"/>
      <c r="AP8" s="162"/>
    </row>
    <row r="9" customFormat="false" ht="11.25" hidden="false" customHeight="true" outlineLevel="0" collapsed="false">
      <c r="A9" s="164"/>
      <c r="B9" s="165"/>
      <c r="C9" s="164"/>
      <c r="D9" s="165"/>
      <c r="E9" s="165"/>
      <c r="F9" s="165"/>
      <c r="G9" s="165"/>
      <c r="H9" s="165"/>
      <c r="I9" s="165"/>
      <c r="J9" s="165"/>
      <c r="K9" s="165"/>
      <c r="L9" s="171"/>
      <c r="M9" s="171"/>
      <c r="N9" s="171"/>
      <c r="O9" s="171"/>
      <c r="P9" s="173"/>
      <c r="Q9" s="173"/>
      <c r="R9" s="173"/>
      <c r="S9" s="173"/>
      <c r="T9" s="172"/>
      <c r="U9" s="172"/>
      <c r="V9" s="172"/>
      <c r="W9" s="172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68"/>
      <c r="AP9" s="162"/>
    </row>
    <row r="10" customFormat="false" ht="90.75" hidden="false" customHeight="true" outlineLevel="0" collapsed="false">
      <c r="A10" s="164"/>
      <c r="B10" s="165"/>
      <c r="C10" s="164"/>
      <c r="D10" s="165"/>
      <c r="E10" s="165"/>
      <c r="F10" s="165"/>
      <c r="G10" s="165"/>
      <c r="H10" s="165"/>
      <c r="I10" s="165"/>
      <c r="J10" s="165"/>
      <c r="K10" s="165"/>
      <c r="L10" s="171"/>
      <c r="M10" s="171"/>
      <c r="N10" s="171"/>
      <c r="O10" s="171"/>
      <c r="P10" s="173"/>
      <c r="Q10" s="173"/>
      <c r="R10" s="173"/>
      <c r="S10" s="173"/>
      <c r="T10" s="172"/>
      <c r="U10" s="172"/>
      <c r="V10" s="172"/>
      <c r="W10" s="172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68"/>
    </row>
    <row r="11" customFormat="false" ht="33" hidden="false" customHeight="true" outlineLevel="0" collapsed="false">
      <c r="A11" s="164"/>
      <c r="B11" s="165"/>
      <c r="C11" s="164"/>
      <c r="D11" s="165" t="s">
        <v>252</v>
      </c>
      <c r="E11" s="165" t="s">
        <v>326</v>
      </c>
      <c r="F11" s="165" t="s">
        <v>327</v>
      </c>
      <c r="G11" s="171" t="s">
        <v>328</v>
      </c>
      <c r="H11" s="165" t="s">
        <v>252</v>
      </c>
      <c r="I11" s="165" t="s">
        <v>326</v>
      </c>
      <c r="J11" s="165" t="s">
        <v>327</v>
      </c>
      <c r="K11" s="171" t="s">
        <v>328</v>
      </c>
      <c r="L11" s="165" t="s">
        <v>252</v>
      </c>
      <c r="M11" s="165" t="s">
        <v>326</v>
      </c>
      <c r="N11" s="165" t="s">
        <v>327</v>
      </c>
      <c r="O11" s="171" t="s">
        <v>328</v>
      </c>
      <c r="P11" s="165" t="s">
        <v>252</v>
      </c>
      <c r="Q11" s="165" t="s">
        <v>326</v>
      </c>
      <c r="R11" s="165" t="s">
        <v>327</v>
      </c>
      <c r="S11" s="173" t="s">
        <v>328</v>
      </c>
      <c r="T11" s="164" t="s">
        <v>252</v>
      </c>
      <c r="U11" s="164" t="s">
        <v>326</v>
      </c>
      <c r="V11" s="165" t="s">
        <v>327</v>
      </c>
      <c r="W11" s="171" t="s">
        <v>328</v>
      </c>
      <c r="X11" s="165" t="s">
        <v>252</v>
      </c>
      <c r="Y11" s="165" t="s">
        <v>326</v>
      </c>
      <c r="Z11" s="165" t="s">
        <v>327</v>
      </c>
      <c r="AA11" s="171" t="s">
        <v>328</v>
      </c>
      <c r="AB11" s="165" t="s">
        <v>252</v>
      </c>
      <c r="AC11" s="165" t="s">
        <v>326</v>
      </c>
      <c r="AD11" s="165" t="s">
        <v>327</v>
      </c>
      <c r="AE11" s="171" t="s">
        <v>328</v>
      </c>
      <c r="AF11" s="165" t="s">
        <v>252</v>
      </c>
      <c r="AG11" s="165" t="s">
        <v>326</v>
      </c>
      <c r="AH11" s="165" t="s">
        <v>327</v>
      </c>
      <c r="AI11" s="171" t="s">
        <v>328</v>
      </c>
      <c r="AJ11" s="165" t="s">
        <v>252</v>
      </c>
      <c r="AK11" s="165" t="s">
        <v>326</v>
      </c>
      <c r="AL11" s="165" t="s">
        <v>327</v>
      </c>
      <c r="AM11" s="171" t="s">
        <v>328</v>
      </c>
      <c r="AN11" s="168" t="s">
        <v>326</v>
      </c>
      <c r="AO11" s="168"/>
    </row>
    <row r="12" customFormat="false" ht="21" hidden="false" customHeight="true" outlineLevel="0" collapsed="false">
      <c r="A12" s="174"/>
      <c r="B12" s="175"/>
      <c r="C12" s="176" t="s">
        <v>340</v>
      </c>
      <c r="D12" s="176"/>
      <c r="E12" s="176"/>
      <c r="F12" s="174"/>
      <c r="G12" s="177"/>
      <c r="H12" s="174"/>
      <c r="I12" s="174"/>
      <c r="J12" s="174"/>
      <c r="K12" s="177"/>
      <c r="L12" s="174"/>
      <c r="M12" s="174"/>
      <c r="N12" s="174"/>
      <c r="O12" s="177"/>
      <c r="P12" s="174"/>
      <c r="Q12" s="174"/>
      <c r="R12" s="174"/>
      <c r="S12" s="150"/>
      <c r="T12" s="176" t="s">
        <v>340</v>
      </c>
      <c r="U12" s="176"/>
      <c r="V12" s="176"/>
      <c r="W12" s="176"/>
      <c r="X12" s="174"/>
      <c r="Y12" s="174"/>
      <c r="Z12" s="174"/>
      <c r="AA12" s="177"/>
      <c r="AB12" s="174"/>
      <c r="AC12" s="174"/>
      <c r="AD12" s="174"/>
      <c r="AE12" s="177"/>
      <c r="AF12" s="174"/>
      <c r="AG12" s="174"/>
      <c r="AH12" s="174"/>
      <c r="AI12" s="177"/>
      <c r="AJ12" s="174"/>
      <c r="AK12" s="174"/>
      <c r="AL12" s="174"/>
      <c r="AM12" s="177"/>
      <c r="AN12" s="174"/>
      <c r="AO12" s="174"/>
    </row>
    <row r="13" customFormat="false" ht="21" hidden="false" customHeight="true" outlineLevel="0" collapsed="false">
      <c r="A13" s="178" t="n">
        <v>1</v>
      </c>
      <c r="B13" s="179" t="s">
        <v>89</v>
      </c>
      <c r="C13" s="180" t="n">
        <v>21182</v>
      </c>
      <c r="D13" s="180" t="n">
        <v>760</v>
      </c>
      <c r="E13" s="180" t="n">
        <v>554</v>
      </c>
      <c r="F13" s="180" t="n">
        <v>120</v>
      </c>
      <c r="G13" s="180" t="n">
        <v>86</v>
      </c>
      <c r="H13" s="180" t="n">
        <v>3462</v>
      </c>
      <c r="I13" s="180" t="n">
        <v>2159</v>
      </c>
      <c r="J13" s="180" t="n">
        <v>893</v>
      </c>
      <c r="K13" s="180" t="n">
        <v>410</v>
      </c>
      <c r="L13" s="180" t="n">
        <v>1155</v>
      </c>
      <c r="M13" s="180" t="n">
        <v>694</v>
      </c>
      <c r="N13" s="180" t="n">
        <v>313</v>
      </c>
      <c r="O13" s="180" t="n">
        <v>148</v>
      </c>
      <c r="P13" s="180" t="n">
        <v>9178</v>
      </c>
      <c r="Q13" s="180" t="n">
        <v>4550</v>
      </c>
      <c r="R13" s="180" t="n">
        <v>3210</v>
      </c>
      <c r="S13" s="180" t="n">
        <v>1418</v>
      </c>
      <c r="T13" s="180" t="n">
        <v>3924</v>
      </c>
      <c r="U13" s="180" t="n">
        <v>1706</v>
      </c>
      <c r="V13" s="180" t="n">
        <v>1510</v>
      </c>
      <c r="W13" s="180" t="n">
        <v>708</v>
      </c>
      <c r="X13" s="180" t="n">
        <v>5655</v>
      </c>
      <c r="Y13" s="180" t="n">
        <v>2498</v>
      </c>
      <c r="Z13" s="180" t="n">
        <v>2081</v>
      </c>
      <c r="AA13" s="180" t="n">
        <v>1076</v>
      </c>
      <c r="AB13" s="180" t="n">
        <v>8567</v>
      </c>
      <c r="AC13" s="180" t="n">
        <v>4529</v>
      </c>
      <c r="AD13" s="180" t="n">
        <v>2762</v>
      </c>
      <c r="AE13" s="180" t="n">
        <v>1276</v>
      </c>
      <c r="AF13" s="180" t="n">
        <v>4863</v>
      </c>
      <c r="AG13" s="180" t="n">
        <v>2022</v>
      </c>
      <c r="AH13" s="180" t="n">
        <v>1839</v>
      </c>
      <c r="AI13" s="180" t="n">
        <v>1002</v>
      </c>
      <c r="AJ13" s="180" t="n">
        <v>7554</v>
      </c>
      <c r="AK13" s="180" t="n">
        <v>2470</v>
      </c>
      <c r="AL13" s="180" t="n">
        <v>2923</v>
      </c>
      <c r="AM13" s="180" t="n">
        <v>2161</v>
      </c>
      <c r="AN13" s="180" t="n">
        <v>0</v>
      </c>
      <c r="AO13" s="178" t="n">
        <v>1</v>
      </c>
    </row>
    <row r="14" customFormat="false" ht="21" hidden="false" customHeight="true" outlineLevel="0" collapsed="false">
      <c r="A14" s="178" t="n">
        <v>2</v>
      </c>
      <c r="B14" s="179" t="s">
        <v>194</v>
      </c>
      <c r="C14" s="180" t="n">
        <v>13194</v>
      </c>
      <c r="D14" s="180" t="n">
        <v>430</v>
      </c>
      <c r="E14" s="180" t="n">
        <v>315</v>
      </c>
      <c r="F14" s="180" t="n">
        <v>77</v>
      </c>
      <c r="G14" s="180" t="n">
        <v>38</v>
      </c>
      <c r="H14" s="180" t="n">
        <v>2080</v>
      </c>
      <c r="I14" s="180" t="n">
        <v>1301</v>
      </c>
      <c r="J14" s="180" t="n">
        <v>535</v>
      </c>
      <c r="K14" s="180" t="n">
        <v>244</v>
      </c>
      <c r="L14" s="180" t="n">
        <v>565</v>
      </c>
      <c r="M14" s="180" t="n">
        <v>331</v>
      </c>
      <c r="N14" s="180" t="n">
        <v>156</v>
      </c>
      <c r="O14" s="180" t="n">
        <v>78</v>
      </c>
      <c r="P14" s="180" t="n">
        <v>5742</v>
      </c>
      <c r="Q14" s="180" t="n">
        <v>2791</v>
      </c>
      <c r="R14" s="180" t="n">
        <v>2002</v>
      </c>
      <c r="S14" s="180" t="n">
        <v>949</v>
      </c>
      <c r="T14" s="180" t="n">
        <v>2222</v>
      </c>
      <c r="U14" s="180" t="n">
        <v>938</v>
      </c>
      <c r="V14" s="180" t="n">
        <v>829</v>
      </c>
      <c r="W14" s="180" t="n">
        <v>455</v>
      </c>
      <c r="X14" s="180" t="n">
        <v>3243</v>
      </c>
      <c r="Y14" s="180" t="n">
        <v>1345</v>
      </c>
      <c r="Z14" s="180" t="n">
        <v>1231</v>
      </c>
      <c r="AA14" s="180" t="n">
        <v>667</v>
      </c>
      <c r="AB14" s="180" t="n">
        <v>5934</v>
      </c>
      <c r="AC14" s="180" t="n">
        <v>3254</v>
      </c>
      <c r="AD14" s="180" t="n">
        <v>1843</v>
      </c>
      <c r="AE14" s="180" t="n">
        <v>837</v>
      </c>
      <c r="AF14" s="180" t="n">
        <v>2900</v>
      </c>
      <c r="AG14" s="180" t="n">
        <v>1145</v>
      </c>
      <c r="AH14" s="180" t="n">
        <v>1160</v>
      </c>
      <c r="AI14" s="180" t="n">
        <v>595</v>
      </c>
      <c r="AJ14" s="180" t="n">
        <v>5210</v>
      </c>
      <c r="AK14" s="180" t="n">
        <v>1774</v>
      </c>
      <c r="AL14" s="180" t="n">
        <v>2020</v>
      </c>
      <c r="AM14" s="180" t="n">
        <v>1416</v>
      </c>
      <c r="AN14" s="180" t="n">
        <v>0</v>
      </c>
      <c r="AO14" s="178" t="n">
        <v>2</v>
      </c>
    </row>
    <row r="15" customFormat="false" ht="21" hidden="false" customHeight="true" outlineLevel="0" collapsed="false">
      <c r="A15" s="178" t="n">
        <v>3</v>
      </c>
      <c r="B15" s="179" t="s">
        <v>195</v>
      </c>
      <c r="C15" s="180" t="n">
        <v>7988</v>
      </c>
      <c r="D15" s="180" t="n">
        <v>330</v>
      </c>
      <c r="E15" s="180" t="n">
        <v>239</v>
      </c>
      <c r="F15" s="180" t="n">
        <v>43</v>
      </c>
      <c r="G15" s="180" t="n">
        <v>48</v>
      </c>
      <c r="H15" s="180" t="n">
        <v>1382</v>
      </c>
      <c r="I15" s="180" t="n">
        <v>858</v>
      </c>
      <c r="J15" s="180" t="n">
        <v>358</v>
      </c>
      <c r="K15" s="180" t="n">
        <v>166</v>
      </c>
      <c r="L15" s="180" t="n">
        <v>590</v>
      </c>
      <c r="M15" s="180" t="n">
        <v>363</v>
      </c>
      <c r="N15" s="180" t="n">
        <v>157</v>
      </c>
      <c r="O15" s="180" t="n">
        <v>70</v>
      </c>
      <c r="P15" s="180" t="n">
        <v>3436</v>
      </c>
      <c r="Q15" s="180" t="n">
        <v>1759</v>
      </c>
      <c r="R15" s="180" t="n">
        <v>1208</v>
      </c>
      <c r="S15" s="180" t="n">
        <v>469</v>
      </c>
      <c r="T15" s="180" t="n">
        <v>1702</v>
      </c>
      <c r="U15" s="180" t="n">
        <v>768</v>
      </c>
      <c r="V15" s="180" t="n">
        <v>681</v>
      </c>
      <c r="W15" s="180" t="n">
        <v>253</v>
      </c>
      <c r="X15" s="180" t="n">
        <v>2412</v>
      </c>
      <c r="Y15" s="180" t="n">
        <v>1153</v>
      </c>
      <c r="Z15" s="180" t="n">
        <v>850</v>
      </c>
      <c r="AA15" s="180" t="n">
        <v>409</v>
      </c>
      <c r="AB15" s="180" t="n">
        <v>2633</v>
      </c>
      <c r="AC15" s="180" t="n">
        <v>1275</v>
      </c>
      <c r="AD15" s="180" t="n">
        <v>919</v>
      </c>
      <c r="AE15" s="180" t="n">
        <v>439</v>
      </c>
      <c r="AF15" s="180" t="n">
        <v>1963</v>
      </c>
      <c r="AG15" s="180" t="n">
        <v>877</v>
      </c>
      <c r="AH15" s="180" t="n">
        <v>679</v>
      </c>
      <c r="AI15" s="180" t="n">
        <v>407</v>
      </c>
      <c r="AJ15" s="180" t="n">
        <v>2344</v>
      </c>
      <c r="AK15" s="180" t="n">
        <v>696</v>
      </c>
      <c r="AL15" s="180" t="n">
        <v>903</v>
      </c>
      <c r="AM15" s="180" t="n">
        <v>745</v>
      </c>
      <c r="AN15" s="180" t="n">
        <v>0</v>
      </c>
      <c r="AO15" s="178" t="n">
        <v>3</v>
      </c>
    </row>
    <row r="16" customFormat="false" ht="34.5" hidden="false" customHeight="true" outlineLevel="0" collapsed="false">
      <c r="A16" s="178"/>
      <c r="B16" s="183"/>
      <c r="C16" s="182" t="s">
        <v>341</v>
      </c>
      <c r="D16" s="182"/>
      <c r="E16" s="182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50"/>
      <c r="T16" s="182" t="s">
        <v>341</v>
      </c>
      <c r="U16" s="182"/>
      <c r="V16" s="182"/>
      <c r="W16" s="182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78"/>
    </row>
    <row r="17" customFormat="false" ht="21" hidden="false" customHeight="true" outlineLevel="0" collapsed="false">
      <c r="A17" s="178" t="n">
        <v>4</v>
      </c>
      <c r="B17" s="179" t="s">
        <v>89</v>
      </c>
      <c r="C17" s="180" t="n">
        <v>5912</v>
      </c>
      <c r="D17" s="180" t="n">
        <v>404</v>
      </c>
      <c r="E17" s="180" t="n">
        <v>350</v>
      </c>
      <c r="F17" s="180" t="n">
        <v>37</v>
      </c>
      <c r="G17" s="180" t="n">
        <v>17</v>
      </c>
      <c r="H17" s="180" t="n">
        <v>965</v>
      </c>
      <c r="I17" s="180" t="n">
        <v>592</v>
      </c>
      <c r="J17" s="180" t="n">
        <v>269</v>
      </c>
      <c r="K17" s="180" t="n">
        <v>104</v>
      </c>
      <c r="L17" s="180" t="n">
        <v>307</v>
      </c>
      <c r="M17" s="180" t="n">
        <v>195</v>
      </c>
      <c r="N17" s="180" t="n">
        <v>80</v>
      </c>
      <c r="O17" s="180" t="n">
        <v>32</v>
      </c>
      <c r="P17" s="180" t="n">
        <v>1783</v>
      </c>
      <c r="Q17" s="180" t="n">
        <v>775</v>
      </c>
      <c r="R17" s="180" t="n">
        <v>665</v>
      </c>
      <c r="S17" s="180" t="n">
        <v>343</v>
      </c>
      <c r="T17" s="180" t="n">
        <v>989</v>
      </c>
      <c r="U17" s="180" t="n">
        <v>421</v>
      </c>
      <c r="V17" s="180" t="n">
        <v>377</v>
      </c>
      <c r="W17" s="180" t="n">
        <v>191</v>
      </c>
      <c r="X17" s="180" t="n">
        <v>1435</v>
      </c>
      <c r="Y17" s="180" t="n">
        <v>559</v>
      </c>
      <c r="Z17" s="180" t="n">
        <v>570</v>
      </c>
      <c r="AA17" s="180" t="n">
        <v>306</v>
      </c>
      <c r="AB17" s="180" t="n">
        <v>2696</v>
      </c>
      <c r="AC17" s="180" t="n">
        <v>1737</v>
      </c>
      <c r="AD17" s="180" t="n">
        <v>653</v>
      </c>
      <c r="AE17" s="180" t="n">
        <v>306</v>
      </c>
      <c r="AF17" s="180" t="n">
        <v>1380</v>
      </c>
      <c r="AG17" s="180" t="n">
        <v>562</v>
      </c>
      <c r="AH17" s="180" t="n">
        <v>557</v>
      </c>
      <c r="AI17" s="180" t="n">
        <v>261</v>
      </c>
      <c r="AJ17" s="180" t="n">
        <v>2230</v>
      </c>
      <c r="AK17" s="180" t="n">
        <v>721</v>
      </c>
      <c r="AL17" s="180" t="n">
        <v>870</v>
      </c>
      <c r="AM17" s="180" t="n">
        <v>639</v>
      </c>
      <c r="AN17" s="180" t="n">
        <v>0</v>
      </c>
      <c r="AO17" s="178" t="n">
        <v>4</v>
      </c>
    </row>
    <row r="18" customFormat="false" ht="21" hidden="false" customHeight="true" outlineLevel="0" collapsed="false">
      <c r="A18" s="178" t="n">
        <v>5</v>
      </c>
      <c r="B18" s="179" t="s">
        <v>194</v>
      </c>
      <c r="C18" s="180" t="n">
        <v>3853</v>
      </c>
      <c r="D18" s="180" t="n">
        <v>294</v>
      </c>
      <c r="E18" s="180" t="n">
        <v>255</v>
      </c>
      <c r="F18" s="180" t="n">
        <v>25</v>
      </c>
      <c r="G18" s="180" t="n">
        <v>14</v>
      </c>
      <c r="H18" s="180" t="n">
        <v>595</v>
      </c>
      <c r="I18" s="180" t="n">
        <v>347</v>
      </c>
      <c r="J18" s="180" t="n">
        <v>177</v>
      </c>
      <c r="K18" s="180" t="n">
        <v>71</v>
      </c>
      <c r="L18" s="180" t="n">
        <v>156</v>
      </c>
      <c r="M18" s="180" t="n">
        <v>96</v>
      </c>
      <c r="N18" s="180" t="n">
        <v>46</v>
      </c>
      <c r="O18" s="180" t="n">
        <v>14</v>
      </c>
      <c r="P18" s="180" t="n">
        <v>1157</v>
      </c>
      <c r="Q18" s="180" t="n">
        <v>494</v>
      </c>
      <c r="R18" s="180" t="n">
        <v>427</v>
      </c>
      <c r="S18" s="180" t="n">
        <v>236</v>
      </c>
      <c r="T18" s="180" t="n">
        <v>561</v>
      </c>
      <c r="U18" s="180" t="n">
        <v>213</v>
      </c>
      <c r="V18" s="180" t="n">
        <v>231</v>
      </c>
      <c r="W18" s="180" t="n">
        <v>117</v>
      </c>
      <c r="X18" s="180" t="n">
        <v>820</v>
      </c>
      <c r="Y18" s="180" t="n">
        <v>306</v>
      </c>
      <c r="Z18" s="180" t="n">
        <v>318</v>
      </c>
      <c r="AA18" s="180" t="n">
        <v>196</v>
      </c>
      <c r="AB18" s="180" t="n">
        <v>2023</v>
      </c>
      <c r="AC18" s="180" t="n">
        <v>1363</v>
      </c>
      <c r="AD18" s="180" t="n">
        <v>461</v>
      </c>
      <c r="AE18" s="180" t="n">
        <v>199</v>
      </c>
      <c r="AF18" s="180" t="n">
        <v>786</v>
      </c>
      <c r="AG18" s="180" t="n">
        <v>281</v>
      </c>
      <c r="AH18" s="180" t="n">
        <v>345</v>
      </c>
      <c r="AI18" s="180" t="n">
        <v>160</v>
      </c>
      <c r="AJ18" s="180" t="n">
        <v>1555</v>
      </c>
      <c r="AK18" s="180" t="n">
        <v>498</v>
      </c>
      <c r="AL18" s="180" t="n">
        <v>610</v>
      </c>
      <c r="AM18" s="180" t="n">
        <v>447</v>
      </c>
      <c r="AN18" s="180" t="n">
        <v>0</v>
      </c>
      <c r="AO18" s="178" t="n">
        <v>5</v>
      </c>
    </row>
    <row r="19" customFormat="false" ht="21" hidden="false" customHeight="true" outlineLevel="0" collapsed="false">
      <c r="A19" s="178" t="n">
        <v>6</v>
      </c>
      <c r="B19" s="179" t="s">
        <v>195</v>
      </c>
      <c r="C19" s="180" t="n">
        <v>2059</v>
      </c>
      <c r="D19" s="180" t="n">
        <v>110</v>
      </c>
      <c r="E19" s="180" t="n">
        <v>95</v>
      </c>
      <c r="F19" s="180" t="n">
        <v>12</v>
      </c>
      <c r="G19" s="180" t="n">
        <v>3</v>
      </c>
      <c r="H19" s="180" t="n">
        <v>370</v>
      </c>
      <c r="I19" s="180" t="n">
        <v>245</v>
      </c>
      <c r="J19" s="180" t="n">
        <v>92</v>
      </c>
      <c r="K19" s="180" t="n">
        <v>33</v>
      </c>
      <c r="L19" s="180" t="n">
        <v>151</v>
      </c>
      <c r="M19" s="180" t="n">
        <v>99</v>
      </c>
      <c r="N19" s="180" t="n">
        <v>34</v>
      </c>
      <c r="O19" s="180" t="n">
        <v>18</v>
      </c>
      <c r="P19" s="180" t="n">
        <v>626</v>
      </c>
      <c r="Q19" s="180" t="n">
        <v>281</v>
      </c>
      <c r="R19" s="180" t="n">
        <v>238</v>
      </c>
      <c r="S19" s="180" t="n">
        <v>107</v>
      </c>
      <c r="T19" s="180" t="n">
        <v>428</v>
      </c>
      <c r="U19" s="180" t="n">
        <v>208</v>
      </c>
      <c r="V19" s="180" t="n">
        <v>146</v>
      </c>
      <c r="W19" s="180" t="n">
        <v>74</v>
      </c>
      <c r="X19" s="180" t="n">
        <v>615</v>
      </c>
      <c r="Y19" s="180" t="n">
        <v>253</v>
      </c>
      <c r="Z19" s="180" t="n">
        <v>252</v>
      </c>
      <c r="AA19" s="180" t="n">
        <v>110</v>
      </c>
      <c r="AB19" s="180" t="n">
        <v>673</v>
      </c>
      <c r="AC19" s="180" t="n">
        <v>374</v>
      </c>
      <c r="AD19" s="180" t="n">
        <v>192</v>
      </c>
      <c r="AE19" s="180" t="n">
        <v>107</v>
      </c>
      <c r="AF19" s="180" t="n">
        <v>594</v>
      </c>
      <c r="AG19" s="180" t="n">
        <v>281</v>
      </c>
      <c r="AH19" s="180" t="n">
        <v>212</v>
      </c>
      <c r="AI19" s="180" t="n">
        <v>101</v>
      </c>
      <c r="AJ19" s="180" t="n">
        <v>675</v>
      </c>
      <c r="AK19" s="180" t="n">
        <v>223</v>
      </c>
      <c r="AL19" s="180" t="n">
        <v>260</v>
      </c>
      <c r="AM19" s="180" t="n">
        <v>192</v>
      </c>
      <c r="AN19" s="180" t="n">
        <v>0</v>
      </c>
      <c r="AO19" s="178" t="n">
        <v>6</v>
      </c>
    </row>
    <row r="20" customFormat="false" ht="6" hidden="false" customHeight="true" outlineLevel="0" collapsed="false">
      <c r="A20" s="183"/>
      <c r="B20" s="183"/>
    </row>
    <row r="21" customFormat="false" ht="9.75" hidden="false" customHeight="true" outlineLevel="0" collapsed="false">
      <c r="A21" s="183"/>
      <c r="B21" s="183"/>
      <c r="C21" s="184"/>
      <c r="D21" s="184"/>
      <c r="E21" s="184"/>
      <c r="F21" s="184"/>
      <c r="G21" s="184"/>
      <c r="H21" s="184"/>
    </row>
    <row r="22" customFormat="false" ht="9.75" hidden="false" customHeight="true" outlineLevel="0" collapsed="false">
      <c r="A22" s="283"/>
      <c r="B22" s="187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483"/>
    </row>
    <row r="23" customFormat="false" ht="9.75" hidden="false" customHeight="true" outlineLevel="0" collapsed="false">
      <c r="A23" s="282"/>
      <c r="B23" s="187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483"/>
    </row>
    <row r="24" customFormat="false" ht="9.75" hidden="false" customHeight="true" outlineLevel="0" collapsed="false">
      <c r="A24" s="282"/>
      <c r="B24" s="187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483"/>
    </row>
    <row r="25" customFormat="false" ht="9.75" hidden="false" customHeight="true" outlineLevel="0" collapsed="false">
      <c r="A25" s="282"/>
      <c r="B25" s="187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483"/>
    </row>
    <row r="26" customFormat="false" ht="9.75" hidden="false" customHeight="true" outlineLevel="0" collapsed="false">
      <c r="A26" s="282"/>
      <c r="B26" s="187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483"/>
    </row>
    <row r="27" customFormat="false" ht="9.75" hidden="false" customHeight="true" outlineLevel="0" collapsed="false">
      <c r="A27" s="282"/>
      <c r="B27" s="187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483"/>
    </row>
    <row r="28" customFormat="false" ht="9.75" hidden="false" customHeight="true" outlineLevel="0" collapsed="false">
      <c r="A28" s="282"/>
      <c r="B28" s="187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483"/>
    </row>
    <row r="29" customFormat="false" ht="9.75" hidden="false" customHeight="true" outlineLevel="0" collapsed="false">
      <c r="A29" s="282"/>
      <c r="B29" s="187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483"/>
    </row>
    <row r="30" customFormat="false" ht="9.75" hidden="false" customHeight="true" outlineLevel="0" collapsed="false">
      <c r="A30" s="282"/>
      <c r="B30" s="187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483"/>
    </row>
    <row r="31" customFormat="false" ht="9.75" hidden="false" customHeight="true" outlineLevel="0" collapsed="false">
      <c r="A31" s="282"/>
      <c r="B31" s="187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483"/>
    </row>
    <row r="32" customFormat="false" ht="9.75" hidden="false" customHeight="true" outlineLevel="0" collapsed="false">
      <c r="A32" s="282"/>
      <c r="B32" s="187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483"/>
    </row>
    <row r="33" customFormat="false" ht="9" hidden="false" customHeight="false" outlineLevel="0" collapsed="false">
      <c r="A33" s="150"/>
      <c r="B33" s="187"/>
    </row>
    <row r="34" customFormat="false" ht="9" hidden="false" customHeight="false" outlineLevel="0" collapsed="false">
      <c r="B34" s="187"/>
    </row>
    <row r="35" customFormat="false" ht="9" hidden="false" customHeight="false" outlineLevel="0" collapsed="false">
      <c r="B35" s="187"/>
    </row>
    <row r="36" customFormat="false" ht="9" hidden="false" customHeight="false" outlineLevel="0" collapsed="false">
      <c r="B36" s="187"/>
    </row>
    <row r="37" customFormat="false" ht="9" hidden="false" customHeight="false" outlineLevel="0" collapsed="false">
      <c r="B37" s="187"/>
    </row>
    <row r="38" customFormat="false" ht="9" hidden="false" customHeight="false" outlineLevel="0" collapsed="false">
      <c r="B38" s="187"/>
    </row>
    <row r="39" customFormat="false" ht="9" hidden="false" customHeight="false" outlineLevel="0" collapsed="false">
      <c r="B39" s="187"/>
    </row>
    <row r="40" customFormat="false" ht="9" hidden="false" customHeight="false" outlineLevel="0" collapsed="false">
      <c r="B40" s="187"/>
    </row>
    <row r="41" customFormat="false" ht="9" hidden="false" customHeight="false" outlineLevel="0" collapsed="false">
      <c r="B41" s="187"/>
    </row>
    <row r="42" customFormat="false" ht="9" hidden="false" customHeight="false" outlineLevel="0" collapsed="false">
      <c r="B42" s="187"/>
    </row>
    <row r="43" customFormat="false" ht="9" hidden="false" customHeight="false" outlineLevel="0" collapsed="false">
      <c r="B43" s="188"/>
    </row>
    <row r="44" customFormat="false" ht="9" hidden="false" customHeight="false" outlineLevel="0" collapsed="false">
      <c r="B44" s="188"/>
    </row>
    <row r="45" customFormat="false" ht="9" hidden="false" customHeight="false" outlineLevel="0" collapsed="false">
      <c r="B45" s="188"/>
    </row>
    <row r="46" customFormat="false" ht="9" hidden="false" customHeight="false" outlineLevel="0" collapsed="false">
      <c r="B46" s="162"/>
    </row>
    <row r="47" customFormat="false" ht="9" hidden="false" customHeight="false" outlineLevel="0" collapsed="false">
      <c r="B47" s="162"/>
    </row>
    <row r="48" customFormat="false" ht="9" hidden="false" customHeight="false" outlineLevel="0" collapsed="false">
      <c r="B48" s="162"/>
    </row>
    <row r="49" customFormat="false" ht="9" hidden="false" customHeight="false" outlineLevel="0" collapsed="false">
      <c r="B49" s="162"/>
    </row>
    <row r="50" customFormat="false" ht="9" hidden="false" customHeight="false" outlineLevel="0" collapsed="false">
      <c r="B50" s="162"/>
    </row>
  </sheetData>
  <mergeCells count="28">
    <mergeCell ref="Q1:S1"/>
    <mergeCell ref="A2:I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E16"/>
    <mergeCell ref="T16:W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4" width="3.56"/>
    <col collapsed="false" customWidth="true" hidden="false" outlineLevel="0" max="2" min="2" style="484" width="26.84"/>
    <col collapsed="false" customWidth="true" hidden="false" outlineLevel="0" max="3" min="3" style="484" width="9.7"/>
    <col collapsed="false" customWidth="true" hidden="false" outlineLevel="0" max="8" min="4" style="484" width="7.7"/>
    <col collapsed="false" customWidth="true" hidden="false" outlineLevel="0" max="9" min="9" style="484" width="9.7"/>
    <col collapsed="false" customWidth="true" hidden="false" outlineLevel="0" max="11" min="10" style="484" width="8.14"/>
    <col collapsed="false" customWidth="true" hidden="false" outlineLevel="0" max="20" min="12" style="484" width="11.28"/>
    <col collapsed="false" customWidth="true" hidden="false" outlineLevel="0" max="21" min="21" style="484" width="3.56"/>
    <col collapsed="false" customWidth="false" hidden="false" outlineLevel="0" max="257" min="22" style="484" width="11.42"/>
  </cols>
  <sheetData>
    <row r="1" customFormat="false" ht="9.75" hidden="false" customHeight="true" outlineLevel="0" collapsed="false">
      <c r="A1" s="485" t="s">
        <v>27</v>
      </c>
      <c r="C1" s="485"/>
      <c r="D1" s="485"/>
      <c r="E1" s="485"/>
      <c r="F1" s="485"/>
      <c r="G1" s="485"/>
      <c r="H1" s="485"/>
      <c r="J1" s="486"/>
      <c r="K1" s="486"/>
      <c r="S1" s="485"/>
      <c r="T1" s="485"/>
      <c r="U1" s="487" t="str">
        <f aca="false">A1</f>
        <v>Deutschland</v>
      </c>
    </row>
    <row r="2" customFormat="false" ht="24" hidden="false" customHeight="true" outlineLevel="0" collapsed="false">
      <c r="A2" s="488" t="s">
        <v>147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 t="s">
        <v>147</v>
      </c>
      <c r="M2" s="488"/>
      <c r="N2" s="488"/>
      <c r="O2" s="488"/>
      <c r="P2" s="488"/>
      <c r="Q2" s="488"/>
      <c r="R2" s="488"/>
      <c r="S2" s="488"/>
      <c r="T2" s="488"/>
      <c r="U2" s="488"/>
    </row>
    <row r="3" customFormat="false" ht="12" hidden="false" customHeight="true" outlineLevel="0" collapsed="false">
      <c r="A3" s="489" t="s">
        <v>342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 t="s">
        <v>342</v>
      </c>
      <c r="M3" s="489"/>
      <c r="N3" s="489"/>
      <c r="O3" s="489"/>
      <c r="P3" s="489"/>
      <c r="Q3" s="489"/>
      <c r="R3" s="489"/>
      <c r="S3" s="489"/>
      <c r="T3" s="489"/>
      <c r="U3" s="489"/>
    </row>
    <row r="4" s="491" customFormat="true" ht="19.5" hidden="false" customHeight="true" outlineLevel="0" collapsed="false">
      <c r="A4" s="490" t="s">
        <v>343</v>
      </c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 t="s">
        <v>343</v>
      </c>
      <c r="M4" s="490"/>
      <c r="N4" s="490"/>
      <c r="O4" s="490"/>
      <c r="P4" s="490"/>
      <c r="Q4" s="490"/>
      <c r="R4" s="490"/>
      <c r="S4" s="490"/>
      <c r="T4" s="490"/>
      <c r="U4" s="490"/>
    </row>
    <row r="5" customFormat="false" ht="6" hidden="false" customHeight="true" outlineLevel="0" collapsed="false">
      <c r="B5" s="492"/>
      <c r="D5" s="493"/>
      <c r="E5" s="493"/>
      <c r="F5" s="493"/>
      <c r="G5" s="493"/>
      <c r="H5" s="493"/>
    </row>
    <row r="6" customFormat="false" ht="21" hidden="false" customHeight="true" outlineLevel="0" collapsed="false">
      <c r="A6" s="494" t="s">
        <v>344</v>
      </c>
      <c r="B6" s="495" t="s">
        <v>151</v>
      </c>
      <c r="C6" s="496" t="s">
        <v>345</v>
      </c>
      <c r="D6" s="496"/>
      <c r="E6" s="496"/>
      <c r="F6" s="496"/>
      <c r="G6" s="496"/>
      <c r="H6" s="496"/>
      <c r="I6" s="496"/>
      <c r="J6" s="496"/>
      <c r="K6" s="496"/>
      <c r="L6" s="497" t="s">
        <v>116</v>
      </c>
      <c r="M6" s="497"/>
      <c r="N6" s="497"/>
      <c r="O6" s="497"/>
      <c r="P6" s="497"/>
      <c r="Q6" s="497"/>
      <c r="R6" s="497"/>
      <c r="S6" s="497"/>
      <c r="T6" s="497"/>
      <c r="U6" s="498" t="s">
        <v>150</v>
      </c>
    </row>
    <row r="7" customFormat="false" ht="32.25" hidden="false" customHeight="true" outlineLevel="0" collapsed="false">
      <c r="A7" s="494"/>
      <c r="B7" s="495"/>
      <c r="C7" s="499" t="s">
        <v>89</v>
      </c>
      <c r="D7" s="500" t="s">
        <v>346</v>
      </c>
      <c r="E7" s="500"/>
      <c r="F7" s="500"/>
      <c r="G7" s="500"/>
      <c r="H7" s="500"/>
      <c r="I7" s="500"/>
      <c r="J7" s="500" t="s">
        <v>347</v>
      </c>
      <c r="K7" s="500"/>
      <c r="L7" s="499" t="s">
        <v>89</v>
      </c>
      <c r="M7" s="500" t="s">
        <v>346</v>
      </c>
      <c r="N7" s="500"/>
      <c r="O7" s="500"/>
      <c r="P7" s="500"/>
      <c r="Q7" s="500"/>
      <c r="R7" s="500"/>
      <c r="S7" s="501" t="s">
        <v>347</v>
      </c>
      <c r="T7" s="501"/>
      <c r="U7" s="498"/>
    </row>
    <row r="8" customFormat="false" ht="23.25" hidden="false" customHeight="true" outlineLevel="0" collapsed="false">
      <c r="A8" s="494"/>
      <c r="B8" s="495"/>
      <c r="C8" s="499"/>
      <c r="D8" s="495" t="s">
        <v>348</v>
      </c>
      <c r="E8" s="502" t="s">
        <v>349</v>
      </c>
      <c r="F8" s="495" t="s">
        <v>350</v>
      </c>
      <c r="G8" s="495" t="s">
        <v>351</v>
      </c>
      <c r="H8" s="495" t="s">
        <v>352</v>
      </c>
      <c r="I8" s="495" t="s">
        <v>353</v>
      </c>
      <c r="J8" s="495" t="s">
        <v>354</v>
      </c>
      <c r="K8" s="500" t="s">
        <v>355</v>
      </c>
      <c r="L8" s="499"/>
      <c r="M8" s="495" t="s">
        <v>348</v>
      </c>
      <c r="N8" s="502" t="s">
        <v>349</v>
      </c>
      <c r="O8" s="495" t="s">
        <v>350</v>
      </c>
      <c r="P8" s="495" t="s">
        <v>351</v>
      </c>
      <c r="Q8" s="495" t="s">
        <v>352</v>
      </c>
      <c r="R8" s="495" t="s">
        <v>353</v>
      </c>
      <c r="S8" s="495" t="s">
        <v>354</v>
      </c>
      <c r="T8" s="495" t="s">
        <v>355</v>
      </c>
      <c r="U8" s="498"/>
    </row>
    <row r="9" customFormat="false" ht="33.75" hidden="false" customHeight="true" outlineLevel="0" collapsed="false">
      <c r="A9" s="494"/>
      <c r="B9" s="495"/>
      <c r="C9" s="499"/>
      <c r="D9" s="495"/>
      <c r="E9" s="502"/>
      <c r="F9" s="495"/>
      <c r="G9" s="495"/>
      <c r="H9" s="495"/>
      <c r="I9" s="495"/>
      <c r="J9" s="495"/>
      <c r="K9" s="500"/>
      <c r="L9" s="499"/>
      <c r="M9" s="495"/>
      <c r="N9" s="502"/>
      <c r="O9" s="495"/>
      <c r="P9" s="495"/>
      <c r="Q9" s="495"/>
      <c r="R9" s="495"/>
      <c r="S9" s="495"/>
      <c r="T9" s="495"/>
      <c r="U9" s="498"/>
    </row>
    <row r="10" customFormat="false" ht="21" hidden="false" customHeight="true" outlineLevel="0" collapsed="false">
      <c r="A10" s="503" t="n">
        <v>1</v>
      </c>
      <c r="B10" s="504" t="s">
        <v>89</v>
      </c>
      <c r="C10" s="505" t="n">
        <v>27094</v>
      </c>
      <c r="D10" s="505" t="n">
        <v>14701</v>
      </c>
      <c r="E10" s="505" t="n">
        <v>10987</v>
      </c>
      <c r="F10" s="505" t="n">
        <v>879</v>
      </c>
      <c r="G10" s="505" t="n">
        <v>454</v>
      </c>
      <c r="H10" s="505" t="n">
        <v>73</v>
      </c>
      <c r="I10" s="505" t="n">
        <v>4.80667306414704</v>
      </c>
      <c r="J10" s="505" t="n">
        <v>0</v>
      </c>
      <c r="K10" s="505" t="n">
        <v>0</v>
      </c>
      <c r="L10" s="505" t="n">
        <v>24171</v>
      </c>
      <c r="M10" s="505" t="n">
        <v>14338</v>
      </c>
      <c r="N10" s="505" t="n">
        <v>8896</v>
      </c>
      <c r="O10" s="505" t="n">
        <v>625</v>
      </c>
      <c r="P10" s="505" t="n">
        <v>277</v>
      </c>
      <c r="Q10" s="505" t="n">
        <v>35</v>
      </c>
      <c r="R10" s="505" t="n">
        <v>4.434073890199</v>
      </c>
      <c r="S10" s="505" t="n">
        <v>0</v>
      </c>
      <c r="T10" s="505" t="n">
        <v>0</v>
      </c>
      <c r="U10" s="503" t="n">
        <v>1</v>
      </c>
    </row>
    <row r="11" customFormat="false" ht="12" hidden="false" customHeight="true" outlineLevel="0" collapsed="false">
      <c r="A11" s="503" t="n">
        <v>2</v>
      </c>
      <c r="B11" s="504" t="s">
        <v>171</v>
      </c>
      <c r="C11" s="505" t="n">
        <v>53</v>
      </c>
      <c r="D11" s="505" t="n">
        <v>19</v>
      </c>
      <c r="E11" s="505" t="n">
        <v>28</v>
      </c>
      <c r="F11" s="505" t="n">
        <v>5</v>
      </c>
      <c r="G11" s="505" t="n">
        <v>1</v>
      </c>
      <c r="H11" s="505" t="n">
        <v>0</v>
      </c>
      <c r="I11" s="505" t="n">
        <v>5.75471698113208</v>
      </c>
      <c r="J11" s="505" t="n">
        <v>0</v>
      </c>
      <c r="K11" s="505" t="n">
        <v>0</v>
      </c>
      <c r="L11" s="505" t="n">
        <v>54</v>
      </c>
      <c r="M11" s="505" t="n">
        <v>23</v>
      </c>
      <c r="N11" s="505" t="n">
        <v>25</v>
      </c>
      <c r="O11" s="505" t="n">
        <v>3</v>
      </c>
      <c r="P11" s="505" t="n">
        <v>2</v>
      </c>
      <c r="Q11" s="505" t="n">
        <v>1</v>
      </c>
      <c r="R11" s="505" t="n">
        <v>5.94444444444445</v>
      </c>
      <c r="S11" s="505" t="n">
        <v>0</v>
      </c>
      <c r="T11" s="505" t="n">
        <v>0</v>
      </c>
      <c r="U11" s="503" t="n">
        <v>2</v>
      </c>
    </row>
    <row r="12" customFormat="false" ht="12" hidden="false" customHeight="true" outlineLevel="0" collapsed="false">
      <c r="A12" s="503" t="n">
        <v>3</v>
      </c>
      <c r="B12" s="506" t="s">
        <v>172</v>
      </c>
      <c r="C12" s="505" t="n">
        <v>214</v>
      </c>
      <c r="D12" s="505" t="n">
        <v>121</v>
      </c>
      <c r="E12" s="505" t="n">
        <v>79</v>
      </c>
      <c r="F12" s="505" t="n">
        <v>10</v>
      </c>
      <c r="G12" s="505" t="n">
        <v>3</v>
      </c>
      <c r="H12" s="505" t="n">
        <v>1</v>
      </c>
      <c r="I12" s="505" t="n">
        <v>4.78504672897196</v>
      </c>
      <c r="J12" s="505" t="n">
        <v>0</v>
      </c>
      <c r="K12" s="505" t="n">
        <v>0</v>
      </c>
      <c r="L12" s="505" t="n">
        <v>141</v>
      </c>
      <c r="M12" s="505" t="n">
        <v>80</v>
      </c>
      <c r="N12" s="505" t="n">
        <v>53</v>
      </c>
      <c r="O12" s="505" t="n">
        <v>5</v>
      </c>
      <c r="P12" s="505" t="n">
        <v>3</v>
      </c>
      <c r="Q12" s="505" t="n">
        <v>0</v>
      </c>
      <c r="R12" s="505" t="n">
        <v>4.60283687943262</v>
      </c>
      <c r="S12" s="505" t="n">
        <v>0</v>
      </c>
      <c r="T12" s="505" t="n">
        <v>0</v>
      </c>
      <c r="U12" s="503" t="n">
        <v>3</v>
      </c>
    </row>
    <row r="13" customFormat="false" ht="12" hidden="false" customHeight="true" outlineLevel="0" collapsed="false">
      <c r="A13" s="503" t="n">
        <v>4</v>
      </c>
      <c r="B13" s="506" t="s">
        <v>173</v>
      </c>
      <c r="C13" s="505" t="n">
        <v>524</v>
      </c>
      <c r="D13" s="505" t="n">
        <v>309</v>
      </c>
      <c r="E13" s="505" t="n">
        <v>190</v>
      </c>
      <c r="F13" s="505" t="n">
        <v>16</v>
      </c>
      <c r="G13" s="505" t="n">
        <v>8</v>
      </c>
      <c r="H13" s="505" t="n">
        <v>1</v>
      </c>
      <c r="I13" s="505" t="n">
        <v>4.43511450381679</v>
      </c>
      <c r="J13" s="505" t="n">
        <v>0</v>
      </c>
      <c r="K13" s="505" t="n">
        <v>0</v>
      </c>
      <c r="L13" s="505" t="n">
        <v>273</v>
      </c>
      <c r="M13" s="505" t="n">
        <v>165</v>
      </c>
      <c r="N13" s="505" t="n">
        <v>93</v>
      </c>
      <c r="O13" s="505" t="n">
        <v>8</v>
      </c>
      <c r="P13" s="505" t="n">
        <v>6</v>
      </c>
      <c r="Q13" s="505" t="n">
        <v>1</v>
      </c>
      <c r="R13" s="505" t="n">
        <v>4.32967032967033</v>
      </c>
      <c r="S13" s="505" t="n">
        <v>0</v>
      </c>
      <c r="T13" s="505" t="n">
        <v>0</v>
      </c>
      <c r="U13" s="503" t="n">
        <v>4</v>
      </c>
    </row>
    <row r="14" customFormat="false" ht="12" hidden="false" customHeight="true" outlineLevel="0" collapsed="false">
      <c r="A14" s="503" t="n">
        <v>5</v>
      </c>
      <c r="B14" s="506" t="s">
        <v>174</v>
      </c>
      <c r="C14" s="505" t="n">
        <v>1203</v>
      </c>
      <c r="D14" s="505" t="n">
        <v>669</v>
      </c>
      <c r="E14" s="505" t="n">
        <v>438</v>
      </c>
      <c r="F14" s="505" t="n">
        <v>54</v>
      </c>
      <c r="G14" s="505" t="n">
        <v>37</v>
      </c>
      <c r="H14" s="505" t="n">
        <v>5</v>
      </c>
      <c r="I14" s="505" t="n">
        <v>4.99085619285121</v>
      </c>
      <c r="J14" s="505" t="n">
        <v>0</v>
      </c>
      <c r="K14" s="505" t="n">
        <v>0</v>
      </c>
      <c r="L14" s="505" t="n">
        <v>597</v>
      </c>
      <c r="M14" s="505" t="n">
        <v>312</v>
      </c>
      <c r="N14" s="505" t="n">
        <v>239</v>
      </c>
      <c r="O14" s="505" t="n">
        <v>35</v>
      </c>
      <c r="P14" s="505" t="n">
        <v>9</v>
      </c>
      <c r="Q14" s="505" t="n">
        <v>2</v>
      </c>
      <c r="R14" s="505" t="n">
        <v>4.96649916247906</v>
      </c>
      <c r="S14" s="505" t="n">
        <v>0</v>
      </c>
      <c r="T14" s="505" t="n">
        <v>0</v>
      </c>
      <c r="U14" s="503" t="n">
        <v>5</v>
      </c>
    </row>
    <row r="15" customFormat="false" ht="12" hidden="false" customHeight="true" outlineLevel="0" collapsed="false">
      <c r="A15" s="503" t="n">
        <v>6</v>
      </c>
      <c r="B15" s="506" t="s">
        <v>175</v>
      </c>
      <c r="C15" s="505" t="n">
        <v>2976</v>
      </c>
      <c r="D15" s="505" t="n">
        <v>1603</v>
      </c>
      <c r="E15" s="505" t="n">
        <v>1157</v>
      </c>
      <c r="F15" s="505" t="n">
        <v>120</v>
      </c>
      <c r="G15" s="505" t="n">
        <v>82</v>
      </c>
      <c r="H15" s="505" t="n">
        <v>14</v>
      </c>
      <c r="I15" s="505" t="n">
        <v>5.04334677419355</v>
      </c>
      <c r="J15" s="505" t="n">
        <v>0</v>
      </c>
      <c r="K15" s="505" t="n">
        <v>0</v>
      </c>
      <c r="L15" s="505" t="n">
        <v>1737</v>
      </c>
      <c r="M15" s="505" t="n">
        <v>969</v>
      </c>
      <c r="N15" s="505" t="n">
        <v>655</v>
      </c>
      <c r="O15" s="505" t="n">
        <v>72</v>
      </c>
      <c r="P15" s="505" t="n">
        <v>39</v>
      </c>
      <c r="Q15" s="505" t="n">
        <v>2</v>
      </c>
      <c r="R15" s="505" t="n">
        <v>4.7685664939551</v>
      </c>
      <c r="S15" s="505" t="n">
        <v>0</v>
      </c>
      <c r="T15" s="505" t="n">
        <v>0</v>
      </c>
      <c r="U15" s="503" t="n">
        <v>6</v>
      </c>
    </row>
    <row r="16" customFormat="false" ht="12" hidden="false" customHeight="true" outlineLevel="0" collapsed="false">
      <c r="A16" s="503" t="n">
        <v>7</v>
      </c>
      <c r="B16" s="506" t="s">
        <v>176</v>
      </c>
      <c r="C16" s="505" t="n">
        <v>6708</v>
      </c>
      <c r="D16" s="505" t="n">
        <v>3521</v>
      </c>
      <c r="E16" s="505" t="n">
        <v>2843</v>
      </c>
      <c r="F16" s="505" t="n">
        <v>205</v>
      </c>
      <c r="G16" s="505" t="n">
        <v>120</v>
      </c>
      <c r="H16" s="505" t="n">
        <v>19</v>
      </c>
      <c r="I16" s="505" t="n">
        <v>4.92799642218247</v>
      </c>
      <c r="J16" s="505" t="n">
        <v>0</v>
      </c>
      <c r="K16" s="505" t="n">
        <v>0</v>
      </c>
      <c r="L16" s="505" t="n">
        <v>4488</v>
      </c>
      <c r="M16" s="505" t="n">
        <v>2518</v>
      </c>
      <c r="N16" s="505" t="n">
        <v>1775</v>
      </c>
      <c r="O16" s="505" t="n">
        <v>135</v>
      </c>
      <c r="P16" s="505" t="n">
        <v>51</v>
      </c>
      <c r="Q16" s="505" t="n">
        <v>9</v>
      </c>
      <c r="R16" s="505" t="n">
        <v>4.61408199643494</v>
      </c>
      <c r="S16" s="505" t="n">
        <v>0</v>
      </c>
      <c r="T16" s="505" t="n">
        <v>0</v>
      </c>
      <c r="U16" s="503" t="n">
        <v>7</v>
      </c>
    </row>
    <row r="17" customFormat="false" ht="12" hidden="false" customHeight="true" outlineLevel="0" collapsed="false">
      <c r="A17" s="503" t="n">
        <v>8</v>
      </c>
      <c r="B17" s="506" t="s">
        <v>177</v>
      </c>
      <c r="C17" s="505" t="n">
        <v>10222</v>
      </c>
      <c r="D17" s="505" t="n">
        <v>5575</v>
      </c>
      <c r="E17" s="505" t="n">
        <v>4173</v>
      </c>
      <c r="F17" s="505" t="n">
        <v>305</v>
      </c>
      <c r="G17" s="505" t="n">
        <v>144</v>
      </c>
      <c r="H17" s="505" t="n">
        <v>25</v>
      </c>
      <c r="I17" s="505" t="n">
        <v>4.79123459205635</v>
      </c>
      <c r="J17" s="505" t="n">
        <v>0</v>
      </c>
      <c r="K17" s="505" t="n">
        <v>0</v>
      </c>
      <c r="L17" s="505" t="n">
        <v>8912</v>
      </c>
      <c r="M17" s="505" t="n">
        <v>5250</v>
      </c>
      <c r="N17" s="505" t="n">
        <v>3355</v>
      </c>
      <c r="O17" s="505" t="n">
        <v>198</v>
      </c>
      <c r="P17" s="505" t="n">
        <v>100</v>
      </c>
      <c r="Q17" s="505" t="n">
        <v>9</v>
      </c>
      <c r="R17" s="505" t="n">
        <v>4.42223967684022</v>
      </c>
      <c r="S17" s="505" t="n">
        <v>0</v>
      </c>
      <c r="T17" s="505" t="n">
        <v>0</v>
      </c>
      <c r="U17" s="503" t="n">
        <v>8</v>
      </c>
    </row>
    <row r="18" customFormat="false" ht="12" hidden="false" customHeight="true" outlineLevel="0" collapsed="false">
      <c r="A18" s="503" t="n">
        <v>9</v>
      </c>
      <c r="B18" s="506" t="s">
        <v>178</v>
      </c>
      <c r="C18" s="505" t="n">
        <v>4807</v>
      </c>
      <c r="D18" s="505" t="n">
        <v>2634</v>
      </c>
      <c r="E18" s="505" t="n">
        <v>1951</v>
      </c>
      <c r="F18" s="505" t="n">
        <v>156</v>
      </c>
      <c r="G18" s="505" t="n">
        <v>58</v>
      </c>
      <c r="H18" s="505" t="n">
        <v>8</v>
      </c>
      <c r="I18" s="505" t="n">
        <v>4.58019554815894</v>
      </c>
      <c r="J18" s="505" t="n">
        <v>0</v>
      </c>
      <c r="K18" s="505" t="n">
        <v>0</v>
      </c>
      <c r="L18" s="505" t="n">
        <v>7202</v>
      </c>
      <c r="M18" s="505" t="n">
        <v>4518</v>
      </c>
      <c r="N18" s="505" t="n">
        <v>2463</v>
      </c>
      <c r="O18" s="505" t="n">
        <v>152</v>
      </c>
      <c r="P18" s="505" t="n">
        <v>59</v>
      </c>
      <c r="Q18" s="505" t="n">
        <v>10</v>
      </c>
      <c r="R18" s="505" t="n">
        <v>4.23424048875312</v>
      </c>
      <c r="S18" s="505" t="n">
        <v>0</v>
      </c>
      <c r="T18" s="505" t="n">
        <v>0</v>
      </c>
      <c r="U18" s="503" t="n">
        <v>9</v>
      </c>
    </row>
    <row r="19" customFormat="false" ht="12" hidden="false" customHeight="true" outlineLevel="0" collapsed="false">
      <c r="A19" s="503" t="n">
        <v>10</v>
      </c>
      <c r="B19" s="506" t="s">
        <v>179</v>
      </c>
      <c r="C19" s="505" t="n">
        <v>387</v>
      </c>
      <c r="D19" s="505" t="n">
        <v>250</v>
      </c>
      <c r="E19" s="505" t="n">
        <v>128</v>
      </c>
      <c r="F19" s="505" t="n">
        <v>8</v>
      </c>
      <c r="G19" s="505" t="n">
        <v>1</v>
      </c>
      <c r="H19" s="505" t="n">
        <v>0</v>
      </c>
      <c r="I19" s="505" t="n">
        <v>3.91731266149871</v>
      </c>
      <c r="J19" s="505" t="n">
        <v>0</v>
      </c>
      <c r="K19" s="505" t="n">
        <v>0</v>
      </c>
      <c r="L19" s="505" t="n">
        <v>767</v>
      </c>
      <c r="M19" s="505" t="n">
        <v>503</v>
      </c>
      <c r="N19" s="505" t="n">
        <v>238</v>
      </c>
      <c r="O19" s="505" t="n">
        <v>17</v>
      </c>
      <c r="P19" s="505" t="n">
        <v>8</v>
      </c>
      <c r="Q19" s="505" t="n">
        <v>1</v>
      </c>
      <c r="R19" s="505" t="n">
        <v>4.122555410691</v>
      </c>
      <c r="S19" s="505" t="n">
        <v>0</v>
      </c>
      <c r="T19" s="505" t="n">
        <v>0</v>
      </c>
      <c r="U19" s="503" t="n">
        <v>10</v>
      </c>
    </row>
    <row r="20" customFormat="false" ht="16.5" hidden="false" customHeight="true" outlineLevel="0" collapsed="false">
      <c r="A20" s="503" t="n">
        <v>11</v>
      </c>
      <c r="B20" s="506" t="s">
        <v>180</v>
      </c>
      <c r="C20" s="505" t="n">
        <v>21900</v>
      </c>
      <c r="D20" s="505" t="n">
        <v>11817</v>
      </c>
      <c r="E20" s="505" t="n">
        <v>8908</v>
      </c>
      <c r="F20" s="505" t="n">
        <v>715</v>
      </c>
      <c r="G20" s="505" t="n">
        <v>395</v>
      </c>
      <c r="H20" s="505" t="n">
        <v>65</v>
      </c>
      <c r="I20" s="505" t="n">
        <v>4.87210045662101</v>
      </c>
      <c r="J20" s="505" t="n">
        <v>0</v>
      </c>
      <c r="K20" s="505" t="n">
        <v>0</v>
      </c>
      <c r="L20" s="505" t="n">
        <v>16202</v>
      </c>
      <c r="M20" s="505" t="n">
        <v>9317</v>
      </c>
      <c r="N20" s="505" t="n">
        <v>6195</v>
      </c>
      <c r="O20" s="505" t="n">
        <v>456</v>
      </c>
      <c r="P20" s="505" t="n">
        <v>210</v>
      </c>
      <c r="Q20" s="505" t="n">
        <v>24</v>
      </c>
      <c r="R20" s="505" t="n">
        <v>4.53764967287989</v>
      </c>
      <c r="S20" s="505" t="n">
        <v>0</v>
      </c>
      <c r="T20" s="505" t="n">
        <v>0</v>
      </c>
      <c r="U20" s="503" t="n">
        <v>11</v>
      </c>
    </row>
    <row r="21" customFormat="false" ht="12" hidden="false" customHeight="true" outlineLevel="0" collapsed="false">
      <c r="A21" s="503" t="n">
        <v>12</v>
      </c>
      <c r="B21" s="506" t="s">
        <v>181</v>
      </c>
      <c r="C21" s="505" t="n">
        <v>5194</v>
      </c>
      <c r="D21" s="505" t="n">
        <v>2884</v>
      </c>
      <c r="E21" s="505" t="n">
        <v>2079</v>
      </c>
      <c r="F21" s="505" t="n">
        <v>164</v>
      </c>
      <c r="G21" s="505" t="n">
        <v>59</v>
      </c>
      <c r="H21" s="505" t="n">
        <v>8</v>
      </c>
      <c r="I21" s="505" t="n">
        <v>4.53080477474008</v>
      </c>
      <c r="J21" s="505" t="n">
        <v>0</v>
      </c>
      <c r="K21" s="505" t="n">
        <v>0</v>
      </c>
      <c r="L21" s="505" t="n">
        <v>7969</v>
      </c>
      <c r="M21" s="505" t="n">
        <v>5021</v>
      </c>
      <c r="N21" s="505" t="n">
        <v>2701</v>
      </c>
      <c r="O21" s="505" t="n">
        <v>169</v>
      </c>
      <c r="P21" s="505" t="n">
        <v>67</v>
      </c>
      <c r="Q21" s="505" t="n">
        <v>11</v>
      </c>
      <c r="R21" s="505" t="n">
        <v>4.22349102773246</v>
      </c>
      <c r="S21" s="505" t="n">
        <v>0</v>
      </c>
      <c r="T21" s="505" t="n">
        <v>0</v>
      </c>
      <c r="U21" s="503" t="n">
        <v>12</v>
      </c>
    </row>
    <row r="22" customFormat="false" ht="16.5" hidden="false" customHeight="true" outlineLevel="0" collapsed="false">
      <c r="A22" s="503"/>
      <c r="B22" s="507" t="s">
        <v>182</v>
      </c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  <c r="N22" s="508"/>
      <c r="O22" s="508"/>
      <c r="P22" s="508"/>
      <c r="Q22" s="508"/>
      <c r="R22" s="508"/>
      <c r="S22" s="508"/>
      <c r="T22" s="508"/>
      <c r="U22" s="503"/>
    </row>
    <row r="23" customFormat="false" ht="12" hidden="false" customHeight="true" outlineLevel="0" collapsed="false">
      <c r="A23" s="503" t="n">
        <v>13</v>
      </c>
      <c r="B23" s="507" t="s">
        <v>183</v>
      </c>
      <c r="C23" s="509"/>
      <c r="D23" s="509"/>
      <c r="E23" s="509"/>
      <c r="F23" s="509"/>
      <c r="G23" s="509"/>
      <c r="H23" s="509"/>
      <c r="I23" s="509"/>
      <c r="J23" s="509"/>
      <c r="K23" s="509"/>
      <c r="L23" s="509"/>
      <c r="M23" s="509"/>
      <c r="N23" s="509"/>
      <c r="O23" s="509"/>
      <c r="P23" s="509"/>
      <c r="Q23" s="509"/>
      <c r="R23" s="509"/>
      <c r="S23" s="509"/>
      <c r="T23" s="509"/>
      <c r="U23" s="503"/>
    </row>
    <row r="24" customFormat="false" ht="12" hidden="false" customHeight="true" outlineLevel="0" collapsed="false">
      <c r="A24" s="503"/>
      <c r="B24" s="510" t="s">
        <v>184</v>
      </c>
      <c r="C24" s="505" t="n">
        <v>7191</v>
      </c>
      <c r="D24" s="505" t="n">
        <v>3574</v>
      </c>
      <c r="E24" s="505" t="n">
        <v>3216</v>
      </c>
      <c r="F24" s="505" t="n">
        <v>276</v>
      </c>
      <c r="G24" s="505" t="n">
        <v>115</v>
      </c>
      <c r="H24" s="505" t="n">
        <v>10</v>
      </c>
      <c r="I24" s="505" t="n">
        <v>4.91016548463357</v>
      </c>
      <c r="J24" s="505" t="n">
        <v>0</v>
      </c>
      <c r="K24" s="505" t="n">
        <v>0</v>
      </c>
      <c r="L24" s="505" t="n">
        <v>6118</v>
      </c>
      <c r="M24" s="505" t="n">
        <v>3263</v>
      </c>
      <c r="N24" s="505" t="n">
        <v>2584</v>
      </c>
      <c r="O24" s="505" t="n">
        <v>187</v>
      </c>
      <c r="P24" s="505" t="n">
        <v>81</v>
      </c>
      <c r="Q24" s="505" t="n">
        <v>3</v>
      </c>
      <c r="R24" s="505" t="n">
        <v>4.62880026152337</v>
      </c>
      <c r="S24" s="505" t="n">
        <v>0</v>
      </c>
      <c r="T24" s="505" t="n">
        <v>0</v>
      </c>
      <c r="U24" s="503" t="n">
        <v>13</v>
      </c>
    </row>
    <row r="25" customFormat="false" ht="12" hidden="false" customHeight="true" outlineLevel="0" collapsed="false">
      <c r="A25" s="503" t="n">
        <v>14</v>
      </c>
      <c r="B25" s="507" t="s">
        <v>185</v>
      </c>
      <c r="C25" s="508"/>
      <c r="D25" s="508"/>
      <c r="E25" s="508"/>
      <c r="F25" s="508"/>
      <c r="G25" s="508"/>
      <c r="H25" s="508"/>
      <c r="I25" s="508"/>
      <c r="J25" s="508"/>
      <c r="K25" s="508"/>
      <c r="L25" s="508"/>
      <c r="M25" s="508"/>
      <c r="N25" s="508"/>
      <c r="O25" s="508"/>
      <c r="P25" s="508"/>
      <c r="Q25" s="508"/>
      <c r="R25" s="508"/>
      <c r="S25" s="508"/>
      <c r="T25" s="508"/>
      <c r="U25" s="503"/>
    </row>
    <row r="26" customFormat="false" ht="12" hidden="false" customHeight="true" outlineLevel="0" collapsed="false">
      <c r="A26" s="503"/>
      <c r="B26" s="510" t="s">
        <v>186</v>
      </c>
      <c r="C26" s="505" t="n">
        <v>3329</v>
      </c>
      <c r="D26" s="505" t="n">
        <v>1543</v>
      </c>
      <c r="E26" s="505" t="n">
        <v>1571</v>
      </c>
      <c r="F26" s="505" t="n">
        <v>154</v>
      </c>
      <c r="G26" s="505" t="n">
        <v>58</v>
      </c>
      <c r="H26" s="505" t="n">
        <v>3</v>
      </c>
      <c r="I26" s="505" t="n">
        <v>5.03844998498048</v>
      </c>
      <c r="J26" s="505" t="n">
        <v>0</v>
      </c>
      <c r="K26" s="505" t="n">
        <v>0</v>
      </c>
      <c r="L26" s="505" t="n">
        <v>2902</v>
      </c>
      <c r="M26" s="505" t="n">
        <v>1524</v>
      </c>
      <c r="N26" s="505" t="n">
        <v>1234</v>
      </c>
      <c r="O26" s="505" t="n">
        <v>99</v>
      </c>
      <c r="P26" s="505" t="n">
        <v>43</v>
      </c>
      <c r="Q26" s="505" t="n">
        <v>2</v>
      </c>
      <c r="R26" s="505" t="n">
        <v>4.66609235010338</v>
      </c>
      <c r="S26" s="505" t="n">
        <v>0</v>
      </c>
      <c r="T26" s="505" t="n">
        <v>0</v>
      </c>
      <c r="U26" s="503" t="n">
        <v>14</v>
      </c>
    </row>
    <row r="27" customFormat="false" ht="21" hidden="false" customHeight="true" outlineLevel="0" collapsed="false">
      <c r="A27" s="503" t="n">
        <v>15</v>
      </c>
      <c r="B27" s="504" t="s">
        <v>187</v>
      </c>
      <c r="C27" s="505" t="n">
        <v>17047</v>
      </c>
      <c r="D27" s="505" t="n">
        <v>9129</v>
      </c>
      <c r="E27" s="505" t="n">
        <v>6980</v>
      </c>
      <c r="F27" s="505" t="n">
        <v>585</v>
      </c>
      <c r="G27" s="505" t="n">
        <v>302</v>
      </c>
      <c r="H27" s="505" t="n">
        <v>51</v>
      </c>
      <c r="I27" s="505" t="n">
        <v>4.85393324338593</v>
      </c>
      <c r="J27" s="505" t="n">
        <v>0</v>
      </c>
      <c r="K27" s="505" t="n">
        <v>0</v>
      </c>
      <c r="L27" s="505" t="n">
        <v>14667</v>
      </c>
      <c r="M27" s="505" t="n">
        <v>8649</v>
      </c>
      <c r="N27" s="505" t="n">
        <v>5421</v>
      </c>
      <c r="O27" s="505" t="n">
        <v>382</v>
      </c>
      <c r="P27" s="505" t="n">
        <v>194</v>
      </c>
      <c r="Q27" s="505" t="n">
        <v>21</v>
      </c>
      <c r="R27" s="505" t="n">
        <v>4.45169427967546</v>
      </c>
      <c r="S27" s="505" t="n">
        <v>0</v>
      </c>
      <c r="T27" s="505" t="n">
        <v>0</v>
      </c>
      <c r="U27" s="503" t="n">
        <v>15</v>
      </c>
    </row>
    <row r="28" customFormat="false" ht="12" hidden="false" customHeight="true" outlineLevel="0" collapsed="false">
      <c r="A28" s="503" t="n">
        <v>16</v>
      </c>
      <c r="B28" s="504" t="s">
        <v>171</v>
      </c>
      <c r="C28" s="505" t="n">
        <v>27</v>
      </c>
      <c r="D28" s="505" t="n">
        <v>10</v>
      </c>
      <c r="E28" s="505" t="n">
        <v>15</v>
      </c>
      <c r="F28" s="505" t="n">
        <v>1</v>
      </c>
      <c r="G28" s="505" t="n">
        <v>1</v>
      </c>
      <c r="H28" s="505" t="n">
        <v>0</v>
      </c>
      <c r="I28" s="505" t="n">
        <v>5.66666666666667</v>
      </c>
      <c r="J28" s="505" t="n">
        <v>0</v>
      </c>
      <c r="K28" s="505" t="n">
        <v>0</v>
      </c>
      <c r="L28" s="505" t="n">
        <v>26</v>
      </c>
      <c r="M28" s="505" t="n">
        <v>10</v>
      </c>
      <c r="N28" s="505" t="n">
        <v>13</v>
      </c>
      <c r="O28" s="505" t="n">
        <v>0</v>
      </c>
      <c r="P28" s="505" t="n">
        <v>2</v>
      </c>
      <c r="Q28" s="505" t="n">
        <v>1</v>
      </c>
      <c r="R28" s="505" t="n">
        <v>6.73076923076923</v>
      </c>
      <c r="S28" s="505" t="n">
        <v>0</v>
      </c>
      <c r="T28" s="505" t="n">
        <v>0</v>
      </c>
      <c r="U28" s="503" t="n">
        <v>16</v>
      </c>
    </row>
    <row r="29" customFormat="false" ht="12" hidden="false" customHeight="true" outlineLevel="0" collapsed="false">
      <c r="A29" s="503" t="n">
        <v>17</v>
      </c>
      <c r="B29" s="506" t="s">
        <v>172</v>
      </c>
      <c r="C29" s="505" t="n">
        <v>117</v>
      </c>
      <c r="D29" s="505" t="n">
        <v>62</v>
      </c>
      <c r="E29" s="505" t="n">
        <v>49</v>
      </c>
      <c r="F29" s="505" t="n">
        <v>4</v>
      </c>
      <c r="G29" s="505" t="n">
        <v>2</v>
      </c>
      <c r="H29" s="505" t="n">
        <v>0</v>
      </c>
      <c r="I29" s="505" t="n">
        <v>4.7948717948718</v>
      </c>
      <c r="J29" s="505" t="n">
        <v>0</v>
      </c>
      <c r="K29" s="505" t="n">
        <v>0</v>
      </c>
      <c r="L29" s="505" t="n">
        <v>80</v>
      </c>
      <c r="M29" s="505" t="n">
        <v>41</v>
      </c>
      <c r="N29" s="505" t="n">
        <v>32</v>
      </c>
      <c r="O29" s="505" t="n">
        <v>4</v>
      </c>
      <c r="P29" s="505" t="n">
        <v>3</v>
      </c>
      <c r="Q29" s="505" t="n">
        <v>0</v>
      </c>
      <c r="R29" s="505" t="n">
        <v>5.075</v>
      </c>
      <c r="S29" s="505" t="n">
        <v>0</v>
      </c>
      <c r="T29" s="505" t="n">
        <v>0</v>
      </c>
      <c r="U29" s="503" t="n">
        <v>17</v>
      </c>
    </row>
    <row r="30" customFormat="false" ht="12" hidden="false" customHeight="true" outlineLevel="0" collapsed="false">
      <c r="A30" s="503" t="n">
        <v>18</v>
      </c>
      <c r="B30" s="506" t="s">
        <v>173</v>
      </c>
      <c r="C30" s="505" t="n">
        <v>304</v>
      </c>
      <c r="D30" s="505" t="n">
        <v>180</v>
      </c>
      <c r="E30" s="505" t="n">
        <v>110</v>
      </c>
      <c r="F30" s="505" t="n">
        <v>9</v>
      </c>
      <c r="G30" s="505" t="n">
        <v>4</v>
      </c>
      <c r="H30" s="505" t="n">
        <v>1</v>
      </c>
      <c r="I30" s="505" t="n">
        <v>4.52302631578947</v>
      </c>
      <c r="J30" s="505" t="n">
        <v>0</v>
      </c>
      <c r="K30" s="505" t="n">
        <v>0</v>
      </c>
      <c r="L30" s="505" t="n">
        <v>160</v>
      </c>
      <c r="M30" s="505" t="n">
        <v>94</v>
      </c>
      <c r="N30" s="505" t="n">
        <v>57</v>
      </c>
      <c r="O30" s="505" t="n">
        <v>7</v>
      </c>
      <c r="P30" s="505" t="n">
        <v>2</v>
      </c>
      <c r="Q30" s="505" t="n">
        <v>0</v>
      </c>
      <c r="R30" s="505" t="n">
        <v>4.21875</v>
      </c>
      <c r="S30" s="505" t="n">
        <v>0</v>
      </c>
      <c r="T30" s="505" t="n">
        <v>0</v>
      </c>
      <c r="U30" s="503" t="n">
        <v>18</v>
      </c>
    </row>
    <row r="31" customFormat="false" ht="12" hidden="false" customHeight="true" outlineLevel="0" collapsed="false">
      <c r="A31" s="503" t="n">
        <v>19</v>
      </c>
      <c r="B31" s="506" t="s">
        <v>174</v>
      </c>
      <c r="C31" s="505" t="n">
        <v>791</v>
      </c>
      <c r="D31" s="505" t="n">
        <v>421</v>
      </c>
      <c r="E31" s="505" t="n">
        <v>300</v>
      </c>
      <c r="F31" s="505" t="n">
        <v>42</v>
      </c>
      <c r="G31" s="505" t="n">
        <v>23</v>
      </c>
      <c r="H31" s="505" t="n">
        <v>5</v>
      </c>
      <c r="I31" s="505" t="n">
        <v>5.1858407079646</v>
      </c>
      <c r="J31" s="505" t="n">
        <v>0</v>
      </c>
      <c r="K31" s="505" t="n">
        <v>0</v>
      </c>
      <c r="L31" s="505" t="n">
        <v>376</v>
      </c>
      <c r="M31" s="505" t="n">
        <v>185</v>
      </c>
      <c r="N31" s="505" t="n">
        <v>161</v>
      </c>
      <c r="O31" s="505" t="n">
        <v>21</v>
      </c>
      <c r="P31" s="505" t="n">
        <v>8</v>
      </c>
      <c r="Q31" s="505" t="n">
        <v>1</v>
      </c>
      <c r="R31" s="505" t="n">
        <v>5.09574468085106</v>
      </c>
      <c r="S31" s="505" t="n">
        <v>0</v>
      </c>
      <c r="T31" s="505" t="n">
        <v>0</v>
      </c>
      <c r="U31" s="503" t="n">
        <v>19</v>
      </c>
    </row>
    <row r="32" customFormat="false" ht="12" hidden="false" customHeight="true" outlineLevel="0" collapsed="false">
      <c r="A32" s="503" t="n">
        <v>20</v>
      </c>
      <c r="B32" s="506" t="s">
        <v>175</v>
      </c>
      <c r="C32" s="505" t="n">
        <v>2064</v>
      </c>
      <c r="D32" s="505" t="n">
        <v>1104</v>
      </c>
      <c r="E32" s="505" t="n">
        <v>788</v>
      </c>
      <c r="F32" s="505" t="n">
        <v>96</v>
      </c>
      <c r="G32" s="505" t="n">
        <v>64</v>
      </c>
      <c r="H32" s="505" t="n">
        <v>12</v>
      </c>
      <c r="I32" s="505" t="n">
        <v>5.15891472868217</v>
      </c>
      <c r="J32" s="505" t="n">
        <v>0</v>
      </c>
      <c r="K32" s="505" t="n">
        <v>0</v>
      </c>
      <c r="L32" s="505" t="n">
        <v>1231</v>
      </c>
      <c r="M32" s="505" t="n">
        <v>657</v>
      </c>
      <c r="N32" s="505" t="n">
        <v>485</v>
      </c>
      <c r="O32" s="505" t="n">
        <v>53</v>
      </c>
      <c r="P32" s="505" t="n">
        <v>35</v>
      </c>
      <c r="Q32" s="505" t="n">
        <v>1</v>
      </c>
      <c r="R32" s="505" t="n">
        <v>4.93338748984565</v>
      </c>
      <c r="S32" s="505" t="n">
        <v>0</v>
      </c>
      <c r="T32" s="505" t="n">
        <v>0</v>
      </c>
      <c r="U32" s="503" t="n">
        <v>20</v>
      </c>
    </row>
    <row r="33" customFormat="false" ht="12" hidden="false" customHeight="true" outlineLevel="0" collapsed="false">
      <c r="A33" s="503" t="n">
        <v>21</v>
      </c>
      <c r="B33" s="506" t="s">
        <v>176</v>
      </c>
      <c r="C33" s="505" t="n">
        <v>4533</v>
      </c>
      <c r="D33" s="505" t="n">
        <v>2335</v>
      </c>
      <c r="E33" s="505" t="n">
        <v>1944</v>
      </c>
      <c r="F33" s="505" t="n">
        <v>151</v>
      </c>
      <c r="G33" s="505" t="n">
        <v>87</v>
      </c>
      <c r="H33" s="505" t="n">
        <v>16</v>
      </c>
      <c r="I33" s="505" t="n">
        <v>5.02161923670858</v>
      </c>
      <c r="J33" s="505" t="n">
        <v>0</v>
      </c>
      <c r="K33" s="505" t="n">
        <v>0</v>
      </c>
      <c r="L33" s="505" t="n">
        <v>2889</v>
      </c>
      <c r="M33" s="505" t="n">
        <v>1579</v>
      </c>
      <c r="N33" s="505" t="n">
        <v>1178</v>
      </c>
      <c r="O33" s="505" t="n">
        <v>91</v>
      </c>
      <c r="P33" s="505" t="n">
        <v>34</v>
      </c>
      <c r="Q33" s="505" t="n">
        <v>7</v>
      </c>
      <c r="R33" s="505" t="n">
        <v>4.65870543440637</v>
      </c>
      <c r="S33" s="505" t="n">
        <v>0</v>
      </c>
      <c r="T33" s="505" t="n">
        <v>0</v>
      </c>
      <c r="U33" s="503" t="n">
        <v>21</v>
      </c>
    </row>
    <row r="34" customFormat="false" ht="12" hidden="false" customHeight="true" outlineLevel="0" collapsed="false">
      <c r="A34" s="503" t="n">
        <v>22</v>
      </c>
      <c r="B34" s="506" t="s">
        <v>177</v>
      </c>
      <c r="C34" s="505" t="n">
        <v>6291</v>
      </c>
      <c r="D34" s="505" t="n">
        <v>3354</v>
      </c>
      <c r="E34" s="505" t="n">
        <v>2638</v>
      </c>
      <c r="F34" s="505" t="n">
        <v>197</v>
      </c>
      <c r="G34" s="505" t="n">
        <v>88</v>
      </c>
      <c r="H34" s="505" t="n">
        <v>14</v>
      </c>
      <c r="I34" s="505" t="n">
        <v>4.80639008106819</v>
      </c>
      <c r="J34" s="505" t="n">
        <v>0</v>
      </c>
      <c r="K34" s="505" t="n">
        <v>0</v>
      </c>
      <c r="L34" s="505" t="n">
        <v>5369</v>
      </c>
      <c r="M34" s="505" t="n">
        <v>3185</v>
      </c>
      <c r="N34" s="505" t="n">
        <v>1992</v>
      </c>
      <c r="O34" s="505" t="n">
        <v>117</v>
      </c>
      <c r="P34" s="505" t="n">
        <v>70</v>
      </c>
      <c r="Q34" s="505" t="n">
        <v>5</v>
      </c>
      <c r="R34" s="505" t="n">
        <v>4.42261128701807</v>
      </c>
      <c r="S34" s="505" t="n">
        <v>0</v>
      </c>
      <c r="T34" s="505" t="n">
        <v>0</v>
      </c>
      <c r="U34" s="503" t="n">
        <v>22</v>
      </c>
    </row>
    <row r="35" customFormat="false" ht="12" hidden="false" customHeight="true" outlineLevel="0" collapsed="false">
      <c r="A35" s="503" t="n">
        <v>23</v>
      </c>
      <c r="B35" s="506" t="s">
        <v>178</v>
      </c>
      <c r="C35" s="505" t="n">
        <v>2668</v>
      </c>
      <c r="D35" s="505" t="n">
        <v>1493</v>
      </c>
      <c r="E35" s="505" t="n">
        <v>1058</v>
      </c>
      <c r="F35" s="505" t="n">
        <v>81</v>
      </c>
      <c r="G35" s="505" t="n">
        <v>33</v>
      </c>
      <c r="H35" s="505" t="n">
        <v>3</v>
      </c>
      <c r="I35" s="505" t="n">
        <v>4.49062968515742</v>
      </c>
      <c r="J35" s="505" t="n">
        <v>0</v>
      </c>
      <c r="K35" s="505" t="n">
        <v>0</v>
      </c>
      <c r="L35" s="505" t="n">
        <v>4097</v>
      </c>
      <c r="M35" s="505" t="n">
        <v>2603</v>
      </c>
      <c r="N35" s="505" t="n">
        <v>1375</v>
      </c>
      <c r="O35" s="505" t="n">
        <v>79</v>
      </c>
      <c r="P35" s="505" t="n">
        <v>34</v>
      </c>
      <c r="Q35" s="505" t="n">
        <v>6</v>
      </c>
      <c r="R35" s="505" t="n">
        <v>4.1701244813278</v>
      </c>
      <c r="S35" s="505" t="n">
        <v>0</v>
      </c>
      <c r="T35" s="505" t="n">
        <v>0</v>
      </c>
      <c r="U35" s="503" t="n">
        <v>23</v>
      </c>
    </row>
    <row r="36" customFormat="false" ht="12" hidden="false" customHeight="true" outlineLevel="0" collapsed="false">
      <c r="A36" s="503" t="n">
        <v>24</v>
      </c>
      <c r="B36" s="506" t="s">
        <v>179</v>
      </c>
      <c r="C36" s="505" t="n">
        <v>252</v>
      </c>
      <c r="D36" s="505" t="n">
        <v>170</v>
      </c>
      <c r="E36" s="505" t="n">
        <v>78</v>
      </c>
      <c r="F36" s="505" t="n">
        <v>4</v>
      </c>
      <c r="G36" s="505" t="n">
        <v>0</v>
      </c>
      <c r="H36" s="505" t="n">
        <v>0</v>
      </c>
      <c r="I36" s="505" t="n">
        <v>3.67063492063492</v>
      </c>
      <c r="J36" s="505" t="n">
        <v>0</v>
      </c>
      <c r="K36" s="505" t="n">
        <v>0</v>
      </c>
      <c r="L36" s="505" t="n">
        <v>439</v>
      </c>
      <c r="M36" s="505" t="n">
        <v>295</v>
      </c>
      <c r="N36" s="505" t="n">
        <v>128</v>
      </c>
      <c r="O36" s="505" t="n">
        <v>10</v>
      </c>
      <c r="P36" s="505" t="n">
        <v>6</v>
      </c>
      <c r="Q36" s="505" t="n">
        <v>0</v>
      </c>
      <c r="R36" s="505" t="n">
        <v>4.00683371298405</v>
      </c>
      <c r="S36" s="505" t="n">
        <v>0</v>
      </c>
      <c r="T36" s="505" t="n">
        <v>0</v>
      </c>
      <c r="U36" s="503" t="n">
        <v>24</v>
      </c>
    </row>
    <row r="37" customFormat="false" ht="16.5" hidden="false" customHeight="true" outlineLevel="0" collapsed="false">
      <c r="A37" s="503" t="n">
        <v>25</v>
      </c>
      <c r="B37" s="506" t="s">
        <v>180</v>
      </c>
      <c r="C37" s="505" t="n">
        <v>14127</v>
      </c>
      <c r="D37" s="505" t="n">
        <v>7466</v>
      </c>
      <c r="E37" s="505" t="n">
        <v>5844</v>
      </c>
      <c r="F37" s="505" t="n">
        <v>500</v>
      </c>
      <c r="G37" s="505" t="n">
        <v>269</v>
      </c>
      <c r="H37" s="505" t="n">
        <v>48</v>
      </c>
      <c r="I37" s="505" t="n">
        <v>4.94365399589439</v>
      </c>
      <c r="J37" s="505" t="n">
        <v>0</v>
      </c>
      <c r="K37" s="505" t="n">
        <v>0</v>
      </c>
      <c r="L37" s="505" t="n">
        <v>10131</v>
      </c>
      <c r="M37" s="505" t="n">
        <v>5751</v>
      </c>
      <c r="N37" s="505" t="n">
        <v>3918</v>
      </c>
      <c r="O37" s="505" t="n">
        <v>293</v>
      </c>
      <c r="P37" s="505" t="n">
        <v>154</v>
      </c>
      <c r="Q37" s="505" t="n">
        <v>15</v>
      </c>
      <c r="R37" s="505" t="n">
        <v>4.58483861415458</v>
      </c>
      <c r="S37" s="505" t="n">
        <v>0</v>
      </c>
      <c r="T37" s="505" t="n">
        <v>0</v>
      </c>
      <c r="U37" s="503" t="n">
        <v>25</v>
      </c>
    </row>
    <row r="38" customFormat="false" ht="12" hidden="false" customHeight="true" outlineLevel="0" collapsed="false">
      <c r="A38" s="503" t="n">
        <v>26</v>
      </c>
      <c r="B38" s="506" t="s">
        <v>181</v>
      </c>
      <c r="C38" s="505" t="n">
        <v>2920</v>
      </c>
      <c r="D38" s="505" t="n">
        <v>1663</v>
      </c>
      <c r="E38" s="505" t="n">
        <v>1136</v>
      </c>
      <c r="F38" s="505" t="n">
        <v>85</v>
      </c>
      <c r="G38" s="505" t="n">
        <v>33</v>
      </c>
      <c r="H38" s="505" t="n">
        <v>3</v>
      </c>
      <c r="I38" s="505" t="n">
        <v>4.41986301369863</v>
      </c>
      <c r="J38" s="505" t="n">
        <v>0</v>
      </c>
      <c r="K38" s="505" t="n">
        <v>0</v>
      </c>
      <c r="L38" s="505" t="n">
        <v>4536</v>
      </c>
      <c r="M38" s="505" t="n">
        <v>2898</v>
      </c>
      <c r="N38" s="505" t="n">
        <v>1503</v>
      </c>
      <c r="O38" s="505" t="n">
        <v>89</v>
      </c>
      <c r="P38" s="505" t="n">
        <v>40</v>
      </c>
      <c r="Q38" s="505" t="n">
        <v>6</v>
      </c>
      <c r="R38" s="505" t="n">
        <v>4.15432098765432</v>
      </c>
      <c r="S38" s="505" t="n">
        <v>0</v>
      </c>
      <c r="T38" s="505" t="n">
        <v>0</v>
      </c>
      <c r="U38" s="503" t="n">
        <v>26</v>
      </c>
    </row>
    <row r="39" customFormat="false" ht="16.5" hidden="false" customHeight="true" outlineLevel="0" collapsed="false">
      <c r="A39" s="503"/>
      <c r="B39" s="507" t="s">
        <v>182</v>
      </c>
      <c r="C39" s="508"/>
      <c r="D39" s="508"/>
      <c r="E39" s="508"/>
      <c r="F39" s="508"/>
      <c r="G39" s="508"/>
      <c r="H39" s="508"/>
      <c r="I39" s="508"/>
      <c r="J39" s="508"/>
      <c r="K39" s="508"/>
      <c r="L39" s="508"/>
      <c r="M39" s="508"/>
      <c r="N39" s="508"/>
      <c r="O39" s="508"/>
      <c r="P39" s="508"/>
      <c r="Q39" s="508"/>
      <c r="R39" s="508"/>
      <c r="S39" s="508"/>
      <c r="T39" s="508"/>
      <c r="U39" s="503"/>
    </row>
    <row r="40" customFormat="false" ht="12" hidden="false" customHeight="true" outlineLevel="0" collapsed="false">
      <c r="A40" s="503" t="n">
        <v>27</v>
      </c>
      <c r="B40" s="507" t="s">
        <v>183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  <c r="O40" s="509"/>
      <c r="P40" s="509"/>
      <c r="Q40" s="509"/>
      <c r="R40" s="509"/>
      <c r="S40" s="509"/>
      <c r="T40" s="509"/>
      <c r="U40" s="503"/>
    </row>
    <row r="41" customFormat="false" ht="12" hidden="false" customHeight="true" outlineLevel="0" collapsed="false">
      <c r="A41" s="503"/>
      <c r="B41" s="510" t="s">
        <v>184</v>
      </c>
      <c r="C41" s="505" t="n">
        <v>4676</v>
      </c>
      <c r="D41" s="505" t="n">
        <v>2267</v>
      </c>
      <c r="E41" s="505" t="n">
        <v>2124</v>
      </c>
      <c r="F41" s="505" t="n">
        <v>196</v>
      </c>
      <c r="G41" s="505" t="n">
        <v>83</v>
      </c>
      <c r="H41" s="505" t="n">
        <v>6</v>
      </c>
      <c r="I41" s="505" t="n">
        <v>4.9841745081266</v>
      </c>
      <c r="J41" s="505" t="n">
        <v>0</v>
      </c>
      <c r="K41" s="505" t="n">
        <v>0</v>
      </c>
      <c r="L41" s="505" t="n">
        <v>3852</v>
      </c>
      <c r="M41" s="505" t="n">
        <v>2046</v>
      </c>
      <c r="N41" s="505" t="n">
        <v>1634</v>
      </c>
      <c r="O41" s="505" t="n">
        <v>115</v>
      </c>
      <c r="P41" s="505" t="n">
        <v>56</v>
      </c>
      <c r="Q41" s="505" t="n">
        <v>1</v>
      </c>
      <c r="R41" s="505" t="n">
        <v>4.63707165109034</v>
      </c>
      <c r="S41" s="505" t="n">
        <v>0</v>
      </c>
      <c r="T41" s="505" t="n">
        <v>0</v>
      </c>
      <c r="U41" s="503" t="n">
        <v>27</v>
      </c>
    </row>
    <row r="42" customFormat="false" ht="12" hidden="false" customHeight="true" outlineLevel="0" collapsed="false">
      <c r="A42" s="503" t="n">
        <v>28</v>
      </c>
      <c r="B42" s="507" t="s">
        <v>185</v>
      </c>
      <c r="C42" s="508"/>
      <c r="D42" s="508"/>
      <c r="E42" s="508"/>
      <c r="F42" s="508"/>
      <c r="G42" s="508"/>
      <c r="H42" s="508"/>
      <c r="I42" s="508"/>
      <c r="J42" s="508"/>
      <c r="K42" s="508"/>
      <c r="L42" s="508"/>
      <c r="M42" s="508"/>
      <c r="N42" s="508"/>
      <c r="O42" s="508"/>
      <c r="P42" s="508"/>
      <c r="Q42" s="508"/>
      <c r="R42" s="508"/>
      <c r="S42" s="508"/>
      <c r="T42" s="508"/>
      <c r="U42" s="503"/>
    </row>
    <row r="43" customFormat="false" ht="12" hidden="false" customHeight="true" outlineLevel="0" collapsed="false">
      <c r="A43" s="503"/>
      <c r="B43" s="510" t="s">
        <v>186</v>
      </c>
      <c r="C43" s="505" t="n">
        <v>2225</v>
      </c>
      <c r="D43" s="505" t="n">
        <v>990</v>
      </c>
      <c r="E43" s="505" t="n">
        <v>1073</v>
      </c>
      <c r="F43" s="505" t="n">
        <v>117</v>
      </c>
      <c r="G43" s="505" t="n">
        <v>43</v>
      </c>
      <c r="H43" s="505" t="n">
        <v>2</v>
      </c>
      <c r="I43" s="505" t="n">
        <v>5.13842696629214</v>
      </c>
      <c r="J43" s="505" t="n">
        <v>0</v>
      </c>
      <c r="K43" s="505" t="n">
        <v>0</v>
      </c>
      <c r="L43" s="505" t="n">
        <v>1878</v>
      </c>
      <c r="M43" s="505" t="n">
        <v>999</v>
      </c>
      <c r="N43" s="505" t="n">
        <v>787</v>
      </c>
      <c r="O43" s="505" t="n">
        <v>60</v>
      </c>
      <c r="P43" s="505" t="n">
        <v>30</v>
      </c>
      <c r="Q43" s="505" t="n">
        <v>2</v>
      </c>
      <c r="R43" s="505" t="n">
        <v>4.65335463258786</v>
      </c>
      <c r="S43" s="505" t="n">
        <v>0</v>
      </c>
      <c r="T43" s="505" t="n">
        <v>0</v>
      </c>
      <c r="U43" s="503" t="n">
        <v>28</v>
      </c>
    </row>
    <row r="44" customFormat="false" ht="21" hidden="false" customHeight="true" outlineLevel="0" collapsed="false">
      <c r="A44" s="503" t="n">
        <v>29</v>
      </c>
      <c r="B44" s="504" t="s">
        <v>188</v>
      </c>
      <c r="C44" s="505" t="n">
        <v>10047</v>
      </c>
      <c r="D44" s="505" t="n">
        <v>5572</v>
      </c>
      <c r="E44" s="505" t="n">
        <v>4007</v>
      </c>
      <c r="F44" s="505" t="n">
        <v>294</v>
      </c>
      <c r="G44" s="505" t="n">
        <v>152</v>
      </c>
      <c r="H44" s="505" t="n">
        <v>22</v>
      </c>
      <c r="I44" s="505" t="n">
        <v>4.72648551806509</v>
      </c>
      <c r="J44" s="505" t="n">
        <v>0</v>
      </c>
      <c r="K44" s="505" t="n">
        <v>0</v>
      </c>
      <c r="L44" s="505" t="n">
        <v>9504</v>
      </c>
      <c r="M44" s="505" t="n">
        <v>5689</v>
      </c>
      <c r="N44" s="505" t="n">
        <v>3475</v>
      </c>
      <c r="O44" s="505" t="n">
        <v>243</v>
      </c>
      <c r="P44" s="505" t="n">
        <v>83</v>
      </c>
      <c r="Q44" s="505" t="n">
        <v>14</v>
      </c>
      <c r="R44" s="505" t="n">
        <v>4.40688131313131</v>
      </c>
      <c r="S44" s="505" t="n">
        <v>0</v>
      </c>
      <c r="T44" s="505" t="n">
        <v>0</v>
      </c>
      <c r="U44" s="503" t="n">
        <v>29</v>
      </c>
    </row>
    <row r="45" customFormat="false" ht="12" hidden="false" customHeight="true" outlineLevel="0" collapsed="false">
      <c r="A45" s="503" t="n">
        <v>30</v>
      </c>
      <c r="B45" s="504" t="s">
        <v>171</v>
      </c>
      <c r="C45" s="505" t="n">
        <v>26</v>
      </c>
      <c r="D45" s="505" t="n">
        <v>9</v>
      </c>
      <c r="E45" s="505" t="n">
        <v>13</v>
      </c>
      <c r="F45" s="505" t="n">
        <v>4</v>
      </c>
      <c r="G45" s="505" t="n">
        <v>0</v>
      </c>
      <c r="H45" s="505" t="n">
        <v>0</v>
      </c>
      <c r="I45" s="505" t="n">
        <v>5.84615384615385</v>
      </c>
      <c r="J45" s="505" t="n">
        <v>0</v>
      </c>
      <c r="K45" s="505" t="n">
        <v>0</v>
      </c>
      <c r="L45" s="505" t="n">
        <v>28</v>
      </c>
      <c r="M45" s="505" t="n">
        <v>13</v>
      </c>
      <c r="N45" s="505" t="n">
        <v>12</v>
      </c>
      <c r="O45" s="505" t="n">
        <v>3</v>
      </c>
      <c r="P45" s="505" t="n">
        <v>0</v>
      </c>
      <c r="Q45" s="505" t="n">
        <v>0</v>
      </c>
      <c r="R45" s="505" t="n">
        <v>5.21428571428571</v>
      </c>
      <c r="S45" s="505" t="n">
        <v>0</v>
      </c>
      <c r="T45" s="505" t="n">
        <v>0</v>
      </c>
      <c r="U45" s="503" t="n">
        <v>30</v>
      </c>
    </row>
    <row r="46" customFormat="false" ht="12" hidden="false" customHeight="true" outlineLevel="0" collapsed="false">
      <c r="A46" s="503" t="n">
        <v>31</v>
      </c>
      <c r="B46" s="506" t="s">
        <v>172</v>
      </c>
      <c r="C46" s="505" t="n">
        <v>97</v>
      </c>
      <c r="D46" s="505" t="n">
        <v>59</v>
      </c>
      <c r="E46" s="505" t="n">
        <v>30</v>
      </c>
      <c r="F46" s="505" t="n">
        <v>6</v>
      </c>
      <c r="G46" s="505" t="n">
        <v>1</v>
      </c>
      <c r="H46" s="505" t="n">
        <v>1</v>
      </c>
      <c r="I46" s="505" t="n">
        <v>4.77319587628866</v>
      </c>
      <c r="J46" s="505" t="n">
        <v>0</v>
      </c>
      <c r="K46" s="505" t="n">
        <v>0</v>
      </c>
      <c r="L46" s="505" t="n">
        <v>61</v>
      </c>
      <c r="M46" s="505" t="n">
        <v>39</v>
      </c>
      <c r="N46" s="505" t="n">
        <v>21</v>
      </c>
      <c r="O46" s="505" t="n">
        <v>1</v>
      </c>
      <c r="P46" s="505" t="n">
        <v>0</v>
      </c>
      <c r="Q46" s="505" t="n">
        <v>0</v>
      </c>
      <c r="R46" s="505" t="n">
        <v>3.98360655737705</v>
      </c>
      <c r="S46" s="505" t="n">
        <v>0</v>
      </c>
      <c r="T46" s="505" t="n">
        <v>0</v>
      </c>
      <c r="U46" s="503" t="n">
        <v>31</v>
      </c>
    </row>
    <row r="47" customFormat="false" ht="12" hidden="false" customHeight="true" outlineLevel="0" collapsed="false">
      <c r="A47" s="503" t="n">
        <v>32</v>
      </c>
      <c r="B47" s="506" t="s">
        <v>173</v>
      </c>
      <c r="C47" s="505" t="n">
        <v>220</v>
      </c>
      <c r="D47" s="505" t="n">
        <v>129</v>
      </c>
      <c r="E47" s="505" t="n">
        <v>80</v>
      </c>
      <c r="F47" s="505" t="n">
        <v>7</v>
      </c>
      <c r="G47" s="505" t="n">
        <v>4</v>
      </c>
      <c r="H47" s="505" t="n">
        <v>0</v>
      </c>
      <c r="I47" s="505" t="n">
        <v>4.31363636363636</v>
      </c>
      <c r="J47" s="505" t="n">
        <v>0</v>
      </c>
      <c r="K47" s="505" t="n">
        <v>0</v>
      </c>
      <c r="L47" s="505" t="n">
        <v>113</v>
      </c>
      <c r="M47" s="505" t="n">
        <v>71</v>
      </c>
      <c r="N47" s="505" t="n">
        <v>36</v>
      </c>
      <c r="O47" s="505" t="n">
        <v>1</v>
      </c>
      <c r="P47" s="505" t="n">
        <v>4</v>
      </c>
      <c r="Q47" s="505" t="n">
        <v>1</v>
      </c>
      <c r="R47" s="505" t="n">
        <v>4.48672566371681</v>
      </c>
      <c r="S47" s="505" t="n">
        <v>0</v>
      </c>
      <c r="T47" s="505" t="n">
        <v>0</v>
      </c>
      <c r="U47" s="503" t="n">
        <v>32</v>
      </c>
    </row>
    <row r="48" customFormat="false" ht="12" hidden="false" customHeight="true" outlineLevel="0" collapsed="false">
      <c r="A48" s="503" t="n">
        <v>33</v>
      </c>
      <c r="B48" s="506" t="s">
        <v>174</v>
      </c>
      <c r="C48" s="505" t="n">
        <v>412</v>
      </c>
      <c r="D48" s="505" t="n">
        <v>248</v>
      </c>
      <c r="E48" s="505" t="n">
        <v>138</v>
      </c>
      <c r="F48" s="505" t="n">
        <v>12</v>
      </c>
      <c r="G48" s="505" t="n">
        <v>14</v>
      </c>
      <c r="H48" s="505" t="n">
        <v>0</v>
      </c>
      <c r="I48" s="505" t="n">
        <v>4.61650485436893</v>
      </c>
      <c r="J48" s="505" t="n">
        <v>0</v>
      </c>
      <c r="K48" s="505" t="n">
        <v>0</v>
      </c>
      <c r="L48" s="505" t="n">
        <v>221</v>
      </c>
      <c r="M48" s="505" t="n">
        <v>127</v>
      </c>
      <c r="N48" s="505" t="n">
        <v>78</v>
      </c>
      <c r="O48" s="505" t="n">
        <v>14</v>
      </c>
      <c r="P48" s="505" t="n">
        <v>1</v>
      </c>
      <c r="Q48" s="505" t="n">
        <v>1</v>
      </c>
      <c r="R48" s="505" t="n">
        <v>4.74660633484163</v>
      </c>
      <c r="S48" s="505" t="n">
        <v>0</v>
      </c>
      <c r="T48" s="505" t="n">
        <v>0</v>
      </c>
      <c r="U48" s="503" t="n">
        <v>33</v>
      </c>
    </row>
    <row r="49" customFormat="false" ht="12" hidden="false" customHeight="true" outlineLevel="0" collapsed="false">
      <c r="A49" s="503" t="n">
        <v>34</v>
      </c>
      <c r="B49" s="506" t="s">
        <v>175</v>
      </c>
      <c r="C49" s="505" t="n">
        <v>912</v>
      </c>
      <c r="D49" s="505" t="n">
        <v>499</v>
      </c>
      <c r="E49" s="505" t="n">
        <v>369</v>
      </c>
      <c r="F49" s="505" t="n">
        <v>24</v>
      </c>
      <c r="G49" s="505" t="n">
        <v>18</v>
      </c>
      <c r="H49" s="505" t="n">
        <v>2</v>
      </c>
      <c r="I49" s="505" t="n">
        <v>4.78179824561404</v>
      </c>
      <c r="J49" s="505" t="n">
        <v>0</v>
      </c>
      <c r="K49" s="505" t="n">
        <v>0</v>
      </c>
      <c r="L49" s="505" t="n">
        <v>506</v>
      </c>
      <c r="M49" s="505" t="n">
        <v>312</v>
      </c>
      <c r="N49" s="505" t="n">
        <v>170</v>
      </c>
      <c r="O49" s="505" t="n">
        <v>19</v>
      </c>
      <c r="P49" s="505" t="n">
        <v>4</v>
      </c>
      <c r="Q49" s="505" t="n">
        <v>1</v>
      </c>
      <c r="R49" s="505" t="n">
        <v>4.36758893280632</v>
      </c>
      <c r="S49" s="505" t="n">
        <v>0</v>
      </c>
      <c r="T49" s="505" t="n">
        <v>0</v>
      </c>
      <c r="U49" s="503" t="n">
        <v>34</v>
      </c>
    </row>
    <row r="50" customFormat="false" ht="12" hidden="false" customHeight="true" outlineLevel="0" collapsed="false">
      <c r="A50" s="503" t="n">
        <v>35</v>
      </c>
      <c r="B50" s="506" t="s">
        <v>176</v>
      </c>
      <c r="C50" s="505" t="n">
        <v>2175</v>
      </c>
      <c r="D50" s="505" t="n">
        <v>1186</v>
      </c>
      <c r="E50" s="505" t="n">
        <v>899</v>
      </c>
      <c r="F50" s="505" t="n">
        <v>54</v>
      </c>
      <c r="G50" s="505" t="n">
        <v>33</v>
      </c>
      <c r="H50" s="505" t="n">
        <v>3</v>
      </c>
      <c r="I50" s="505" t="n">
        <v>4.73287356321839</v>
      </c>
      <c r="J50" s="505" t="n">
        <v>0</v>
      </c>
      <c r="K50" s="505" t="n">
        <v>0</v>
      </c>
      <c r="L50" s="505" t="n">
        <v>1599</v>
      </c>
      <c r="M50" s="505" t="n">
        <v>939</v>
      </c>
      <c r="N50" s="505" t="n">
        <v>597</v>
      </c>
      <c r="O50" s="505" t="n">
        <v>44</v>
      </c>
      <c r="P50" s="505" t="n">
        <v>17</v>
      </c>
      <c r="Q50" s="505" t="n">
        <v>2</v>
      </c>
      <c r="R50" s="505" t="n">
        <v>4.53345841150719</v>
      </c>
      <c r="S50" s="505" t="n">
        <v>0</v>
      </c>
      <c r="T50" s="505" t="n">
        <v>0</v>
      </c>
      <c r="U50" s="503" t="n">
        <v>35</v>
      </c>
    </row>
    <row r="51" customFormat="false" ht="12" hidden="false" customHeight="true" outlineLevel="0" collapsed="false">
      <c r="A51" s="503" t="n">
        <v>36</v>
      </c>
      <c r="B51" s="506" t="s">
        <v>177</v>
      </c>
      <c r="C51" s="505" t="n">
        <v>3931</v>
      </c>
      <c r="D51" s="505" t="n">
        <v>2221</v>
      </c>
      <c r="E51" s="505" t="n">
        <v>1535</v>
      </c>
      <c r="F51" s="505" t="n">
        <v>108</v>
      </c>
      <c r="G51" s="505" t="n">
        <v>56</v>
      </c>
      <c r="H51" s="505" t="n">
        <v>11</v>
      </c>
      <c r="I51" s="505" t="n">
        <v>4.76698041210888</v>
      </c>
      <c r="J51" s="505" t="n">
        <v>0</v>
      </c>
      <c r="K51" s="505" t="n">
        <v>0</v>
      </c>
      <c r="L51" s="505" t="n">
        <v>3543</v>
      </c>
      <c r="M51" s="505" t="n">
        <v>2065</v>
      </c>
      <c r="N51" s="505" t="n">
        <v>1363</v>
      </c>
      <c r="O51" s="505" t="n">
        <v>81</v>
      </c>
      <c r="P51" s="505" t="n">
        <v>30</v>
      </c>
      <c r="Q51" s="505" t="n">
        <v>4</v>
      </c>
      <c r="R51" s="505" t="n">
        <v>4.42167654530059</v>
      </c>
      <c r="S51" s="505" t="n">
        <v>0</v>
      </c>
      <c r="T51" s="505" t="n">
        <v>0</v>
      </c>
      <c r="U51" s="503" t="n">
        <v>36</v>
      </c>
    </row>
    <row r="52" customFormat="false" ht="12" hidden="false" customHeight="true" outlineLevel="0" collapsed="false">
      <c r="A52" s="503" t="n">
        <v>37</v>
      </c>
      <c r="B52" s="506" t="s">
        <v>178</v>
      </c>
      <c r="C52" s="505" t="n">
        <v>2139</v>
      </c>
      <c r="D52" s="505" t="n">
        <v>1141</v>
      </c>
      <c r="E52" s="505" t="n">
        <v>893</v>
      </c>
      <c r="F52" s="505" t="n">
        <v>75</v>
      </c>
      <c r="G52" s="505" t="n">
        <v>25</v>
      </c>
      <c r="H52" s="505" t="n">
        <v>5</v>
      </c>
      <c r="I52" s="505" t="n">
        <v>4.6919121084619</v>
      </c>
      <c r="J52" s="505" t="n">
        <v>0</v>
      </c>
      <c r="K52" s="505" t="n">
        <v>0</v>
      </c>
      <c r="L52" s="505" t="n">
        <v>3105</v>
      </c>
      <c r="M52" s="505" t="n">
        <v>1915</v>
      </c>
      <c r="N52" s="505" t="n">
        <v>1088</v>
      </c>
      <c r="O52" s="505" t="n">
        <v>73</v>
      </c>
      <c r="P52" s="505" t="n">
        <v>25</v>
      </c>
      <c r="Q52" s="505" t="n">
        <v>4</v>
      </c>
      <c r="R52" s="505" t="n">
        <v>4.31884057971015</v>
      </c>
      <c r="S52" s="505" t="n">
        <v>0</v>
      </c>
      <c r="T52" s="505" t="n">
        <v>0</v>
      </c>
      <c r="U52" s="503" t="n">
        <v>37</v>
      </c>
    </row>
    <row r="53" customFormat="false" ht="12" hidden="false" customHeight="true" outlineLevel="0" collapsed="false">
      <c r="A53" s="503" t="n">
        <v>38</v>
      </c>
      <c r="B53" s="506" t="s">
        <v>179</v>
      </c>
      <c r="C53" s="505" t="n">
        <v>135</v>
      </c>
      <c r="D53" s="505" t="n">
        <v>80</v>
      </c>
      <c r="E53" s="505" t="n">
        <v>50</v>
      </c>
      <c r="F53" s="505" t="n">
        <v>4</v>
      </c>
      <c r="G53" s="505" t="n">
        <v>1</v>
      </c>
      <c r="H53" s="505" t="n">
        <v>0</v>
      </c>
      <c r="I53" s="505" t="n">
        <v>4.37777777777778</v>
      </c>
      <c r="J53" s="505" t="n">
        <v>0</v>
      </c>
      <c r="K53" s="505" t="n">
        <v>0</v>
      </c>
      <c r="L53" s="505" t="n">
        <v>328</v>
      </c>
      <c r="M53" s="505" t="n">
        <v>208</v>
      </c>
      <c r="N53" s="505" t="n">
        <v>110</v>
      </c>
      <c r="O53" s="505" t="n">
        <v>7</v>
      </c>
      <c r="P53" s="505" t="n">
        <v>2</v>
      </c>
      <c r="Q53" s="505" t="n">
        <v>1</v>
      </c>
      <c r="R53" s="505" t="n">
        <v>4.27743902439024</v>
      </c>
      <c r="S53" s="505" t="n">
        <v>0</v>
      </c>
      <c r="T53" s="505" t="n">
        <v>0</v>
      </c>
      <c r="U53" s="503" t="n">
        <v>38</v>
      </c>
    </row>
    <row r="54" customFormat="false" ht="16.5" hidden="false" customHeight="true" outlineLevel="0" collapsed="false">
      <c r="A54" s="503" t="n">
        <v>39</v>
      </c>
      <c r="B54" s="506" t="s">
        <v>180</v>
      </c>
      <c r="C54" s="505" t="n">
        <v>7773</v>
      </c>
      <c r="D54" s="505" t="n">
        <v>4351</v>
      </c>
      <c r="E54" s="505" t="n">
        <v>3064</v>
      </c>
      <c r="F54" s="505" t="n">
        <v>215</v>
      </c>
      <c r="G54" s="505" t="n">
        <v>126</v>
      </c>
      <c r="H54" s="505" t="n">
        <v>17</v>
      </c>
      <c r="I54" s="505" t="n">
        <v>4.74205583429821</v>
      </c>
      <c r="J54" s="505" t="n">
        <v>0</v>
      </c>
      <c r="K54" s="505" t="n">
        <v>0</v>
      </c>
      <c r="L54" s="505" t="n">
        <v>6071</v>
      </c>
      <c r="M54" s="505" t="n">
        <v>3566</v>
      </c>
      <c r="N54" s="505" t="n">
        <v>2277</v>
      </c>
      <c r="O54" s="505" t="n">
        <v>163</v>
      </c>
      <c r="P54" s="505" t="n">
        <v>56</v>
      </c>
      <c r="Q54" s="505" t="n">
        <v>9</v>
      </c>
      <c r="R54" s="505" t="n">
        <v>4.45890298138692</v>
      </c>
      <c r="S54" s="505" t="n">
        <v>0</v>
      </c>
      <c r="T54" s="505" t="n">
        <v>0</v>
      </c>
      <c r="U54" s="503" t="n">
        <v>39</v>
      </c>
    </row>
    <row r="55" customFormat="false" ht="12" hidden="false" customHeight="true" outlineLevel="0" collapsed="false">
      <c r="A55" s="503" t="n">
        <v>40</v>
      </c>
      <c r="B55" s="506" t="s">
        <v>181</v>
      </c>
      <c r="C55" s="505" t="n">
        <v>2274</v>
      </c>
      <c r="D55" s="505" t="n">
        <v>1221</v>
      </c>
      <c r="E55" s="505" t="n">
        <v>943</v>
      </c>
      <c r="F55" s="505" t="n">
        <v>79</v>
      </c>
      <c r="G55" s="505" t="n">
        <v>26</v>
      </c>
      <c r="H55" s="505" t="n">
        <v>5</v>
      </c>
      <c r="I55" s="505" t="n">
        <v>4.67326297273527</v>
      </c>
      <c r="J55" s="505" t="n">
        <v>0</v>
      </c>
      <c r="K55" s="505" t="n">
        <v>0</v>
      </c>
      <c r="L55" s="505" t="n">
        <v>3433</v>
      </c>
      <c r="M55" s="505" t="n">
        <v>2123</v>
      </c>
      <c r="N55" s="505" t="n">
        <v>1198</v>
      </c>
      <c r="O55" s="505" t="n">
        <v>80</v>
      </c>
      <c r="P55" s="505" t="n">
        <v>27</v>
      </c>
      <c r="Q55" s="505" t="n">
        <v>5</v>
      </c>
      <c r="R55" s="505" t="n">
        <v>4.31488494028547</v>
      </c>
      <c r="S55" s="505" t="n">
        <v>0</v>
      </c>
      <c r="T55" s="505" t="n">
        <v>0</v>
      </c>
      <c r="U55" s="503" t="n">
        <v>40</v>
      </c>
    </row>
    <row r="56" customFormat="false" ht="16.5" hidden="false" customHeight="true" outlineLevel="0" collapsed="false">
      <c r="A56" s="503"/>
      <c r="B56" s="507" t="s">
        <v>182</v>
      </c>
      <c r="C56" s="508"/>
      <c r="D56" s="508"/>
      <c r="E56" s="508"/>
      <c r="F56" s="508"/>
      <c r="G56" s="508"/>
      <c r="H56" s="508"/>
      <c r="I56" s="508"/>
      <c r="J56" s="508"/>
      <c r="K56" s="508"/>
      <c r="L56" s="508"/>
      <c r="M56" s="508"/>
      <c r="N56" s="508"/>
      <c r="O56" s="508"/>
      <c r="P56" s="508"/>
      <c r="Q56" s="508"/>
      <c r="R56" s="508"/>
      <c r="S56" s="508"/>
      <c r="T56" s="508"/>
      <c r="U56" s="503"/>
    </row>
    <row r="57" customFormat="false" ht="12" hidden="false" customHeight="true" outlineLevel="0" collapsed="false">
      <c r="A57" s="503" t="n">
        <v>41</v>
      </c>
      <c r="B57" s="507" t="s">
        <v>183</v>
      </c>
      <c r="C57" s="511"/>
      <c r="D57" s="511"/>
      <c r="E57" s="511"/>
      <c r="F57" s="511"/>
      <c r="G57" s="511"/>
      <c r="H57" s="511"/>
      <c r="I57" s="511"/>
      <c r="J57" s="511"/>
      <c r="K57" s="511"/>
      <c r="L57" s="511"/>
      <c r="M57" s="511"/>
      <c r="N57" s="511"/>
      <c r="O57" s="511"/>
      <c r="P57" s="511"/>
      <c r="Q57" s="511"/>
      <c r="R57" s="511"/>
      <c r="S57" s="511"/>
      <c r="T57" s="511"/>
      <c r="U57" s="503"/>
    </row>
    <row r="58" customFormat="false" ht="12" hidden="false" customHeight="true" outlineLevel="0" collapsed="false">
      <c r="A58" s="503"/>
      <c r="B58" s="510" t="s">
        <v>184</v>
      </c>
      <c r="C58" s="505" t="n">
        <v>2515</v>
      </c>
      <c r="D58" s="505" t="n">
        <v>1307</v>
      </c>
      <c r="E58" s="505" t="n">
        <v>1092</v>
      </c>
      <c r="F58" s="505" t="n">
        <v>80</v>
      </c>
      <c r="G58" s="505" t="n">
        <v>32</v>
      </c>
      <c r="H58" s="505" t="n">
        <v>4</v>
      </c>
      <c r="I58" s="505" t="n">
        <v>4.77256461232604</v>
      </c>
      <c r="J58" s="505" t="n">
        <v>0</v>
      </c>
      <c r="K58" s="505" t="n">
        <v>0</v>
      </c>
      <c r="L58" s="505" t="n">
        <v>2266</v>
      </c>
      <c r="M58" s="505" t="n">
        <v>1217</v>
      </c>
      <c r="N58" s="505" t="n">
        <v>950</v>
      </c>
      <c r="O58" s="505" t="n">
        <v>72</v>
      </c>
      <c r="P58" s="505" t="n">
        <v>25</v>
      </c>
      <c r="Q58" s="505" t="n">
        <v>2</v>
      </c>
      <c r="R58" s="505" t="n">
        <v>4.61473962930274</v>
      </c>
      <c r="S58" s="505" t="n">
        <v>0</v>
      </c>
      <c r="T58" s="505" t="n">
        <v>0</v>
      </c>
      <c r="U58" s="503" t="n">
        <v>41</v>
      </c>
    </row>
    <row r="59" customFormat="false" ht="12" hidden="false" customHeight="true" outlineLevel="0" collapsed="false">
      <c r="A59" s="503" t="n">
        <v>42</v>
      </c>
      <c r="B59" s="507" t="s">
        <v>185</v>
      </c>
      <c r="C59" s="508"/>
      <c r="D59" s="508"/>
      <c r="E59" s="508"/>
      <c r="F59" s="508"/>
      <c r="G59" s="508"/>
      <c r="H59" s="508"/>
      <c r="I59" s="508"/>
      <c r="J59" s="508"/>
      <c r="K59" s="508"/>
      <c r="L59" s="508"/>
      <c r="M59" s="508"/>
      <c r="N59" s="508"/>
      <c r="O59" s="508"/>
      <c r="P59" s="508"/>
      <c r="Q59" s="508"/>
      <c r="R59" s="508"/>
      <c r="S59" s="508"/>
      <c r="T59" s="508"/>
      <c r="U59" s="503"/>
    </row>
    <row r="60" customFormat="false" ht="12" hidden="false" customHeight="true" outlineLevel="0" collapsed="false">
      <c r="A60" s="512"/>
      <c r="B60" s="510" t="s">
        <v>186</v>
      </c>
      <c r="C60" s="505" t="n">
        <v>1104</v>
      </c>
      <c r="D60" s="505" t="n">
        <v>553</v>
      </c>
      <c r="E60" s="505" t="n">
        <v>498</v>
      </c>
      <c r="F60" s="505" t="n">
        <v>37</v>
      </c>
      <c r="G60" s="505" t="n">
        <v>15</v>
      </c>
      <c r="H60" s="505" t="n">
        <v>1</v>
      </c>
      <c r="I60" s="505" t="n">
        <v>4.83695652173913</v>
      </c>
      <c r="J60" s="505" t="n">
        <v>0</v>
      </c>
      <c r="K60" s="505" t="n">
        <v>0</v>
      </c>
      <c r="L60" s="505" t="n">
        <v>1024</v>
      </c>
      <c r="M60" s="505" t="n">
        <v>525</v>
      </c>
      <c r="N60" s="505" t="n">
        <v>447</v>
      </c>
      <c r="O60" s="505" t="n">
        <v>39</v>
      </c>
      <c r="P60" s="505" t="n">
        <v>13</v>
      </c>
      <c r="Q60" s="505" t="n">
        <v>0</v>
      </c>
      <c r="R60" s="505" t="n">
        <v>4.689453125</v>
      </c>
      <c r="S60" s="505" t="n">
        <v>0</v>
      </c>
      <c r="T60" s="505" t="n">
        <v>0</v>
      </c>
      <c r="U60" s="503" t="n">
        <v>42</v>
      </c>
    </row>
    <row r="61" customFormat="false" ht="9.75" hidden="false" customHeight="true" outlineLevel="0" collapsed="false">
      <c r="B61" s="513" t="s">
        <v>189</v>
      </c>
    </row>
    <row r="62" customFormat="false" ht="9.75" hidden="false" customHeight="true" outlineLevel="0" collapsed="false">
      <c r="B62" s="513" t="s">
        <v>190</v>
      </c>
      <c r="C62" s="511"/>
      <c r="D62" s="511"/>
      <c r="E62" s="511"/>
      <c r="F62" s="511"/>
      <c r="G62" s="511"/>
      <c r="H62" s="511"/>
      <c r="I62" s="511"/>
      <c r="J62" s="511"/>
      <c r="K62" s="511"/>
    </row>
    <row r="63" customFormat="false" ht="9.75" hidden="false" customHeight="true" outlineLevel="0" collapsed="false">
      <c r="B63" s="513" t="s">
        <v>356</v>
      </c>
      <c r="C63" s="511"/>
      <c r="D63" s="511"/>
      <c r="E63" s="511"/>
      <c r="F63" s="511"/>
      <c r="G63" s="511"/>
      <c r="H63" s="511"/>
      <c r="I63" s="511"/>
      <c r="J63" s="511"/>
      <c r="K63" s="511"/>
    </row>
    <row r="64" customFormat="false" ht="9.75" hidden="false" customHeight="true" outlineLevel="0" collapsed="false">
      <c r="B64" s="513"/>
      <c r="C64" s="511"/>
      <c r="D64" s="511"/>
      <c r="E64" s="511"/>
      <c r="F64" s="511"/>
      <c r="G64" s="511"/>
      <c r="H64" s="511"/>
      <c r="I64" s="511"/>
      <c r="J64" s="511"/>
      <c r="K64" s="511"/>
    </row>
    <row r="65" customFormat="false" ht="9.75" hidden="false" customHeight="true" outlineLevel="0" collapsed="false">
      <c r="B65" s="513"/>
      <c r="C65" s="511"/>
      <c r="D65" s="511"/>
      <c r="E65" s="511"/>
      <c r="F65" s="511"/>
      <c r="G65" s="511"/>
      <c r="H65" s="511"/>
      <c r="I65" s="511"/>
      <c r="J65" s="511"/>
      <c r="K65" s="511"/>
    </row>
    <row r="66" customFormat="false" ht="9.75" hidden="false" customHeight="true" outlineLevel="0" collapsed="false">
      <c r="B66" s="513"/>
      <c r="C66" s="511"/>
      <c r="D66" s="511"/>
      <c r="E66" s="511"/>
      <c r="F66" s="511"/>
      <c r="G66" s="511"/>
      <c r="H66" s="511"/>
      <c r="I66" s="511"/>
      <c r="J66" s="511"/>
      <c r="K66" s="511"/>
    </row>
    <row r="67" customFormat="false" ht="9.75" hidden="false" customHeight="true" outlineLevel="0" collapsed="false">
      <c r="B67" s="513"/>
      <c r="C67" s="511"/>
      <c r="D67" s="511"/>
      <c r="E67" s="511"/>
      <c r="F67" s="511"/>
      <c r="G67" s="511"/>
      <c r="H67" s="511"/>
      <c r="I67" s="511"/>
      <c r="J67" s="511"/>
      <c r="K67" s="511"/>
    </row>
    <row r="68" customFormat="false" ht="18" hidden="false" customHeight="true" outlineLevel="0" collapsed="false">
      <c r="B68" s="514"/>
      <c r="C68" s="511"/>
      <c r="D68" s="511"/>
      <c r="E68" s="511"/>
      <c r="F68" s="511"/>
      <c r="G68" s="511"/>
      <c r="H68" s="511"/>
      <c r="I68" s="511"/>
      <c r="J68" s="511"/>
      <c r="K68" s="511"/>
    </row>
    <row r="69" customFormat="false" ht="12.75" hidden="false" customHeight="true" outlineLevel="0" collapsed="false">
      <c r="B69" s="515"/>
    </row>
    <row r="70" customFormat="false" ht="9.75" hidden="false" customHeight="true" outlineLevel="0" collapsed="false">
      <c r="B70" s="515"/>
    </row>
    <row r="71" customFormat="false" ht="9.75" hidden="false" customHeight="true" outlineLevel="0" collapsed="false">
      <c r="B71" s="515"/>
      <c r="C71" s="511"/>
      <c r="D71" s="511"/>
      <c r="E71" s="511"/>
      <c r="F71" s="511"/>
      <c r="G71" s="511"/>
      <c r="H71" s="511"/>
      <c r="I71" s="511"/>
      <c r="J71" s="511"/>
      <c r="K71" s="511"/>
    </row>
    <row r="72" customFormat="false" ht="9.75" hidden="false" customHeight="true" outlineLevel="0" collapsed="false">
      <c r="B72" s="515"/>
      <c r="C72" s="511"/>
      <c r="D72" s="511"/>
      <c r="E72" s="511"/>
      <c r="F72" s="511"/>
      <c r="G72" s="511"/>
      <c r="H72" s="511"/>
      <c r="I72" s="511"/>
      <c r="J72" s="511"/>
      <c r="K72" s="511"/>
    </row>
    <row r="73" customFormat="false" ht="9.75" hidden="false" customHeight="true" outlineLevel="0" collapsed="false">
      <c r="B73" s="515"/>
      <c r="C73" s="511"/>
      <c r="D73" s="511"/>
      <c r="E73" s="511"/>
      <c r="F73" s="511"/>
      <c r="G73" s="511"/>
      <c r="H73" s="511"/>
      <c r="I73" s="511"/>
      <c r="J73" s="511"/>
      <c r="K73" s="511"/>
    </row>
    <row r="74" customFormat="false" ht="9.75" hidden="false" customHeight="true" outlineLevel="0" collapsed="false">
      <c r="B74" s="515"/>
      <c r="C74" s="511"/>
      <c r="D74" s="511"/>
      <c r="E74" s="511"/>
      <c r="F74" s="511"/>
      <c r="G74" s="511"/>
      <c r="H74" s="511"/>
      <c r="I74" s="511"/>
      <c r="J74" s="511"/>
      <c r="K74" s="511"/>
    </row>
    <row r="75" customFormat="false" ht="9.75" hidden="false" customHeight="true" outlineLevel="0" collapsed="false">
      <c r="B75" s="515"/>
      <c r="C75" s="511"/>
      <c r="D75" s="511"/>
      <c r="E75" s="511"/>
      <c r="F75" s="511"/>
      <c r="G75" s="511"/>
      <c r="H75" s="511"/>
      <c r="I75" s="511"/>
      <c r="J75" s="511"/>
      <c r="K75" s="511"/>
    </row>
    <row r="76" customFormat="false" ht="9.75" hidden="false" customHeight="true" outlineLevel="0" collapsed="false">
      <c r="B76" s="515"/>
      <c r="C76" s="511"/>
      <c r="D76" s="511"/>
      <c r="E76" s="511"/>
      <c r="F76" s="511"/>
      <c r="G76" s="511"/>
      <c r="H76" s="511"/>
      <c r="I76" s="511"/>
      <c r="J76" s="511"/>
      <c r="K76" s="511"/>
    </row>
    <row r="77" customFormat="false" ht="9.75" hidden="false" customHeight="true" outlineLevel="0" collapsed="false">
      <c r="B77" s="515"/>
      <c r="C77" s="511"/>
      <c r="D77" s="511"/>
      <c r="E77" s="511"/>
      <c r="F77" s="511"/>
      <c r="G77" s="511"/>
      <c r="H77" s="511"/>
      <c r="I77" s="511"/>
      <c r="J77" s="511"/>
      <c r="K77" s="511"/>
    </row>
    <row r="78" customFormat="false" ht="9.75" hidden="false" customHeight="true" outlineLevel="0" collapsed="false">
      <c r="B78" s="515"/>
      <c r="C78" s="511"/>
      <c r="D78" s="511"/>
      <c r="E78" s="511"/>
      <c r="F78" s="511"/>
      <c r="G78" s="511"/>
      <c r="H78" s="511"/>
      <c r="I78" s="511"/>
      <c r="J78" s="511"/>
      <c r="K78" s="511"/>
    </row>
    <row r="79" customFormat="false" ht="9.75" hidden="false" customHeight="true" outlineLevel="0" collapsed="false">
      <c r="B79" s="515"/>
      <c r="C79" s="511"/>
      <c r="D79" s="511"/>
      <c r="E79" s="511"/>
      <c r="F79" s="511"/>
      <c r="G79" s="511"/>
      <c r="H79" s="511"/>
      <c r="I79" s="511"/>
      <c r="J79" s="511"/>
      <c r="K79" s="511"/>
    </row>
    <row r="80" customFormat="false" ht="9.75" hidden="false" customHeight="true" outlineLevel="0" collapsed="false">
      <c r="B80" s="515"/>
      <c r="C80" s="511"/>
      <c r="D80" s="511"/>
      <c r="E80" s="511"/>
      <c r="F80" s="511"/>
      <c r="G80" s="511"/>
      <c r="H80" s="511"/>
      <c r="I80" s="511"/>
      <c r="J80" s="511"/>
      <c r="K80" s="511"/>
    </row>
    <row r="81" customFormat="false" ht="9.75" hidden="false" customHeight="true" outlineLevel="0" collapsed="false">
      <c r="B81" s="515"/>
      <c r="C81" s="511"/>
      <c r="D81" s="511"/>
      <c r="E81" s="511"/>
      <c r="F81" s="511"/>
      <c r="G81" s="511"/>
      <c r="H81" s="511"/>
      <c r="I81" s="511"/>
      <c r="J81" s="511"/>
      <c r="K81" s="511"/>
    </row>
    <row r="82" customFormat="false" ht="9.75" hidden="false" customHeight="true" outlineLevel="0" collapsed="false">
      <c r="B82" s="515"/>
      <c r="C82" s="511"/>
      <c r="D82" s="511"/>
      <c r="E82" s="511"/>
      <c r="F82" s="511"/>
      <c r="G82" s="511"/>
      <c r="H82" s="511"/>
      <c r="I82" s="511"/>
      <c r="J82" s="511"/>
      <c r="K82" s="511"/>
    </row>
    <row r="83" customFormat="false" ht="9.75" hidden="false" customHeight="true" outlineLevel="0" collapsed="false">
      <c r="B83" s="515"/>
      <c r="C83" s="511"/>
      <c r="D83" s="511"/>
      <c r="E83" s="511"/>
      <c r="F83" s="511"/>
      <c r="G83" s="511"/>
      <c r="H83" s="511"/>
      <c r="I83" s="511"/>
      <c r="J83" s="511"/>
      <c r="K83" s="511"/>
    </row>
    <row r="84" customFormat="false" ht="9.75" hidden="false" customHeight="true" outlineLevel="0" collapsed="false">
      <c r="B84" s="515"/>
      <c r="C84" s="511"/>
      <c r="D84" s="511"/>
      <c r="E84" s="511"/>
      <c r="F84" s="511"/>
      <c r="G84" s="511"/>
      <c r="H84" s="511"/>
      <c r="I84" s="511"/>
      <c r="J84" s="511"/>
      <c r="K84" s="511"/>
    </row>
    <row r="85" customFormat="false" ht="9.75" hidden="false" customHeight="true" outlineLevel="0" collapsed="false">
      <c r="B85" s="515"/>
      <c r="C85" s="511"/>
      <c r="D85" s="511"/>
      <c r="E85" s="511"/>
      <c r="F85" s="511"/>
      <c r="G85" s="511"/>
      <c r="H85" s="511"/>
      <c r="I85" s="511"/>
      <c r="J85" s="511"/>
      <c r="K85" s="511"/>
    </row>
    <row r="86" customFormat="false" ht="9" hidden="false" customHeight="false" outlineLevel="0" collapsed="false">
      <c r="B86" s="515"/>
    </row>
    <row r="87" customFormat="false" ht="9" hidden="false" customHeight="false" outlineLevel="0" collapsed="false">
      <c r="B87" s="515"/>
    </row>
    <row r="88" customFormat="false" ht="9" hidden="false" customHeight="false" outlineLevel="0" collapsed="false">
      <c r="B88" s="515"/>
    </row>
    <row r="89" customFormat="false" ht="9" hidden="false" customHeight="false" outlineLevel="0" collapsed="false">
      <c r="B89" s="515"/>
    </row>
    <row r="90" customFormat="false" ht="9" hidden="false" customHeight="false" outlineLevel="0" collapsed="false">
      <c r="B90" s="515"/>
    </row>
    <row r="91" customFormat="false" ht="9" hidden="false" customHeight="false" outlineLevel="0" collapsed="false">
      <c r="B91" s="515"/>
    </row>
    <row r="92" customFormat="false" ht="9" hidden="false" customHeight="false" outlineLevel="0" collapsed="false">
      <c r="B92" s="515"/>
    </row>
    <row r="93" customFormat="false" ht="9" hidden="false" customHeight="false" outlineLevel="0" collapsed="false">
      <c r="B93" s="515"/>
    </row>
    <row r="94" customFormat="false" ht="9" hidden="false" customHeight="false" outlineLevel="0" collapsed="false">
      <c r="B94" s="515"/>
    </row>
    <row r="95" customFormat="false" ht="9" hidden="false" customHeight="false" outlineLevel="0" collapsed="false">
      <c r="B95" s="515"/>
    </row>
    <row r="96" customFormat="false" ht="9" hidden="false" customHeight="false" outlineLevel="0" collapsed="false">
      <c r="B96" s="516"/>
    </row>
    <row r="97" customFormat="false" ht="9" hidden="false" customHeight="false" outlineLevel="0" collapsed="false">
      <c r="B97" s="516"/>
    </row>
    <row r="98" customFormat="false" ht="9" hidden="false" customHeight="false" outlineLevel="0" collapsed="false">
      <c r="B98" s="516"/>
    </row>
    <row r="99" customFormat="false" ht="9" hidden="false" customHeight="false" outlineLevel="0" collapsed="false">
      <c r="B99" s="491"/>
    </row>
    <row r="100" customFormat="false" ht="9" hidden="false" customHeight="false" outlineLevel="0" collapsed="false">
      <c r="B100" s="491"/>
    </row>
    <row r="101" customFormat="false" ht="9" hidden="false" customHeight="false" outlineLevel="0" collapsed="false">
      <c r="B101" s="491"/>
    </row>
    <row r="102" customFormat="false" ht="9" hidden="false" customHeight="false" outlineLevel="0" collapsed="false">
      <c r="B102" s="491"/>
    </row>
    <row r="103" customFormat="false" ht="9" hidden="false" customHeight="false" outlineLevel="0" collapsed="false">
      <c r="B103" s="491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6.84"/>
    <col collapsed="false" customWidth="true" hidden="false" outlineLevel="0" max="3" min="3" style="148" width="9.7"/>
    <col collapsed="false" customWidth="true" hidden="false" outlineLevel="0" max="8" min="4" style="148" width="7.7"/>
    <col collapsed="false" customWidth="true" hidden="false" outlineLevel="0" max="9" min="9" style="148" width="9.7"/>
    <col collapsed="false" customWidth="true" hidden="false" outlineLevel="0" max="11" min="10" style="148" width="8.14"/>
    <col collapsed="false" customWidth="true" hidden="false" outlineLevel="0" max="20" min="12" style="148" width="10.71"/>
    <col collapsed="false" customWidth="true" hidden="false" outlineLevel="0" max="21" min="21" style="148" width="3.56"/>
    <col collapsed="false" customWidth="false" hidden="false" outlineLevel="0" max="257" min="22" style="148" width="11.42"/>
  </cols>
  <sheetData>
    <row r="1" customFormat="false" ht="9.75" hidden="false" customHeight="true" outlineLevel="0" collapsed="false">
      <c r="A1" s="148" t="s">
        <v>27</v>
      </c>
      <c r="C1" s="157"/>
      <c r="D1" s="157"/>
      <c r="E1" s="157"/>
      <c r="F1" s="157"/>
      <c r="G1" s="157"/>
      <c r="H1" s="157"/>
      <c r="J1" s="152"/>
      <c r="K1" s="152"/>
      <c r="S1" s="157"/>
      <c r="T1" s="157"/>
      <c r="U1" s="150" t="s">
        <v>27</v>
      </c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3"/>
      <c r="J2" s="157"/>
      <c r="K2" s="157"/>
      <c r="L2" s="153" t="s">
        <v>147</v>
      </c>
      <c r="M2" s="153"/>
      <c r="N2" s="153"/>
      <c r="O2" s="153"/>
      <c r="P2" s="153"/>
      <c r="Q2" s="153"/>
      <c r="R2" s="153"/>
      <c r="S2" s="153"/>
      <c r="T2" s="153"/>
      <c r="U2" s="150"/>
    </row>
    <row r="3" customFormat="false" ht="16.5" hidden="false" customHeight="true" outlineLevel="0" collapsed="false">
      <c r="A3" s="155" t="s">
        <v>357</v>
      </c>
      <c r="B3" s="155"/>
      <c r="C3" s="155"/>
      <c r="D3" s="155"/>
      <c r="E3" s="155"/>
      <c r="F3" s="155"/>
      <c r="K3" s="159"/>
      <c r="L3" s="155" t="s">
        <v>357</v>
      </c>
      <c r="M3" s="155"/>
      <c r="N3" s="155"/>
      <c r="O3" s="155"/>
      <c r="P3" s="155"/>
      <c r="Q3" s="155"/>
    </row>
    <row r="4" s="162" customFormat="true" ht="14.25" hidden="false" customHeight="true" outlineLevel="0" collapsed="false">
      <c r="A4" s="155" t="s">
        <v>343</v>
      </c>
      <c r="B4" s="155"/>
      <c r="K4" s="156"/>
      <c r="L4" s="155" t="s">
        <v>343</v>
      </c>
      <c r="M4" s="155"/>
      <c r="N4" s="316"/>
      <c r="O4" s="316"/>
      <c r="P4" s="316"/>
      <c r="Q4" s="316"/>
    </row>
    <row r="5" customFormat="false" ht="15" hidden="false" customHeight="true" outlineLevel="0" collapsed="false">
      <c r="B5" s="149"/>
      <c r="D5" s="517"/>
      <c r="E5" s="517"/>
      <c r="F5" s="517"/>
      <c r="G5" s="517"/>
      <c r="H5" s="517"/>
      <c r="K5" s="156"/>
      <c r="L5" s="230"/>
    </row>
    <row r="6" customFormat="false" ht="21" hidden="false" customHeight="true" outlineLevel="0" collapsed="false">
      <c r="A6" s="164" t="s">
        <v>344</v>
      </c>
      <c r="B6" s="165" t="s">
        <v>122</v>
      </c>
      <c r="C6" s="231" t="s">
        <v>345</v>
      </c>
      <c r="D6" s="231"/>
      <c r="E6" s="231"/>
      <c r="F6" s="231"/>
      <c r="G6" s="231"/>
      <c r="H6" s="231"/>
      <c r="I6" s="231"/>
      <c r="J6" s="231"/>
      <c r="K6" s="231"/>
      <c r="L6" s="232" t="s">
        <v>116</v>
      </c>
      <c r="M6" s="232"/>
      <c r="N6" s="232"/>
      <c r="O6" s="232"/>
      <c r="P6" s="232"/>
      <c r="Q6" s="232"/>
      <c r="R6" s="232"/>
      <c r="S6" s="232"/>
      <c r="T6" s="232"/>
      <c r="U6" s="168" t="s">
        <v>150</v>
      </c>
    </row>
    <row r="7" customFormat="false" ht="36.75" hidden="false" customHeight="true" outlineLevel="0" collapsed="false">
      <c r="A7" s="164"/>
      <c r="B7" s="165"/>
      <c r="C7" s="164" t="s">
        <v>89</v>
      </c>
      <c r="D7" s="168" t="s">
        <v>346</v>
      </c>
      <c r="E7" s="168"/>
      <c r="F7" s="168"/>
      <c r="G7" s="168"/>
      <c r="H7" s="168"/>
      <c r="I7" s="168"/>
      <c r="J7" s="168" t="s">
        <v>347</v>
      </c>
      <c r="K7" s="168"/>
      <c r="L7" s="164" t="s">
        <v>89</v>
      </c>
      <c r="M7" s="168" t="s">
        <v>346</v>
      </c>
      <c r="N7" s="168"/>
      <c r="O7" s="168"/>
      <c r="P7" s="168"/>
      <c r="Q7" s="168"/>
      <c r="R7" s="168"/>
      <c r="S7" s="518" t="s">
        <v>347</v>
      </c>
      <c r="T7" s="518"/>
      <c r="U7" s="168"/>
    </row>
    <row r="8" customFormat="false" ht="23.25" hidden="false" customHeight="true" outlineLevel="0" collapsed="false">
      <c r="A8" s="164"/>
      <c r="B8" s="165"/>
      <c r="C8" s="164"/>
      <c r="D8" s="165" t="s">
        <v>348</v>
      </c>
      <c r="E8" s="171" t="s">
        <v>349</v>
      </c>
      <c r="F8" s="165" t="s">
        <v>350</v>
      </c>
      <c r="G8" s="165" t="s">
        <v>351</v>
      </c>
      <c r="H8" s="165" t="s">
        <v>352</v>
      </c>
      <c r="I8" s="168" t="s">
        <v>358</v>
      </c>
      <c r="J8" s="165" t="s">
        <v>354</v>
      </c>
      <c r="K8" s="168" t="s">
        <v>355</v>
      </c>
      <c r="L8" s="164"/>
      <c r="M8" s="165" t="s">
        <v>348</v>
      </c>
      <c r="N8" s="171" t="s">
        <v>349</v>
      </c>
      <c r="O8" s="165" t="s">
        <v>350</v>
      </c>
      <c r="P8" s="165" t="s">
        <v>351</v>
      </c>
      <c r="Q8" s="165" t="s">
        <v>352</v>
      </c>
      <c r="R8" s="168" t="s">
        <v>358</v>
      </c>
      <c r="S8" s="165" t="s">
        <v>354</v>
      </c>
      <c r="T8" s="165" t="s">
        <v>355</v>
      </c>
      <c r="U8" s="168"/>
    </row>
    <row r="9" customFormat="false" ht="41.25" hidden="false" customHeight="true" outlineLevel="0" collapsed="false">
      <c r="A9" s="164"/>
      <c r="B9" s="165"/>
      <c r="C9" s="164"/>
      <c r="D9" s="165"/>
      <c r="E9" s="171"/>
      <c r="F9" s="165"/>
      <c r="G9" s="165"/>
      <c r="H9" s="165"/>
      <c r="I9" s="168"/>
      <c r="J9" s="165"/>
      <c r="K9" s="168"/>
      <c r="L9" s="164"/>
      <c r="M9" s="165"/>
      <c r="N9" s="171"/>
      <c r="O9" s="165"/>
      <c r="P9" s="165"/>
      <c r="Q9" s="165"/>
      <c r="R9" s="168"/>
      <c r="S9" s="165"/>
      <c r="T9" s="165"/>
      <c r="U9" s="168"/>
    </row>
    <row r="10" customFormat="false" ht="21" hidden="false" customHeight="true" outlineLevel="0" collapsed="false">
      <c r="A10" s="174"/>
      <c r="B10" s="175"/>
      <c r="C10" s="176" t="s">
        <v>359</v>
      </c>
      <c r="D10" s="176"/>
      <c r="E10" s="176"/>
      <c r="F10" s="174"/>
      <c r="G10" s="174"/>
      <c r="H10" s="174"/>
      <c r="I10" s="174"/>
      <c r="J10" s="174"/>
      <c r="K10" s="150"/>
      <c r="L10" s="176" t="s">
        <v>359</v>
      </c>
      <c r="M10" s="176"/>
      <c r="N10" s="177"/>
      <c r="O10" s="174"/>
      <c r="P10" s="174"/>
      <c r="Q10" s="174"/>
      <c r="R10" s="174"/>
      <c r="S10" s="174"/>
      <c r="T10" s="174"/>
      <c r="U10" s="174"/>
    </row>
    <row r="11" customFormat="false" ht="21" hidden="false" customHeight="true" outlineLevel="0" collapsed="false">
      <c r="A11" s="178" t="n">
        <v>1</v>
      </c>
      <c r="B11" s="179" t="s">
        <v>89</v>
      </c>
      <c r="C11" s="180" t="n">
        <v>21182</v>
      </c>
      <c r="D11" s="180" t="n">
        <v>12166</v>
      </c>
      <c r="E11" s="180" t="n">
        <v>7930</v>
      </c>
      <c r="F11" s="180" t="n">
        <v>637</v>
      </c>
      <c r="G11" s="180" t="n">
        <v>382</v>
      </c>
      <c r="H11" s="180" t="n">
        <v>67</v>
      </c>
      <c r="I11" s="180" t="n">
        <v>4.77759418374091</v>
      </c>
      <c r="J11" s="180" t="n">
        <v>0</v>
      </c>
      <c r="K11" s="180" t="n">
        <v>0</v>
      </c>
      <c r="L11" s="180" t="n">
        <v>17269</v>
      </c>
      <c r="M11" s="180" t="n">
        <v>10632</v>
      </c>
      <c r="N11" s="180" t="n">
        <v>5963</v>
      </c>
      <c r="O11" s="180" t="n">
        <v>422</v>
      </c>
      <c r="P11" s="180" t="n">
        <v>226</v>
      </c>
      <c r="Q11" s="180" t="n">
        <v>26</v>
      </c>
      <c r="R11" s="180" t="n">
        <v>4.4297295732237</v>
      </c>
      <c r="S11" s="180" t="n">
        <v>0</v>
      </c>
      <c r="T11" s="180" t="n">
        <v>0</v>
      </c>
      <c r="U11" s="178" t="n">
        <v>1</v>
      </c>
    </row>
    <row r="12" customFormat="false" ht="21" hidden="false" customHeight="true" outlineLevel="0" collapsed="false">
      <c r="A12" s="178" t="n">
        <v>2</v>
      </c>
      <c r="B12" s="179" t="s">
        <v>194</v>
      </c>
      <c r="C12" s="180" t="n">
        <v>13194</v>
      </c>
      <c r="D12" s="180" t="n">
        <v>7428</v>
      </c>
      <c r="E12" s="180" t="n">
        <v>5052</v>
      </c>
      <c r="F12" s="180" t="n">
        <v>417</v>
      </c>
      <c r="G12" s="180" t="n">
        <v>250</v>
      </c>
      <c r="H12" s="180" t="n">
        <v>47</v>
      </c>
      <c r="I12" s="180" t="n">
        <v>4.8431105047749</v>
      </c>
      <c r="J12" s="180" t="n">
        <v>0</v>
      </c>
      <c r="K12" s="180" t="n">
        <v>0</v>
      </c>
      <c r="L12" s="180" t="n">
        <v>10313</v>
      </c>
      <c r="M12" s="180" t="n">
        <v>6258</v>
      </c>
      <c r="N12" s="180" t="n">
        <v>3633</v>
      </c>
      <c r="O12" s="180" t="n">
        <v>252</v>
      </c>
      <c r="P12" s="180" t="n">
        <v>156</v>
      </c>
      <c r="Q12" s="180" t="n">
        <v>14</v>
      </c>
      <c r="R12" s="180" t="n">
        <v>4.46931057888102</v>
      </c>
      <c r="S12" s="180" t="n">
        <v>0</v>
      </c>
      <c r="T12" s="180" t="n">
        <v>0</v>
      </c>
      <c r="U12" s="178" t="n">
        <v>2</v>
      </c>
    </row>
    <row r="13" customFormat="false" ht="21" hidden="false" customHeight="true" outlineLevel="0" collapsed="false">
      <c r="A13" s="178" t="n">
        <v>3</v>
      </c>
      <c r="B13" s="179" t="s">
        <v>195</v>
      </c>
      <c r="C13" s="180" t="n">
        <v>7988</v>
      </c>
      <c r="D13" s="180" t="n">
        <v>4738</v>
      </c>
      <c r="E13" s="180" t="n">
        <v>2878</v>
      </c>
      <c r="F13" s="180" t="n">
        <v>220</v>
      </c>
      <c r="G13" s="180" t="n">
        <v>132</v>
      </c>
      <c r="H13" s="180" t="n">
        <v>20</v>
      </c>
      <c r="I13" s="180" t="n">
        <v>4.6693790686029</v>
      </c>
      <c r="J13" s="180" t="n">
        <v>0</v>
      </c>
      <c r="K13" s="180" t="n">
        <v>0</v>
      </c>
      <c r="L13" s="180" t="n">
        <v>6956</v>
      </c>
      <c r="M13" s="180" t="n">
        <v>4374</v>
      </c>
      <c r="N13" s="180" t="n">
        <v>2330</v>
      </c>
      <c r="O13" s="180" t="n">
        <v>170</v>
      </c>
      <c r="P13" s="180" t="n">
        <v>70</v>
      </c>
      <c r="Q13" s="180" t="n">
        <v>12</v>
      </c>
      <c r="R13" s="180" t="n">
        <v>4.37104657849339</v>
      </c>
      <c r="S13" s="180" t="n">
        <v>0</v>
      </c>
      <c r="T13" s="180" t="n">
        <v>0</v>
      </c>
      <c r="U13" s="178" t="n">
        <v>3</v>
      </c>
    </row>
    <row r="14" customFormat="false" ht="34.5" hidden="false" customHeight="true" outlineLevel="0" collapsed="false">
      <c r="A14" s="178"/>
      <c r="C14" s="182" t="s">
        <v>360</v>
      </c>
      <c r="D14" s="182"/>
      <c r="E14" s="182"/>
      <c r="K14" s="150"/>
      <c r="L14" s="182" t="s">
        <v>360</v>
      </c>
      <c r="M14" s="182"/>
      <c r="U14" s="178"/>
    </row>
    <row r="15" customFormat="false" ht="21" hidden="false" customHeight="true" outlineLevel="0" collapsed="false">
      <c r="A15" s="178" t="n">
        <v>4</v>
      </c>
      <c r="B15" s="179" t="s">
        <v>89</v>
      </c>
      <c r="C15" s="180" t="n">
        <v>5912</v>
      </c>
      <c r="D15" s="180" t="n">
        <v>2535</v>
      </c>
      <c r="E15" s="180" t="n">
        <v>3057</v>
      </c>
      <c r="F15" s="180" t="n">
        <v>242</v>
      </c>
      <c r="G15" s="180" t="n">
        <v>72</v>
      </c>
      <c r="H15" s="180" t="n">
        <v>6</v>
      </c>
      <c r="I15" s="180" t="n">
        <v>4.91085926928282</v>
      </c>
      <c r="J15" s="180" t="n">
        <v>0</v>
      </c>
      <c r="K15" s="180" t="n">
        <v>0</v>
      </c>
      <c r="L15" s="180" t="n">
        <v>6902</v>
      </c>
      <c r="M15" s="180" t="n">
        <v>3706</v>
      </c>
      <c r="N15" s="180" t="n">
        <v>2933</v>
      </c>
      <c r="O15" s="180" t="n">
        <v>203</v>
      </c>
      <c r="P15" s="180" t="n">
        <v>51</v>
      </c>
      <c r="Q15" s="180" t="n">
        <v>9</v>
      </c>
      <c r="R15" s="180" t="n">
        <v>4.44494349463924</v>
      </c>
      <c r="S15" s="180" t="n">
        <v>0</v>
      </c>
      <c r="T15" s="180" t="n">
        <v>0</v>
      </c>
      <c r="U15" s="178" t="n">
        <v>4</v>
      </c>
    </row>
    <row r="16" customFormat="false" ht="21" hidden="false" customHeight="true" outlineLevel="0" collapsed="false">
      <c r="A16" s="178" t="n">
        <v>5</v>
      </c>
      <c r="B16" s="179" t="s">
        <v>194</v>
      </c>
      <c r="C16" s="180" t="n">
        <v>3853</v>
      </c>
      <c r="D16" s="180" t="n">
        <v>1701</v>
      </c>
      <c r="E16" s="180" t="n">
        <v>1928</v>
      </c>
      <c r="F16" s="180" t="n">
        <v>168</v>
      </c>
      <c r="G16" s="180" t="n">
        <v>52</v>
      </c>
      <c r="H16" s="180" t="n">
        <v>4</v>
      </c>
      <c r="I16" s="180" t="n">
        <v>4.89099403062549</v>
      </c>
      <c r="J16" s="180" t="n">
        <v>0</v>
      </c>
      <c r="K16" s="180" t="n">
        <v>0</v>
      </c>
      <c r="L16" s="180" t="n">
        <v>4354</v>
      </c>
      <c r="M16" s="180" t="n">
        <v>2391</v>
      </c>
      <c r="N16" s="180" t="n">
        <v>1788</v>
      </c>
      <c r="O16" s="180" t="n">
        <v>130</v>
      </c>
      <c r="P16" s="180" t="n">
        <v>38</v>
      </c>
      <c r="Q16" s="180" t="n">
        <v>7</v>
      </c>
      <c r="R16" s="180" t="n">
        <v>4.40996784565916</v>
      </c>
      <c r="S16" s="180" t="n">
        <v>0</v>
      </c>
      <c r="T16" s="180" t="n">
        <v>0</v>
      </c>
      <c r="U16" s="178" t="n">
        <v>5</v>
      </c>
    </row>
    <row r="17" customFormat="false" ht="21" hidden="false" customHeight="true" outlineLevel="0" collapsed="false">
      <c r="A17" s="178" t="n">
        <v>6</v>
      </c>
      <c r="B17" s="179" t="s">
        <v>195</v>
      </c>
      <c r="C17" s="180" t="n">
        <v>2059</v>
      </c>
      <c r="D17" s="180" t="n">
        <v>834</v>
      </c>
      <c r="E17" s="180" t="n">
        <v>1129</v>
      </c>
      <c r="F17" s="180" t="n">
        <v>74</v>
      </c>
      <c r="G17" s="180" t="n">
        <v>20</v>
      </c>
      <c r="H17" s="180" t="n">
        <v>2</v>
      </c>
      <c r="I17" s="180" t="n">
        <v>4.94803302574065</v>
      </c>
      <c r="J17" s="180" t="n">
        <v>0</v>
      </c>
      <c r="K17" s="180" t="n">
        <v>0</v>
      </c>
      <c r="L17" s="180" t="n">
        <v>2548</v>
      </c>
      <c r="M17" s="180" t="n">
        <v>1315</v>
      </c>
      <c r="N17" s="180" t="n">
        <v>1145</v>
      </c>
      <c r="O17" s="180" t="n">
        <v>73</v>
      </c>
      <c r="P17" s="180" t="n">
        <v>13</v>
      </c>
      <c r="Q17" s="180" t="n">
        <v>2</v>
      </c>
      <c r="R17" s="180" t="n">
        <v>4.50470957613815</v>
      </c>
      <c r="S17" s="180" t="n">
        <v>0</v>
      </c>
      <c r="T17" s="180" t="n">
        <v>0</v>
      </c>
      <c r="U17" s="178" t="n">
        <v>6</v>
      </c>
    </row>
    <row r="18" customFormat="false" ht="9.75" hidden="false" customHeight="true" outlineLevel="0" collapsed="false">
      <c r="B18" s="183" t="s">
        <v>189</v>
      </c>
    </row>
    <row r="19" customFormat="false" ht="9.75" hidden="false" customHeight="true" outlineLevel="0" collapsed="false">
      <c r="B19" s="183" t="s">
        <v>361</v>
      </c>
      <c r="C19" s="184"/>
      <c r="D19" s="184"/>
      <c r="E19" s="184"/>
      <c r="F19" s="184"/>
      <c r="G19" s="184"/>
      <c r="H19" s="184"/>
      <c r="I19" s="184"/>
      <c r="J19" s="184"/>
      <c r="K19" s="184"/>
    </row>
    <row r="20" customFormat="false" ht="9.75" hidden="false" customHeight="true" outlineLevel="0" collapsed="false">
      <c r="B20" s="187"/>
      <c r="C20" s="184"/>
      <c r="D20" s="184"/>
      <c r="E20" s="184"/>
      <c r="F20" s="184"/>
      <c r="G20" s="184"/>
      <c r="H20" s="184"/>
      <c r="I20" s="184"/>
      <c r="J20" s="184"/>
      <c r="K20" s="184"/>
    </row>
    <row r="24" customFormat="false" ht="9" hidden="false" customHeight="false" outlineLevel="0" collapsed="false">
      <c r="B24" s="187"/>
    </row>
    <row r="25" customFormat="false" ht="9" hidden="false" customHeight="false" outlineLevel="0" collapsed="false">
      <c r="B25" s="187"/>
    </row>
    <row r="26" customFormat="false" ht="9" hidden="false" customHeight="false" outlineLevel="0" collapsed="false">
      <c r="B26" s="187"/>
    </row>
    <row r="27" customFormat="false" ht="9" hidden="false" customHeight="false" outlineLevel="0" collapsed="false">
      <c r="B27" s="187"/>
    </row>
    <row r="28" customFormat="false" ht="9" hidden="false" customHeight="false" outlineLevel="0" collapsed="false">
      <c r="B28" s="187"/>
    </row>
    <row r="29" customFormat="false" ht="9" hidden="false" customHeight="false" outlineLevel="0" collapsed="false">
      <c r="B29" s="187"/>
    </row>
    <row r="30" customFormat="false" ht="9" hidden="false" customHeight="false" outlineLevel="0" collapsed="false">
      <c r="B30" s="187"/>
    </row>
    <row r="31" customFormat="false" ht="9" hidden="false" customHeight="false" outlineLevel="0" collapsed="false">
      <c r="B31" s="187"/>
    </row>
    <row r="32" customFormat="false" ht="9" hidden="false" customHeight="false" outlineLevel="0" collapsed="false">
      <c r="B32" s="187"/>
    </row>
    <row r="33" customFormat="false" ht="9" hidden="false" customHeight="false" outlineLevel="0" collapsed="false">
      <c r="B33" s="188"/>
    </row>
    <row r="34" customFormat="false" ht="9" hidden="false" customHeight="false" outlineLevel="0" collapsed="false">
      <c r="B34" s="188"/>
    </row>
    <row r="35" customFormat="false" ht="9" hidden="false" customHeight="false" outlineLevel="0" collapsed="false">
      <c r="B35" s="188"/>
    </row>
    <row r="36" customFormat="false" ht="9" hidden="false" customHeight="false" outlineLevel="0" collapsed="false">
      <c r="B36" s="162"/>
    </row>
    <row r="37" customFormat="false" ht="9" hidden="false" customHeight="false" outlineLevel="0" collapsed="false">
      <c r="B37" s="162"/>
    </row>
    <row r="38" customFormat="false" ht="9" hidden="false" customHeight="false" outlineLevel="0" collapsed="false">
      <c r="B38" s="162"/>
    </row>
    <row r="39" customFormat="false" ht="9" hidden="false" customHeight="false" outlineLevel="0" collapsed="false">
      <c r="B39" s="162"/>
    </row>
    <row r="40" customFormat="false" ht="9" hidden="false" customHeight="false" outlineLevel="0" collapsed="false">
      <c r="B40" s="162"/>
    </row>
  </sheetData>
  <mergeCells count="38">
    <mergeCell ref="J1:K1"/>
    <mergeCell ref="A2:I2"/>
    <mergeCell ref="L2:T2"/>
    <mergeCell ref="A3:F3"/>
    <mergeCell ref="L3:Q3"/>
    <mergeCell ref="A4:B4"/>
    <mergeCell ref="L4:M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C14:E14"/>
    <mergeCell ref="L14:M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9" width="2.7"/>
    <col collapsed="false" customWidth="true" hidden="false" outlineLevel="0" max="2" min="2" style="519" width="24.41"/>
    <col collapsed="false" customWidth="true" hidden="false" outlineLevel="0" max="3" min="3" style="519" width="8.56"/>
    <col collapsed="false" customWidth="true" hidden="false" outlineLevel="0" max="4" min="4" style="519" width="9.85"/>
    <col collapsed="false" customWidth="true" hidden="false" outlineLevel="0" max="5" min="5" style="519" width="6.13"/>
    <col collapsed="false" customWidth="true" hidden="false" outlineLevel="0" max="7" min="6" style="519" width="9.7"/>
    <col collapsed="false" customWidth="true" hidden="false" outlineLevel="0" max="8" min="8" style="519" width="8.7"/>
    <col collapsed="false" customWidth="true" hidden="false" outlineLevel="0" max="9" min="9" style="519" width="8.56"/>
    <col collapsed="false" customWidth="true" hidden="false" outlineLevel="0" max="10" min="10" style="519" width="9.56"/>
    <col collapsed="false" customWidth="true" hidden="false" outlineLevel="0" max="11" min="11" style="519" width="8.14"/>
    <col collapsed="false" customWidth="false" hidden="false" outlineLevel="0" max="257" min="12" style="519" width="11.42"/>
  </cols>
  <sheetData>
    <row r="1" customFormat="false" ht="9.75" hidden="false" customHeight="true" outlineLevel="0" collapsed="false">
      <c r="A1" s="519" t="s">
        <v>27</v>
      </c>
      <c r="C1" s="520"/>
      <c r="D1" s="520"/>
      <c r="E1" s="520"/>
      <c r="F1" s="520"/>
      <c r="G1" s="520"/>
      <c r="H1" s="520"/>
      <c r="I1" s="520"/>
      <c r="J1" s="520"/>
      <c r="K1" s="520"/>
    </row>
    <row r="2" customFormat="false" ht="24" hidden="false" customHeight="true" outlineLevel="0" collapsed="false">
      <c r="A2" s="521" t="s">
        <v>147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</row>
    <row r="3" customFormat="false" ht="12" hidden="false" customHeight="true" outlineLevel="0" collapsed="false">
      <c r="A3" s="522" t="s">
        <v>362</v>
      </c>
      <c r="B3" s="522"/>
      <c r="C3" s="522"/>
      <c r="D3" s="522"/>
      <c r="E3" s="522"/>
      <c r="F3" s="522"/>
      <c r="G3" s="522"/>
      <c r="H3" s="522"/>
      <c r="I3" s="522"/>
      <c r="J3" s="522"/>
      <c r="K3" s="522"/>
    </row>
    <row r="4" s="524" customFormat="true" ht="15" hidden="false" customHeight="true" outlineLevel="0" collapsed="false">
      <c r="A4" s="523" t="s">
        <v>363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</row>
    <row r="5" customFormat="false" ht="6" hidden="false" customHeight="true" outlineLevel="0" collapsed="false"/>
    <row r="6" customFormat="false" ht="18.75" hidden="false" customHeight="true" outlineLevel="0" collapsed="false">
      <c r="A6" s="525" t="s">
        <v>364</v>
      </c>
      <c r="B6" s="526" t="s">
        <v>151</v>
      </c>
      <c r="C6" s="527" t="s">
        <v>89</v>
      </c>
      <c r="D6" s="528" t="s">
        <v>365</v>
      </c>
      <c r="E6" s="528"/>
      <c r="F6" s="528"/>
      <c r="G6" s="528"/>
      <c r="H6" s="528"/>
      <c r="I6" s="528"/>
      <c r="J6" s="528"/>
      <c r="K6" s="528"/>
    </row>
    <row r="7" customFormat="false" ht="24.75" hidden="false" customHeight="true" outlineLevel="0" collapsed="false">
      <c r="A7" s="525"/>
      <c r="B7" s="525"/>
      <c r="C7" s="527"/>
      <c r="D7" s="527" t="s">
        <v>366</v>
      </c>
      <c r="E7" s="527" t="s">
        <v>367</v>
      </c>
      <c r="F7" s="527"/>
      <c r="G7" s="527"/>
      <c r="H7" s="527"/>
      <c r="I7" s="527" t="s">
        <v>368</v>
      </c>
      <c r="J7" s="527" t="s">
        <v>369</v>
      </c>
      <c r="K7" s="528" t="s">
        <v>370</v>
      </c>
    </row>
    <row r="8" customFormat="false" ht="15.75" hidden="false" customHeight="true" outlineLevel="0" collapsed="false">
      <c r="A8" s="525"/>
      <c r="B8" s="525"/>
      <c r="C8" s="527"/>
      <c r="D8" s="527"/>
      <c r="E8" s="529" t="s">
        <v>252</v>
      </c>
      <c r="F8" s="530" t="s">
        <v>371</v>
      </c>
      <c r="G8" s="530"/>
      <c r="H8" s="530"/>
      <c r="I8" s="527"/>
      <c r="J8" s="527"/>
      <c r="K8" s="528"/>
    </row>
    <row r="9" customFormat="false" ht="77.25" hidden="false" customHeight="true" outlineLevel="0" collapsed="false">
      <c r="A9" s="525"/>
      <c r="B9" s="525"/>
      <c r="C9" s="527"/>
      <c r="D9" s="527"/>
      <c r="E9" s="529"/>
      <c r="F9" s="527" t="s">
        <v>372</v>
      </c>
      <c r="G9" s="527" t="s">
        <v>373</v>
      </c>
      <c r="H9" s="527" t="s">
        <v>374</v>
      </c>
      <c r="I9" s="527"/>
      <c r="J9" s="527"/>
      <c r="K9" s="528"/>
    </row>
    <row r="10" customFormat="false" ht="21" hidden="false" customHeight="true" outlineLevel="0" collapsed="false">
      <c r="A10" s="531" t="n">
        <v>1</v>
      </c>
      <c r="B10" s="532" t="s">
        <v>89</v>
      </c>
      <c r="C10" s="533" t="n">
        <v>24171</v>
      </c>
      <c r="D10" s="533" t="n">
        <v>14836</v>
      </c>
      <c r="E10" s="533" t="n">
        <v>6062</v>
      </c>
      <c r="F10" s="533" t="n">
        <v>3982</v>
      </c>
      <c r="G10" s="533" t="n">
        <v>903</v>
      </c>
      <c r="H10" s="533" t="n">
        <v>1177</v>
      </c>
      <c r="I10" s="533" t="n">
        <v>4</v>
      </c>
      <c r="J10" s="533" t="n">
        <v>0</v>
      </c>
      <c r="K10" s="533" t="n">
        <v>3269</v>
      </c>
    </row>
    <row r="11" customFormat="false" ht="12" hidden="false" customHeight="true" outlineLevel="0" collapsed="false">
      <c r="A11" s="531" t="n">
        <v>2</v>
      </c>
      <c r="B11" s="532" t="s">
        <v>171</v>
      </c>
      <c r="C11" s="533" t="n">
        <v>54</v>
      </c>
      <c r="D11" s="533" t="n">
        <v>31</v>
      </c>
      <c r="E11" s="533" t="n">
        <v>11</v>
      </c>
      <c r="F11" s="533" t="n">
        <v>8</v>
      </c>
      <c r="G11" s="533" t="n">
        <v>3</v>
      </c>
      <c r="H11" s="533" t="n">
        <v>0</v>
      </c>
      <c r="I11" s="533" t="n">
        <v>1</v>
      </c>
      <c r="J11" s="533" t="n">
        <v>0</v>
      </c>
      <c r="K11" s="533" t="n">
        <v>11</v>
      </c>
    </row>
    <row r="12" customFormat="false" ht="12" hidden="false" customHeight="true" outlineLevel="0" collapsed="false">
      <c r="A12" s="531" t="n">
        <v>3</v>
      </c>
      <c r="B12" s="534" t="s">
        <v>172</v>
      </c>
      <c r="C12" s="533" t="n">
        <v>141</v>
      </c>
      <c r="D12" s="533" t="n">
        <v>83</v>
      </c>
      <c r="E12" s="533" t="n">
        <v>29</v>
      </c>
      <c r="F12" s="533" t="n">
        <v>26</v>
      </c>
      <c r="G12" s="533" t="n">
        <v>3</v>
      </c>
      <c r="H12" s="533" t="n">
        <v>0</v>
      </c>
      <c r="I12" s="533" t="n">
        <v>0</v>
      </c>
      <c r="J12" s="533" t="n">
        <v>0</v>
      </c>
      <c r="K12" s="533" t="n">
        <v>29</v>
      </c>
    </row>
    <row r="13" customFormat="false" ht="12" hidden="false" customHeight="true" outlineLevel="0" collapsed="false">
      <c r="A13" s="531" t="n">
        <v>4</v>
      </c>
      <c r="B13" s="534" t="s">
        <v>173</v>
      </c>
      <c r="C13" s="533" t="n">
        <v>273</v>
      </c>
      <c r="D13" s="533" t="n">
        <v>189</v>
      </c>
      <c r="E13" s="533" t="n">
        <v>35</v>
      </c>
      <c r="F13" s="533" t="n">
        <v>19</v>
      </c>
      <c r="G13" s="533" t="n">
        <v>16</v>
      </c>
      <c r="H13" s="533" t="n">
        <v>0</v>
      </c>
      <c r="I13" s="533" t="n">
        <v>0</v>
      </c>
      <c r="J13" s="533" t="n">
        <v>0</v>
      </c>
      <c r="K13" s="533" t="n">
        <v>49</v>
      </c>
    </row>
    <row r="14" customFormat="false" ht="12" hidden="false" customHeight="true" outlineLevel="0" collapsed="false">
      <c r="A14" s="531" t="n">
        <v>5</v>
      </c>
      <c r="B14" s="534" t="s">
        <v>174</v>
      </c>
      <c r="C14" s="533" t="n">
        <v>597</v>
      </c>
      <c r="D14" s="533" t="n">
        <v>377</v>
      </c>
      <c r="E14" s="533" t="n">
        <v>121</v>
      </c>
      <c r="F14" s="533" t="n">
        <v>84</v>
      </c>
      <c r="G14" s="533" t="n">
        <v>32</v>
      </c>
      <c r="H14" s="533" t="n">
        <v>5</v>
      </c>
      <c r="I14" s="533" t="n">
        <v>0</v>
      </c>
      <c r="J14" s="533" t="n">
        <v>0</v>
      </c>
      <c r="K14" s="533" t="n">
        <v>99</v>
      </c>
    </row>
    <row r="15" customFormat="false" ht="12" hidden="false" customHeight="true" outlineLevel="0" collapsed="false">
      <c r="A15" s="531" t="n">
        <v>6</v>
      </c>
      <c r="B15" s="534" t="s">
        <v>175</v>
      </c>
      <c r="C15" s="533" t="n">
        <v>1737</v>
      </c>
      <c r="D15" s="533" t="n">
        <v>1098</v>
      </c>
      <c r="E15" s="533" t="n">
        <v>338</v>
      </c>
      <c r="F15" s="533" t="n">
        <v>235</v>
      </c>
      <c r="G15" s="533" t="n">
        <v>76</v>
      </c>
      <c r="H15" s="533" t="n">
        <v>27</v>
      </c>
      <c r="I15" s="533" t="n">
        <v>1</v>
      </c>
      <c r="J15" s="533" t="n">
        <v>0</v>
      </c>
      <c r="K15" s="533" t="n">
        <v>300</v>
      </c>
    </row>
    <row r="16" customFormat="false" ht="12" hidden="false" customHeight="true" outlineLevel="0" collapsed="false">
      <c r="A16" s="531" t="n">
        <v>7</v>
      </c>
      <c r="B16" s="534" t="s">
        <v>176</v>
      </c>
      <c r="C16" s="533" t="n">
        <v>4488</v>
      </c>
      <c r="D16" s="533" t="n">
        <v>2574</v>
      </c>
      <c r="E16" s="533" t="n">
        <v>1249</v>
      </c>
      <c r="F16" s="533" t="n">
        <v>761</v>
      </c>
      <c r="G16" s="533" t="n">
        <v>204</v>
      </c>
      <c r="H16" s="533" t="n">
        <v>284</v>
      </c>
      <c r="I16" s="533" t="n">
        <v>1</v>
      </c>
      <c r="J16" s="533" t="n">
        <v>0</v>
      </c>
      <c r="K16" s="533" t="n">
        <v>664</v>
      </c>
    </row>
    <row r="17" customFormat="false" ht="12" hidden="false" customHeight="true" outlineLevel="0" collapsed="false">
      <c r="A17" s="531" t="n">
        <v>8</v>
      </c>
      <c r="B17" s="534" t="s">
        <v>177</v>
      </c>
      <c r="C17" s="533" t="n">
        <v>8912</v>
      </c>
      <c r="D17" s="533" t="n">
        <v>5038</v>
      </c>
      <c r="E17" s="533" t="n">
        <v>2666</v>
      </c>
      <c r="F17" s="533" t="n">
        <v>1416</v>
      </c>
      <c r="G17" s="533" t="n">
        <v>389</v>
      </c>
      <c r="H17" s="533" t="n">
        <v>861</v>
      </c>
      <c r="I17" s="533" t="n">
        <v>1</v>
      </c>
      <c r="J17" s="533" t="n">
        <v>0</v>
      </c>
      <c r="K17" s="533" t="n">
        <v>1207</v>
      </c>
    </row>
    <row r="18" customFormat="false" ht="12" hidden="false" customHeight="true" outlineLevel="0" collapsed="false">
      <c r="A18" s="531" t="n">
        <v>9</v>
      </c>
      <c r="B18" s="534" t="s">
        <v>178</v>
      </c>
      <c r="C18" s="533" t="n">
        <v>7202</v>
      </c>
      <c r="D18" s="533" t="n">
        <v>4864</v>
      </c>
      <c r="E18" s="533" t="n">
        <v>1531</v>
      </c>
      <c r="F18" s="533" t="n">
        <v>1359</v>
      </c>
      <c r="G18" s="533" t="n">
        <v>172</v>
      </c>
      <c r="H18" s="533" t="n">
        <v>0</v>
      </c>
      <c r="I18" s="533" t="n">
        <v>0</v>
      </c>
      <c r="J18" s="533" t="n">
        <v>0</v>
      </c>
      <c r="K18" s="533" t="n">
        <v>807</v>
      </c>
    </row>
    <row r="19" customFormat="false" ht="12" hidden="false" customHeight="true" outlineLevel="0" collapsed="false">
      <c r="A19" s="531" t="n">
        <v>10</v>
      </c>
      <c r="B19" s="534" t="s">
        <v>179</v>
      </c>
      <c r="C19" s="533" t="n">
        <v>767</v>
      </c>
      <c r="D19" s="533" t="n">
        <v>582</v>
      </c>
      <c r="E19" s="533" t="n">
        <v>82</v>
      </c>
      <c r="F19" s="533" t="n">
        <v>74</v>
      </c>
      <c r="G19" s="533" t="n">
        <v>8</v>
      </c>
      <c r="H19" s="533" t="n">
        <v>0</v>
      </c>
      <c r="I19" s="533" t="n">
        <v>0</v>
      </c>
      <c r="J19" s="533" t="n">
        <v>0</v>
      </c>
      <c r="K19" s="533" t="n">
        <v>103</v>
      </c>
    </row>
    <row r="20" customFormat="false" ht="16.5" hidden="false" customHeight="true" outlineLevel="0" collapsed="false">
      <c r="A20" s="531" t="n">
        <v>11</v>
      </c>
      <c r="B20" s="534" t="s">
        <v>180</v>
      </c>
      <c r="C20" s="533" t="n">
        <v>16202</v>
      </c>
      <c r="D20" s="533" t="n">
        <v>9390</v>
      </c>
      <c r="E20" s="533" t="n">
        <v>4449</v>
      </c>
      <c r="F20" s="533" t="n">
        <v>2549</v>
      </c>
      <c r="G20" s="533" t="n">
        <v>723</v>
      </c>
      <c r="H20" s="533" t="n">
        <v>1177</v>
      </c>
      <c r="I20" s="533" t="n">
        <v>4</v>
      </c>
      <c r="J20" s="533" t="n">
        <v>0</v>
      </c>
      <c r="K20" s="533" t="n">
        <v>2359</v>
      </c>
    </row>
    <row r="21" customFormat="false" ht="12" hidden="false" customHeight="true" outlineLevel="0" collapsed="false">
      <c r="A21" s="531" t="n">
        <v>12</v>
      </c>
      <c r="B21" s="534" t="s">
        <v>181</v>
      </c>
      <c r="C21" s="533" t="n">
        <v>7969</v>
      </c>
      <c r="D21" s="533" t="n">
        <v>5446</v>
      </c>
      <c r="E21" s="533" t="n">
        <v>1613</v>
      </c>
      <c r="F21" s="533" t="n">
        <v>1433</v>
      </c>
      <c r="G21" s="533" t="n">
        <v>180</v>
      </c>
      <c r="H21" s="533" t="n">
        <v>0</v>
      </c>
      <c r="I21" s="533" t="n">
        <v>0</v>
      </c>
      <c r="J21" s="533" t="n">
        <v>0</v>
      </c>
      <c r="K21" s="533" t="n">
        <v>910</v>
      </c>
    </row>
    <row r="22" customFormat="false" ht="16.5" hidden="false" customHeight="true" outlineLevel="0" collapsed="false">
      <c r="A22" s="531"/>
      <c r="B22" s="535" t="s">
        <v>375</v>
      </c>
      <c r="C22" s="533"/>
      <c r="D22" s="533"/>
      <c r="E22" s="533"/>
      <c r="F22" s="533"/>
      <c r="G22" s="533"/>
      <c r="H22" s="533"/>
      <c r="I22" s="533"/>
      <c r="J22" s="533"/>
      <c r="K22" s="533"/>
    </row>
    <row r="23" customFormat="false" ht="12" hidden="false" customHeight="true" outlineLevel="0" collapsed="false">
      <c r="A23" s="531"/>
      <c r="B23" s="535" t="s">
        <v>183</v>
      </c>
      <c r="C23" s="533"/>
      <c r="D23" s="533"/>
      <c r="E23" s="533"/>
      <c r="F23" s="533"/>
      <c r="G23" s="533"/>
      <c r="H23" s="533"/>
      <c r="I23" s="533"/>
      <c r="J23" s="533"/>
      <c r="K23" s="533"/>
    </row>
    <row r="24" customFormat="false" ht="12" hidden="false" customHeight="true" outlineLevel="0" collapsed="false">
      <c r="A24" s="531" t="n">
        <v>13</v>
      </c>
      <c r="B24" s="536" t="s">
        <v>184</v>
      </c>
      <c r="C24" s="533" t="n">
        <v>6118</v>
      </c>
      <c r="D24" s="533" t="n">
        <v>3647</v>
      </c>
      <c r="E24" s="533" t="n">
        <v>1599</v>
      </c>
      <c r="F24" s="533" t="n">
        <v>991</v>
      </c>
      <c r="G24" s="533" t="n">
        <v>258</v>
      </c>
      <c r="H24" s="533" t="n">
        <v>350</v>
      </c>
      <c r="I24" s="533" t="n">
        <v>0</v>
      </c>
      <c r="J24" s="533" t="n">
        <v>0</v>
      </c>
      <c r="K24" s="533" t="n">
        <v>872</v>
      </c>
    </row>
    <row r="25" customFormat="false" ht="12" hidden="false" customHeight="true" outlineLevel="0" collapsed="false">
      <c r="A25" s="531"/>
      <c r="B25" s="535" t="s">
        <v>185</v>
      </c>
      <c r="C25" s="533"/>
      <c r="D25" s="533"/>
      <c r="E25" s="533"/>
      <c r="F25" s="533"/>
      <c r="G25" s="533"/>
      <c r="H25" s="533"/>
      <c r="I25" s="533"/>
      <c r="J25" s="533"/>
      <c r="K25" s="533"/>
    </row>
    <row r="26" customFormat="false" ht="12" hidden="false" customHeight="true" outlineLevel="0" collapsed="false">
      <c r="A26" s="531" t="n">
        <v>14</v>
      </c>
      <c r="B26" s="536" t="s">
        <v>186</v>
      </c>
      <c r="C26" s="533" t="n">
        <v>2902</v>
      </c>
      <c r="D26" s="533" t="n">
        <v>1720</v>
      </c>
      <c r="E26" s="533" t="n">
        <v>727</v>
      </c>
      <c r="F26" s="533" t="n">
        <v>457</v>
      </c>
      <c r="G26" s="533" t="n">
        <v>111</v>
      </c>
      <c r="H26" s="533" t="n">
        <v>159</v>
      </c>
      <c r="I26" s="533" t="n">
        <v>0</v>
      </c>
      <c r="J26" s="533" t="n">
        <v>0</v>
      </c>
      <c r="K26" s="533" t="n">
        <v>455</v>
      </c>
    </row>
    <row r="27" customFormat="false" ht="21" hidden="false" customHeight="true" outlineLevel="0" collapsed="false">
      <c r="A27" s="531" t="n">
        <v>15</v>
      </c>
      <c r="B27" s="532" t="s">
        <v>187</v>
      </c>
      <c r="C27" s="533" t="n">
        <v>14667</v>
      </c>
      <c r="D27" s="533" t="n">
        <v>9136</v>
      </c>
      <c r="E27" s="533" t="n">
        <v>3584</v>
      </c>
      <c r="F27" s="533" t="n">
        <v>2355</v>
      </c>
      <c r="G27" s="533" t="n">
        <v>565</v>
      </c>
      <c r="H27" s="533" t="n">
        <v>664</v>
      </c>
      <c r="I27" s="533" t="n">
        <v>2</v>
      </c>
      <c r="J27" s="533" t="n">
        <v>0</v>
      </c>
      <c r="K27" s="533" t="n">
        <v>1945</v>
      </c>
    </row>
    <row r="28" customFormat="false" ht="12" hidden="false" customHeight="true" outlineLevel="0" collapsed="false">
      <c r="A28" s="531" t="n">
        <v>16</v>
      </c>
      <c r="B28" s="532" t="s">
        <v>171</v>
      </c>
      <c r="C28" s="533" t="n">
        <v>26</v>
      </c>
      <c r="D28" s="533" t="n">
        <v>16</v>
      </c>
      <c r="E28" s="533" t="n">
        <v>5</v>
      </c>
      <c r="F28" s="533" t="n">
        <v>5</v>
      </c>
      <c r="G28" s="533" t="n">
        <v>0</v>
      </c>
      <c r="H28" s="533" t="n">
        <v>0</v>
      </c>
      <c r="I28" s="533" t="n">
        <v>0</v>
      </c>
      <c r="J28" s="533" t="n">
        <v>0</v>
      </c>
      <c r="K28" s="533" t="n">
        <v>5</v>
      </c>
    </row>
    <row r="29" customFormat="false" ht="12" hidden="false" customHeight="true" outlineLevel="0" collapsed="false">
      <c r="A29" s="531" t="n">
        <v>17</v>
      </c>
      <c r="B29" s="534" t="s">
        <v>172</v>
      </c>
      <c r="C29" s="533" t="n">
        <v>80</v>
      </c>
      <c r="D29" s="533" t="n">
        <v>48</v>
      </c>
      <c r="E29" s="533" t="n">
        <v>16</v>
      </c>
      <c r="F29" s="533" t="n">
        <v>13</v>
      </c>
      <c r="G29" s="533" t="n">
        <v>3</v>
      </c>
      <c r="H29" s="533" t="n">
        <v>0</v>
      </c>
      <c r="I29" s="533" t="n">
        <v>0</v>
      </c>
      <c r="J29" s="533" t="n">
        <v>0</v>
      </c>
      <c r="K29" s="533" t="n">
        <v>16</v>
      </c>
    </row>
    <row r="30" customFormat="false" ht="12" hidden="false" customHeight="true" outlineLevel="0" collapsed="false">
      <c r="A30" s="531" t="n">
        <v>18</v>
      </c>
      <c r="B30" s="534" t="s">
        <v>173</v>
      </c>
      <c r="C30" s="533" t="n">
        <v>160</v>
      </c>
      <c r="D30" s="533" t="n">
        <v>106</v>
      </c>
      <c r="E30" s="533" t="n">
        <v>18</v>
      </c>
      <c r="F30" s="533" t="n">
        <v>9</v>
      </c>
      <c r="G30" s="533" t="n">
        <v>9</v>
      </c>
      <c r="H30" s="533" t="n">
        <v>0</v>
      </c>
      <c r="I30" s="533" t="n">
        <v>0</v>
      </c>
      <c r="J30" s="533" t="n">
        <v>0</v>
      </c>
      <c r="K30" s="533" t="n">
        <v>36</v>
      </c>
    </row>
    <row r="31" customFormat="false" ht="12" hidden="false" customHeight="true" outlineLevel="0" collapsed="false">
      <c r="A31" s="531" t="n">
        <v>19</v>
      </c>
      <c r="B31" s="534" t="s">
        <v>174</v>
      </c>
      <c r="C31" s="533" t="n">
        <v>376</v>
      </c>
      <c r="D31" s="533" t="n">
        <v>249</v>
      </c>
      <c r="E31" s="533" t="n">
        <v>67</v>
      </c>
      <c r="F31" s="533" t="n">
        <v>47</v>
      </c>
      <c r="G31" s="533" t="n">
        <v>15</v>
      </c>
      <c r="H31" s="533" t="n">
        <v>5</v>
      </c>
      <c r="I31" s="533" t="n">
        <v>0</v>
      </c>
      <c r="J31" s="533" t="n">
        <v>0</v>
      </c>
      <c r="K31" s="533" t="n">
        <v>60</v>
      </c>
    </row>
    <row r="32" customFormat="false" ht="12" hidden="false" customHeight="true" outlineLevel="0" collapsed="false">
      <c r="A32" s="531" t="n">
        <v>20</v>
      </c>
      <c r="B32" s="534" t="s">
        <v>175</v>
      </c>
      <c r="C32" s="533" t="n">
        <v>1231</v>
      </c>
      <c r="D32" s="533" t="n">
        <v>790</v>
      </c>
      <c r="E32" s="533" t="n">
        <v>235</v>
      </c>
      <c r="F32" s="533" t="n">
        <v>158</v>
      </c>
      <c r="G32" s="533" t="n">
        <v>59</v>
      </c>
      <c r="H32" s="533" t="n">
        <v>18</v>
      </c>
      <c r="I32" s="533" t="n">
        <v>0</v>
      </c>
      <c r="J32" s="533" t="n">
        <v>0</v>
      </c>
      <c r="K32" s="533" t="n">
        <v>206</v>
      </c>
    </row>
    <row r="33" customFormat="false" ht="12" hidden="false" customHeight="true" outlineLevel="0" collapsed="false">
      <c r="A33" s="531" t="n">
        <v>21</v>
      </c>
      <c r="B33" s="534" t="s">
        <v>176</v>
      </c>
      <c r="C33" s="533" t="n">
        <v>2889</v>
      </c>
      <c r="D33" s="533" t="n">
        <v>1754</v>
      </c>
      <c r="E33" s="533" t="n">
        <v>733</v>
      </c>
      <c r="F33" s="533" t="n">
        <v>446</v>
      </c>
      <c r="G33" s="533" t="n">
        <v>132</v>
      </c>
      <c r="H33" s="533" t="n">
        <v>155</v>
      </c>
      <c r="I33" s="533" t="n">
        <v>1</v>
      </c>
      <c r="J33" s="533" t="n">
        <v>0</v>
      </c>
      <c r="K33" s="533" t="n">
        <v>401</v>
      </c>
    </row>
    <row r="34" customFormat="false" ht="11.25" hidden="false" customHeight="true" outlineLevel="0" collapsed="false">
      <c r="A34" s="531" t="n">
        <v>22</v>
      </c>
      <c r="B34" s="534" t="s">
        <v>177</v>
      </c>
      <c r="C34" s="533" t="n">
        <v>5369</v>
      </c>
      <c r="D34" s="533" t="n">
        <v>3091</v>
      </c>
      <c r="E34" s="533" t="n">
        <v>1557</v>
      </c>
      <c r="F34" s="533" t="n">
        <v>833</v>
      </c>
      <c r="G34" s="533" t="n">
        <v>238</v>
      </c>
      <c r="H34" s="533" t="n">
        <v>486</v>
      </c>
      <c r="I34" s="533" t="n">
        <v>1</v>
      </c>
      <c r="J34" s="533" t="n">
        <v>0</v>
      </c>
      <c r="K34" s="533" t="n">
        <v>720</v>
      </c>
    </row>
    <row r="35" customFormat="false" ht="12" hidden="false" customHeight="true" outlineLevel="0" collapsed="false">
      <c r="A35" s="531" t="n">
        <v>23</v>
      </c>
      <c r="B35" s="534" t="s">
        <v>178</v>
      </c>
      <c r="C35" s="533" t="n">
        <v>4097</v>
      </c>
      <c r="D35" s="533" t="n">
        <v>2752</v>
      </c>
      <c r="E35" s="533" t="n">
        <v>905</v>
      </c>
      <c r="F35" s="533" t="n">
        <v>801</v>
      </c>
      <c r="G35" s="533" t="n">
        <v>104</v>
      </c>
      <c r="H35" s="533" t="n">
        <v>0</v>
      </c>
      <c r="I35" s="533" t="n">
        <v>0</v>
      </c>
      <c r="J35" s="533" t="n">
        <v>0</v>
      </c>
      <c r="K35" s="533" t="n">
        <v>440</v>
      </c>
    </row>
    <row r="36" customFormat="false" ht="12" hidden="false" customHeight="true" outlineLevel="0" collapsed="false">
      <c r="A36" s="531" t="n">
        <v>24</v>
      </c>
      <c r="B36" s="534" t="s">
        <v>179</v>
      </c>
      <c r="C36" s="533" t="n">
        <v>439</v>
      </c>
      <c r="D36" s="533" t="n">
        <v>330</v>
      </c>
      <c r="E36" s="533" t="n">
        <v>48</v>
      </c>
      <c r="F36" s="533" t="n">
        <v>43</v>
      </c>
      <c r="G36" s="533" t="n">
        <v>5</v>
      </c>
      <c r="H36" s="533" t="n">
        <v>0</v>
      </c>
      <c r="I36" s="533" t="n">
        <v>0</v>
      </c>
      <c r="J36" s="533" t="n">
        <v>0</v>
      </c>
      <c r="K36" s="533" t="n">
        <v>61</v>
      </c>
    </row>
    <row r="37" customFormat="false" ht="12" hidden="false" customHeight="true" outlineLevel="0" collapsed="false">
      <c r="A37" s="531" t="n">
        <v>25</v>
      </c>
      <c r="B37" s="534" t="s">
        <v>180</v>
      </c>
      <c r="C37" s="533" t="n">
        <v>10131</v>
      </c>
      <c r="D37" s="533" t="n">
        <v>6054</v>
      </c>
      <c r="E37" s="533" t="n">
        <v>2631</v>
      </c>
      <c r="F37" s="533" t="n">
        <v>1511</v>
      </c>
      <c r="G37" s="533" t="n">
        <v>456</v>
      </c>
      <c r="H37" s="533" t="n">
        <v>664</v>
      </c>
      <c r="I37" s="533" t="n">
        <v>2</v>
      </c>
      <c r="J37" s="533" t="n">
        <v>0</v>
      </c>
      <c r="K37" s="533" t="n">
        <v>1444</v>
      </c>
    </row>
    <row r="38" customFormat="false" ht="12" hidden="false" customHeight="true" outlineLevel="0" collapsed="false">
      <c r="A38" s="531" t="n">
        <v>26</v>
      </c>
      <c r="B38" s="534" t="s">
        <v>181</v>
      </c>
      <c r="C38" s="533" t="n">
        <v>4536</v>
      </c>
      <c r="D38" s="533" t="n">
        <v>3082</v>
      </c>
      <c r="E38" s="533" t="n">
        <v>953</v>
      </c>
      <c r="F38" s="533" t="n">
        <v>844</v>
      </c>
      <c r="G38" s="533" t="n">
        <v>109</v>
      </c>
      <c r="H38" s="533" t="n">
        <v>0</v>
      </c>
      <c r="I38" s="533" t="n">
        <v>0</v>
      </c>
      <c r="J38" s="533" t="n">
        <v>0</v>
      </c>
      <c r="K38" s="533" t="n">
        <v>501</v>
      </c>
    </row>
    <row r="39" customFormat="false" ht="12" hidden="false" customHeight="true" outlineLevel="0" collapsed="false">
      <c r="A39" s="531"/>
      <c r="B39" s="535" t="s">
        <v>375</v>
      </c>
      <c r="C39" s="533"/>
      <c r="D39" s="533"/>
      <c r="E39" s="533"/>
      <c r="F39" s="533"/>
      <c r="G39" s="533"/>
      <c r="H39" s="533"/>
      <c r="I39" s="533"/>
      <c r="J39" s="533"/>
      <c r="K39" s="533"/>
    </row>
    <row r="40" customFormat="false" ht="12" hidden="false" customHeight="true" outlineLevel="0" collapsed="false">
      <c r="A40" s="531"/>
      <c r="B40" s="535" t="s">
        <v>183</v>
      </c>
      <c r="C40" s="533"/>
      <c r="D40" s="533"/>
      <c r="E40" s="533"/>
      <c r="F40" s="533"/>
      <c r="G40" s="533"/>
      <c r="H40" s="533"/>
      <c r="I40" s="533"/>
      <c r="J40" s="533"/>
      <c r="K40" s="533"/>
    </row>
    <row r="41" customFormat="false" ht="12" hidden="false" customHeight="true" outlineLevel="0" collapsed="false">
      <c r="A41" s="531" t="n">
        <v>27</v>
      </c>
      <c r="B41" s="536" t="s">
        <v>184</v>
      </c>
      <c r="C41" s="533" t="n">
        <v>3852</v>
      </c>
      <c r="D41" s="533" t="n">
        <v>2344</v>
      </c>
      <c r="E41" s="533" t="n">
        <v>964</v>
      </c>
      <c r="F41" s="533" t="n">
        <v>591</v>
      </c>
      <c r="G41" s="533" t="n">
        <v>165</v>
      </c>
      <c r="H41" s="533" t="n">
        <v>208</v>
      </c>
      <c r="I41" s="533" t="n">
        <v>0</v>
      </c>
      <c r="J41" s="533" t="n">
        <v>0</v>
      </c>
      <c r="K41" s="533" t="n">
        <v>544</v>
      </c>
    </row>
    <row r="42" customFormat="false" ht="12" hidden="false" customHeight="true" outlineLevel="0" collapsed="false">
      <c r="A42" s="531"/>
      <c r="B42" s="535" t="s">
        <v>185</v>
      </c>
      <c r="C42" s="533"/>
      <c r="D42" s="533"/>
      <c r="E42" s="533"/>
      <c r="F42" s="533"/>
      <c r="G42" s="533"/>
      <c r="H42" s="533"/>
      <c r="I42" s="533"/>
      <c r="J42" s="533"/>
      <c r="K42" s="533"/>
    </row>
    <row r="43" customFormat="false" ht="12" hidden="false" customHeight="true" outlineLevel="0" collapsed="false">
      <c r="A43" s="531" t="n">
        <v>28</v>
      </c>
      <c r="B43" s="536" t="s">
        <v>186</v>
      </c>
      <c r="C43" s="533" t="n">
        <v>1878</v>
      </c>
      <c r="D43" s="533" t="n">
        <v>1132</v>
      </c>
      <c r="E43" s="533" t="n">
        <v>452</v>
      </c>
      <c r="F43" s="533" t="n">
        <v>278</v>
      </c>
      <c r="G43" s="533" t="n">
        <v>74</v>
      </c>
      <c r="H43" s="533" t="n">
        <v>100</v>
      </c>
      <c r="I43" s="533" t="n">
        <v>0</v>
      </c>
      <c r="J43" s="533" t="n">
        <v>0</v>
      </c>
      <c r="K43" s="533" t="n">
        <v>294</v>
      </c>
    </row>
    <row r="44" customFormat="false" ht="21" hidden="false" customHeight="true" outlineLevel="0" collapsed="false">
      <c r="A44" s="531" t="n">
        <v>29</v>
      </c>
      <c r="B44" s="532" t="s">
        <v>188</v>
      </c>
      <c r="C44" s="533" t="n">
        <v>9504</v>
      </c>
      <c r="D44" s="533" t="n">
        <v>5700</v>
      </c>
      <c r="E44" s="533" t="n">
        <v>2478</v>
      </c>
      <c r="F44" s="533" t="n">
        <v>1627</v>
      </c>
      <c r="G44" s="533" t="n">
        <v>338</v>
      </c>
      <c r="H44" s="533" t="n">
        <v>513</v>
      </c>
      <c r="I44" s="533" t="n">
        <v>2</v>
      </c>
      <c r="J44" s="533" t="n">
        <v>0</v>
      </c>
      <c r="K44" s="533" t="n">
        <v>1324</v>
      </c>
    </row>
    <row r="45" customFormat="false" ht="12" hidden="false" customHeight="true" outlineLevel="0" collapsed="false">
      <c r="A45" s="531" t="n">
        <v>30</v>
      </c>
      <c r="B45" s="532" t="s">
        <v>171</v>
      </c>
      <c r="C45" s="533" t="n">
        <v>28</v>
      </c>
      <c r="D45" s="533" t="n">
        <v>15</v>
      </c>
      <c r="E45" s="533" t="n">
        <v>6</v>
      </c>
      <c r="F45" s="533" t="n">
        <v>3</v>
      </c>
      <c r="G45" s="533" t="n">
        <v>3</v>
      </c>
      <c r="H45" s="533" t="n">
        <v>0</v>
      </c>
      <c r="I45" s="533" t="n">
        <v>1</v>
      </c>
      <c r="J45" s="533" t="n">
        <v>0</v>
      </c>
      <c r="K45" s="533" t="n">
        <v>6</v>
      </c>
    </row>
    <row r="46" customFormat="false" ht="12" hidden="false" customHeight="true" outlineLevel="0" collapsed="false">
      <c r="A46" s="531" t="n">
        <v>31</v>
      </c>
      <c r="B46" s="534" t="s">
        <v>172</v>
      </c>
      <c r="C46" s="533" t="n">
        <v>61</v>
      </c>
      <c r="D46" s="533" t="n">
        <v>35</v>
      </c>
      <c r="E46" s="533" t="n">
        <v>13</v>
      </c>
      <c r="F46" s="533" t="n">
        <v>13</v>
      </c>
      <c r="G46" s="533" t="n">
        <v>0</v>
      </c>
      <c r="H46" s="533" t="n">
        <v>0</v>
      </c>
      <c r="I46" s="533" t="n">
        <v>0</v>
      </c>
      <c r="J46" s="533" t="n">
        <v>0</v>
      </c>
      <c r="K46" s="533" t="n">
        <v>13</v>
      </c>
    </row>
    <row r="47" customFormat="false" ht="12" hidden="false" customHeight="true" outlineLevel="0" collapsed="false">
      <c r="A47" s="531" t="n">
        <v>32</v>
      </c>
      <c r="B47" s="534" t="s">
        <v>173</v>
      </c>
      <c r="C47" s="533" t="n">
        <v>113</v>
      </c>
      <c r="D47" s="533" t="n">
        <v>83</v>
      </c>
      <c r="E47" s="533" t="n">
        <v>17</v>
      </c>
      <c r="F47" s="533" t="n">
        <v>10</v>
      </c>
      <c r="G47" s="533" t="n">
        <v>7</v>
      </c>
      <c r="H47" s="533" t="n">
        <v>0</v>
      </c>
      <c r="I47" s="533" t="n">
        <v>0</v>
      </c>
      <c r="J47" s="533" t="n">
        <v>0</v>
      </c>
      <c r="K47" s="533" t="n">
        <v>13</v>
      </c>
    </row>
    <row r="48" customFormat="false" ht="12" hidden="false" customHeight="true" outlineLevel="0" collapsed="false">
      <c r="A48" s="531" t="n">
        <v>33</v>
      </c>
      <c r="B48" s="534" t="s">
        <v>174</v>
      </c>
      <c r="C48" s="533" t="n">
        <v>221</v>
      </c>
      <c r="D48" s="533" t="n">
        <v>128</v>
      </c>
      <c r="E48" s="533" t="n">
        <v>54</v>
      </c>
      <c r="F48" s="533" t="n">
        <v>37</v>
      </c>
      <c r="G48" s="533" t="n">
        <v>17</v>
      </c>
      <c r="H48" s="533" t="n">
        <v>0</v>
      </c>
      <c r="I48" s="533" t="n">
        <v>0</v>
      </c>
      <c r="J48" s="533" t="n">
        <v>0</v>
      </c>
      <c r="K48" s="533" t="n">
        <v>39</v>
      </c>
    </row>
    <row r="49" customFormat="false" ht="12" hidden="false" customHeight="true" outlineLevel="0" collapsed="false">
      <c r="A49" s="531" t="n">
        <v>34</v>
      </c>
      <c r="B49" s="534" t="s">
        <v>175</v>
      </c>
      <c r="C49" s="533" t="n">
        <v>506</v>
      </c>
      <c r="D49" s="533" t="n">
        <v>308</v>
      </c>
      <c r="E49" s="533" t="n">
        <v>103</v>
      </c>
      <c r="F49" s="533" t="n">
        <v>77</v>
      </c>
      <c r="G49" s="533" t="n">
        <v>17</v>
      </c>
      <c r="H49" s="533" t="n">
        <v>9</v>
      </c>
      <c r="I49" s="533" t="n">
        <v>1</v>
      </c>
      <c r="J49" s="533" t="n">
        <v>0</v>
      </c>
      <c r="K49" s="533" t="n">
        <v>94</v>
      </c>
    </row>
    <row r="50" customFormat="false" ht="12" hidden="false" customHeight="true" outlineLevel="0" collapsed="false">
      <c r="A50" s="531" t="n">
        <v>35</v>
      </c>
      <c r="B50" s="534" t="s">
        <v>176</v>
      </c>
      <c r="C50" s="533" t="n">
        <v>1599</v>
      </c>
      <c r="D50" s="533" t="n">
        <v>820</v>
      </c>
      <c r="E50" s="533" t="n">
        <v>516</v>
      </c>
      <c r="F50" s="533" t="n">
        <v>315</v>
      </c>
      <c r="G50" s="533" t="n">
        <v>72</v>
      </c>
      <c r="H50" s="533" t="n">
        <v>129</v>
      </c>
      <c r="I50" s="533" t="n">
        <v>0</v>
      </c>
      <c r="J50" s="533" t="n">
        <v>0</v>
      </c>
      <c r="K50" s="533" t="n">
        <v>263</v>
      </c>
    </row>
    <row r="51" customFormat="false" ht="12" hidden="false" customHeight="true" outlineLevel="0" collapsed="false">
      <c r="A51" s="531" t="n">
        <v>36</v>
      </c>
      <c r="B51" s="534" t="s">
        <v>177</v>
      </c>
      <c r="C51" s="533" t="n">
        <v>3543</v>
      </c>
      <c r="D51" s="533" t="n">
        <v>1947</v>
      </c>
      <c r="E51" s="533" t="n">
        <v>1109</v>
      </c>
      <c r="F51" s="533" t="n">
        <v>583</v>
      </c>
      <c r="G51" s="533" t="n">
        <v>151</v>
      </c>
      <c r="H51" s="533" t="n">
        <v>375</v>
      </c>
      <c r="I51" s="533" t="n">
        <v>0</v>
      </c>
      <c r="J51" s="533" t="n">
        <v>0</v>
      </c>
      <c r="K51" s="533" t="n">
        <v>487</v>
      </c>
    </row>
    <row r="52" customFormat="false" ht="12" hidden="false" customHeight="true" outlineLevel="0" collapsed="false">
      <c r="A52" s="531" t="n">
        <v>37</v>
      </c>
      <c r="B52" s="534" t="s">
        <v>178</v>
      </c>
      <c r="C52" s="533" t="n">
        <v>3105</v>
      </c>
      <c r="D52" s="533" t="n">
        <v>2112</v>
      </c>
      <c r="E52" s="533" t="n">
        <v>626</v>
      </c>
      <c r="F52" s="533" t="n">
        <v>558</v>
      </c>
      <c r="G52" s="533" t="n">
        <v>68</v>
      </c>
      <c r="H52" s="533" t="n">
        <v>0</v>
      </c>
      <c r="I52" s="533" t="n">
        <v>0</v>
      </c>
      <c r="J52" s="533" t="n">
        <v>0</v>
      </c>
      <c r="K52" s="533" t="n">
        <v>367</v>
      </c>
    </row>
    <row r="53" customFormat="false" ht="12" hidden="false" customHeight="true" outlineLevel="0" collapsed="false">
      <c r="A53" s="531" t="n">
        <v>38</v>
      </c>
      <c r="B53" s="534" t="s">
        <v>179</v>
      </c>
      <c r="C53" s="533" t="n">
        <v>328</v>
      </c>
      <c r="D53" s="533" t="n">
        <v>252</v>
      </c>
      <c r="E53" s="533" t="n">
        <v>34</v>
      </c>
      <c r="F53" s="533" t="n">
        <v>31</v>
      </c>
      <c r="G53" s="533" t="n">
        <v>3</v>
      </c>
      <c r="H53" s="533" t="n">
        <v>0</v>
      </c>
      <c r="I53" s="533" t="n">
        <v>0</v>
      </c>
      <c r="J53" s="533" t="n">
        <v>0</v>
      </c>
      <c r="K53" s="533" t="n">
        <v>42</v>
      </c>
    </row>
    <row r="54" customFormat="false" ht="15" hidden="false" customHeight="true" outlineLevel="0" collapsed="false">
      <c r="A54" s="531" t="n">
        <v>39</v>
      </c>
      <c r="B54" s="534" t="s">
        <v>180</v>
      </c>
      <c r="C54" s="533" t="n">
        <v>6071</v>
      </c>
      <c r="D54" s="533" t="n">
        <v>3336</v>
      </c>
      <c r="E54" s="533" t="n">
        <v>1818</v>
      </c>
      <c r="F54" s="533" t="n">
        <v>1038</v>
      </c>
      <c r="G54" s="533" t="n">
        <v>267</v>
      </c>
      <c r="H54" s="533" t="n">
        <v>513</v>
      </c>
      <c r="I54" s="533" t="n">
        <v>2</v>
      </c>
      <c r="J54" s="533" t="n">
        <v>0</v>
      </c>
      <c r="K54" s="533" t="n">
        <v>915</v>
      </c>
    </row>
    <row r="55" customFormat="false" ht="12" hidden="false" customHeight="true" outlineLevel="0" collapsed="false">
      <c r="A55" s="531" t="n">
        <v>40</v>
      </c>
      <c r="B55" s="534" t="s">
        <v>181</v>
      </c>
      <c r="C55" s="533" t="n">
        <v>3433</v>
      </c>
      <c r="D55" s="533" t="n">
        <v>2364</v>
      </c>
      <c r="E55" s="533" t="n">
        <v>660</v>
      </c>
      <c r="F55" s="533" t="n">
        <v>589</v>
      </c>
      <c r="G55" s="533" t="n">
        <v>71</v>
      </c>
      <c r="H55" s="533" t="n">
        <v>0</v>
      </c>
      <c r="I55" s="533" t="n">
        <v>0</v>
      </c>
      <c r="J55" s="533" t="n">
        <v>0</v>
      </c>
      <c r="K55" s="533" t="n">
        <v>409</v>
      </c>
    </row>
    <row r="56" customFormat="false" ht="15" hidden="false" customHeight="true" outlineLevel="0" collapsed="false">
      <c r="A56" s="531"/>
      <c r="B56" s="535" t="s">
        <v>375</v>
      </c>
      <c r="C56" s="533"/>
      <c r="D56" s="533"/>
      <c r="E56" s="533"/>
      <c r="F56" s="533"/>
      <c r="G56" s="533"/>
      <c r="H56" s="533"/>
      <c r="I56" s="533"/>
      <c r="J56" s="533"/>
      <c r="K56" s="533"/>
    </row>
    <row r="57" customFormat="false" ht="12" hidden="false" customHeight="true" outlineLevel="0" collapsed="false">
      <c r="A57" s="531"/>
      <c r="B57" s="535" t="s">
        <v>183</v>
      </c>
      <c r="C57" s="533"/>
      <c r="D57" s="533"/>
      <c r="E57" s="533"/>
      <c r="F57" s="533"/>
      <c r="G57" s="533"/>
      <c r="H57" s="533"/>
      <c r="I57" s="533"/>
      <c r="J57" s="533"/>
      <c r="K57" s="533"/>
    </row>
    <row r="58" customFormat="false" ht="12" hidden="false" customHeight="true" outlineLevel="0" collapsed="false">
      <c r="A58" s="531" t="n">
        <v>41</v>
      </c>
      <c r="B58" s="536" t="s">
        <v>184</v>
      </c>
      <c r="C58" s="533" t="n">
        <v>2266</v>
      </c>
      <c r="D58" s="533" t="n">
        <v>1303</v>
      </c>
      <c r="E58" s="533" t="n">
        <v>635</v>
      </c>
      <c r="F58" s="533" t="n">
        <v>400</v>
      </c>
      <c r="G58" s="533" t="n">
        <v>93</v>
      </c>
      <c r="H58" s="533" t="n">
        <v>142</v>
      </c>
      <c r="I58" s="533" t="n">
        <v>0</v>
      </c>
      <c r="J58" s="533" t="n">
        <v>0</v>
      </c>
      <c r="K58" s="533" t="n">
        <v>328</v>
      </c>
    </row>
    <row r="59" customFormat="false" ht="12" hidden="false" customHeight="true" outlineLevel="0" collapsed="false">
      <c r="A59" s="531"/>
      <c r="B59" s="535" t="s">
        <v>185</v>
      </c>
      <c r="C59" s="533"/>
      <c r="D59" s="533"/>
      <c r="E59" s="533"/>
      <c r="F59" s="533"/>
      <c r="G59" s="533"/>
      <c r="H59" s="533"/>
      <c r="I59" s="533"/>
      <c r="J59" s="533"/>
      <c r="K59" s="533"/>
    </row>
    <row r="60" customFormat="false" ht="12" hidden="false" customHeight="true" outlineLevel="0" collapsed="false">
      <c r="A60" s="531" t="n">
        <v>42</v>
      </c>
      <c r="B60" s="536" t="s">
        <v>186</v>
      </c>
      <c r="C60" s="533" t="n">
        <v>1024</v>
      </c>
      <c r="D60" s="533" t="n">
        <v>588</v>
      </c>
      <c r="E60" s="533" t="n">
        <v>275</v>
      </c>
      <c r="F60" s="533" t="n">
        <v>179</v>
      </c>
      <c r="G60" s="533" t="n">
        <v>37</v>
      </c>
      <c r="H60" s="533" t="n">
        <v>59</v>
      </c>
      <c r="I60" s="533" t="n">
        <v>0</v>
      </c>
      <c r="J60" s="533" t="n">
        <v>0</v>
      </c>
      <c r="K60" s="533" t="n">
        <v>161</v>
      </c>
    </row>
    <row r="61" customFormat="false" ht="9.75" hidden="false" customHeight="true" outlineLevel="0" collapsed="false">
      <c r="B61" s="537" t="s">
        <v>189</v>
      </c>
      <c r="C61" s="538"/>
      <c r="D61" s="538"/>
      <c r="E61" s="538"/>
      <c r="F61" s="538"/>
      <c r="G61" s="538"/>
      <c r="H61" s="538"/>
      <c r="I61" s="538"/>
      <c r="J61" s="533"/>
    </row>
    <row r="62" customFormat="false" ht="9.75" hidden="false" customHeight="true" outlineLevel="0" collapsed="false">
      <c r="B62" s="537" t="s">
        <v>190</v>
      </c>
      <c r="C62" s="538"/>
      <c r="D62" s="538"/>
      <c r="E62" s="538"/>
      <c r="F62" s="538"/>
      <c r="G62" s="538"/>
      <c r="H62" s="538"/>
      <c r="I62" s="538"/>
    </row>
    <row r="63" customFormat="false" ht="9.75" hidden="false" customHeight="true" outlineLevel="0" collapsed="false">
      <c r="B63" s="537"/>
      <c r="C63" s="538"/>
      <c r="D63" s="538"/>
      <c r="E63" s="538"/>
      <c r="F63" s="538"/>
      <c r="G63" s="538"/>
      <c r="H63" s="538"/>
      <c r="I63" s="538"/>
    </row>
    <row r="64" customFormat="false" ht="9.75" hidden="false" customHeight="true" outlineLevel="0" collapsed="false">
      <c r="B64" s="537"/>
      <c r="C64" s="538"/>
      <c r="D64" s="538"/>
      <c r="E64" s="538"/>
      <c r="F64" s="538"/>
      <c r="G64" s="538"/>
      <c r="H64" s="538"/>
      <c r="I64" s="538"/>
    </row>
    <row r="65" customFormat="false" ht="9.75" hidden="false" customHeight="true" outlineLevel="0" collapsed="false">
      <c r="B65" s="537"/>
      <c r="C65" s="538"/>
      <c r="D65" s="538"/>
      <c r="E65" s="538"/>
      <c r="F65" s="538"/>
      <c r="G65" s="538"/>
      <c r="H65" s="538"/>
      <c r="I65" s="538"/>
    </row>
    <row r="66" customFormat="false" ht="9.75" hidden="false" customHeight="true" outlineLevel="0" collapsed="false">
      <c r="B66" s="537"/>
      <c r="C66" s="538"/>
      <c r="D66" s="538"/>
      <c r="E66" s="538"/>
      <c r="F66" s="538"/>
      <c r="G66" s="538"/>
      <c r="H66" s="538"/>
      <c r="I66" s="538"/>
    </row>
    <row r="67" customFormat="false" ht="9.75" hidden="false" customHeight="true" outlineLevel="0" collapsed="false">
      <c r="B67" s="537"/>
      <c r="C67" s="538"/>
      <c r="D67" s="538"/>
      <c r="E67" s="538"/>
      <c r="F67" s="538"/>
      <c r="G67" s="538"/>
      <c r="H67" s="538"/>
      <c r="I67" s="538"/>
    </row>
    <row r="68" customFormat="false" ht="18" hidden="false" customHeight="true" outlineLevel="0" collapsed="false">
      <c r="B68" s="539"/>
      <c r="C68" s="538"/>
      <c r="D68" s="538"/>
      <c r="E68" s="538"/>
      <c r="F68" s="538"/>
      <c r="G68" s="538"/>
      <c r="H68" s="538"/>
      <c r="I68" s="538"/>
    </row>
    <row r="69" customFormat="false" ht="12.75" hidden="false" customHeight="true" outlineLevel="0" collapsed="false">
      <c r="B69" s="540"/>
    </row>
    <row r="70" customFormat="false" ht="9.75" hidden="false" customHeight="true" outlineLevel="0" collapsed="false">
      <c r="B70" s="540"/>
    </row>
    <row r="71" customFormat="false" ht="9.75" hidden="false" customHeight="true" outlineLevel="0" collapsed="false">
      <c r="B71" s="540"/>
      <c r="C71" s="538"/>
      <c r="D71" s="538"/>
      <c r="E71" s="538"/>
      <c r="F71" s="538"/>
      <c r="G71" s="538"/>
      <c r="H71" s="538"/>
      <c r="I71" s="538"/>
    </row>
    <row r="72" customFormat="false" ht="9.75" hidden="false" customHeight="true" outlineLevel="0" collapsed="false">
      <c r="B72" s="540"/>
      <c r="C72" s="538"/>
      <c r="D72" s="538"/>
      <c r="E72" s="538"/>
      <c r="F72" s="538"/>
      <c r="G72" s="538"/>
      <c r="H72" s="538"/>
      <c r="I72" s="538"/>
    </row>
    <row r="73" customFormat="false" ht="9.75" hidden="false" customHeight="true" outlineLevel="0" collapsed="false">
      <c r="B73" s="540"/>
      <c r="C73" s="538"/>
      <c r="D73" s="538"/>
      <c r="E73" s="538"/>
      <c r="F73" s="538"/>
      <c r="G73" s="538"/>
      <c r="H73" s="538"/>
      <c r="I73" s="538"/>
    </row>
    <row r="74" customFormat="false" ht="9.75" hidden="false" customHeight="true" outlineLevel="0" collapsed="false">
      <c r="B74" s="540"/>
      <c r="C74" s="538"/>
      <c r="D74" s="538"/>
      <c r="E74" s="538"/>
      <c r="F74" s="538"/>
      <c r="G74" s="538"/>
      <c r="H74" s="538"/>
      <c r="I74" s="538"/>
    </row>
    <row r="75" customFormat="false" ht="9.75" hidden="false" customHeight="true" outlineLevel="0" collapsed="false">
      <c r="B75" s="540"/>
      <c r="C75" s="538"/>
      <c r="D75" s="538"/>
      <c r="E75" s="538"/>
      <c r="F75" s="538"/>
      <c r="G75" s="538"/>
      <c r="H75" s="538"/>
      <c r="I75" s="538"/>
    </row>
    <row r="76" customFormat="false" ht="9.75" hidden="false" customHeight="true" outlineLevel="0" collapsed="false">
      <c r="B76" s="540"/>
      <c r="C76" s="538"/>
      <c r="D76" s="538"/>
      <c r="E76" s="538"/>
      <c r="F76" s="538"/>
      <c r="G76" s="538"/>
      <c r="H76" s="538"/>
      <c r="I76" s="538"/>
    </row>
    <row r="77" customFormat="false" ht="9.75" hidden="false" customHeight="true" outlineLevel="0" collapsed="false">
      <c r="B77" s="540"/>
      <c r="C77" s="538"/>
      <c r="D77" s="538"/>
      <c r="E77" s="538"/>
      <c r="F77" s="538"/>
      <c r="G77" s="538"/>
      <c r="H77" s="538"/>
      <c r="I77" s="538"/>
    </row>
    <row r="78" customFormat="false" ht="9.75" hidden="false" customHeight="true" outlineLevel="0" collapsed="false">
      <c r="B78" s="540"/>
      <c r="C78" s="538"/>
      <c r="D78" s="538"/>
      <c r="E78" s="538"/>
      <c r="F78" s="538"/>
      <c r="G78" s="538"/>
      <c r="H78" s="538"/>
      <c r="I78" s="538"/>
    </row>
    <row r="79" customFormat="false" ht="9.75" hidden="false" customHeight="true" outlineLevel="0" collapsed="false">
      <c r="B79" s="540"/>
      <c r="C79" s="538"/>
      <c r="D79" s="538"/>
      <c r="E79" s="538"/>
      <c r="F79" s="538"/>
      <c r="G79" s="538"/>
      <c r="H79" s="538"/>
      <c r="I79" s="538"/>
    </row>
    <row r="80" customFormat="false" ht="9.75" hidden="false" customHeight="true" outlineLevel="0" collapsed="false">
      <c r="B80" s="540"/>
      <c r="C80" s="538"/>
      <c r="D80" s="538"/>
      <c r="E80" s="538"/>
      <c r="F80" s="538"/>
      <c r="G80" s="538"/>
      <c r="H80" s="538"/>
      <c r="I80" s="538"/>
    </row>
    <row r="81" customFormat="false" ht="9.75" hidden="false" customHeight="true" outlineLevel="0" collapsed="false">
      <c r="B81" s="540"/>
      <c r="C81" s="538"/>
      <c r="D81" s="538"/>
      <c r="E81" s="538"/>
      <c r="F81" s="538"/>
      <c r="G81" s="538"/>
      <c r="H81" s="538"/>
      <c r="I81" s="538"/>
    </row>
    <row r="82" customFormat="false" ht="9.75" hidden="false" customHeight="true" outlineLevel="0" collapsed="false">
      <c r="B82" s="540"/>
      <c r="C82" s="538"/>
      <c r="D82" s="538"/>
      <c r="E82" s="538"/>
      <c r="F82" s="538"/>
      <c r="G82" s="538"/>
      <c r="H82" s="538"/>
      <c r="I82" s="538"/>
    </row>
    <row r="83" customFormat="false" ht="9.75" hidden="false" customHeight="true" outlineLevel="0" collapsed="false">
      <c r="B83" s="540"/>
      <c r="C83" s="538"/>
      <c r="D83" s="538"/>
      <c r="E83" s="538"/>
      <c r="F83" s="538"/>
      <c r="G83" s="538"/>
      <c r="H83" s="538"/>
      <c r="I83" s="538"/>
    </row>
    <row r="84" customFormat="false" ht="9.75" hidden="false" customHeight="true" outlineLevel="0" collapsed="false">
      <c r="B84" s="540"/>
      <c r="C84" s="538"/>
      <c r="D84" s="538"/>
      <c r="E84" s="538"/>
      <c r="F84" s="538"/>
      <c r="G84" s="538"/>
      <c r="H84" s="538"/>
      <c r="I84" s="538"/>
    </row>
    <row r="85" customFormat="false" ht="9.75" hidden="false" customHeight="true" outlineLevel="0" collapsed="false">
      <c r="B85" s="540"/>
      <c r="C85" s="538"/>
      <c r="D85" s="538"/>
      <c r="E85" s="538"/>
      <c r="F85" s="538"/>
      <c r="G85" s="538"/>
      <c r="H85" s="538"/>
      <c r="I85" s="538"/>
    </row>
    <row r="86" customFormat="false" ht="9" hidden="false" customHeight="false" outlineLevel="0" collapsed="false">
      <c r="B86" s="540"/>
    </row>
    <row r="87" customFormat="false" ht="9" hidden="false" customHeight="false" outlineLevel="0" collapsed="false">
      <c r="B87" s="540"/>
    </row>
    <row r="88" customFormat="false" ht="9" hidden="false" customHeight="false" outlineLevel="0" collapsed="false">
      <c r="B88" s="540"/>
    </row>
    <row r="89" customFormat="false" ht="9" hidden="false" customHeight="false" outlineLevel="0" collapsed="false">
      <c r="B89" s="540"/>
    </row>
    <row r="90" customFormat="false" ht="9" hidden="false" customHeight="false" outlineLevel="0" collapsed="false">
      <c r="B90" s="540"/>
    </row>
    <row r="91" customFormat="false" ht="9" hidden="false" customHeight="false" outlineLevel="0" collapsed="false">
      <c r="B91" s="540"/>
    </row>
    <row r="92" customFormat="false" ht="9" hidden="false" customHeight="false" outlineLevel="0" collapsed="false">
      <c r="B92" s="540"/>
    </row>
    <row r="93" customFormat="false" ht="9" hidden="false" customHeight="false" outlineLevel="0" collapsed="false">
      <c r="B93" s="540"/>
    </row>
    <row r="94" customFormat="false" ht="9" hidden="false" customHeight="false" outlineLevel="0" collapsed="false">
      <c r="B94" s="540"/>
    </row>
    <row r="95" customFormat="false" ht="9" hidden="false" customHeight="false" outlineLevel="0" collapsed="false">
      <c r="B95" s="540"/>
    </row>
    <row r="96" customFormat="false" ht="9" hidden="false" customHeight="false" outlineLevel="0" collapsed="false">
      <c r="B96" s="541"/>
    </row>
    <row r="97" customFormat="false" ht="9" hidden="false" customHeight="false" outlineLevel="0" collapsed="false">
      <c r="B97" s="541"/>
    </row>
    <row r="98" customFormat="false" ht="9" hidden="false" customHeight="false" outlineLevel="0" collapsed="false">
      <c r="B98" s="541"/>
    </row>
    <row r="99" customFormat="false" ht="9" hidden="false" customHeight="false" outlineLevel="0" collapsed="false">
      <c r="B99" s="524"/>
    </row>
    <row r="100" customFormat="false" ht="9" hidden="false" customHeight="false" outlineLevel="0" collapsed="false">
      <c r="B100" s="524"/>
    </row>
    <row r="101" customFormat="false" ht="9" hidden="false" customHeight="false" outlineLevel="0" collapsed="false">
      <c r="B101" s="524"/>
    </row>
    <row r="102" customFormat="false" ht="9" hidden="false" customHeight="false" outlineLevel="0" collapsed="false">
      <c r="B102" s="524"/>
    </row>
    <row r="103" customFormat="false" ht="9" hidden="false" customHeight="false" outlineLevel="0" collapsed="false">
      <c r="B103" s="524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84"/>
    <col collapsed="false" customWidth="true" hidden="false" outlineLevel="0" max="2" min="2" style="148" width="24.41"/>
    <col collapsed="false" customWidth="true" hidden="false" outlineLevel="0" max="3" min="3" style="148" width="8.56"/>
    <col collapsed="false" customWidth="true" hidden="false" outlineLevel="0" max="4" min="4" style="148" width="9.85"/>
    <col collapsed="false" customWidth="true" hidden="false" outlineLevel="0" max="5" min="5" style="148" width="6.13"/>
    <col collapsed="false" customWidth="true" hidden="false" outlineLevel="0" max="7" min="6" style="148" width="9.7"/>
    <col collapsed="false" customWidth="true" hidden="false" outlineLevel="0" max="8" min="8" style="148" width="8.7"/>
    <col collapsed="false" customWidth="true" hidden="false" outlineLevel="0" max="9" min="9" style="148" width="8.56"/>
    <col collapsed="false" customWidth="true" hidden="false" outlineLevel="0" max="10" min="10" style="148" width="9.56"/>
    <col collapsed="false" customWidth="true" hidden="false" outlineLevel="0" max="11" min="11" style="148" width="8.14"/>
    <col collapsed="false" customWidth="false" hidden="false" outlineLevel="0" max="257" min="12" style="148" width="11.42"/>
  </cols>
  <sheetData>
    <row r="1" customFormat="false" ht="9.75" hidden="false" customHeight="true" outlineLevel="0" collapsed="false">
      <c r="A1" s="148" t="s">
        <v>27</v>
      </c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21" hidden="false" customHeight="true" outlineLevel="0" collapsed="false">
      <c r="A3" s="155" t="s">
        <v>376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s="162" customFormat="true" ht="21" hidden="false" customHeight="true" outlineLevel="0" collapsed="false">
      <c r="A4" s="155" t="s">
        <v>363</v>
      </c>
      <c r="B4" s="155"/>
      <c r="C4" s="155"/>
      <c r="D4" s="155"/>
      <c r="E4" s="155"/>
      <c r="F4" s="155"/>
      <c r="G4" s="155"/>
      <c r="H4" s="155"/>
      <c r="I4" s="155"/>
      <c r="J4" s="160"/>
      <c r="K4" s="160"/>
    </row>
    <row r="5" customFormat="false" ht="19.5" hidden="false" customHeight="true" outlineLevel="0" collapsed="false">
      <c r="C5" s="542"/>
      <c r="D5" s="542"/>
      <c r="E5" s="542"/>
      <c r="F5" s="542"/>
      <c r="G5" s="542"/>
      <c r="H5" s="542"/>
      <c r="I5" s="542"/>
      <c r="J5" s="542"/>
      <c r="K5" s="542"/>
    </row>
    <row r="6" customFormat="false" ht="18.75" hidden="false" customHeight="true" outlineLevel="0" collapsed="false">
      <c r="A6" s="164" t="s">
        <v>377</v>
      </c>
      <c r="B6" s="164" t="s">
        <v>122</v>
      </c>
      <c r="C6" s="165" t="s">
        <v>89</v>
      </c>
      <c r="D6" s="168" t="s">
        <v>365</v>
      </c>
      <c r="E6" s="168"/>
      <c r="F6" s="168"/>
      <c r="G6" s="168"/>
      <c r="H6" s="168"/>
      <c r="I6" s="168"/>
      <c r="J6" s="168"/>
      <c r="K6" s="168"/>
    </row>
    <row r="7" customFormat="false" ht="24.75" hidden="false" customHeight="true" outlineLevel="0" collapsed="false">
      <c r="A7" s="164"/>
      <c r="B7" s="164"/>
      <c r="C7" s="165"/>
      <c r="D7" s="165" t="s">
        <v>378</v>
      </c>
      <c r="E7" s="165" t="s">
        <v>367</v>
      </c>
      <c r="F7" s="165"/>
      <c r="G7" s="165"/>
      <c r="H7" s="165"/>
      <c r="I7" s="165" t="s">
        <v>368</v>
      </c>
      <c r="J7" s="165" t="s">
        <v>369</v>
      </c>
      <c r="K7" s="168" t="s">
        <v>370</v>
      </c>
    </row>
    <row r="8" customFormat="false" ht="15.75" hidden="false" customHeight="true" outlineLevel="0" collapsed="false">
      <c r="A8" s="164"/>
      <c r="B8" s="164"/>
      <c r="C8" s="165"/>
      <c r="D8" s="165"/>
      <c r="E8" s="234" t="s">
        <v>252</v>
      </c>
      <c r="F8" s="543" t="s">
        <v>371</v>
      </c>
      <c r="G8" s="543"/>
      <c r="H8" s="543"/>
      <c r="I8" s="165"/>
      <c r="J8" s="165"/>
      <c r="K8" s="168"/>
    </row>
    <row r="9" customFormat="false" ht="77.25" hidden="false" customHeight="true" outlineLevel="0" collapsed="false">
      <c r="A9" s="164"/>
      <c r="B9" s="164"/>
      <c r="C9" s="165"/>
      <c r="D9" s="165"/>
      <c r="E9" s="234"/>
      <c r="F9" s="165" t="s">
        <v>372</v>
      </c>
      <c r="G9" s="165" t="s">
        <v>373</v>
      </c>
      <c r="H9" s="165" t="s">
        <v>374</v>
      </c>
      <c r="I9" s="165"/>
      <c r="J9" s="165"/>
      <c r="K9" s="168"/>
    </row>
    <row r="10" customFormat="false" ht="21" hidden="false" customHeight="true" outlineLevel="0" collapsed="false">
      <c r="C10" s="176" t="s">
        <v>379</v>
      </c>
      <c r="D10" s="176"/>
      <c r="E10" s="176"/>
      <c r="F10" s="176"/>
      <c r="G10" s="176"/>
      <c r="H10" s="176"/>
      <c r="I10" s="176"/>
      <c r="J10" s="176"/>
      <c r="K10" s="176"/>
    </row>
    <row r="11" customFormat="false" ht="21" hidden="false" customHeight="true" outlineLevel="0" collapsed="false">
      <c r="A11" s="149" t="n">
        <v>1</v>
      </c>
      <c r="B11" s="179" t="s">
        <v>89</v>
      </c>
      <c r="C11" s="180" t="n">
        <v>17269</v>
      </c>
      <c r="D11" s="180" t="n">
        <v>10525</v>
      </c>
      <c r="E11" s="180" t="n">
        <v>4506</v>
      </c>
      <c r="F11" s="180" t="n">
        <v>2893</v>
      </c>
      <c r="G11" s="180" t="n">
        <v>716</v>
      </c>
      <c r="H11" s="180" t="n">
        <v>897</v>
      </c>
      <c r="I11" s="180" t="n">
        <v>3</v>
      </c>
      <c r="J11" s="180" t="n">
        <v>0</v>
      </c>
      <c r="K11" s="180" t="n">
        <v>2235</v>
      </c>
      <c r="L11" s="3"/>
    </row>
    <row r="12" customFormat="false" ht="21" hidden="false" customHeight="true" outlineLevel="0" collapsed="false">
      <c r="A12" s="149" t="n">
        <v>2</v>
      </c>
      <c r="B12" s="179" t="s">
        <v>194</v>
      </c>
      <c r="C12" s="180" t="n">
        <v>10313</v>
      </c>
      <c r="D12" s="180" t="n">
        <v>6399</v>
      </c>
      <c r="E12" s="180" t="n">
        <v>2601</v>
      </c>
      <c r="F12" s="180" t="n">
        <v>1657</v>
      </c>
      <c r="G12" s="180" t="n">
        <v>449</v>
      </c>
      <c r="H12" s="180" t="n">
        <v>495</v>
      </c>
      <c r="I12" s="180" t="n">
        <v>2</v>
      </c>
      <c r="J12" s="180" t="n">
        <v>0</v>
      </c>
      <c r="K12" s="180" t="n">
        <v>1311</v>
      </c>
      <c r="L12" s="3"/>
    </row>
    <row r="13" customFormat="false" ht="21" hidden="false" customHeight="true" outlineLevel="0" collapsed="false">
      <c r="A13" s="149" t="n">
        <v>3</v>
      </c>
      <c r="B13" s="179" t="s">
        <v>195</v>
      </c>
      <c r="C13" s="180" t="n">
        <v>6956</v>
      </c>
      <c r="D13" s="180" t="n">
        <v>4126</v>
      </c>
      <c r="E13" s="180" t="n">
        <v>1905</v>
      </c>
      <c r="F13" s="180" t="n">
        <v>1236</v>
      </c>
      <c r="G13" s="180" t="n">
        <v>267</v>
      </c>
      <c r="H13" s="180" t="n">
        <v>402</v>
      </c>
      <c r="I13" s="180" t="n">
        <v>1</v>
      </c>
      <c r="J13" s="180" t="n">
        <v>0</v>
      </c>
      <c r="K13" s="180" t="n">
        <v>924</v>
      </c>
      <c r="L13" s="3"/>
    </row>
    <row r="14" customFormat="false" ht="34.5" hidden="false" customHeight="true" outlineLevel="0" collapsed="false">
      <c r="B14" s="183"/>
      <c r="C14" s="182" t="s">
        <v>380</v>
      </c>
      <c r="D14" s="182"/>
      <c r="E14" s="182"/>
      <c r="F14" s="182"/>
      <c r="G14" s="182"/>
      <c r="H14" s="182"/>
      <c r="I14" s="182"/>
      <c r="J14" s="182"/>
      <c r="K14" s="182"/>
    </row>
    <row r="15" customFormat="false" ht="21" hidden="false" customHeight="true" outlineLevel="0" collapsed="false">
      <c r="A15" s="149" t="n">
        <v>4</v>
      </c>
      <c r="B15" s="179" t="s">
        <v>89</v>
      </c>
      <c r="C15" s="180" t="n">
        <v>6902</v>
      </c>
      <c r="D15" s="180" t="n">
        <v>4311</v>
      </c>
      <c r="E15" s="180" t="n">
        <v>1556</v>
      </c>
      <c r="F15" s="180" t="n">
        <v>1089</v>
      </c>
      <c r="G15" s="180" t="n">
        <v>187</v>
      </c>
      <c r="H15" s="180" t="n">
        <v>280</v>
      </c>
      <c r="I15" s="180" t="n">
        <v>1</v>
      </c>
      <c r="J15" s="180" t="n">
        <v>0</v>
      </c>
      <c r="K15" s="180" t="n">
        <v>1034</v>
      </c>
      <c r="L15" s="3"/>
    </row>
    <row r="16" customFormat="false" ht="21" hidden="false" customHeight="true" outlineLevel="0" collapsed="false">
      <c r="A16" s="149" t="n">
        <v>5</v>
      </c>
      <c r="B16" s="179" t="s">
        <v>194</v>
      </c>
      <c r="C16" s="180" t="n">
        <v>4354</v>
      </c>
      <c r="D16" s="180" t="n">
        <v>2737</v>
      </c>
      <c r="E16" s="180" t="n">
        <v>983</v>
      </c>
      <c r="F16" s="180" t="n">
        <v>698</v>
      </c>
      <c r="G16" s="180" t="n">
        <v>116</v>
      </c>
      <c r="H16" s="180" t="n">
        <v>169</v>
      </c>
      <c r="I16" s="180" t="n">
        <v>0</v>
      </c>
      <c r="J16" s="180" t="n">
        <v>0</v>
      </c>
      <c r="K16" s="180" t="n">
        <v>634</v>
      </c>
      <c r="L16" s="3"/>
    </row>
    <row r="17" customFormat="false" ht="21" hidden="false" customHeight="true" outlineLevel="0" collapsed="false">
      <c r="A17" s="149" t="n">
        <v>6</v>
      </c>
      <c r="B17" s="179" t="s">
        <v>195</v>
      </c>
      <c r="C17" s="180" t="n">
        <v>2548</v>
      </c>
      <c r="D17" s="180" t="n">
        <v>1574</v>
      </c>
      <c r="E17" s="180" t="n">
        <v>573</v>
      </c>
      <c r="F17" s="180" t="n">
        <v>391</v>
      </c>
      <c r="G17" s="180" t="n">
        <v>71</v>
      </c>
      <c r="H17" s="180" t="n">
        <v>111</v>
      </c>
      <c r="I17" s="180" t="n">
        <v>1</v>
      </c>
      <c r="J17" s="180" t="n">
        <v>0</v>
      </c>
      <c r="K17" s="180" t="n">
        <v>400</v>
      </c>
      <c r="L17" s="3"/>
    </row>
    <row r="18" customFormat="false" ht="9" hidden="false" customHeight="false" outlineLevel="0" collapsed="false">
      <c r="B18" s="187"/>
    </row>
    <row r="19" customFormat="false" ht="9" hidden="false" customHeight="false" outlineLevel="0" collapsed="false">
      <c r="B19" s="183"/>
    </row>
    <row r="20" customFormat="false" ht="9" hidden="false" customHeight="false" outlineLevel="0" collapsed="false">
      <c r="B20" s="183"/>
    </row>
    <row r="21" customFormat="false" ht="9" hidden="false" customHeight="false" outlineLevel="0" collapsed="false">
      <c r="B21" s="187"/>
    </row>
    <row r="22" customFormat="false" ht="9" hidden="false" customHeight="false" outlineLevel="0" collapsed="false">
      <c r="B22" s="187"/>
    </row>
    <row r="23" customFormat="false" ht="9" hidden="false" customHeight="false" outlineLevel="0" collapsed="false">
      <c r="B23" s="187"/>
    </row>
    <row r="24" customFormat="false" ht="9" hidden="false" customHeight="false" outlineLevel="0" collapsed="false">
      <c r="B24" s="187"/>
    </row>
    <row r="25" customFormat="false" ht="9" hidden="false" customHeight="false" outlineLevel="0" collapsed="false">
      <c r="B25" s="187"/>
    </row>
    <row r="26" customFormat="false" ht="9" hidden="false" customHeight="false" outlineLevel="0" collapsed="false">
      <c r="B26" s="187"/>
    </row>
    <row r="27" customFormat="false" ht="9" hidden="false" customHeight="false" outlineLevel="0" collapsed="false">
      <c r="B27" s="187"/>
    </row>
    <row r="28" customFormat="false" ht="9" hidden="false" customHeight="false" outlineLevel="0" collapsed="false">
      <c r="B28" s="188"/>
    </row>
    <row r="29" customFormat="false" ht="9" hidden="false" customHeight="false" outlineLevel="0" collapsed="false">
      <c r="B29" s="188"/>
    </row>
    <row r="30" customFormat="false" ht="9" hidden="false" customHeight="false" outlineLevel="0" collapsed="false">
      <c r="B30" s="188"/>
    </row>
    <row r="31" customFormat="false" ht="9" hidden="false" customHeight="false" outlineLevel="0" collapsed="false">
      <c r="B31" s="162"/>
    </row>
    <row r="32" customFormat="false" ht="9" hidden="false" customHeight="false" outlineLevel="0" collapsed="false">
      <c r="B32" s="162"/>
    </row>
    <row r="33" customFormat="false" ht="9" hidden="false" customHeight="false" outlineLevel="0" collapsed="false">
      <c r="B33" s="162"/>
    </row>
    <row r="34" customFormat="false" ht="9" hidden="false" customHeight="false" outlineLevel="0" collapsed="false">
      <c r="B34" s="162"/>
    </row>
    <row r="35" customFormat="false" ht="9" hidden="false" customHeight="false" outlineLevel="0" collapsed="false">
      <c r="B35" s="162"/>
    </row>
  </sheetData>
  <mergeCells count="18">
    <mergeCell ref="C1:K1"/>
    <mergeCell ref="A2:K2"/>
    <mergeCell ref="A3:H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6" width="11.42"/>
  </cols>
  <sheetData>
    <row r="2" customFormat="false" ht="35.25" hidden="false" customHeight="true" outlineLevel="0" collapsed="false">
      <c r="A2" s="77" t="s">
        <v>98</v>
      </c>
      <c r="B2" s="77"/>
      <c r="C2" s="77"/>
      <c r="D2" s="77"/>
      <c r="E2" s="77"/>
      <c r="F2" s="77"/>
      <c r="G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</row>
    <row r="4" customFormat="false" ht="30.75" hidden="false" customHeight="true" outlineLevel="0" collapsed="false">
      <c r="A4" s="79" t="s">
        <v>99</v>
      </c>
      <c r="B4" s="79"/>
      <c r="C4" s="79"/>
      <c r="D4" s="79"/>
      <c r="E4" s="79"/>
      <c r="F4" s="79"/>
      <c r="G4" s="79"/>
    </row>
    <row r="7" customFormat="false" ht="12.75" hidden="false" customHeight="false" outlineLevel="0" collapsed="false">
      <c r="A7" s="80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4" width="3.56"/>
    <col collapsed="false" customWidth="true" hidden="false" outlineLevel="0" max="2" min="2" style="544" width="29.99"/>
    <col collapsed="false" customWidth="true" hidden="false" outlineLevel="0" max="3" min="3" style="544" width="12.7"/>
    <col collapsed="false" customWidth="true" hidden="false" outlineLevel="0" max="4" min="4" style="544" width="12.28"/>
    <col collapsed="false" customWidth="true" hidden="false" outlineLevel="0" max="5" min="5" style="544" width="11.13"/>
    <col collapsed="false" customWidth="true" hidden="false" outlineLevel="0" max="7" min="6" style="544" width="12.28"/>
    <col collapsed="false" customWidth="true" hidden="false" outlineLevel="0" max="14" min="8" style="544" width="13.7"/>
    <col collapsed="false" customWidth="true" hidden="false" outlineLevel="0" max="15" min="15" style="544" width="3.56"/>
    <col collapsed="false" customWidth="false" hidden="false" outlineLevel="0" max="257" min="16" style="544" width="11.42"/>
  </cols>
  <sheetData>
    <row r="1" customFormat="false" ht="9.75" hidden="false" customHeight="true" outlineLevel="0" collapsed="false">
      <c r="A1" s="545" t="s">
        <v>27</v>
      </c>
      <c r="C1" s="546"/>
      <c r="D1" s="546"/>
      <c r="E1" s="545"/>
      <c r="G1" s="547"/>
      <c r="H1" s="548"/>
      <c r="I1" s="548"/>
      <c r="N1" s="547"/>
      <c r="O1" s="547" t="str">
        <f aca="false">A1</f>
        <v>Deutschland</v>
      </c>
    </row>
    <row r="2" customFormat="false" ht="24" hidden="false" customHeight="true" outlineLevel="0" collapsed="false">
      <c r="A2" s="549" t="s">
        <v>200</v>
      </c>
      <c r="B2" s="549"/>
      <c r="C2" s="549"/>
      <c r="D2" s="549"/>
      <c r="E2" s="549"/>
      <c r="F2" s="549"/>
      <c r="G2" s="549"/>
      <c r="H2" s="549" t="s">
        <v>200</v>
      </c>
      <c r="I2" s="549"/>
      <c r="J2" s="549"/>
      <c r="K2" s="549"/>
      <c r="L2" s="549"/>
      <c r="M2" s="549"/>
      <c r="N2" s="549"/>
      <c r="O2" s="550"/>
    </row>
    <row r="3" customFormat="false" ht="12" hidden="false" customHeight="true" outlineLevel="0" collapsed="false">
      <c r="A3" s="551" t="s">
        <v>381</v>
      </c>
      <c r="B3" s="551"/>
      <c r="C3" s="551"/>
      <c r="D3" s="551"/>
      <c r="E3" s="551"/>
      <c r="F3" s="551"/>
      <c r="G3" s="551"/>
      <c r="H3" s="551" t="s">
        <v>381</v>
      </c>
      <c r="I3" s="551"/>
      <c r="J3" s="551"/>
      <c r="K3" s="551"/>
      <c r="L3" s="551"/>
      <c r="M3" s="551"/>
      <c r="N3" s="551"/>
      <c r="O3" s="552"/>
    </row>
    <row r="4" customFormat="false" ht="15" hidden="false" customHeight="true" outlineLevel="0" collapsed="false">
      <c r="A4" s="553" t="s">
        <v>382</v>
      </c>
      <c r="B4" s="553"/>
      <c r="C4" s="553"/>
      <c r="D4" s="553"/>
      <c r="E4" s="553"/>
      <c r="F4" s="553"/>
      <c r="G4" s="553"/>
      <c r="H4" s="553" t="s">
        <v>382</v>
      </c>
      <c r="I4" s="553"/>
      <c r="J4" s="553"/>
      <c r="K4" s="553"/>
      <c r="L4" s="553"/>
      <c r="M4" s="553"/>
      <c r="N4" s="553"/>
      <c r="O4" s="552"/>
    </row>
    <row r="5" customFormat="false" ht="5.25" hidden="false" customHeight="true" outlineLevel="0" collapsed="false">
      <c r="A5" s="545"/>
      <c r="B5" s="546"/>
      <c r="C5" s="546"/>
      <c r="E5" s="547"/>
      <c r="F5" s="554"/>
      <c r="I5" s="545"/>
      <c r="J5" s="545"/>
      <c r="K5" s="545"/>
      <c r="L5" s="545"/>
      <c r="M5" s="545"/>
      <c r="O5" s="552"/>
    </row>
    <row r="6" customFormat="false" ht="15.75" hidden="false" customHeight="true" outlineLevel="0" collapsed="false">
      <c r="A6" s="555" t="s">
        <v>150</v>
      </c>
      <c r="B6" s="556" t="s">
        <v>151</v>
      </c>
      <c r="C6" s="557" t="s">
        <v>383</v>
      </c>
      <c r="D6" s="558" t="s">
        <v>384</v>
      </c>
      <c r="E6" s="558"/>
      <c r="F6" s="558"/>
      <c r="G6" s="558"/>
      <c r="H6" s="559" t="s">
        <v>385</v>
      </c>
      <c r="I6" s="559"/>
      <c r="J6" s="559"/>
      <c r="K6" s="559"/>
      <c r="L6" s="559"/>
      <c r="M6" s="559"/>
      <c r="N6" s="559"/>
      <c r="O6" s="555" t="s">
        <v>150</v>
      </c>
    </row>
    <row r="7" customFormat="false" ht="11.25" hidden="false" customHeight="true" outlineLevel="0" collapsed="false">
      <c r="A7" s="555"/>
      <c r="B7" s="556"/>
      <c r="C7" s="557"/>
      <c r="D7" s="560" t="s">
        <v>232</v>
      </c>
      <c r="E7" s="560" t="s">
        <v>386</v>
      </c>
      <c r="F7" s="561" t="s">
        <v>234</v>
      </c>
      <c r="G7" s="562" t="s">
        <v>224</v>
      </c>
      <c r="H7" s="563" t="s">
        <v>387</v>
      </c>
      <c r="I7" s="563" t="s">
        <v>235</v>
      </c>
      <c r="J7" s="563" t="s">
        <v>388</v>
      </c>
      <c r="K7" s="564" t="s">
        <v>389</v>
      </c>
      <c r="L7" s="561" t="s">
        <v>390</v>
      </c>
      <c r="M7" s="561" t="s">
        <v>236</v>
      </c>
      <c r="N7" s="561" t="s">
        <v>391</v>
      </c>
      <c r="O7" s="555"/>
    </row>
    <row r="8" customFormat="false" ht="11.25" hidden="false" customHeight="true" outlineLevel="0" collapsed="false">
      <c r="A8" s="555"/>
      <c r="B8" s="556"/>
      <c r="C8" s="557"/>
      <c r="D8" s="557"/>
      <c r="E8" s="557"/>
      <c r="F8" s="561"/>
      <c r="G8" s="562"/>
      <c r="H8" s="563"/>
      <c r="I8" s="563"/>
      <c r="J8" s="563"/>
      <c r="K8" s="564"/>
      <c r="L8" s="564"/>
      <c r="M8" s="564"/>
      <c r="N8" s="564"/>
      <c r="O8" s="555"/>
    </row>
    <row r="9" customFormat="false" ht="62.25" hidden="false" customHeight="true" outlineLevel="0" collapsed="false">
      <c r="A9" s="555"/>
      <c r="B9" s="556"/>
      <c r="C9" s="557"/>
      <c r="D9" s="557"/>
      <c r="E9" s="557"/>
      <c r="F9" s="561"/>
      <c r="G9" s="562"/>
      <c r="H9" s="563"/>
      <c r="I9" s="563"/>
      <c r="J9" s="563"/>
      <c r="K9" s="564"/>
      <c r="L9" s="564"/>
      <c r="M9" s="564"/>
      <c r="N9" s="564"/>
      <c r="O9" s="555"/>
    </row>
    <row r="10" customFormat="false" ht="16.5" hidden="false" customHeight="true" outlineLevel="0" collapsed="false">
      <c r="A10" s="565" t="n">
        <v>1</v>
      </c>
      <c r="B10" s="566" t="s">
        <v>89</v>
      </c>
      <c r="C10" s="567" t="n">
        <v>24165</v>
      </c>
      <c r="D10" s="567" t="n">
        <v>15424</v>
      </c>
      <c r="E10" s="567" t="n">
        <v>572</v>
      </c>
      <c r="F10" s="567" t="n">
        <v>203</v>
      </c>
      <c r="G10" s="567" t="n">
        <v>4245</v>
      </c>
      <c r="H10" s="567" t="n">
        <v>280</v>
      </c>
      <c r="I10" s="567" t="n">
        <v>2260</v>
      </c>
      <c r="J10" s="567" t="n">
        <v>143</v>
      </c>
      <c r="K10" s="567" t="n">
        <v>225</v>
      </c>
      <c r="L10" s="567" t="n">
        <v>341</v>
      </c>
      <c r="M10" s="567" t="n">
        <v>215</v>
      </c>
      <c r="N10" s="567" t="n">
        <v>257</v>
      </c>
      <c r="O10" s="568" t="n">
        <v>1</v>
      </c>
    </row>
    <row r="11" customFormat="false" ht="12" hidden="false" customHeight="true" outlineLevel="0" collapsed="false">
      <c r="A11" s="565" t="n">
        <v>2</v>
      </c>
      <c r="B11" s="566" t="s">
        <v>171</v>
      </c>
      <c r="C11" s="567" t="n">
        <v>54</v>
      </c>
      <c r="D11" s="567" t="n">
        <v>39</v>
      </c>
      <c r="E11" s="567" t="n">
        <v>2</v>
      </c>
      <c r="F11" s="567" t="n">
        <v>1</v>
      </c>
      <c r="G11" s="567" t="n">
        <v>0</v>
      </c>
      <c r="H11" s="567" t="n">
        <v>4</v>
      </c>
      <c r="I11" s="567" t="n">
        <v>4</v>
      </c>
      <c r="J11" s="567" t="n">
        <v>2</v>
      </c>
      <c r="K11" s="567" t="n">
        <v>2</v>
      </c>
      <c r="L11" s="567" t="n">
        <v>0</v>
      </c>
      <c r="M11" s="567" t="n">
        <v>0</v>
      </c>
      <c r="N11" s="567" t="n">
        <v>0</v>
      </c>
      <c r="O11" s="568" t="n">
        <v>2</v>
      </c>
    </row>
    <row r="12" customFormat="false" ht="12" hidden="false" customHeight="true" outlineLevel="0" collapsed="false">
      <c r="A12" s="565" t="n">
        <v>3</v>
      </c>
      <c r="B12" s="569" t="s">
        <v>172</v>
      </c>
      <c r="C12" s="567" t="n">
        <v>141</v>
      </c>
      <c r="D12" s="567" t="n">
        <v>124</v>
      </c>
      <c r="E12" s="567" t="n">
        <v>3</v>
      </c>
      <c r="F12" s="567" t="n">
        <v>0</v>
      </c>
      <c r="G12" s="567" t="n">
        <v>0</v>
      </c>
      <c r="H12" s="567" t="n">
        <v>7</v>
      </c>
      <c r="I12" s="567" t="n">
        <v>5</v>
      </c>
      <c r="J12" s="567" t="n">
        <v>0</v>
      </c>
      <c r="K12" s="567" t="n">
        <v>1</v>
      </c>
      <c r="L12" s="567" t="n">
        <v>0</v>
      </c>
      <c r="M12" s="567" t="n">
        <v>0</v>
      </c>
      <c r="N12" s="567" t="n">
        <v>1</v>
      </c>
      <c r="O12" s="568" t="n">
        <v>3</v>
      </c>
    </row>
    <row r="13" customFormat="false" ht="12" hidden="false" customHeight="true" outlineLevel="0" collapsed="false">
      <c r="A13" s="565" t="n">
        <v>4</v>
      </c>
      <c r="B13" s="569" t="s">
        <v>173</v>
      </c>
      <c r="C13" s="567" t="n">
        <v>273</v>
      </c>
      <c r="D13" s="567" t="n">
        <v>234</v>
      </c>
      <c r="E13" s="567" t="n">
        <v>8</v>
      </c>
      <c r="F13" s="567" t="n">
        <v>5</v>
      </c>
      <c r="G13" s="567" t="n">
        <v>0</v>
      </c>
      <c r="H13" s="567" t="n">
        <v>14</v>
      </c>
      <c r="I13" s="567" t="n">
        <v>9</v>
      </c>
      <c r="J13" s="567" t="n">
        <v>0</v>
      </c>
      <c r="K13" s="567" t="n">
        <v>2</v>
      </c>
      <c r="L13" s="567" t="n">
        <v>1</v>
      </c>
      <c r="M13" s="567" t="n">
        <v>0</v>
      </c>
      <c r="N13" s="567" t="n">
        <v>0</v>
      </c>
      <c r="O13" s="568" t="n">
        <v>4</v>
      </c>
    </row>
    <row r="14" customFormat="false" ht="12" hidden="false" customHeight="true" outlineLevel="0" collapsed="false">
      <c r="A14" s="565" t="n">
        <v>5</v>
      </c>
      <c r="B14" s="569" t="s">
        <v>174</v>
      </c>
      <c r="C14" s="567" t="n">
        <v>597</v>
      </c>
      <c r="D14" s="567" t="n">
        <v>526</v>
      </c>
      <c r="E14" s="567" t="n">
        <v>11</v>
      </c>
      <c r="F14" s="567" t="n">
        <v>8</v>
      </c>
      <c r="G14" s="567" t="n">
        <v>0</v>
      </c>
      <c r="H14" s="567" t="n">
        <v>17</v>
      </c>
      <c r="I14" s="567" t="n">
        <v>28</v>
      </c>
      <c r="J14" s="567" t="n">
        <v>2</v>
      </c>
      <c r="K14" s="567" t="n">
        <v>3</v>
      </c>
      <c r="L14" s="567" t="n">
        <v>2</v>
      </c>
      <c r="M14" s="567" t="n">
        <v>0</v>
      </c>
      <c r="N14" s="567" t="n">
        <v>0</v>
      </c>
      <c r="O14" s="568" t="n">
        <v>5</v>
      </c>
    </row>
    <row r="15" customFormat="false" ht="12" hidden="false" customHeight="true" outlineLevel="0" collapsed="false">
      <c r="A15" s="565" t="n">
        <v>6</v>
      </c>
      <c r="B15" s="569" t="s">
        <v>175</v>
      </c>
      <c r="C15" s="567" t="n">
        <v>1736</v>
      </c>
      <c r="D15" s="567" t="n">
        <v>1486</v>
      </c>
      <c r="E15" s="567" t="n">
        <v>40</v>
      </c>
      <c r="F15" s="567" t="n">
        <v>7</v>
      </c>
      <c r="G15" s="567" t="n">
        <v>0</v>
      </c>
      <c r="H15" s="567" t="n">
        <v>40</v>
      </c>
      <c r="I15" s="567" t="n">
        <v>138</v>
      </c>
      <c r="J15" s="567" t="n">
        <v>8</v>
      </c>
      <c r="K15" s="567" t="n">
        <v>5</v>
      </c>
      <c r="L15" s="567" t="n">
        <v>6</v>
      </c>
      <c r="M15" s="567" t="n">
        <v>0</v>
      </c>
      <c r="N15" s="567" t="n">
        <v>6</v>
      </c>
      <c r="O15" s="568" t="n">
        <v>6</v>
      </c>
    </row>
    <row r="16" customFormat="false" ht="12" hidden="false" customHeight="true" outlineLevel="0" collapsed="false">
      <c r="A16" s="565" t="n">
        <v>7</v>
      </c>
      <c r="B16" s="569" t="s">
        <v>176</v>
      </c>
      <c r="C16" s="567" t="n">
        <v>4487</v>
      </c>
      <c r="D16" s="567" t="n">
        <v>3530</v>
      </c>
      <c r="E16" s="567" t="n">
        <v>88</v>
      </c>
      <c r="F16" s="567" t="n">
        <v>25</v>
      </c>
      <c r="G16" s="567" t="n">
        <v>6</v>
      </c>
      <c r="H16" s="567" t="n">
        <v>73</v>
      </c>
      <c r="I16" s="567" t="n">
        <v>666</v>
      </c>
      <c r="J16" s="567" t="n">
        <v>32</v>
      </c>
      <c r="K16" s="567" t="n">
        <v>30</v>
      </c>
      <c r="L16" s="567" t="n">
        <v>22</v>
      </c>
      <c r="M16" s="567" t="n">
        <v>3</v>
      </c>
      <c r="N16" s="567" t="n">
        <v>12</v>
      </c>
      <c r="O16" s="568" t="n">
        <v>7</v>
      </c>
    </row>
    <row r="17" customFormat="false" ht="12" hidden="false" customHeight="true" outlineLevel="0" collapsed="false">
      <c r="A17" s="565" t="n">
        <v>8</v>
      </c>
      <c r="B17" s="569" t="s">
        <v>177</v>
      </c>
      <c r="C17" s="567" t="n">
        <v>8912</v>
      </c>
      <c r="D17" s="567" t="n">
        <v>6496</v>
      </c>
      <c r="E17" s="567" t="n">
        <v>237</v>
      </c>
      <c r="F17" s="567" t="n">
        <v>69</v>
      </c>
      <c r="G17" s="567" t="n">
        <v>398</v>
      </c>
      <c r="H17" s="567" t="n">
        <v>95</v>
      </c>
      <c r="I17" s="567" t="n">
        <v>1166</v>
      </c>
      <c r="J17" s="567" t="n">
        <v>57</v>
      </c>
      <c r="K17" s="567" t="n">
        <v>111</v>
      </c>
      <c r="L17" s="567" t="n">
        <v>149</v>
      </c>
      <c r="M17" s="567" t="n">
        <v>55</v>
      </c>
      <c r="N17" s="567" t="n">
        <v>79</v>
      </c>
      <c r="O17" s="568" t="n">
        <v>8</v>
      </c>
    </row>
    <row r="18" customFormat="false" ht="12" hidden="false" customHeight="true" outlineLevel="0" collapsed="false">
      <c r="A18" s="565" t="n">
        <v>9</v>
      </c>
      <c r="B18" s="569" t="s">
        <v>178</v>
      </c>
      <c r="C18" s="567" t="n">
        <v>7199</v>
      </c>
      <c r="D18" s="567" t="n">
        <v>2770</v>
      </c>
      <c r="E18" s="567" t="n">
        <v>173</v>
      </c>
      <c r="F18" s="567" t="n">
        <v>86</v>
      </c>
      <c r="G18" s="567" t="n">
        <v>3378</v>
      </c>
      <c r="H18" s="567" t="n">
        <v>29</v>
      </c>
      <c r="I18" s="567" t="n">
        <v>232</v>
      </c>
      <c r="J18" s="567" t="n">
        <v>36</v>
      </c>
      <c r="K18" s="567" t="n">
        <v>64</v>
      </c>
      <c r="L18" s="567" t="n">
        <v>150</v>
      </c>
      <c r="M18" s="567" t="n">
        <v>137</v>
      </c>
      <c r="N18" s="567" t="n">
        <v>144</v>
      </c>
      <c r="O18" s="568" t="n">
        <v>9</v>
      </c>
    </row>
    <row r="19" customFormat="false" ht="12" hidden="false" customHeight="true" outlineLevel="0" collapsed="false">
      <c r="A19" s="565" t="n">
        <v>10</v>
      </c>
      <c r="B19" s="569" t="s">
        <v>179</v>
      </c>
      <c r="C19" s="567" t="n">
        <v>766</v>
      </c>
      <c r="D19" s="567" t="n">
        <v>219</v>
      </c>
      <c r="E19" s="567" t="n">
        <v>10</v>
      </c>
      <c r="F19" s="567" t="n">
        <v>2</v>
      </c>
      <c r="G19" s="567" t="n">
        <v>463</v>
      </c>
      <c r="H19" s="567" t="n">
        <v>1</v>
      </c>
      <c r="I19" s="567" t="n">
        <v>12</v>
      </c>
      <c r="J19" s="567" t="n">
        <v>6</v>
      </c>
      <c r="K19" s="567" t="n">
        <v>7</v>
      </c>
      <c r="L19" s="567" t="n">
        <v>11</v>
      </c>
      <c r="M19" s="567" t="n">
        <v>20</v>
      </c>
      <c r="N19" s="567" t="n">
        <v>15</v>
      </c>
      <c r="O19" s="568" t="n">
        <v>10</v>
      </c>
    </row>
    <row r="20" customFormat="false" ht="15" hidden="false" customHeight="true" outlineLevel="0" collapsed="false">
      <c r="A20" s="565" t="n">
        <v>11</v>
      </c>
      <c r="B20" s="569" t="s">
        <v>180</v>
      </c>
      <c r="C20" s="567" t="n">
        <v>16200</v>
      </c>
      <c r="D20" s="567" t="n">
        <v>12435</v>
      </c>
      <c r="E20" s="567" t="n">
        <v>389</v>
      </c>
      <c r="F20" s="567" t="n">
        <v>115</v>
      </c>
      <c r="G20" s="567" t="n">
        <v>404</v>
      </c>
      <c r="H20" s="567" t="n">
        <v>250</v>
      </c>
      <c r="I20" s="567" t="n">
        <v>2016</v>
      </c>
      <c r="J20" s="567" t="n">
        <v>101</v>
      </c>
      <c r="K20" s="567" t="n">
        <v>154</v>
      </c>
      <c r="L20" s="567" t="n">
        <v>180</v>
      </c>
      <c r="M20" s="567" t="n">
        <v>58</v>
      </c>
      <c r="N20" s="567" t="n">
        <v>98</v>
      </c>
      <c r="O20" s="568" t="n">
        <v>11</v>
      </c>
    </row>
    <row r="21" customFormat="false" ht="12" hidden="false" customHeight="true" outlineLevel="0" collapsed="false">
      <c r="A21" s="565" t="n">
        <v>12</v>
      </c>
      <c r="B21" s="569" t="s">
        <v>181</v>
      </c>
      <c r="C21" s="567" t="n">
        <v>7965</v>
      </c>
      <c r="D21" s="567" t="n">
        <v>2989</v>
      </c>
      <c r="E21" s="567" t="n">
        <v>183</v>
      </c>
      <c r="F21" s="567" t="n">
        <v>88</v>
      </c>
      <c r="G21" s="567" t="n">
        <v>3841</v>
      </c>
      <c r="H21" s="567" t="n">
        <v>30</v>
      </c>
      <c r="I21" s="567" t="n">
        <v>244</v>
      </c>
      <c r="J21" s="567" t="n">
        <v>42</v>
      </c>
      <c r="K21" s="567" t="n">
        <v>71</v>
      </c>
      <c r="L21" s="567" t="n">
        <v>161</v>
      </c>
      <c r="M21" s="567" t="n">
        <v>157</v>
      </c>
      <c r="N21" s="567" t="n">
        <v>159</v>
      </c>
      <c r="O21" s="568" t="n">
        <v>12</v>
      </c>
    </row>
    <row r="22" customFormat="false" ht="18.75" hidden="false" customHeight="true" outlineLevel="0" collapsed="false">
      <c r="A22" s="545"/>
      <c r="B22" s="570" t="s">
        <v>182</v>
      </c>
      <c r="C22" s="567"/>
      <c r="D22" s="567"/>
      <c r="E22" s="567"/>
      <c r="F22" s="567"/>
      <c r="G22" s="567"/>
      <c r="H22" s="567"/>
      <c r="I22" s="567"/>
      <c r="J22" s="567"/>
      <c r="K22" s="567"/>
      <c r="L22" s="567"/>
      <c r="M22" s="567"/>
      <c r="N22" s="567"/>
    </row>
    <row r="23" customFormat="false" ht="12" hidden="false" customHeight="true" outlineLevel="0" collapsed="false">
      <c r="A23" s="565" t="n">
        <v>13</v>
      </c>
      <c r="B23" s="570" t="s">
        <v>183</v>
      </c>
      <c r="C23" s="567"/>
      <c r="D23" s="567"/>
      <c r="E23" s="567"/>
      <c r="F23" s="567"/>
      <c r="G23" s="567"/>
      <c r="H23" s="567"/>
      <c r="I23" s="567"/>
      <c r="J23" s="567"/>
      <c r="K23" s="567"/>
      <c r="L23" s="567"/>
      <c r="M23" s="567"/>
      <c r="N23" s="567"/>
    </row>
    <row r="24" customFormat="false" ht="12" hidden="false" customHeight="true" outlineLevel="0" collapsed="false">
      <c r="A24" s="565"/>
      <c r="B24" s="571" t="s">
        <v>184</v>
      </c>
      <c r="C24" s="567" t="n">
        <v>6117</v>
      </c>
      <c r="D24" s="567" t="n">
        <v>4221</v>
      </c>
      <c r="E24" s="567" t="n">
        <v>141</v>
      </c>
      <c r="F24" s="567" t="n">
        <v>37</v>
      </c>
      <c r="G24" s="567" t="n">
        <v>809</v>
      </c>
      <c r="H24" s="567" t="n">
        <v>57</v>
      </c>
      <c r="I24" s="567" t="n">
        <v>503</v>
      </c>
      <c r="J24" s="567" t="n">
        <v>32</v>
      </c>
      <c r="K24" s="567" t="n">
        <v>63</v>
      </c>
      <c r="L24" s="567" t="n">
        <v>118</v>
      </c>
      <c r="M24" s="567" t="n">
        <v>53</v>
      </c>
      <c r="N24" s="567" t="n">
        <v>83</v>
      </c>
      <c r="O24" s="568" t="n">
        <v>13</v>
      </c>
    </row>
    <row r="25" customFormat="false" ht="12" hidden="false" customHeight="true" outlineLevel="0" collapsed="false">
      <c r="A25" s="565" t="n">
        <v>14</v>
      </c>
      <c r="B25" s="570" t="s">
        <v>185</v>
      </c>
      <c r="C25" s="567"/>
      <c r="D25" s="567"/>
      <c r="E25" s="567"/>
      <c r="F25" s="567"/>
      <c r="G25" s="567"/>
      <c r="H25" s="567"/>
      <c r="I25" s="567"/>
      <c r="J25" s="567"/>
      <c r="K25" s="567"/>
      <c r="L25" s="567"/>
      <c r="M25" s="567"/>
      <c r="N25" s="567"/>
    </row>
    <row r="26" customFormat="false" ht="12" hidden="false" customHeight="true" outlineLevel="0" collapsed="false">
      <c r="A26" s="545"/>
      <c r="B26" s="571" t="s">
        <v>186</v>
      </c>
      <c r="C26" s="567" t="n">
        <v>2902</v>
      </c>
      <c r="D26" s="567" t="n">
        <v>2029</v>
      </c>
      <c r="E26" s="567" t="n">
        <v>69</v>
      </c>
      <c r="F26" s="567" t="n">
        <v>17</v>
      </c>
      <c r="G26" s="567" t="n">
        <v>368</v>
      </c>
      <c r="H26" s="567" t="n">
        <v>21</v>
      </c>
      <c r="I26" s="567" t="n">
        <v>212</v>
      </c>
      <c r="J26" s="567" t="n">
        <v>16</v>
      </c>
      <c r="K26" s="567" t="n">
        <v>33</v>
      </c>
      <c r="L26" s="567" t="n">
        <v>65</v>
      </c>
      <c r="M26" s="567" t="n">
        <v>22</v>
      </c>
      <c r="N26" s="567" t="n">
        <v>50</v>
      </c>
      <c r="O26" s="568" t="n">
        <v>14</v>
      </c>
    </row>
    <row r="27" customFormat="false" ht="18.75" hidden="false" customHeight="true" outlineLevel="0" collapsed="false">
      <c r="A27" s="545" t="n">
        <v>15</v>
      </c>
      <c r="B27" s="566" t="s">
        <v>187</v>
      </c>
      <c r="C27" s="567" t="n">
        <v>14666</v>
      </c>
      <c r="D27" s="567" t="n">
        <v>10012</v>
      </c>
      <c r="E27" s="567" t="n">
        <v>353</v>
      </c>
      <c r="F27" s="567" t="n">
        <v>106</v>
      </c>
      <c r="G27" s="567" t="n">
        <v>2029</v>
      </c>
      <c r="H27" s="567" t="n">
        <v>148</v>
      </c>
      <c r="I27" s="567" t="n">
        <v>1289</v>
      </c>
      <c r="J27" s="567" t="n">
        <v>82</v>
      </c>
      <c r="K27" s="567" t="n">
        <v>110</v>
      </c>
      <c r="L27" s="567" t="n">
        <v>239</v>
      </c>
      <c r="M27" s="567" t="n">
        <v>136</v>
      </c>
      <c r="N27" s="567" t="n">
        <v>162</v>
      </c>
      <c r="O27" s="568" t="n">
        <v>15</v>
      </c>
    </row>
    <row r="28" customFormat="false" ht="12" hidden="false" customHeight="true" outlineLevel="0" collapsed="false">
      <c r="A28" s="565" t="n">
        <v>16</v>
      </c>
      <c r="B28" s="566" t="s">
        <v>171</v>
      </c>
      <c r="C28" s="567" t="n">
        <v>26</v>
      </c>
      <c r="D28" s="567" t="n">
        <v>18</v>
      </c>
      <c r="E28" s="567" t="n">
        <v>0</v>
      </c>
      <c r="F28" s="567" t="n">
        <v>1</v>
      </c>
      <c r="G28" s="567" t="n">
        <v>0</v>
      </c>
      <c r="H28" s="567" t="n">
        <v>3</v>
      </c>
      <c r="I28" s="567" t="n">
        <v>3</v>
      </c>
      <c r="J28" s="567" t="n">
        <v>1</v>
      </c>
      <c r="K28" s="567" t="n">
        <v>0</v>
      </c>
      <c r="L28" s="567" t="n">
        <v>0</v>
      </c>
      <c r="M28" s="567" t="n">
        <v>0</v>
      </c>
      <c r="N28" s="567" t="n">
        <v>0</v>
      </c>
      <c r="O28" s="568" t="n">
        <v>16</v>
      </c>
    </row>
    <row r="29" customFormat="false" ht="12" hidden="false" customHeight="true" outlineLevel="0" collapsed="false">
      <c r="A29" s="545" t="n">
        <v>17</v>
      </c>
      <c r="B29" s="569" t="s">
        <v>172</v>
      </c>
      <c r="C29" s="567" t="n">
        <v>80</v>
      </c>
      <c r="D29" s="567" t="n">
        <v>70</v>
      </c>
      <c r="E29" s="567" t="n">
        <v>2</v>
      </c>
      <c r="F29" s="567" t="n">
        <v>0</v>
      </c>
      <c r="G29" s="567" t="n">
        <v>0</v>
      </c>
      <c r="H29" s="567" t="n">
        <v>4</v>
      </c>
      <c r="I29" s="567" t="n">
        <v>4</v>
      </c>
      <c r="J29" s="567" t="n">
        <v>0</v>
      </c>
      <c r="K29" s="567" t="n">
        <v>0</v>
      </c>
      <c r="L29" s="567" t="n">
        <v>0</v>
      </c>
      <c r="M29" s="567" t="n">
        <v>0</v>
      </c>
      <c r="N29" s="567" t="n">
        <v>0</v>
      </c>
      <c r="O29" s="568" t="n">
        <v>17</v>
      </c>
    </row>
    <row r="30" customFormat="false" ht="12" hidden="false" customHeight="true" outlineLevel="0" collapsed="false">
      <c r="A30" s="565" t="n">
        <v>18</v>
      </c>
      <c r="B30" s="569" t="s">
        <v>173</v>
      </c>
      <c r="C30" s="567" t="n">
        <v>160</v>
      </c>
      <c r="D30" s="567" t="n">
        <v>137</v>
      </c>
      <c r="E30" s="567" t="n">
        <v>5</v>
      </c>
      <c r="F30" s="567" t="n">
        <v>2</v>
      </c>
      <c r="G30" s="567" t="n">
        <v>0</v>
      </c>
      <c r="H30" s="567" t="n">
        <v>8</v>
      </c>
      <c r="I30" s="567" t="n">
        <v>6</v>
      </c>
      <c r="J30" s="567" t="n">
        <v>0</v>
      </c>
      <c r="K30" s="567" t="n">
        <v>1</v>
      </c>
      <c r="L30" s="567" t="n">
        <v>1</v>
      </c>
      <c r="M30" s="567" t="n">
        <v>0</v>
      </c>
      <c r="N30" s="567" t="n">
        <v>0</v>
      </c>
      <c r="O30" s="568" t="n">
        <v>18</v>
      </c>
    </row>
    <row r="31" customFormat="false" ht="12" hidden="false" customHeight="true" outlineLevel="0" collapsed="false">
      <c r="A31" s="545" t="n">
        <v>19</v>
      </c>
      <c r="B31" s="569" t="s">
        <v>174</v>
      </c>
      <c r="C31" s="567" t="n">
        <v>376</v>
      </c>
      <c r="D31" s="567" t="n">
        <v>336</v>
      </c>
      <c r="E31" s="567" t="n">
        <v>7</v>
      </c>
      <c r="F31" s="567" t="n">
        <v>4</v>
      </c>
      <c r="G31" s="567" t="n">
        <v>0</v>
      </c>
      <c r="H31" s="567" t="n">
        <v>8</v>
      </c>
      <c r="I31" s="567" t="n">
        <v>16</v>
      </c>
      <c r="J31" s="567" t="n">
        <v>2</v>
      </c>
      <c r="K31" s="567" t="n">
        <v>2</v>
      </c>
      <c r="L31" s="567" t="n">
        <v>1</v>
      </c>
      <c r="M31" s="567" t="n">
        <v>0</v>
      </c>
      <c r="N31" s="567" t="n">
        <v>0</v>
      </c>
      <c r="O31" s="568" t="n">
        <v>19</v>
      </c>
    </row>
    <row r="32" customFormat="false" ht="12" hidden="false" customHeight="true" outlineLevel="0" collapsed="false">
      <c r="A32" s="565" t="n">
        <v>20</v>
      </c>
      <c r="B32" s="569" t="s">
        <v>175</v>
      </c>
      <c r="C32" s="567" t="n">
        <v>1231</v>
      </c>
      <c r="D32" s="567" t="n">
        <v>1062</v>
      </c>
      <c r="E32" s="567" t="n">
        <v>26</v>
      </c>
      <c r="F32" s="567" t="n">
        <v>2</v>
      </c>
      <c r="G32" s="567" t="n">
        <v>0</v>
      </c>
      <c r="H32" s="567" t="n">
        <v>23</v>
      </c>
      <c r="I32" s="567" t="n">
        <v>96</v>
      </c>
      <c r="J32" s="567" t="n">
        <v>7</v>
      </c>
      <c r="K32" s="567" t="n">
        <v>5</v>
      </c>
      <c r="L32" s="567" t="n">
        <v>4</v>
      </c>
      <c r="M32" s="567" t="n">
        <v>0</v>
      </c>
      <c r="N32" s="567" t="n">
        <v>6</v>
      </c>
      <c r="O32" s="568" t="n">
        <v>20</v>
      </c>
    </row>
    <row r="33" customFormat="false" ht="12" hidden="false" customHeight="true" outlineLevel="0" collapsed="false">
      <c r="A33" s="545" t="n">
        <v>21</v>
      </c>
      <c r="B33" s="569" t="s">
        <v>176</v>
      </c>
      <c r="C33" s="567" t="n">
        <v>2889</v>
      </c>
      <c r="D33" s="567" t="n">
        <v>2340</v>
      </c>
      <c r="E33" s="567" t="n">
        <v>51</v>
      </c>
      <c r="F33" s="567" t="n">
        <v>12</v>
      </c>
      <c r="G33" s="567" t="n">
        <v>5</v>
      </c>
      <c r="H33" s="567" t="n">
        <v>33</v>
      </c>
      <c r="I33" s="567" t="n">
        <v>390</v>
      </c>
      <c r="J33" s="567" t="n">
        <v>19</v>
      </c>
      <c r="K33" s="567" t="n">
        <v>13</v>
      </c>
      <c r="L33" s="567" t="n">
        <v>17</v>
      </c>
      <c r="M33" s="567" t="n">
        <v>2</v>
      </c>
      <c r="N33" s="567" t="n">
        <v>7</v>
      </c>
      <c r="O33" s="568" t="n">
        <v>21</v>
      </c>
    </row>
    <row r="34" customFormat="false" ht="12" hidden="false" customHeight="true" outlineLevel="0" collapsed="false">
      <c r="A34" s="565" t="n">
        <v>22</v>
      </c>
      <c r="B34" s="569" t="s">
        <v>177</v>
      </c>
      <c r="C34" s="567" t="n">
        <v>5369</v>
      </c>
      <c r="D34" s="567" t="n">
        <v>4068</v>
      </c>
      <c r="E34" s="567" t="n">
        <v>137</v>
      </c>
      <c r="F34" s="567" t="n">
        <v>37</v>
      </c>
      <c r="G34" s="567" t="n">
        <v>171</v>
      </c>
      <c r="H34" s="567" t="n">
        <v>50</v>
      </c>
      <c r="I34" s="567" t="n">
        <v>641</v>
      </c>
      <c r="J34" s="567" t="n">
        <v>36</v>
      </c>
      <c r="K34" s="567" t="n">
        <v>54</v>
      </c>
      <c r="L34" s="567" t="n">
        <v>99</v>
      </c>
      <c r="M34" s="567" t="n">
        <v>29</v>
      </c>
      <c r="N34" s="567" t="n">
        <v>47</v>
      </c>
      <c r="O34" s="568" t="n">
        <v>22</v>
      </c>
    </row>
    <row r="35" customFormat="false" ht="12" hidden="false" customHeight="true" outlineLevel="0" collapsed="false">
      <c r="A35" s="545" t="n">
        <v>23</v>
      </c>
      <c r="B35" s="569" t="s">
        <v>178</v>
      </c>
      <c r="C35" s="567" t="n">
        <v>4096</v>
      </c>
      <c r="D35" s="567" t="n">
        <v>1836</v>
      </c>
      <c r="E35" s="567" t="n">
        <v>118</v>
      </c>
      <c r="F35" s="567" t="n">
        <v>46</v>
      </c>
      <c r="G35" s="567" t="n">
        <v>1613</v>
      </c>
      <c r="H35" s="567" t="n">
        <v>18</v>
      </c>
      <c r="I35" s="567" t="n">
        <v>127</v>
      </c>
      <c r="J35" s="567" t="n">
        <v>15</v>
      </c>
      <c r="K35" s="567" t="n">
        <v>31</v>
      </c>
      <c r="L35" s="567" t="n">
        <v>109</v>
      </c>
      <c r="M35" s="567" t="n">
        <v>92</v>
      </c>
      <c r="N35" s="567" t="n">
        <v>91</v>
      </c>
      <c r="O35" s="568" t="n">
        <v>23</v>
      </c>
    </row>
    <row r="36" customFormat="false" ht="12" hidden="false" customHeight="true" outlineLevel="0" collapsed="false">
      <c r="A36" s="565" t="n">
        <v>24</v>
      </c>
      <c r="B36" s="569" t="s">
        <v>179</v>
      </c>
      <c r="C36" s="567" t="n">
        <v>439</v>
      </c>
      <c r="D36" s="567" t="n">
        <v>145</v>
      </c>
      <c r="E36" s="567" t="n">
        <v>7</v>
      </c>
      <c r="F36" s="567" t="n">
        <v>2</v>
      </c>
      <c r="G36" s="567" t="n">
        <v>240</v>
      </c>
      <c r="H36" s="567" t="n">
        <v>1</v>
      </c>
      <c r="I36" s="567" t="n">
        <v>6</v>
      </c>
      <c r="J36" s="567" t="n">
        <v>2</v>
      </c>
      <c r="K36" s="567" t="n">
        <v>4</v>
      </c>
      <c r="L36" s="567" t="n">
        <v>8</v>
      </c>
      <c r="M36" s="567" t="n">
        <v>13</v>
      </c>
      <c r="N36" s="567" t="n">
        <v>11</v>
      </c>
      <c r="O36" s="568" t="n">
        <v>24</v>
      </c>
    </row>
    <row r="37" customFormat="false" ht="15" hidden="false" customHeight="true" outlineLevel="0" collapsed="false">
      <c r="A37" s="545" t="n">
        <v>25</v>
      </c>
      <c r="B37" s="569" t="s">
        <v>180</v>
      </c>
      <c r="C37" s="567" t="n">
        <v>10131</v>
      </c>
      <c r="D37" s="567" t="n">
        <v>8031</v>
      </c>
      <c r="E37" s="567" t="n">
        <v>228</v>
      </c>
      <c r="F37" s="567" t="n">
        <v>58</v>
      </c>
      <c r="G37" s="567" t="n">
        <v>176</v>
      </c>
      <c r="H37" s="567" t="n">
        <v>129</v>
      </c>
      <c r="I37" s="567" t="n">
        <v>1156</v>
      </c>
      <c r="J37" s="567" t="n">
        <v>65</v>
      </c>
      <c r="K37" s="567" t="n">
        <v>75</v>
      </c>
      <c r="L37" s="567" t="n">
        <v>122</v>
      </c>
      <c r="M37" s="567" t="n">
        <v>31</v>
      </c>
      <c r="N37" s="567" t="n">
        <v>60</v>
      </c>
      <c r="O37" s="568" t="n">
        <v>25</v>
      </c>
    </row>
    <row r="38" customFormat="false" ht="12" hidden="false" customHeight="true" outlineLevel="0" collapsed="false">
      <c r="A38" s="565" t="n">
        <v>26</v>
      </c>
      <c r="B38" s="569" t="s">
        <v>181</v>
      </c>
      <c r="C38" s="567" t="n">
        <v>4535</v>
      </c>
      <c r="D38" s="567" t="n">
        <v>1981</v>
      </c>
      <c r="E38" s="567" t="n">
        <v>125</v>
      </c>
      <c r="F38" s="567" t="n">
        <v>48</v>
      </c>
      <c r="G38" s="567" t="n">
        <v>1853</v>
      </c>
      <c r="H38" s="567" t="n">
        <v>19</v>
      </c>
      <c r="I38" s="567" t="n">
        <v>133</v>
      </c>
      <c r="J38" s="567" t="n">
        <v>17</v>
      </c>
      <c r="K38" s="567" t="n">
        <v>35</v>
      </c>
      <c r="L38" s="567" t="n">
        <v>117</v>
      </c>
      <c r="M38" s="567" t="n">
        <v>105</v>
      </c>
      <c r="N38" s="567" t="n">
        <v>102</v>
      </c>
      <c r="O38" s="568" t="n">
        <v>26</v>
      </c>
    </row>
    <row r="39" customFormat="false" ht="18.75" hidden="false" customHeight="true" outlineLevel="0" collapsed="false">
      <c r="A39" s="545"/>
      <c r="B39" s="570" t="s">
        <v>182</v>
      </c>
      <c r="C39" s="567"/>
      <c r="D39" s="567"/>
      <c r="E39" s="567"/>
      <c r="F39" s="567"/>
      <c r="G39" s="567"/>
      <c r="H39" s="567"/>
      <c r="I39" s="567"/>
      <c r="J39" s="567"/>
      <c r="K39" s="567"/>
      <c r="L39" s="567"/>
      <c r="M39" s="567"/>
      <c r="N39" s="567"/>
    </row>
    <row r="40" customFormat="false" ht="12" hidden="false" customHeight="true" outlineLevel="0" collapsed="false">
      <c r="A40" s="565" t="n">
        <v>27</v>
      </c>
      <c r="B40" s="570" t="s">
        <v>183</v>
      </c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67"/>
    </row>
    <row r="41" customFormat="false" ht="12" hidden="false" customHeight="true" outlineLevel="0" collapsed="false">
      <c r="A41" s="565"/>
      <c r="B41" s="571" t="s">
        <v>184</v>
      </c>
      <c r="C41" s="567" t="n">
        <v>3852</v>
      </c>
      <c r="D41" s="567" t="n">
        <v>2812</v>
      </c>
      <c r="E41" s="567" t="n">
        <v>86</v>
      </c>
      <c r="F41" s="567" t="n">
        <v>18</v>
      </c>
      <c r="G41" s="567" t="n">
        <v>393</v>
      </c>
      <c r="H41" s="567" t="n">
        <v>34</v>
      </c>
      <c r="I41" s="567" t="n">
        <v>287</v>
      </c>
      <c r="J41" s="567" t="n">
        <v>17</v>
      </c>
      <c r="K41" s="567" t="n">
        <v>34</v>
      </c>
      <c r="L41" s="567" t="n">
        <v>88</v>
      </c>
      <c r="M41" s="567" t="n">
        <v>32</v>
      </c>
      <c r="N41" s="567" t="n">
        <v>51</v>
      </c>
      <c r="O41" s="568" t="n">
        <v>27</v>
      </c>
    </row>
    <row r="42" customFormat="false" ht="12" hidden="false" customHeight="true" outlineLevel="0" collapsed="false">
      <c r="A42" s="565" t="n">
        <v>28</v>
      </c>
      <c r="B42" s="570" t="s">
        <v>185</v>
      </c>
      <c r="C42" s="56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</row>
    <row r="43" customFormat="false" ht="12" hidden="false" customHeight="true" outlineLevel="0" collapsed="false">
      <c r="A43" s="565"/>
      <c r="B43" s="571" t="s">
        <v>186</v>
      </c>
      <c r="C43" s="567" t="n">
        <v>1878</v>
      </c>
      <c r="D43" s="567" t="n">
        <v>1372</v>
      </c>
      <c r="E43" s="567" t="n">
        <v>46</v>
      </c>
      <c r="F43" s="567" t="n">
        <v>9</v>
      </c>
      <c r="G43" s="567" t="n">
        <v>197</v>
      </c>
      <c r="H43" s="567" t="n">
        <v>13</v>
      </c>
      <c r="I43" s="567" t="n">
        <v>121</v>
      </c>
      <c r="J43" s="567" t="n">
        <v>10</v>
      </c>
      <c r="K43" s="567" t="n">
        <v>23</v>
      </c>
      <c r="L43" s="567" t="n">
        <v>46</v>
      </c>
      <c r="M43" s="567" t="n">
        <v>14</v>
      </c>
      <c r="N43" s="567" t="n">
        <v>27</v>
      </c>
      <c r="O43" s="568" t="n">
        <v>28</v>
      </c>
    </row>
    <row r="44" customFormat="false" ht="18.75" hidden="false" customHeight="true" outlineLevel="0" collapsed="false">
      <c r="A44" s="565" t="n">
        <v>29</v>
      </c>
      <c r="B44" s="566" t="s">
        <v>188</v>
      </c>
      <c r="C44" s="567" t="n">
        <v>9499</v>
      </c>
      <c r="D44" s="567" t="n">
        <v>5412</v>
      </c>
      <c r="E44" s="567" t="n">
        <v>219</v>
      </c>
      <c r="F44" s="567" t="n">
        <v>97</v>
      </c>
      <c r="G44" s="567" t="n">
        <v>2216</v>
      </c>
      <c r="H44" s="567" t="n">
        <v>132</v>
      </c>
      <c r="I44" s="567" t="n">
        <v>971</v>
      </c>
      <c r="J44" s="567" t="n">
        <v>61</v>
      </c>
      <c r="K44" s="567" t="n">
        <v>115</v>
      </c>
      <c r="L44" s="567" t="n">
        <v>102</v>
      </c>
      <c r="M44" s="567" t="n">
        <v>79</v>
      </c>
      <c r="N44" s="567" t="n">
        <v>95</v>
      </c>
      <c r="O44" s="568" t="n">
        <v>29</v>
      </c>
    </row>
    <row r="45" customFormat="false" ht="12" hidden="false" customHeight="true" outlineLevel="0" collapsed="false">
      <c r="A45" s="565" t="n">
        <v>30</v>
      </c>
      <c r="B45" s="566" t="s">
        <v>171</v>
      </c>
      <c r="C45" s="567" t="n">
        <v>28</v>
      </c>
      <c r="D45" s="567" t="n">
        <v>21</v>
      </c>
      <c r="E45" s="567" t="n">
        <v>2</v>
      </c>
      <c r="F45" s="567" t="n">
        <v>0</v>
      </c>
      <c r="G45" s="567" t="n">
        <v>0</v>
      </c>
      <c r="H45" s="567" t="n">
        <v>1</v>
      </c>
      <c r="I45" s="567" t="n">
        <v>1</v>
      </c>
      <c r="J45" s="567" t="n">
        <v>1</v>
      </c>
      <c r="K45" s="567" t="n">
        <v>2</v>
      </c>
      <c r="L45" s="567" t="n">
        <v>0</v>
      </c>
      <c r="M45" s="567" t="n">
        <v>0</v>
      </c>
      <c r="N45" s="567" t="n">
        <v>0</v>
      </c>
      <c r="O45" s="568" t="n">
        <v>30</v>
      </c>
    </row>
    <row r="46" customFormat="false" ht="12" hidden="false" customHeight="true" outlineLevel="0" collapsed="false">
      <c r="A46" s="565" t="n">
        <v>31</v>
      </c>
      <c r="B46" s="569" t="s">
        <v>172</v>
      </c>
      <c r="C46" s="567" t="n">
        <v>61</v>
      </c>
      <c r="D46" s="567" t="n">
        <v>54</v>
      </c>
      <c r="E46" s="567" t="n">
        <v>1</v>
      </c>
      <c r="F46" s="567" t="n">
        <v>0</v>
      </c>
      <c r="G46" s="567" t="n">
        <v>0</v>
      </c>
      <c r="H46" s="567" t="n">
        <v>3</v>
      </c>
      <c r="I46" s="567" t="n">
        <v>1</v>
      </c>
      <c r="J46" s="567" t="n">
        <v>0</v>
      </c>
      <c r="K46" s="567" t="n">
        <v>1</v>
      </c>
      <c r="L46" s="567" t="n">
        <v>0</v>
      </c>
      <c r="M46" s="567" t="n">
        <v>0</v>
      </c>
      <c r="N46" s="567" t="n">
        <v>1</v>
      </c>
      <c r="O46" s="568" t="n">
        <v>31</v>
      </c>
    </row>
    <row r="47" customFormat="false" ht="12" hidden="false" customHeight="true" outlineLevel="0" collapsed="false">
      <c r="A47" s="565" t="n">
        <v>32</v>
      </c>
      <c r="B47" s="569" t="s">
        <v>173</v>
      </c>
      <c r="C47" s="567" t="n">
        <v>113</v>
      </c>
      <c r="D47" s="567" t="n">
        <v>97</v>
      </c>
      <c r="E47" s="567" t="n">
        <v>3</v>
      </c>
      <c r="F47" s="567" t="n">
        <v>3</v>
      </c>
      <c r="G47" s="567" t="n">
        <v>0</v>
      </c>
      <c r="H47" s="567" t="n">
        <v>6</v>
      </c>
      <c r="I47" s="567" t="n">
        <v>3</v>
      </c>
      <c r="J47" s="567" t="n">
        <v>0</v>
      </c>
      <c r="K47" s="567" t="n">
        <v>1</v>
      </c>
      <c r="L47" s="567" t="n">
        <v>0</v>
      </c>
      <c r="M47" s="567" t="n">
        <v>0</v>
      </c>
      <c r="N47" s="567" t="n">
        <v>0</v>
      </c>
      <c r="O47" s="568" t="n">
        <v>32</v>
      </c>
    </row>
    <row r="48" customFormat="false" ht="12" hidden="false" customHeight="true" outlineLevel="0" collapsed="false">
      <c r="A48" s="565" t="n">
        <v>33</v>
      </c>
      <c r="B48" s="569" t="s">
        <v>174</v>
      </c>
      <c r="C48" s="567" t="n">
        <v>221</v>
      </c>
      <c r="D48" s="567" t="n">
        <v>190</v>
      </c>
      <c r="E48" s="567" t="n">
        <v>4</v>
      </c>
      <c r="F48" s="567" t="n">
        <v>4</v>
      </c>
      <c r="G48" s="567" t="n">
        <v>0</v>
      </c>
      <c r="H48" s="567" t="n">
        <v>9</v>
      </c>
      <c r="I48" s="567" t="n">
        <v>12</v>
      </c>
      <c r="J48" s="567" t="n">
        <v>0</v>
      </c>
      <c r="K48" s="567" t="n">
        <v>1</v>
      </c>
      <c r="L48" s="567" t="n">
        <v>1</v>
      </c>
      <c r="M48" s="567" t="n">
        <v>0</v>
      </c>
      <c r="N48" s="567" t="n">
        <v>0</v>
      </c>
      <c r="O48" s="568" t="n">
        <v>33</v>
      </c>
    </row>
    <row r="49" customFormat="false" ht="12" hidden="false" customHeight="true" outlineLevel="0" collapsed="false">
      <c r="A49" s="565" t="n">
        <v>34</v>
      </c>
      <c r="B49" s="569" t="s">
        <v>175</v>
      </c>
      <c r="C49" s="567" t="n">
        <v>505</v>
      </c>
      <c r="D49" s="567" t="n">
        <v>424</v>
      </c>
      <c r="E49" s="567" t="n">
        <v>14</v>
      </c>
      <c r="F49" s="567" t="n">
        <v>5</v>
      </c>
      <c r="G49" s="567" t="n">
        <v>0</v>
      </c>
      <c r="H49" s="567" t="n">
        <v>17</v>
      </c>
      <c r="I49" s="567" t="n">
        <v>42</v>
      </c>
      <c r="J49" s="567" t="n">
        <v>1</v>
      </c>
      <c r="K49" s="567" t="n">
        <v>0</v>
      </c>
      <c r="L49" s="567" t="n">
        <v>2</v>
      </c>
      <c r="M49" s="567" t="n">
        <v>0</v>
      </c>
      <c r="N49" s="567" t="n">
        <v>0</v>
      </c>
      <c r="O49" s="568" t="n">
        <v>34</v>
      </c>
    </row>
    <row r="50" customFormat="false" ht="12" hidden="false" customHeight="true" outlineLevel="0" collapsed="false">
      <c r="A50" s="565" t="n">
        <v>35</v>
      </c>
      <c r="B50" s="569" t="s">
        <v>176</v>
      </c>
      <c r="C50" s="567" t="n">
        <v>1598</v>
      </c>
      <c r="D50" s="567" t="n">
        <v>1190</v>
      </c>
      <c r="E50" s="567" t="n">
        <v>37</v>
      </c>
      <c r="F50" s="567" t="n">
        <v>13</v>
      </c>
      <c r="G50" s="567" t="n">
        <v>1</v>
      </c>
      <c r="H50" s="567" t="n">
        <v>40</v>
      </c>
      <c r="I50" s="567" t="n">
        <v>276</v>
      </c>
      <c r="J50" s="567" t="n">
        <v>13</v>
      </c>
      <c r="K50" s="567" t="n">
        <v>17</v>
      </c>
      <c r="L50" s="567" t="n">
        <v>5</v>
      </c>
      <c r="M50" s="567" t="n">
        <v>1</v>
      </c>
      <c r="N50" s="567" t="n">
        <v>5</v>
      </c>
      <c r="O50" s="568" t="n">
        <v>35</v>
      </c>
    </row>
    <row r="51" customFormat="false" ht="12" hidden="false" customHeight="true" outlineLevel="0" collapsed="false">
      <c r="A51" s="565" t="n">
        <v>36</v>
      </c>
      <c r="B51" s="569" t="s">
        <v>177</v>
      </c>
      <c r="C51" s="567" t="n">
        <v>3543</v>
      </c>
      <c r="D51" s="567" t="n">
        <v>2428</v>
      </c>
      <c r="E51" s="567" t="n">
        <v>100</v>
      </c>
      <c r="F51" s="567" t="n">
        <v>32</v>
      </c>
      <c r="G51" s="567" t="n">
        <v>227</v>
      </c>
      <c r="H51" s="567" t="n">
        <v>45</v>
      </c>
      <c r="I51" s="567" t="n">
        <v>525</v>
      </c>
      <c r="J51" s="567" t="n">
        <v>21</v>
      </c>
      <c r="K51" s="567" t="n">
        <v>57</v>
      </c>
      <c r="L51" s="567" t="n">
        <v>50</v>
      </c>
      <c r="M51" s="567" t="n">
        <v>26</v>
      </c>
      <c r="N51" s="567" t="n">
        <v>32</v>
      </c>
      <c r="O51" s="568" t="n">
        <v>36</v>
      </c>
    </row>
    <row r="52" customFormat="false" ht="12" hidden="false" customHeight="true" outlineLevel="0" collapsed="false">
      <c r="A52" s="565" t="n">
        <v>37</v>
      </c>
      <c r="B52" s="569" t="s">
        <v>178</v>
      </c>
      <c r="C52" s="567" t="n">
        <v>3103</v>
      </c>
      <c r="D52" s="567" t="n">
        <v>934</v>
      </c>
      <c r="E52" s="567" t="n">
        <v>55</v>
      </c>
      <c r="F52" s="567" t="n">
        <v>40</v>
      </c>
      <c r="G52" s="567" t="n">
        <v>1765</v>
      </c>
      <c r="H52" s="567" t="n">
        <v>11</v>
      </c>
      <c r="I52" s="567" t="n">
        <v>105</v>
      </c>
      <c r="J52" s="567" t="n">
        <v>21</v>
      </c>
      <c r="K52" s="567" t="n">
        <v>33</v>
      </c>
      <c r="L52" s="567" t="n">
        <v>41</v>
      </c>
      <c r="M52" s="567" t="n">
        <v>45</v>
      </c>
      <c r="N52" s="567" t="n">
        <v>53</v>
      </c>
      <c r="O52" s="568" t="n">
        <v>37</v>
      </c>
    </row>
    <row r="53" customFormat="false" ht="12" hidden="false" customHeight="true" outlineLevel="0" collapsed="false">
      <c r="A53" s="565" t="n">
        <v>38</v>
      </c>
      <c r="B53" s="569" t="s">
        <v>179</v>
      </c>
      <c r="C53" s="567" t="n">
        <v>327</v>
      </c>
      <c r="D53" s="567" t="n">
        <v>74</v>
      </c>
      <c r="E53" s="567" t="n">
        <v>3</v>
      </c>
      <c r="F53" s="567" t="n">
        <v>0</v>
      </c>
      <c r="G53" s="567" t="n">
        <v>223</v>
      </c>
      <c r="H53" s="567" t="n">
        <v>0</v>
      </c>
      <c r="I53" s="567" t="n">
        <v>6</v>
      </c>
      <c r="J53" s="567" t="n">
        <v>4</v>
      </c>
      <c r="K53" s="567" t="n">
        <v>3</v>
      </c>
      <c r="L53" s="567" t="n">
        <v>3</v>
      </c>
      <c r="M53" s="567" t="n">
        <v>7</v>
      </c>
      <c r="N53" s="567" t="n">
        <v>4</v>
      </c>
      <c r="O53" s="568" t="n">
        <v>38</v>
      </c>
    </row>
    <row r="54" customFormat="false" ht="15" hidden="false" customHeight="true" outlineLevel="0" collapsed="false">
      <c r="A54" s="565" t="n">
        <v>39</v>
      </c>
      <c r="B54" s="569" t="s">
        <v>180</v>
      </c>
      <c r="C54" s="567" t="n">
        <v>6069</v>
      </c>
      <c r="D54" s="567" t="n">
        <v>4404</v>
      </c>
      <c r="E54" s="567" t="n">
        <v>161</v>
      </c>
      <c r="F54" s="567" t="n">
        <v>57</v>
      </c>
      <c r="G54" s="567" t="n">
        <v>228</v>
      </c>
      <c r="H54" s="567" t="n">
        <v>121</v>
      </c>
      <c r="I54" s="567" t="n">
        <v>860</v>
      </c>
      <c r="J54" s="567" t="n">
        <v>36</v>
      </c>
      <c r="K54" s="567" t="n">
        <v>79</v>
      </c>
      <c r="L54" s="567" t="n">
        <v>58</v>
      </c>
      <c r="M54" s="567" t="n">
        <v>27</v>
      </c>
      <c r="N54" s="567" t="n">
        <v>38</v>
      </c>
      <c r="O54" s="568" t="n">
        <v>39</v>
      </c>
    </row>
    <row r="55" customFormat="false" ht="12" hidden="false" customHeight="true" outlineLevel="0" collapsed="false">
      <c r="A55" s="565" t="n">
        <v>40</v>
      </c>
      <c r="B55" s="569" t="s">
        <v>181</v>
      </c>
      <c r="C55" s="567" t="n">
        <v>3430</v>
      </c>
      <c r="D55" s="567" t="n">
        <v>1008</v>
      </c>
      <c r="E55" s="567" t="n">
        <v>58</v>
      </c>
      <c r="F55" s="567" t="n">
        <v>40</v>
      </c>
      <c r="G55" s="567" t="n">
        <v>1988</v>
      </c>
      <c r="H55" s="567" t="n">
        <v>11</v>
      </c>
      <c r="I55" s="567" t="n">
        <v>111</v>
      </c>
      <c r="J55" s="567" t="n">
        <v>25</v>
      </c>
      <c r="K55" s="567" t="n">
        <v>36</v>
      </c>
      <c r="L55" s="567" t="n">
        <v>44</v>
      </c>
      <c r="M55" s="567" t="n">
        <v>52</v>
      </c>
      <c r="N55" s="567" t="n">
        <v>57</v>
      </c>
      <c r="O55" s="568" t="n">
        <v>40</v>
      </c>
    </row>
    <row r="56" customFormat="false" ht="18.75" hidden="false" customHeight="true" outlineLevel="0" collapsed="false">
      <c r="A56" s="565"/>
      <c r="B56" s="570" t="s">
        <v>182</v>
      </c>
      <c r="C56" s="567"/>
      <c r="D56" s="567"/>
      <c r="E56" s="567"/>
      <c r="F56" s="567"/>
      <c r="G56" s="567"/>
      <c r="H56" s="567"/>
      <c r="I56" s="567"/>
      <c r="J56" s="567"/>
      <c r="K56" s="567"/>
      <c r="L56" s="567"/>
      <c r="M56" s="567"/>
      <c r="N56" s="567"/>
      <c r="O56" s="568"/>
    </row>
    <row r="57" customFormat="false" ht="12" hidden="false" customHeight="true" outlineLevel="0" collapsed="false">
      <c r="A57" s="565" t="n">
        <v>41</v>
      </c>
      <c r="B57" s="570" t="s">
        <v>183</v>
      </c>
      <c r="C57" s="567"/>
      <c r="D57" s="567"/>
      <c r="E57" s="567"/>
      <c r="F57" s="567"/>
      <c r="G57" s="567"/>
      <c r="H57" s="567"/>
      <c r="I57" s="567"/>
      <c r="J57" s="567"/>
      <c r="K57" s="567"/>
      <c r="L57" s="567"/>
      <c r="M57" s="567"/>
      <c r="N57" s="567"/>
    </row>
    <row r="58" customFormat="false" ht="12" hidden="false" customHeight="true" outlineLevel="0" collapsed="false">
      <c r="A58" s="565"/>
      <c r="B58" s="571" t="s">
        <v>184</v>
      </c>
      <c r="C58" s="567" t="n">
        <v>2265</v>
      </c>
      <c r="D58" s="567" t="n">
        <v>1409</v>
      </c>
      <c r="E58" s="567" t="n">
        <v>55</v>
      </c>
      <c r="F58" s="567" t="n">
        <v>19</v>
      </c>
      <c r="G58" s="567" t="n">
        <v>416</v>
      </c>
      <c r="H58" s="567" t="n">
        <v>23</v>
      </c>
      <c r="I58" s="567" t="n">
        <v>216</v>
      </c>
      <c r="J58" s="567" t="n">
        <v>15</v>
      </c>
      <c r="K58" s="567" t="n">
        <v>29</v>
      </c>
      <c r="L58" s="567" t="n">
        <v>30</v>
      </c>
      <c r="M58" s="567" t="n">
        <v>21</v>
      </c>
      <c r="N58" s="567" t="n">
        <v>32</v>
      </c>
      <c r="O58" s="568" t="n">
        <v>41</v>
      </c>
    </row>
    <row r="59" customFormat="false" ht="12" hidden="false" customHeight="true" outlineLevel="0" collapsed="false">
      <c r="A59" s="565" t="n">
        <v>42</v>
      </c>
      <c r="B59" s="570" t="s">
        <v>185</v>
      </c>
      <c r="C59" s="567"/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</row>
    <row r="60" customFormat="false" ht="12" hidden="false" customHeight="true" outlineLevel="0" collapsed="false">
      <c r="A60" s="565"/>
      <c r="B60" s="571" t="s">
        <v>186</v>
      </c>
      <c r="C60" s="567" t="n">
        <v>1024</v>
      </c>
      <c r="D60" s="567" t="n">
        <v>657</v>
      </c>
      <c r="E60" s="567" t="n">
        <v>23</v>
      </c>
      <c r="F60" s="567" t="n">
        <v>8</v>
      </c>
      <c r="G60" s="567" t="n">
        <v>171</v>
      </c>
      <c r="H60" s="567" t="n">
        <v>8</v>
      </c>
      <c r="I60" s="567" t="n">
        <v>91</v>
      </c>
      <c r="J60" s="567" t="n">
        <v>6</v>
      </c>
      <c r="K60" s="567" t="n">
        <v>10</v>
      </c>
      <c r="L60" s="567" t="n">
        <v>19</v>
      </c>
      <c r="M60" s="567" t="n">
        <v>8</v>
      </c>
      <c r="N60" s="567" t="n">
        <v>23</v>
      </c>
      <c r="O60" s="568" t="n">
        <v>42</v>
      </c>
    </row>
    <row r="61" customFormat="false" ht="4.5" hidden="false" customHeight="true" outlineLevel="0" collapsed="false">
      <c r="B61" s="572" t="s">
        <v>189</v>
      </c>
      <c r="C61" s="573"/>
      <c r="D61" s="573"/>
      <c r="E61" s="573"/>
      <c r="F61" s="573"/>
      <c r="G61" s="573"/>
      <c r="H61" s="573"/>
      <c r="I61" s="573"/>
      <c r="J61" s="573"/>
      <c r="K61" s="573"/>
      <c r="L61" s="573"/>
      <c r="M61" s="573"/>
      <c r="N61" s="573"/>
    </row>
    <row r="62" customFormat="false" ht="9.75" hidden="false" customHeight="true" outlineLevel="0" collapsed="false">
      <c r="B62" s="572" t="s">
        <v>190</v>
      </c>
      <c r="C62" s="573"/>
      <c r="D62" s="573"/>
      <c r="E62" s="573"/>
      <c r="F62" s="573"/>
      <c r="G62" s="573"/>
      <c r="H62" s="573"/>
      <c r="I62" s="573"/>
      <c r="J62" s="573"/>
      <c r="K62" s="573"/>
      <c r="L62" s="573"/>
      <c r="M62" s="573"/>
      <c r="N62" s="573"/>
      <c r="O62" s="574"/>
    </row>
    <row r="63" customFormat="false" ht="21" hidden="false" customHeight="true" outlineLevel="0" collapsed="false">
      <c r="A63" s="575"/>
      <c r="B63" s="576" t="s">
        <v>392</v>
      </c>
      <c r="C63" s="576"/>
      <c r="D63" s="576"/>
      <c r="E63" s="576"/>
      <c r="F63" s="576"/>
      <c r="G63" s="576"/>
      <c r="H63" s="573"/>
      <c r="I63" s="573"/>
      <c r="J63" s="573"/>
      <c r="K63" s="573"/>
      <c r="L63" s="573"/>
      <c r="M63" s="573"/>
      <c r="N63" s="573"/>
      <c r="O63" s="574"/>
    </row>
    <row r="64" customFormat="false" ht="9.75" hidden="false" customHeight="true" outlineLevel="0" collapsed="false">
      <c r="A64" s="575"/>
      <c r="B64" s="572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  <c r="N64" s="573"/>
      <c r="O64" s="574"/>
    </row>
    <row r="65" customFormat="false" ht="9.75" hidden="false" customHeight="true" outlineLevel="0" collapsed="false">
      <c r="A65" s="575"/>
      <c r="B65" s="572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73"/>
      <c r="O65" s="574"/>
    </row>
    <row r="66" customFormat="false" ht="9.75" hidden="false" customHeight="true" outlineLevel="0" collapsed="false">
      <c r="A66" s="575"/>
      <c r="B66" s="572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73"/>
      <c r="O66" s="574"/>
    </row>
    <row r="67" customFormat="false" ht="9.75" hidden="false" customHeight="true" outlineLevel="0" collapsed="false">
      <c r="A67" s="575"/>
      <c r="B67" s="572"/>
      <c r="C67" s="573"/>
      <c r="D67" s="573"/>
      <c r="E67" s="573"/>
      <c r="F67" s="573"/>
      <c r="G67" s="573"/>
      <c r="H67" s="573"/>
      <c r="I67" s="573"/>
      <c r="J67" s="573"/>
      <c r="K67" s="573"/>
      <c r="L67" s="573"/>
      <c r="M67" s="573"/>
      <c r="N67" s="573"/>
      <c r="O67" s="574"/>
    </row>
    <row r="68" customFormat="false" ht="18" hidden="false" customHeight="true" outlineLevel="0" collapsed="false">
      <c r="A68" s="568"/>
      <c r="B68" s="577"/>
      <c r="C68" s="573"/>
      <c r="D68" s="573"/>
      <c r="E68" s="573"/>
      <c r="F68" s="573"/>
      <c r="G68" s="573"/>
      <c r="H68" s="573"/>
      <c r="I68" s="573"/>
      <c r="J68" s="573"/>
      <c r="K68" s="573"/>
      <c r="L68" s="573"/>
      <c r="M68" s="573"/>
      <c r="N68" s="573"/>
      <c r="O68" s="574"/>
    </row>
    <row r="69" customFormat="false" ht="12.75" hidden="false" customHeight="true" outlineLevel="0" collapsed="false">
      <c r="A69" s="568"/>
      <c r="B69" s="578"/>
      <c r="O69" s="579"/>
    </row>
    <row r="70" customFormat="false" ht="9.75" hidden="false" customHeight="true" outlineLevel="0" collapsed="false">
      <c r="A70" s="568"/>
      <c r="B70" s="578"/>
      <c r="O70" s="574"/>
    </row>
    <row r="71" customFormat="false" ht="9.75" hidden="false" customHeight="true" outlineLevel="0" collapsed="false">
      <c r="A71" s="568"/>
      <c r="B71" s="578"/>
      <c r="C71" s="573"/>
      <c r="D71" s="573"/>
      <c r="E71" s="573"/>
      <c r="F71" s="573"/>
      <c r="G71" s="573"/>
      <c r="H71" s="573"/>
      <c r="I71" s="573"/>
      <c r="J71" s="573"/>
      <c r="K71" s="573"/>
      <c r="L71" s="573"/>
      <c r="M71" s="573"/>
      <c r="N71" s="573"/>
      <c r="O71" s="574"/>
    </row>
    <row r="72" customFormat="false" ht="9.75" hidden="false" customHeight="true" outlineLevel="0" collapsed="false">
      <c r="A72" s="568"/>
      <c r="B72" s="578"/>
      <c r="C72" s="573"/>
      <c r="D72" s="573"/>
      <c r="E72" s="573"/>
      <c r="F72" s="573"/>
      <c r="G72" s="573"/>
      <c r="H72" s="573"/>
      <c r="I72" s="573"/>
      <c r="J72" s="573"/>
      <c r="K72" s="573"/>
      <c r="L72" s="573"/>
      <c r="M72" s="573"/>
      <c r="N72" s="573"/>
      <c r="O72" s="574"/>
    </row>
    <row r="73" customFormat="false" ht="9.75" hidden="false" customHeight="true" outlineLevel="0" collapsed="false">
      <c r="A73" s="568"/>
      <c r="B73" s="578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73"/>
      <c r="O73" s="574"/>
    </row>
    <row r="74" customFormat="false" ht="9.75" hidden="false" customHeight="true" outlineLevel="0" collapsed="false">
      <c r="A74" s="575"/>
      <c r="B74" s="578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73"/>
      <c r="O74" s="574"/>
    </row>
    <row r="75" customFormat="false" ht="9.75" hidden="false" customHeight="true" outlineLevel="0" collapsed="false">
      <c r="A75" s="575"/>
      <c r="B75" s="578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73"/>
      <c r="O75" s="574"/>
    </row>
    <row r="76" customFormat="false" ht="9.75" hidden="false" customHeight="true" outlineLevel="0" collapsed="false">
      <c r="A76" s="568"/>
      <c r="B76" s="578"/>
      <c r="C76" s="573"/>
      <c r="D76" s="573"/>
      <c r="E76" s="573"/>
      <c r="F76" s="573"/>
      <c r="G76" s="573"/>
      <c r="H76" s="573"/>
      <c r="I76" s="573"/>
      <c r="J76" s="573"/>
      <c r="K76" s="573"/>
      <c r="L76" s="573"/>
      <c r="M76" s="573"/>
      <c r="N76" s="573"/>
      <c r="O76" s="574"/>
    </row>
    <row r="77" customFormat="false" ht="9.75" hidden="false" customHeight="true" outlineLevel="0" collapsed="false">
      <c r="A77" s="568"/>
      <c r="B77" s="578"/>
      <c r="C77" s="573"/>
      <c r="D77" s="573"/>
      <c r="E77" s="573"/>
      <c r="F77" s="573"/>
      <c r="G77" s="573"/>
      <c r="H77" s="573"/>
      <c r="I77" s="573"/>
      <c r="J77" s="573"/>
      <c r="K77" s="573"/>
      <c r="L77" s="573"/>
      <c r="M77" s="573"/>
      <c r="N77" s="573"/>
      <c r="O77" s="574"/>
    </row>
    <row r="78" customFormat="false" ht="9.75" hidden="false" customHeight="true" outlineLevel="0" collapsed="false">
      <c r="A78" s="568"/>
      <c r="B78" s="578"/>
      <c r="C78" s="573"/>
      <c r="D78" s="573"/>
      <c r="E78" s="573"/>
      <c r="F78" s="573"/>
      <c r="G78" s="573"/>
      <c r="H78" s="573"/>
      <c r="I78" s="573"/>
      <c r="J78" s="573"/>
      <c r="K78" s="573"/>
      <c r="L78" s="573"/>
      <c r="M78" s="573"/>
      <c r="N78" s="573"/>
      <c r="O78" s="574"/>
    </row>
    <row r="79" customFormat="false" ht="9.75" hidden="false" customHeight="true" outlineLevel="0" collapsed="false">
      <c r="A79" s="568"/>
      <c r="B79" s="578"/>
      <c r="C79" s="573"/>
      <c r="D79" s="573"/>
      <c r="E79" s="573"/>
      <c r="F79" s="573"/>
      <c r="G79" s="573"/>
      <c r="H79" s="573"/>
      <c r="I79" s="573"/>
      <c r="J79" s="573"/>
      <c r="K79" s="573"/>
      <c r="L79" s="573"/>
      <c r="M79" s="573"/>
      <c r="N79" s="573"/>
      <c r="O79" s="574"/>
    </row>
    <row r="80" customFormat="false" ht="9.75" hidden="false" customHeight="true" outlineLevel="0" collapsed="false">
      <c r="A80" s="568"/>
      <c r="B80" s="578"/>
      <c r="C80" s="573"/>
      <c r="D80" s="573"/>
      <c r="E80" s="573"/>
      <c r="F80" s="573"/>
      <c r="G80" s="573"/>
      <c r="H80" s="573"/>
      <c r="I80" s="573"/>
      <c r="J80" s="573"/>
      <c r="K80" s="573"/>
      <c r="L80" s="573"/>
      <c r="M80" s="573"/>
      <c r="N80" s="573"/>
      <c r="O80" s="574"/>
    </row>
    <row r="81" customFormat="false" ht="9.75" hidden="false" customHeight="true" outlineLevel="0" collapsed="false">
      <c r="A81" s="568"/>
      <c r="B81" s="578"/>
      <c r="C81" s="573"/>
      <c r="D81" s="573"/>
      <c r="E81" s="573"/>
      <c r="F81" s="573"/>
      <c r="G81" s="573"/>
      <c r="H81" s="573"/>
      <c r="I81" s="573"/>
      <c r="J81" s="573"/>
      <c r="K81" s="573"/>
      <c r="L81" s="573"/>
      <c r="M81" s="573"/>
      <c r="N81" s="573"/>
      <c r="O81" s="574"/>
    </row>
    <row r="82" customFormat="false" ht="9.75" hidden="false" customHeight="true" outlineLevel="0" collapsed="false">
      <c r="A82" s="568"/>
      <c r="B82" s="578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  <c r="N82" s="573"/>
      <c r="O82" s="574"/>
    </row>
    <row r="83" customFormat="false" ht="9.75" hidden="false" customHeight="true" outlineLevel="0" collapsed="false">
      <c r="A83" s="568"/>
      <c r="B83" s="578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  <c r="N83" s="573"/>
      <c r="O83" s="574"/>
    </row>
    <row r="84" customFormat="false" ht="9.75" hidden="false" customHeight="true" outlineLevel="0" collapsed="false">
      <c r="A84" s="568"/>
      <c r="B84" s="578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  <c r="N84" s="573"/>
      <c r="O84" s="574"/>
    </row>
    <row r="85" customFormat="false" ht="9.75" hidden="false" customHeight="true" outlineLevel="0" collapsed="false">
      <c r="A85" s="568"/>
      <c r="B85" s="578"/>
      <c r="C85" s="573"/>
      <c r="D85" s="573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4"/>
    </row>
    <row r="86" customFormat="false" ht="9" hidden="false" customHeight="false" outlineLevel="0" collapsed="false">
      <c r="A86" s="547"/>
      <c r="B86" s="578"/>
    </row>
    <row r="87" customFormat="false" ht="9" hidden="false" customHeight="false" outlineLevel="0" collapsed="false">
      <c r="B87" s="578"/>
    </row>
    <row r="88" customFormat="false" ht="9" hidden="false" customHeight="false" outlineLevel="0" collapsed="false">
      <c r="B88" s="578"/>
    </row>
    <row r="89" customFormat="false" ht="9" hidden="false" customHeight="false" outlineLevel="0" collapsed="false">
      <c r="B89" s="578"/>
    </row>
    <row r="90" customFormat="false" ht="9" hidden="false" customHeight="false" outlineLevel="0" collapsed="false">
      <c r="B90" s="578"/>
    </row>
    <row r="91" customFormat="false" ht="9" hidden="false" customHeight="false" outlineLevel="0" collapsed="false">
      <c r="B91" s="578"/>
    </row>
    <row r="92" customFormat="false" ht="9" hidden="false" customHeight="false" outlineLevel="0" collapsed="false">
      <c r="B92" s="578"/>
    </row>
    <row r="93" customFormat="false" ht="9" hidden="false" customHeight="false" outlineLevel="0" collapsed="false">
      <c r="B93" s="578"/>
    </row>
    <row r="94" customFormat="false" ht="9" hidden="false" customHeight="false" outlineLevel="0" collapsed="false">
      <c r="B94" s="578"/>
    </row>
    <row r="95" customFormat="false" ht="9" hidden="false" customHeight="false" outlineLevel="0" collapsed="false">
      <c r="B95" s="578"/>
    </row>
    <row r="96" customFormat="false" ht="9" hidden="false" customHeight="false" outlineLevel="0" collapsed="false">
      <c r="B96" s="580"/>
    </row>
    <row r="97" customFormat="false" ht="9" hidden="false" customHeight="false" outlineLevel="0" collapsed="false">
      <c r="B97" s="580"/>
    </row>
    <row r="98" customFormat="false" ht="9" hidden="false" customHeight="false" outlineLevel="0" collapsed="false">
      <c r="B98" s="580"/>
    </row>
    <row r="99" customFormat="false" ht="9" hidden="false" customHeight="false" outlineLevel="0" collapsed="false">
      <c r="B99" s="581"/>
    </row>
    <row r="100" customFormat="false" ht="9" hidden="false" customHeight="false" outlineLevel="0" collapsed="false">
      <c r="B100" s="581"/>
    </row>
    <row r="101" customFormat="false" ht="9" hidden="false" customHeight="false" outlineLevel="0" collapsed="false">
      <c r="B101" s="581"/>
    </row>
    <row r="102" customFormat="false" ht="9" hidden="false" customHeight="false" outlineLevel="0" collapsed="false">
      <c r="B102" s="581"/>
    </row>
    <row r="103" customFormat="false" ht="9" hidden="false" customHeight="false" outlineLevel="0" collapsed="false">
      <c r="B103" s="581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9.13"/>
    <col collapsed="false" customWidth="true" hidden="false" outlineLevel="0" max="7" min="3" style="148" width="12.99"/>
    <col collapsed="false" customWidth="true" hidden="false" outlineLevel="0" max="14" min="8" style="148" width="14.14"/>
    <col collapsed="false" customWidth="true" hidden="false" outlineLevel="0" max="15" min="15" style="148" width="3.56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62" t="s">
        <v>27</v>
      </c>
      <c r="B1" s="162"/>
      <c r="C1" s="149"/>
      <c r="G1" s="150"/>
      <c r="H1" s="157"/>
      <c r="J1" s="150"/>
      <c r="L1" s="157"/>
      <c r="O1" s="150" t="str">
        <f aca="false">A1</f>
        <v>Deutschland</v>
      </c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0"/>
      <c r="H2" s="153" t="s">
        <v>147</v>
      </c>
      <c r="I2" s="153"/>
      <c r="J2" s="153"/>
      <c r="K2" s="153"/>
      <c r="L2" s="153"/>
      <c r="M2" s="153"/>
      <c r="O2" s="150"/>
    </row>
    <row r="3" customFormat="false" ht="18" hidden="false" customHeight="true" outlineLevel="0" collapsed="false">
      <c r="A3" s="155" t="s">
        <v>381</v>
      </c>
      <c r="B3" s="155"/>
      <c r="C3" s="155"/>
      <c r="D3" s="155"/>
      <c r="E3" s="155"/>
      <c r="G3" s="156"/>
      <c r="H3" s="155" t="s">
        <v>381</v>
      </c>
      <c r="I3" s="155"/>
      <c r="J3" s="155"/>
      <c r="K3" s="155"/>
      <c r="L3" s="155"/>
    </row>
    <row r="4" customFormat="false" ht="18" hidden="false" customHeight="true" outlineLevel="0" collapsed="false">
      <c r="A4" s="155" t="s">
        <v>382</v>
      </c>
      <c r="B4" s="155"/>
      <c r="C4" s="149"/>
      <c r="D4" s="149"/>
      <c r="E4" s="151"/>
      <c r="G4" s="156"/>
      <c r="H4" s="155" t="s">
        <v>382</v>
      </c>
      <c r="I4" s="155"/>
      <c r="J4" s="230"/>
      <c r="K4" s="230"/>
      <c r="L4" s="230"/>
    </row>
    <row r="5" customFormat="false" ht="18.75" hidden="false" customHeight="true" outlineLevel="0" collapsed="false">
      <c r="B5" s="149"/>
      <c r="C5" s="149"/>
      <c r="D5" s="149"/>
      <c r="G5" s="156"/>
      <c r="H5" s="163"/>
    </row>
    <row r="6" customFormat="false" ht="15.75" hidden="false" customHeight="true" outlineLevel="0" collapsed="false">
      <c r="A6" s="164" t="s">
        <v>150</v>
      </c>
      <c r="B6" s="165" t="s">
        <v>276</v>
      </c>
      <c r="C6" s="165" t="s">
        <v>89</v>
      </c>
      <c r="D6" s="166" t="s">
        <v>384</v>
      </c>
      <c r="E6" s="166"/>
      <c r="F6" s="166"/>
      <c r="G6" s="166"/>
      <c r="H6" s="482" t="s">
        <v>385</v>
      </c>
      <c r="I6" s="482"/>
      <c r="J6" s="482"/>
      <c r="K6" s="482"/>
      <c r="L6" s="482"/>
      <c r="M6" s="482"/>
      <c r="N6" s="482"/>
      <c r="O6" s="168" t="s">
        <v>150</v>
      </c>
    </row>
    <row r="7" customFormat="false" ht="11.25" hidden="false" customHeight="true" outlineLevel="0" collapsed="false">
      <c r="A7" s="164"/>
      <c r="B7" s="165"/>
      <c r="C7" s="165"/>
      <c r="D7" s="165" t="s">
        <v>232</v>
      </c>
      <c r="E7" s="165" t="s">
        <v>393</v>
      </c>
      <c r="F7" s="171" t="s">
        <v>234</v>
      </c>
      <c r="G7" s="173" t="s">
        <v>224</v>
      </c>
      <c r="H7" s="172" t="s">
        <v>394</v>
      </c>
      <c r="I7" s="171" t="s">
        <v>235</v>
      </c>
      <c r="J7" s="171" t="s">
        <v>388</v>
      </c>
      <c r="K7" s="171" t="s">
        <v>395</v>
      </c>
      <c r="L7" s="171" t="s">
        <v>390</v>
      </c>
      <c r="M7" s="171" t="s">
        <v>396</v>
      </c>
      <c r="N7" s="171" t="s">
        <v>391</v>
      </c>
      <c r="O7" s="168"/>
    </row>
    <row r="8" customFormat="false" ht="11.25" hidden="false" customHeight="true" outlineLevel="0" collapsed="false">
      <c r="A8" s="164"/>
      <c r="B8" s="165"/>
      <c r="C8" s="165"/>
      <c r="D8" s="165"/>
      <c r="E8" s="165"/>
      <c r="F8" s="171"/>
      <c r="G8" s="173"/>
      <c r="H8" s="172"/>
      <c r="I8" s="171"/>
      <c r="J8" s="171"/>
      <c r="K8" s="171"/>
      <c r="L8" s="171"/>
      <c r="M8" s="171"/>
      <c r="N8" s="171"/>
      <c r="O8" s="168"/>
    </row>
    <row r="9" customFormat="false" ht="56.25" hidden="false" customHeight="true" outlineLevel="0" collapsed="false">
      <c r="A9" s="164"/>
      <c r="B9" s="165"/>
      <c r="C9" s="165"/>
      <c r="D9" s="165"/>
      <c r="E9" s="165"/>
      <c r="F9" s="171"/>
      <c r="G9" s="173"/>
      <c r="H9" s="172"/>
      <c r="I9" s="171"/>
      <c r="J9" s="171"/>
      <c r="K9" s="171"/>
      <c r="L9" s="171"/>
      <c r="M9" s="171"/>
      <c r="N9" s="171"/>
      <c r="O9" s="168"/>
    </row>
    <row r="10" customFormat="false" ht="21" hidden="false" customHeight="true" outlineLevel="0" collapsed="false">
      <c r="A10" s="174"/>
      <c r="B10" s="175"/>
      <c r="C10" s="176" t="s">
        <v>397</v>
      </c>
      <c r="D10" s="176"/>
      <c r="E10" s="177"/>
      <c r="F10" s="174"/>
      <c r="G10" s="150"/>
      <c r="H10" s="176" t="s">
        <v>397</v>
      </c>
      <c r="I10" s="176"/>
      <c r="J10" s="174"/>
      <c r="M10" s="174"/>
      <c r="N10" s="177"/>
      <c r="O10" s="174"/>
    </row>
    <row r="11" customFormat="false" ht="21" hidden="false" customHeight="true" outlineLevel="0" collapsed="false">
      <c r="A11" s="178" t="n">
        <v>1</v>
      </c>
      <c r="B11" s="179" t="s">
        <v>89</v>
      </c>
      <c r="C11" s="180" t="n">
        <v>17264</v>
      </c>
      <c r="D11" s="180" t="n">
        <v>11556</v>
      </c>
      <c r="E11" s="180" t="n">
        <v>402</v>
      </c>
      <c r="F11" s="180" t="n">
        <v>157</v>
      </c>
      <c r="G11" s="180" t="n">
        <v>2542</v>
      </c>
      <c r="H11" s="180" t="n">
        <v>229</v>
      </c>
      <c r="I11" s="180" t="n">
        <v>1722</v>
      </c>
      <c r="J11" s="180" t="n">
        <v>108</v>
      </c>
      <c r="K11" s="180" t="n">
        <v>134</v>
      </c>
      <c r="L11" s="180" t="n">
        <v>189</v>
      </c>
      <c r="M11" s="180" t="n">
        <v>97</v>
      </c>
      <c r="N11" s="180" t="n">
        <v>128</v>
      </c>
      <c r="O11" s="178" t="n">
        <v>1</v>
      </c>
    </row>
    <row r="12" customFormat="false" ht="21" hidden="false" customHeight="true" outlineLevel="0" collapsed="false">
      <c r="A12" s="178" t="n">
        <v>2</v>
      </c>
      <c r="B12" s="179" t="s">
        <v>194</v>
      </c>
      <c r="C12" s="180" t="n">
        <v>10312</v>
      </c>
      <c r="D12" s="180" t="n">
        <v>7337</v>
      </c>
      <c r="E12" s="180" t="n">
        <v>249</v>
      </c>
      <c r="F12" s="180" t="n">
        <v>81</v>
      </c>
      <c r="G12" s="180" t="n">
        <v>1174</v>
      </c>
      <c r="H12" s="180" t="n">
        <v>113</v>
      </c>
      <c r="I12" s="180" t="n">
        <v>973</v>
      </c>
      <c r="J12" s="180" t="n">
        <v>59</v>
      </c>
      <c r="K12" s="180" t="n">
        <v>65</v>
      </c>
      <c r="L12" s="180" t="n">
        <v>119</v>
      </c>
      <c r="M12" s="180" t="n">
        <v>63</v>
      </c>
      <c r="N12" s="180" t="n">
        <v>79</v>
      </c>
      <c r="O12" s="178" t="n">
        <v>2</v>
      </c>
    </row>
    <row r="13" customFormat="false" ht="21" hidden="false" customHeight="true" outlineLevel="0" collapsed="false">
      <c r="A13" s="178" t="n">
        <v>3</v>
      </c>
      <c r="B13" s="179" t="s">
        <v>195</v>
      </c>
      <c r="C13" s="180" t="n">
        <v>6952</v>
      </c>
      <c r="D13" s="180" t="n">
        <v>4219</v>
      </c>
      <c r="E13" s="180" t="n">
        <v>153</v>
      </c>
      <c r="F13" s="180" t="n">
        <v>76</v>
      </c>
      <c r="G13" s="180" t="n">
        <v>1368</v>
      </c>
      <c r="H13" s="180" t="n">
        <v>116</v>
      </c>
      <c r="I13" s="180" t="n">
        <v>749</v>
      </c>
      <c r="J13" s="180" t="n">
        <v>49</v>
      </c>
      <c r="K13" s="180" t="n">
        <v>69</v>
      </c>
      <c r="L13" s="180" t="n">
        <v>70</v>
      </c>
      <c r="M13" s="180" t="n">
        <v>34</v>
      </c>
      <c r="N13" s="180" t="n">
        <v>49</v>
      </c>
      <c r="O13" s="178" t="n">
        <v>3</v>
      </c>
    </row>
    <row r="14" customFormat="false" ht="34.5" hidden="false" customHeight="true" outlineLevel="0" collapsed="false">
      <c r="A14" s="178"/>
      <c r="C14" s="182" t="s">
        <v>398</v>
      </c>
      <c r="D14" s="182"/>
      <c r="G14" s="150"/>
      <c r="H14" s="182" t="s">
        <v>398</v>
      </c>
      <c r="I14" s="182"/>
      <c r="O14" s="178"/>
    </row>
    <row r="15" customFormat="false" ht="21" hidden="false" customHeight="true" outlineLevel="0" collapsed="false">
      <c r="A15" s="178" t="n">
        <v>4</v>
      </c>
      <c r="B15" s="179" t="s">
        <v>89</v>
      </c>
      <c r="C15" s="180" t="n">
        <v>6901</v>
      </c>
      <c r="D15" s="180" t="n">
        <v>3868</v>
      </c>
      <c r="E15" s="180" t="n">
        <v>170</v>
      </c>
      <c r="F15" s="180" t="n">
        <v>46</v>
      </c>
      <c r="G15" s="180" t="n">
        <v>1703</v>
      </c>
      <c r="H15" s="180" t="n">
        <v>51</v>
      </c>
      <c r="I15" s="180" t="n">
        <v>538</v>
      </c>
      <c r="J15" s="180" t="n">
        <v>35</v>
      </c>
      <c r="K15" s="180" t="n">
        <v>91</v>
      </c>
      <c r="L15" s="180" t="n">
        <v>152</v>
      </c>
      <c r="M15" s="180" t="n">
        <v>118</v>
      </c>
      <c r="N15" s="180" t="n">
        <v>129</v>
      </c>
      <c r="O15" s="178" t="n">
        <v>4</v>
      </c>
    </row>
    <row r="16" customFormat="false" ht="21" hidden="false" customHeight="true" outlineLevel="0" collapsed="false">
      <c r="A16" s="178" t="n">
        <v>5</v>
      </c>
      <c r="B16" s="179" t="s">
        <v>194</v>
      </c>
      <c r="C16" s="180" t="n">
        <v>4354</v>
      </c>
      <c r="D16" s="180" t="n">
        <v>2675</v>
      </c>
      <c r="E16" s="180" t="n">
        <v>104</v>
      </c>
      <c r="F16" s="180" t="n">
        <v>25</v>
      </c>
      <c r="G16" s="180" t="n">
        <v>855</v>
      </c>
      <c r="H16" s="180" t="n">
        <v>35</v>
      </c>
      <c r="I16" s="180" t="n">
        <v>316</v>
      </c>
      <c r="J16" s="180" t="n">
        <v>23</v>
      </c>
      <c r="K16" s="180" t="n">
        <v>45</v>
      </c>
      <c r="L16" s="180" t="n">
        <v>120</v>
      </c>
      <c r="M16" s="180" t="n">
        <v>73</v>
      </c>
      <c r="N16" s="180" t="n">
        <v>83</v>
      </c>
      <c r="O16" s="178" t="n">
        <v>5</v>
      </c>
    </row>
    <row r="17" customFormat="false" ht="21" hidden="false" customHeight="true" outlineLevel="0" collapsed="false">
      <c r="A17" s="178" t="n">
        <v>6</v>
      </c>
      <c r="B17" s="179" t="s">
        <v>195</v>
      </c>
      <c r="C17" s="180" t="n">
        <v>2547</v>
      </c>
      <c r="D17" s="180" t="n">
        <v>1193</v>
      </c>
      <c r="E17" s="180" t="n">
        <v>66</v>
      </c>
      <c r="F17" s="180" t="n">
        <v>21</v>
      </c>
      <c r="G17" s="180" t="n">
        <v>848</v>
      </c>
      <c r="H17" s="180" t="n">
        <v>16</v>
      </c>
      <c r="I17" s="180" t="n">
        <v>222</v>
      </c>
      <c r="J17" s="180" t="n">
        <v>12</v>
      </c>
      <c r="K17" s="180" t="n">
        <v>46</v>
      </c>
      <c r="L17" s="180" t="n">
        <v>32</v>
      </c>
      <c r="M17" s="180" t="n">
        <v>45</v>
      </c>
      <c r="N17" s="180" t="n">
        <v>46</v>
      </c>
      <c r="O17" s="178" t="n">
        <v>6</v>
      </c>
    </row>
    <row r="18" customFormat="false" ht="9.75" hidden="false" customHeight="true" outlineLevel="0" collapsed="false">
      <c r="B18" s="183"/>
    </row>
    <row r="19" customFormat="false" ht="9.75" hidden="false" customHeight="true" outlineLevel="0" collapsed="false">
      <c r="B19" s="183"/>
      <c r="C19" s="184"/>
      <c r="D19" s="184"/>
      <c r="E19" s="184"/>
      <c r="F19" s="184"/>
      <c r="G19" s="184"/>
      <c r="H19" s="184"/>
      <c r="I19" s="184"/>
      <c r="J19" s="184"/>
      <c r="K19" s="184"/>
    </row>
    <row r="20" customFormat="false" ht="9.75" hidden="false" customHeight="true" outlineLevel="0" collapsed="false">
      <c r="B20" s="187"/>
      <c r="C20" s="184"/>
      <c r="D20" s="184"/>
      <c r="E20" s="184"/>
      <c r="F20" s="184"/>
      <c r="G20" s="184"/>
      <c r="H20" s="184"/>
    </row>
  </sheetData>
  <mergeCells count="28">
    <mergeCell ref="A1:B1"/>
    <mergeCell ref="A2:F2"/>
    <mergeCell ref="H2:M2"/>
    <mergeCell ref="A3:E3"/>
    <mergeCell ref="H3:L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82" width="2.42"/>
    <col collapsed="false" customWidth="true" hidden="false" outlineLevel="0" max="2" min="2" style="582" width="26.13"/>
    <col collapsed="false" customWidth="true" hidden="false" outlineLevel="0" max="3" min="3" style="582" width="10.13"/>
    <col collapsed="false" customWidth="true" hidden="false" outlineLevel="0" max="10" min="4" style="582" width="11.28"/>
    <col collapsed="false" customWidth="false" hidden="false" outlineLevel="0" max="257" min="11" style="582" width="11.42"/>
  </cols>
  <sheetData>
    <row r="1" customFormat="false" ht="9.75" hidden="false" customHeight="true" outlineLevel="0" collapsed="false">
      <c r="A1" s="582" t="s">
        <v>27</v>
      </c>
    </row>
    <row r="2" customFormat="false" ht="24" hidden="false" customHeight="true" outlineLevel="0" collapsed="false">
      <c r="A2" s="583" t="s">
        <v>147</v>
      </c>
      <c r="B2" s="583"/>
      <c r="C2" s="583"/>
      <c r="D2" s="583"/>
      <c r="E2" s="583"/>
      <c r="F2" s="583"/>
      <c r="G2" s="583"/>
      <c r="H2" s="583"/>
      <c r="I2" s="583"/>
    </row>
    <row r="3" customFormat="false" ht="12" hidden="false" customHeight="true" outlineLevel="0" collapsed="false">
      <c r="A3" s="584" t="s">
        <v>399</v>
      </c>
      <c r="B3" s="584"/>
      <c r="C3" s="584"/>
      <c r="D3" s="584"/>
      <c r="E3" s="584"/>
      <c r="F3" s="584"/>
      <c r="G3" s="584"/>
      <c r="H3" s="584"/>
      <c r="I3" s="584"/>
    </row>
    <row r="4" s="586" customFormat="true" ht="19.5" hidden="false" customHeight="true" outlineLevel="0" collapsed="false">
      <c r="A4" s="585" t="s">
        <v>400</v>
      </c>
      <c r="B4" s="585"/>
      <c r="C4" s="585"/>
      <c r="D4" s="585"/>
      <c r="E4" s="585"/>
      <c r="F4" s="585"/>
      <c r="G4" s="585"/>
      <c r="H4" s="585"/>
      <c r="I4" s="585"/>
    </row>
    <row r="5" customFormat="false" ht="5.25" hidden="false" customHeight="true" outlineLevel="0" collapsed="false">
      <c r="B5" s="587"/>
      <c r="J5" s="587"/>
    </row>
    <row r="6" customFormat="false" ht="18" hidden="false" customHeight="true" outlineLevel="0" collapsed="false">
      <c r="A6" s="588" t="s">
        <v>401</v>
      </c>
      <c r="B6" s="589" t="s">
        <v>151</v>
      </c>
      <c r="C6" s="589" t="s">
        <v>383</v>
      </c>
      <c r="D6" s="590" t="s">
        <v>402</v>
      </c>
      <c r="E6" s="590"/>
      <c r="F6" s="590"/>
      <c r="G6" s="590"/>
      <c r="H6" s="590"/>
      <c r="I6" s="590"/>
      <c r="J6" s="591"/>
    </row>
    <row r="7" customFormat="false" ht="96" hidden="false" customHeight="true" outlineLevel="0" collapsed="false">
      <c r="A7" s="588"/>
      <c r="B7" s="589"/>
      <c r="C7" s="589"/>
      <c r="D7" s="590" t="s">
        <v>403</v>
      </c>
      <c r="E7" s="589" t="s">
        <v>404</v>
      </c>
      <c r="F7" s="589" t="s">
        <v>405</v>
      </c>
      <c r="G7" s="589" t="s">
        <v>406</v>
      </c>
      <c r="H7" s="589" t="s">
        <v>407</v>
      </c>
      <c r="I7" s="590" t="s">
        <v>408</v>
      </c>
    </row>
    <row r="8" customFormat="false" ht="21" hidden="false" customHeight="true" outlineLevel="0" collapsed="false">
      <c r="A8" s="587" t="n">
        <v>1</v>
      </c>
      <c r="B8" s="592" t="s">
        <v>89</v>
      </c>
      <c r="C8" s="593" t="n">
        <v>24163</v>
      </c>
      <c r="D8" s="593" t="n">
        <v>0</v>
      </c>
      <c r="E8" s="593" t="n">
        <v>733</v>
      </c>
      <c r="F8" s="593" t="n">
        <v>1683</v>
      </c>
      <c r="G8" s="593" t="n">
        <v>5344</v>
      </c>
      <c r="H8" s="593" t="n">
        <v>307</v>
      </c>
      <c r="I8" s="593" t="n">
        <v>16096</v>
      </c>
    </row>
    <row r="9" customFormat="false" ht="12" hidden="false" customHeight="true" outlineLevel="0" collapsed="false">
      <c r="A9" s="587" t="n">
        <v>2</v>
      </c>
      <c r="B9" s="592" t="s">
        <v>171</v>
      </c>
      <c r="C9" s="593" t="n">
        <v>54</v>
      </c>
      <c r="D9" s="593" t="n">
        <v>0</v>
      </c>
      <c r="E9" s="593" t="n">
        <v>0</v>
      </c>
      <c r="F9" s="593" t="n">
        <v>5</v>
      </c>
      <c r="G9" s="593" t="n">
        <v>21</v>
      </c>
      <c r="H9" s="593" t="n">
        <v>0</v>
      </c>
      <c r="I9" s="593" t="n">
        <v>28</v>
      </c>
    </row>
    <row r="10" customFormat="false" ht="12" hidden="false" customHeight="true" outlineLevel="0" collapsed="false">
      <c r="A10" s="587" t="n">
        <v>3</v>
      </c>
      <c r="B10" s="594" t="s">
        <v>172</v>
      </c>
      <c r="C10" s="593" t="n">
        <v>141</v>
      </c>
      <c r="D10" s="593" t="n">
        <v>0</v>
      </c>
      <c r="E10" s="593" t="n">
        <v>5</v>
      </c>
      <c r="F10" s="593" t="n">
        <v>13</v>
      </c>
      <c r="G10" s="593" t="n">
        <v>44</v>
      </c>
      <c r="H10" s="593" t="n">
        <v>0</v>
      </c>
      <c r="I10" s="593" t="n">
        <v>79</v>
      </c>
    </row>
    <row r="11" customFormat="false" ht="12" hidden="false" customHeight="true" outlineLevel="0" collapsed="false">
      <c r="A11" s="587" t="n">
        <v>4</v>
      </c>
      <c r="B11" s="594" t="s">
        <v>173</v>
      </c>
      <c r="C11" s="593" t="n">
        <v>273</v>
      </c>
      <c r="D11" s="593" t="n">
        <v>0</v>
      </c>
      <c r="E11" s="593" t="n">
        <v>11</v>
      </c>
      <c r="F11" s="593" t="n">
        <v>31</v>
      </c>
      <c r="G11" s="593" t="n">
        <v>74</v>
      </c>
      <c r="H11" s="593" t="n">
        <v>2</v>
      </c>
      <c r="I11" s="593" t="n">
        <v>155</v>
      </c>
    </row>
    <row r="12" customFormat="false" ht="12" hidden="false" customHeight="true" outlineLevel="0" collapsed="false">
      <c r="A12" s="587" t="n">
        <v>5</v>
      </c>
      <c r="B12" s="594" t="s">
        <v>174</v>
      </c>
      <c r="C12" s="593" t="n">
        <v>596</v>
      </c>
      <c r="D12" s="593" t="n">
        <v>0</v>
      </c>
      <c r="E12" s="593" t="n">
        <v>16</v>
      </c>
      <c r="F12" s="593" t="n">
        <v>56</v>
      </c>
      <c r="G12" s="593" t="n">
        <v>202</v>
      </c>
      <c r="H12" s="593" t="n">
        <v>9</v>
      </c>
      <c r="I12" s="593" t="n">
        <v>313</v>
      </c>
    </row>
    <row r="13" customFormat="false" ht="12" hidden="false" customHeight="true" outlineLevel="0" collapsed="false">
      <c r="A13" s="587" t="n">
        <v>6</v>
      </c>
      <c r="B13" s="594" t="s">
        <v>175</v>
      </c>
      <c r="C13" s="593" t="n">
        <v>1736</v>
      </c>
      <c r="D13" s="593" t="n">
        <v>0</v>
      </c>
      <c r="E13" s="593" t="n">
        <v>47</v>
      </c>
      <c r="F13" s="593" t="n">
        <v>159</v>
      </c>
      <c r="G13" s="593" t="n">
        <v>543</v>
      </c>
      <c r="H13" s="593" t="n">
        <v>43</v>
      </c>
      <c r="I13" s="593" t="n">
        <v>944</v>
      </c>
      <c r="J13" s="595"/>
    </row>
    <row r="14" customFormat="false" ht="12" hidden="false" customHeight="true" outlineLevel="0" collapsed="false">
      <c r="A14" s="587" t="n">
        <v>7</v>
      </c>
      <c r="B14" s="594" t="s">
        <v>176</v>
      </c>
      <c r="C14" s="593" t="n">
        <v>4487</v>
      </c>
      <c r="D14" s="593" t="n">
        <v>0</v>
      </c>
      <c r="E14" s="593" t="n">
        <v>132</v>
      </c>
      <c r="F14" s="593" t="n">
        <v>421</v>
      </c>
      <c r="G14" s="593" t="n">
        <v>1424</v>
      </c>
      <c r="H14" s="593" t="n">
        <v>63</v>
      </c>
      <c r="I14" s="593" t="n">
        <v>2447</v>
      </c>
      <c r="J14" s="595"/>
    </row>
    <row r="15" customFormat="false" ht="12" hidden="false" customHeight="true" outlineLevel="0" collapsed="false">
      <c r="A15" s="587" t="n">
        <v>8</v>
      </c>
      <c r="B15" s="594" t="s">
        <v>177</v>
      </c>
      <c r="C15" s="593" t="n">
        <v>8909</v>
      </c>
      <c r="D15" s="593" t="n">
        <v>0</v>
      </c>
      <c r="E15" s="593" t="n">
        <v>228</v>
      </c>
      <c r="F15" s="593" t="n">
        <v>723</v>
      </c>
      <c r="G15" s="593" t="n">
        <v>2125</v>
      </c>
      <c r="H15" s="593" t="n">
        <v>94</v>
      </c>
      <c r="I15" s="593" t="n">
        <v>5739</v>
      </c>
      <c r="J15" s="595"/>
    </row>
    <row r="16" customFormat="false" ht="12" hidden="false" customHeight="true" outlineLevel="0" collapsed="false">
      <c r="A16" s="587" t="n">
        <v>9</v>
      </c>
      <c r="B16" s="594" t="s">
        <v>178</v>
      </c>
      <c r="C16" s="593" t="n">
        <v>7200</v>
      </c>
      <c r="D16" s="593" t="n">
        <v>0</v>
      </c>
      <c r="E16" s="593" t="n">
        <v>241</v>
      </c>
      <c r="F16" s="593" t="n">
        <v>258</v>
      </c>
      <c r="G16" s="593" t="n">
        <v>871</v>
      </c>
      <c r="H16" s="593" t="n">
        <v>72</v>
      </c>
      <c r="I16" s="593" t="n">
        <v>5758</v>
      </c>
      <c r="J16" s="596"/>
    </row>
    <row r="17" customFormat="false" ht="12" hidden="false" customHeight="true" outlineLevel="0" collapsed="false">
      <c r="A17" s="587" t="n">
        <v>10</v>
      </c>
      <c r="B17" s="594" t="s">
        <v>179</v>
      </c>
      <c r="C17" s="593" t="n">
        <v>767</v>
      </c>
      <c r="D17" s="593" t="n">
        <v>0</v>
      </c>
      <c r="E17" s="593" t="n">
        <v>53</v>
      </c>
      <c r="F17" s="593" t="n">
        <v>17</v>
      </c>
      <c r="G17" s="593" t="n">
        <v>40</v>
      </c>
      <c r="H17" s="593" t="n">
        <v>24</v>
      </c>
      <c r="I17" s="593" t="n">
        <v>633</v>
      </c>
      <c r="J17" s="596"/>
    </row>
    <row r="18" customFormat="false" ht="16.5" hidden="false" customHeight="true" outlineLevel="0" collapsed="false">
      <c r="A18" s="587" t="n">
        <v>11</v>
      </c>
      <c r="B18" s="594" t="s">
        <v>180</v>
      </c>
      <c r="C18" s="593" t="n">
        <v>16196</v>
      </c>
      <c r="D18" s="593" t="n">
        <v>0</v>
      </c>
      <c r="E18" s="593" t="n">
        <v>439</v>
      </c>
      <c r="F18" s="593" t="n">
        <v>1408</v>
      </c>
      <c r="G18" s="593" t="n">
        <v>4433</v>
      </c>
      <c r="H18" s="593" t="n">
        <v>211</v>
      </c>
      <c r="I18" s="593" t="n">
        <v>9705</v>
      </c>
    </row>
    <row r="19" customFormat="false" ht="12" hidden="false" customHeight="true" outlineLevel="0" collapsed="false">
      <c r="A19" s="587" t="n">
        <v>12</v>
      </c>
      <c r="B19" s="594" t="s">
        <v>181</v>
      </c>
      <c r="C19" s="593" t="n">
        <v>7967</v>
      </c>
      <c r="D19" s="593" t="n">
        <v>0</v>
      </c>
      <c r="E19" s="593" t="n">
        <v>294</v>
      </c>
      <c r="F19" s="593" t="n">
        <v>275</v>
      </c>
      <c r="G19" s="593" t="n">
        <v>911</v>
      </c>
      <c r="H19" s="593" t="n">
        <v>96</v>
      </c>
      <c r="I19" s="593" t="n">
        <v>6391</v>
      </c>
      <c r="J19" s="596"/>
    </row>
    <row r="20" customFormat="false" ht="16.5" hidden="false" customHeight="true" outlineLevel="0" collapsed="false">
      <c r="A20" s="587"/>
      <c r="B20" s="597" t="s">
        <v>182</v>
      </c>
      <c r="C20" s="593"/>
      <c r="D20" s="593"/>
      <c r="E20" s="593"/>
      <c r="F20" s="593"/>
      <c r="G20" s="593"/>
      <c r="H20" s="593"/>
      <c r="I20" s="593"/>
      <c r="J20" s="598"/>
    </row>
    <row r="21" customFormat="false" ht="12" hidden="false" customHeight="true" outlineLevel="0" collapsed="false">
      <c r="A21" s="587"/>
      <c r="B21" s="597" t="s">
        <v>183</v>
      </c>
      <c r="C21" s="593"/>
      <c r="D21" s="593"/>
      <c r="E21" s="593"/>
      <c r="F21" s="593"/>
      <c r="G21" s="593"/>
      <c r="H21" s="593"/>
      <c r="I21" s="593"/>
    </row>
    <row r="22" customFormat="false" ht="12" hidden="false" customHeight="true" outlineLevel="0" collapsed="false">
      <c r="A22" s="587" t="n">
        <v>13</v>
      </c>
      <c r="B22" s="599" t="s">
        <v>184</v>
      </c>
      <c r="C22" s="593" t="n">
        <v>6116</v>
      </c>
      <c r="D22" s="593" t="n">
        <v>0</v>
      </c>
      <c r="E22" s="593" t="n">
        <v>176</v>
      </c>
      <c r="F22" s="593" t="n">
        <v>438</v>
      </c>
      <c r="G22" s="593" t="n">
        <v>1390</v>
      </c>
      <c r="H22" s="593" t="n">
        <v>68</v>
      </c>
      <c r="I22" s="593" t="n">
        <v>4044</v>
      </c>
    </row>
    <row r="23" customFormat="false" ht="12" hidden="false" customHeight="true" outlineLevel="0" collapsed="false">
      <c r="A23" s="587"/>
      <c r="B23" s="597" t="s">
        <v>185</v>
      </c>
      <c r="C23" s="593"/>
      <c r="D23" s="593"/>
      <c r="E23" s="593"/>
      <c r="F23" s="593"/>
      <c r="G23" s="593"/>
      <c r="H23" s="593"/>
      <c r="I23" s="593"/>
    </row>
    <row r="24" customFormat="false" ht="12" hidden="false" customHeight="true" outlineLevel="0" collapsed="false">
      <c r="A24" s="587" t="n">
        <v>14</v>
      </c>
      <c r="B24" s="599" t="s">
        <v>186</v>
      </c>
      <c r="C24" s="593" t="n">
        <v>2901</v>
      </c>
      <c r="D24" s="593" t="n">
        <v>0</v>
      </c>
      <c r="E24" s="593" t="n">
        <v>79</v>
      </c>
      <c r="F24" s="593" t="n">
        <v>208</v>
      </c>
      <c r="G24" s="593" t="n">
        <v>647</v>
      </c>
      <c r="H24" s="593" t="n">
        <v>30</v>
      </c>
      <c r="I24" s="593" t="n">
        <v>1937</v>
      </c>
    </row>
    <row r="25" customFormat="false" ht="21" hidden="false" customHeight="true" outlineLevel="0" collapsed="false">
      <c r="A25" s="587" t="n">
        <v>15</v>
      </c>
      <c r="B25" s="592" t="s">
        <v>187</v>
      </c>
      <c r="C25" s="593" t="n">
        <v>14662</v>
      </c>
      <c r="D25" s="593" t="n">
        <v>0</v>
      </c>
      <c r="E25" s="593" t="n">
        <v>443</v>
      </c>
      <c r="F25" s="593" t="n">
        <v>1016</v>
      </c>
      <c r="G25" s="593" t="n">
        <v>3069</v>
      </c>
      <c r="H25" s="593" t="n">
        <v>210</v>
      </c>
      <c r="I25" s="593" t="n">
        <v>9924</v>
      </c>
    </row>
    <row r="26" customFormat="false" ht="12" hidden="false" customHeight="true" outlineLevel="0" collapsed="false">
      <c r="A26" s="587" t="n">
        <v>16</v>
      </c>
      <c r="B26" s="592" t="s">
        <v>171</v>
      </c>
      <c r="C26" s="593" t="n">
        <v>26</v>
      </c>
      <c r="D26" s="593" t="n">
        <v>0</v>
      </c>
      <c r="E26" s="593" t="n">
        <v>0</v>
      </c>
      <c r="F26" s="593" t="n">
        <v>3</v>
      </c>
      <c r="G26" s="593" t="n">
        <v>9</v>
      </c>
      <c r="H26" s="593" t="n">
        <v>0</v>
      </c>
      <c r="I26" s="593" t="n">
        <v>14</v>
      </c>
    </row>
    <row r="27" customFormat="false" ht="12" hidden="false" customHeight="true" outlineLevel="0" collapsed="false">
      <c r="A27" s="587" t="n">
        <v>17</v>
      </c>
      <c r="B27" s="594" t="s">
        <v>172</v>
      </c>
      <c r="C27" s="593" t="n">
        <v>80</v>
      </c>
      <c r="D27" s="593" t="n">
        <v>0</v>
      </c>
      <c r="E27" s="593" t="n">
        <v>3</v>
      </c>
      <c r="F27" s="593" t="n">
        <v>8</v>
      </c>
      <c r="G27" s="593" t="n">
        <v>31</v>
      </c>
      <c r="H27" s="593" t="n">
        <v>0</v>
      </c>
      <c r="I27" s="593" t="n">
        <v>38</v>
      </c>
    </row>
    <row r="28" customFormat="false" ht="12" hidden="false" customHeight="true" outlineLevel="0" collapsed="false">
      <c r="A28" s="587" t="n">
        <v>18</v>
      </c>
      <c r="B28" s="594" t="s">
        <v>173</v>
      </c>
      <c r="C28" s="593" t="n">
        <v>160</v>
      </c>
      <c r="D28" s="593" t="n">
        <v>0</v>
      </c>
      <c r="E28" s="593" t="n">
        <v>7</v>
      </c>
      <c r="F28" s="593" t="n">
        <v>18</v>
      </c>
      <c r="G28" s="593" t="n">
        <v>43</v>
      </c>
      <c r="H28" s="593" t="n">
        <v>1</v>
      </c>
      <c r="I28" s="593" t="n">
        <v>91</v>
      </c>
    </row>
    <row r="29" customFormat="false" ht="12" hidden="false" customHeight="true" outlineLevel="0" collapsed="false">
      <c r="A29" s="587" t="n">
        <v>19</v>
      </c>
      <c r="B29" s="594" t="s">
        <v>174</v>
      </c>
      <c r="C29" s="593" t="n">
        <v>376</v>
      </c>
      <c r="D29" s="593" t="n">
        <v>0</v>
      </c>
      <c r="E29" s="593" t="n">
        <v>10</v>
      </c>
      <c r="F29" s="593" t="n">
        <v>36</v>
      </c>
      <c r="G29" s="593" t="n">
        <v>127</v>
      </c>
      <c r="H29" s="593" t="n">
        <v>6</v>
      </c>
      <c r="I29" s="593" t="n">
        <v>197</v>
      </c>
    </row>
    <row r="30" customFormat="false" ht="12" hidden="false" customHeight="true" outlineLevel="0" collapsed="false">
      <c r="A30" s="587" t="n">
        <v>20</v>
      </c>
      <c r="B30" s="594" t="s">
        <v>175</v>
      </c>
      <c r="C30" s="593" t="n">
        <v>1230</v>
      </c>
      <c r="D30" s="593" t="n">
        <v>0</v>
      </c>
      <c r="E30" s="593" t="n">
        <v>36</v>
      </c>
      <c r="F30" s="593" t="n">
        <v>104</v>
      </c>
      <c r="G30" s="593" t="n">
        <v>388</v>
      </c>
      <c r="H30" s="593" t="n">
        <v>41</v>
      </c>
      <c r="I30" s="593" t="n">
        <v>661</v>
      </c>
    </row>
    <row r="31" customFormat="false" ht="12" hidden="false" customHeight="true" outlineLevel="0" collapsed="false">
      <c r="A31" s="587" t="n">
        <v>21</v>
      </c>
      <c r="B31" s="594" t="s">
        <v>176</v>
      </c>
      <c r="C31" s="593" t="n">
        <v>2889</v>
      </c>
      <c r="D31" s="593" t="n">
        <v>0</v>
      </c>
      <c r="E31" s="593" t="n">
        <v>82</v>
      </c>
      <c r="F31" s="593" t="n">
        <v>278</v>
      </c>
      <c r="G31" s="593" t="n">
        <v>870</v>
      </c>
      <c r="H31" s="593" t="n">
        <v>48</v>
      </c>
      <c r="I31" s="593" t="n">
        <v>1611</v>
      </c>
    </row>
    <row r="32" customFormat="false" ht="12" hidden="false" customHeight="true" outlineLevel="0" collapsed="false">
      <c r="A32" s="587" t="n">
        <v>22</v>
      </c>
      <c r="B32" s="594" t="s">
        <v>177</v>
      </c>
      <c r="C32" s="593" t="n">
        <v>5366</v>
      </c>
      <c r="D32" s="593" t="n">
        <v>0</v>
      </c>
      <c r="E32" s="593" t="n">
        <v>134</v>
      </c>
      <c r="F32" s="593" t="n">
        <v>429</v>
      </c>
      <c r="G32" s="593" t="n">
        <v>1171</v>
      </c>
      <c r="H32" s="593" t="n">
        <v>63</v>
      </c>
      <c r="I32" s="593" t="n">
        <v>3569</v>
      </c>
    </row>
    <row r="33" customFormat="false" ht="12" hidden="false" customHeight="true" outlineLevel="0" collapsed="false">
      <c r="A33" s="587" t="n">
        <v>23</v>
      </c>
      <c r="B33" s="594" t="s">
        <v>178</v>
      </c>
      <c r="C33" s="593" t="n">
        <v>4096</v>
      </c>
      <c r="D33" s="593" t="n">
        <v>0</v>
      </c>
      <c r="E33" s="593" t="n">
        <v>141</v>
      </c>
      <c r="F33" s="593" t="n">
        <v>133</v>
      </c>
      <c r="G33" s="593" t="n">
        <v>416</v>
      </c>
      <c r="H33" s="593" t="n">
        <v>39</v>
      </c>
      <c r="I33" s="593" t="n">
        <v>3367</v>
      </c>
    </row>
    <row r="34" customFormat="false" ht="12" hidden="false" customHeight="true" outlineLevel="0" collapsed="false">
      <c r="A34" s="587" t="n">
        <v>24</v>
      </c>
      <c r="B34" s="594" t="s">
        <v>179</v>
      </c>
      <c r="C34" s="593" t="n">
        <v>439</v>
      </c>
      <c r="D34" s="593" t="n">
        <v>0</v>
      </c>
      <c r="E34" s="593" t="n">
        <v>30</v>
      </c>
      <c r="F34" s="593" t="n">
        <v>7</v>
      </c>
      <c r="G34" s="593" t="n">
        <v>14</v>
      </c>
      <c r="H34" s="593" t="n">
        <v>12</v>
      </c>
      <c r="I34" s="593" t="n">
        <v>376</v>
      </c>
    </row>
    <row r="35" customFormat="false" ht="16.5" hidden="false" customHeight="true" outlineLevel="0" collapsed="false">
      <c r="A35" s="587" t="n">
        <v>25</v>
      </c>
      <c r="B35" s="594" t="s">
        <v>180</v>
      </c>
      <c r="C35" s="593" t="n">
        <v>10127</v>
      </c>
      <c r="D35" s="593" t="n">
        <v>0</v>
      </c>
      <c r="E35" s="593" t="n">
        <v>272</v>
      </c>
      <c r="F35" s="593" t="n">
        <v>876</v>
      </c>
      <c r="G35" s="593" t="n">
        <v>2639</v>
      </c>
      <c r="H35" s="593" t="n">
        <v>159</v>
      </c>
      <c r="I35" s="593" t="n">
        <v>6181</v>
      </c>
    </row>
    <row r="36" customFormat="false" ht="12" hidden="false" customHeight="true" outlineLevel="0" collapsed="false">
      <c r="A36" s="587" t="n">
        <v>26</v>
      </c>
      <c r="B36" s="594" t="s">
        <v>181</v>
      </c>
      <c r="C36" s="593" t="n">
        <v>4535</v>
      </c>
      <c r="D36" s="593" t="n">
        <v>0</v>
      </c>
      <c r="E36" s="593" t="n">
        <v>171</v>
      </c>
      <c r="F36" s="593" t="n">
        <v>140</v>
      </c>
      <c r="G36" s="593" t="n">
        <v>430</v>
      </c>
      <c r="H36" s="593" t="n">
        <v>51</v>
      </c>
      <c r="I36" s="593" t="n">
        <v>3743</v>
      </c>
    </row>
    <row r="37" customFormat="false" ht="16.5" hidden="false" customHeight="true" outlineLevel="0" collapsed="false">
      <c r="A37" s="587"/>
      <c r="B37" s="597" t="s">
        <v>182</v>
      </c>
      <c r="C37" s="593"/>
      <c r="D37" s="593"/>
      <c r="E37" s="593"/>
      <c r="F37" s="593"/>
      <c r="G37" s="593"/>
      <c r="H37" s="593"/>
      <c r="I37" s="593"/>
    </row>
    <row r="38" customFormat="false" ht="12" hidden="false" customHeight="true" outlineLevel="0" collapsed="false">
      <c r="A38" s="587"/>
      <c r="B38" s="597" t="s">
        <v>183</v>
      </c>
      <c r="C38" s="593"/>
      <c r="D38" s="593"/>
      <c r="E38" s="593"/>
      <c r="F38" s="593"/>
      <c r="G38" s="593"/>
      <c r="H38" s="593"/>
      <c r="I38" s="593"/>
    </row>
    <row r="39" customFormat="false" ht="12" hidden="false" customHeight="true" outlineLevel="0" collapsed="false">
      <c r="A39" s="587" t="n">
        <v>27</v>
      </c>
      <c r="B39" s="599" t="s">
        <v>184</v>
      </c>
      <c r="C39" s="593" t="n">
        <v>3852</v>
      </c>
      <c r="D39" s="593" t="n">
        <v>0</v>
      </c>
      <c r="E39" s="593" t="n">
        <v>120</v>
      </c>
      <c r="F39" s="593" t="n">
        <v>283</v>
      </c>
      <c r="G39" s="593" t="n">
        <v>842</v>
      </c>
      <c r="H39" s="593" t="n">
        <v>57</v>
      </c>
      <c r="I39" s="593" t="n">
        <v>2550</v>
      </c>
    </row>
    <row r="40" customFormat="false" ht="12" hidden="false" customHeight="true" outlineLevel="0" collapsed="false">
      <c r="A40" s="587"/>
      <c r="B40" s="597" t="s">
        <v>185</v>
      </c>
      <c r="C40" s="593"/>
      <c r="D40" s="593"/>
      <c r="E40" s="593"/>
      <c r="F40" s="593"/>
      <c r="G40" s="593"/>
      <c r="H40" s="593"/>
      <c r="I40" s="593"/>
    </row>
    <row r="41" customFormat="false" ht="12" hidden="false" customHeight="true" outlineLevel="0" collapsed="false">
      <c r="A41" s="587" t="n">
        <v>28</v>
      </c>
      <c r="B41" s="599" t="s">
        <v>186</v>
      </c>
      <c r="C41" s="593" t="n">
        <v>1878</v>
      </c>
      <c r="D41" s="593" t="n">
        <v>0</v>
      </c>
      <c r="E41" s="593" t="n">
        <v>54</v>
      </c>
      <c r="F41" s="593" t="n">
        <v>143</v>
      </c>
      <c r="G41" s="593" t="n">
        <v>398</v>
      </c>
      <c r="H41" s="593" t="n">
        <v>22</v>
      </c>
      <c r="I41" s="593" t="n">
        <v>1261</v>
      </c>
    </row>
    <row r="42" customFormat="false" ht="16.5" hidden="false" customHeight="true" outlineLevel="0" collapsed="false">
      <c r="A42" s="587" t="n">
        <v>29</v>
      </c>
      <c r="B42" s="592" t="s">
        <v>188</v>
      </c>
      <c r="C42" s="593" t="n">
        <v>9501</v>
      </c>
      <c r="D42" s="593" t="n">
        <v>0</v>
      </c>
      <c r="E42" s="593" t="n">
        <v>290</v>
      </c>
      <c r="F42" s="593" t="n">
        <v>667</v>
      </c>
      <c r="G42" s="593" t="n">
        <v>2275</v>
      </c>
      <c r="H42" s="593" t="n">
        <v>97</v>
      </c>
      <c r="I42" s="593" t="n">
        <v>6172</v>
      </c>
    </row>
    <row r="43" customFormat="false" ht="12" hidden="false" customHeight="true" outlineLevel="0" collapsed="false">
      <c r="A43" s="587" t="n">
        <v>30</v>
      </c>
      <c r="B43" s="592" t="s">
        <v>171</v>
      </c>
      <c r="C43" s="593" t="n">
        <v>28</v>
      </c>
      <c r="D43" s="593" t="n">
        <v>0</v>
      </c>
      <c r="E43" s="593" t="n">
        <v>0</v>
      </c>
      <c r="F43" s="593" t="n">
        <v>2</v>
      </c>
      <c r="G43" s="593" t="n">
        <v>12</v>
      </c>
      <c r="H43" s="593" t="n">
        <v>0</v>
      </c>
      <c r="I43" s="593" t="n">
        <v>14</v>
      </c>
    </row>
    <row r="44" customFormat="false" ht="12" hidden="false" customHeight="true" outlineLevel="0" collapsed="false">
      <c r="A44" s="587" t="n">
        <v>31</v>
      </c>
      <c r="B44" s="594" t="s">
        <v>172</v>
      </c>
      <c r="C44" s="593" t="n">
        <v>61</v>
      </c>
      <c r="D44" s="593" t="n">
        <v>0</v>
      </c>
      <c r="E44" s="593" t="n">
        <v>2</v>
      </c>
      <c r="F44" s="593" t="n">
        <v>5</v>
      </c>
      <c r="G44" s="593" t="n">
        <v>13</v>
      </c>
      <c r="H44" s="593" t="n">
        <v>0</v>
      </c>
      <c r="I44" s="593" t="n">
        <v>41</v>
      </c>
    </row>
    <row r="45" customFormat="false" ht="12" hidden="false" customHeight="true" outlineLevel="0" collapsed="false">
      <c r="A45" s="587" t="n">
        <v>32</v>
      </c>
      <c r="B45" s="594" t="s">
        <v>173</v>
      </c>
      <c r="C45" s="593" t="n">
        <v>113</v>
      </c>
      <c r="D45" s="593" t="n">
        <v>0</v>
      </c>
      <c r="E45" s="593" t="n">
        <v>4</v>
      </c>
      <c r="F45" s="593" t="n">
        <v>13</v>
      </c>
      <c r="G45" s="593" t="n">
        <v>31</v>
      </c>
      <c r="H45" s="593" t="n">
        <v>1</v>
      </c>
      <c r="I45" s="593" t="n">
        <v>64</v>
      </c>
    </row>
    <row r="46" customFormat="false" ht="12" hidden="false" customHeight="true" outlineLevel="0" collapsed="false">
      <c r="A46" s="587" t="n">
        <v>33</v>
      </c>
      <c r="B46" s="594" t="s">
        <v>174</v>
      </c>
      <c r="C46" s="593" t="n">
        <v>220</v>
      </c>
      <c r="D46" s="593" t="n">
        <v>0</v>
      </c>
      <c r="E46" s="593" t="n">
        <v>6</v>
      </c>
      <c r="F46" s="593" t="n">
        <v>20</v>
      </c>
      <c r="G46" s="593" t="n">
        <v>75</v>
      </c>
      <c r="H46" s="593" t="n">
        <v>3</v>
      </c>
      <c r="I46" s="593" t="n">
        <v>116</v>
      </c>
    </row>
    <row r="47" customFormat="false" ht="12" hidden="false" customHeight="true" outlineLevel="0" collapsed="false">
      <c r="A47" s="587" t="n">
        <v>34</v>
      </c>
      <c r="B47" s="594" t="s">
        <v>175</v>
      </c>
      <c r="C47" s="593" t="n">
        <v>506</v>
      </c>
      <c r="D47" s="593" t="n">
        <v>0</v>
      </c>
      <c r="E47" s="593" t="n">
        <v>11</v>
      </c>
      <c r="F47" s="593" t="n">
        <v>55</v>
      </c>
      <c r="G47" s="593" t="n">
        <v>155</v>
      </c>
      <c r="H47" s="593" t="n">
        <v>2</v>
      </c>
      <c r="I47" s="593" t="n">
        <v>283</v>
      </c>
    </row>
    <row r="48" customFormat="false" ht="12" hidden="false" customHeight="true" outlineLevel="0" collapsed="false">
      <c r="A48" s="587" t="n">
        <v>35</v>
      </c>
      <c r="B48" s="594" t="s">
        <v>176</v>
      </c>
      <c r="C48" s="593" t="n">
        <v>1598</v>
      </c>
      <c r="D48" s="593" t="n">
        <v>0</v>
      </c>
      <c r="E48" s="593" t="n">
        <v>50</v>
      </c>
      <c r="F48" s="593" t="n">
        <v>143</v>
      </c>
      <c r="G48" s="593" t="n">
        <v>554</v>
      </c>
      <c r="H48" s="593" t="n">
        <v>15</v>
      </c>
      <c r="I48" s="593" t="n">
        <v>836</v>
      </c>
    </row>
    <row r="49" customFormat="false" ht="12" hidden="false" customHeight="true" outlineLevel="0" collapsed="false">
      <c r="A49" s="587" t="n">
        <v>36</v>
      </c>
      <c r="B49" s="594" t="s">
        <v>177</v>
      </c>
      <c r="C49" s="593" t="n">
        <v>3543</v>
      </c>
      <c r="D49" s="593" t="n">
        <v>0</v>
      </c>
      <c r="E49" s="593" t="n">
        <v>94</v>
      </c>
      <c r="F49" s="593" t="n">
        <v>294</v>
      </c>
      <c r="G49" s="593" t="n">
        <v>954</v>
      </c>
      <c r="H49" s="593" t="n">
        <v>31</v>
      </c>
      <c r="I49" s="593" t="n">
        <v>2170</v>
      </c>
    </row>
    <row r="50" customFormat="false" ht="12" hidden="false" customHeight="true" outlineLevel="0" collapsed="false">
      <c r="A50" s="587" t="n">
        <v>37</v>
      </c>
      <c r="B50" s="594" t="s">
        <v>178</v>
      </c>
      <c r="C50" s="593" t="n">
        <v>3104</v>
      </c>
      <c r="D50" s="593" t="n">
        <v>0</v>
      </c>
      <c r="E50" s="593" t="n">
        <v>100</v>
      </c>
      <c r="F50" s="593" t="n">
        <v>125</v>
      </c>
      <c r="G50" s="593" t="n">
        <v>455</v>
      </c>
      <c r="H50" s="593" t="n">
        <v>33</v>
      </c>
      <c r="I50" s="593" t="n">
        <v>2391</v>
      </c>
    </row>
    <row r="51" customFormat="false" ht="12" hidden="false" customHeight="true" outlineLevel="0" collapsed="false">
      <c r="A51" s="587" t="n">
        <v>38</v>
      </c>
      <c r="B51" s="594" t="s">
        <v>179</v>
      </c>
      <c r="C51" s="593" t="n">
        <v>328</v>
      </c>
      <c r="D51" s="593" t="n">
        <v>0</v>
      </c>
      <c r="E51" s="593" t="n">
        <v>23</v>
      </c>
      <c r="F51" s="593" t="n">
        <v>10</v>
      </c>
      <c r="G51" s="593" t="n">
        <v>26</v>
      </c>
      <c r="H51" s="593" t="n">
        <v>12</v>
      </c>
      <c r="I51" s="593" t="n">
        <v>257</v>
      </c>
    </row>
    <row r="52" customFormat="false" ht="16.5" hidden="false" customHeight="true" outlineLevel="0" collapsed="false">
      <c r="A52" s="587" t="n">
        <v>39</v>
      </c>
      <c r="B52" s="594" t="s">
        <v>180</v>
      </c>
      <c r="C52" s="593" t="n">
        <v>6069</v>
      </c>
      <c r="D52" s="593" t="n">
        <v>0</v>
      </c>
      <c r="E52" s="593" t="n">
        <v>167</v>
      </c>
      <c r="F52" s="593" t="n">
        <v>532</v>
      </c>
      <c r="G52" s="593" t="n">
        <v>1794</v>
      </c>
      <c r="H52" s="593" t="n">
        <v>52</v>
      </c>
      <c r="I52" s="593" t="n">
        <v>3524</v>
      </c>
    </row>
    <row r="53" customFormat="false" ht="12" hidden="false" customHeight="true" outlineLevel="0" collapsed="false">
      <c r="A53" s="587" t="n">
        <v>40</v>
      </c>
      <c r="B53" s="594" t="s">
        <v>181</v>
      </c>
      <c r="C53" s="593" t="n">
        <v>3432</v>
      </c>
      <c r="D53" s="593" t="n">
        <v>0</v>
      </c>
      <c r="E53" s="593" t="n">
        <v>123</v>
      </c>
      <c r="F53" s="593" t="n">
        <v>135</v>
      </c>
      <c r="G53" s="593" t="n">
        <v>481</v>
      </c>
      <c r="H53" s="593" t="n">
        <v>45</v>
      </c>
      <c r="I53" s="593" t="n">
        <v>2648</v>
      </c>
    </row>
    <row r="54" customFormat="false" ht="16.5" hidden="false" customHeight="true" outlineLevel="0" collapsed="false">
      <c r="A54" s="587"/>
      <c r="B54" s="597" t="s">
        <v>182</v>
      </c>
      <c r="C54" s="593"/>
      <c r="D54" s="593"/>
      <c r="E54" s="593"/>
      <c r="F54" s="593"/>
      <c r="G54" s="593"/>
      <c r="H54" s="593"/>
      <c r="I54" s="593"/>
    </row>
    <row r="55" customFormat="false" ht="12" hidden="false" customHeight="true" outlineLevel="0" collapsed="false">
      <c r="A55" s="587"/>
      <c r="B55" s="597" t="s">
        <v>183</v>
      </c>
      <c r="C55" s="593"/>
      <c r="D55" s="593"/>
      <c r="E55" s="593"/>
      <c r="F55" s="593"/>
      <c r="G55" s="593"/>
      <c r="H55" s="593"/>
      <c r="I55" s="593"/>
    </row>
    <row r="56" customFormat="false" ht="12" hidden="false" customHeight="true" outlineLevel="0" collapsed="false">
      <c r="A56" s="587" t="n">
        <v>41</v>
      </c>
      <c r="B56" s="599" t="s">
        <v>184</v>
      </c>
      <c r="C56" s="593" t="n">
        <v>2264</v>
      </c>
      <c r="D56" s="593" t="n">
        <v>0</v>
      </c>
      <c r="E56" s="593" t="n">
        <v>56</v>
      </c>
      <c r="F56" s="593" t="n">
        <v>155</v>
      </c>
      <c r="G56" s="593" t="n">
        <v>548</v>
      </c>
      <c r="H56" s="593" t="n">
        <v>11</v>
      </c>
      <c r="I56" s="593" t="n">
        <v>1494</v>
      </c>
    </row>
    <row r="57" customFormat="false" ht="12" hidden="false" customHeight="true" outlineLevel="0" collapsed="false">
      <c r="A57" s="587"/>
      <c r="B57" s="597" t="s">
        <v>185</v>
      </c>
      <c r="C57" s="593"/>
      <c r="D57" s="593"/>
      <c r="E57" s="593"/>
      <c r="F57" s="593"/>
      <c r="G57" s="593"/>
      <c r="H57" s="593"/>
      <c r="I57" s="593"/>
    </row>
    <row r="58" customFormat="false" ht="12" hidden="false" customHeight="true" outlineLevel="0" collapsed="false">
      <c r="A58" s="587" t="n">
        <v>42</v>
      </c>
      <c r="B58" s="599" t="s">
        <v>186</v>
      </c>
      <c r="C58" s="593" t="n">
        <v>1023</v>
      </c>
      <c r="D58" s="593" t="n">
        <v>0</v>
      </c>
      <c r="E58" s="593" t="n">
        <v>25</v>
      </c>
      <c r="F58" s="593" t="n">
        <v>65</v>
      </c>
      <c r="G58" s="593" t="n">
        <v>249</v>
      </c>
      <c r="H58" s="593" t="n">
        <v>8</v>
      </c>
      <c r="I58" s="593" t="n">
        <v>676</v>
      </c>
    </row>
    <row r="59" customFormat="false" ht="9.75" hidden="false" customHeight="true" outlineLevel="0" collapsed="false">
      <c r="B59" s="600" t="s">
        <v>189</v>
      </c>
      <c r="C59" s="601"/>
      <c r="D59" s="601"/>
      <c r="E59" s="601"/>
      <c r="F59" s="601"/>
      <c r="G59" s="601"/>
      <c r="H59" s="601"/>
    </row>
    <row r="60" customFormat="false" ht="9.75" hidden="false" customHeight="true" outlineLevel="0" collapsed="false">
      <c r="B60" s="600" t="s">
        <v>190</v>
      </c>
      <c r="C60" s="601"/>
      <c r="D60" s="601"/>
      <c r="E60" s="601"/>
      <c r="F60" s="601"/>
      <c r="G60" s="601"/>
      <c r="H60" s="601"/>
    </row>
    <row r="61" customFormat="false" ht="9.75" hidden="false" customHeight="true" outlineLevel="0" collapsed="false">
      <c r="B61" s="582" t="s">
        <v>409</v>
      </c>
      <c r="C61" s="601"/>
      <c r="D61" s="601"/>
      <c r="E61" s="601"/>
      <c r="F61" s="601"/>
      <c r="G61" s="601"/>
      <c r="H61" s="601"/>
    </row>
    <row r="62" customFormat="false" ht="9.75" hidden="false" customHeight="true" outlineLevel="0" collapsed="false">
      <c r="B62" s="600" t="s">
        <v>410</v>
      </c>
      <c r="C62" s="601"/>
      <c r="D62" s="601"/>
      <c r="E62" s="601"/>
      <c r="F62" s="601"/>
      <c r="G62" s="601"/>
      <c r="H62" s="601"/>
    </row>
    <row r="63" customFormat="false" ht="9.75" hidden="false" customHeight="true" outlineLevel="0" collapsed="false">
      <c r="B63" s="600"/>
      <c r="C63" s="601"/>
      <c r="D63" s="601"/>
      <c r="E63" s="601"/>
      <c r="F63" s="601"/>
      <c r="G63" s="601"/>
      <c r="H63" s="601"/>
    </row>
    <row r="64" customFormat="false" ht="9.75" hidden="false" customHeight="true" outlineLevel="0" collapsed="false">
      <c r="B64" s="600"/>
      <c r="C64" s="601"/>
      <c r="D64" s="601"/>
      <c r="E64" s="601"/>
      <c r="F64" s="601"/>
      <c r="G64" s="601"/>
      <c r="H64" s="601"/>
    </row>
    <row r="65" customFormat="false" ht="9.75" hidden="false" customHeight="true" outlineLevel="0" collapsed="false">
      <c r="B65" s="600"/>
      <c r="C65" s="601"/>
      <c r="D65" s="601"/>
      <c r="E65" s="601"/>
      <c r="F65" s="601"/>
      <c r="G65" s="601"/>
      <c r="H65" s="601"/>
    </row>
    <row r="66" customFormat="false" ht="18" hidden="false" customHeight="true" outlineLevel="0" collapsed="false">
      <c r="B66" s="602"/>
      <c r="C66" s="601"/>
      <c r="D66" s="601"/>
      <c r="E66" s="601"/>
      <c r="F66" s="601"/>
      <c r="G66" s="601"/>
      <c r="H66" s="601"/>
    </row>
    <row r="67" customFormat="false" ht="12.75" hidden="false" customHeight="true" outlineLevel="0" collapsed="false">
      <c r="B67" s="603"/>
    </row>
    <row r="68" customFormat="false" ht="9.75" hidden="false" customHeight="true" outlineLevel="0" collapsed="false">
      <c r="B68" s="603"/>
    </row>
    <row r="69" customFormat="false" ht="9.75" hidden="false" customHeight="true" outlineLevel="0" collapsed="false">
      <c r="B69" s="603"/>
      <c r="C69" s="601"/>
      <c r="D69" s="601"/>
      <c r="E69" s="601"/>
      <c r="F69" s="601"/>
      <c r="G69" s="601"/>
      <c r="H69" s="601"/>
    </row>
    <row r="70" customFormat="false" ht="9.75" hidden="false" customHeight="true" outlineLevel="0" collapsed="false">
      <c r="B70" s="603"/>
      <c r="C70" s="601"/>
      <c r="D70" s="601"/>
      <c r="E70" s="601"/>
      <c r="F70" s="601"/>
      <c r="G70" s="601"/>
      <c r="H70" s="601"/>
    </row>
    <row r="71" customFormat="false" ht="9.75" hidden="false" customHeight="true" outlineLevel="0" collapsed="false">
      <c r="B71" s="603"/>
      <c r="C71" s="601"/>
      <c r="D71" s="601"/>
      <c r="E71" s="601"/>
      <c r="F71" s="601"/>
      <c r="G71" s="601"/>
      <c r="H71" s="601"/>
    </row>
    <row r="72" customFormat="false" ht="9.75" hidden="false" customHeight="true" outlineLevel="0" collapsed="false">
      <c r="B72" s="603"/>
      <c r="C72" s="601"/>
      <c r="D72" s="601"/>
      <c r="E72" s="601"/>
      <c r="F72" s="601"/>
      <c r="G72" s="601"/>
      <c r="H72" s="601"/>
    </row>
    <row r="73" customFormat="false" ht="9.75" hidden="false" customHeight="true" outlineLevel="0" collapsed="false">
      <c r="B73" s="603"/>
      <c r="C73" s="601"/>
      <c r="D73" s="601"/>
      <c r="E73" s="601"/>
      <c r="F73" s="601"/>
      <c r="G73" s="601"/>
      <c r="H73" s="601"/>
    </row>
    <row r="74" customFormat="false" ht="9.75" hidden="false" customHeight="true" outlineLevel="0" collapsed="false">
      <c r="B74" s="603"/>
      <c r="C74" s="601"/>
      <c r="D74" s="601"/>
      <c r="E74" s="601"/>
      <c r="F74" s="601"/>
      <c r="G74" s="601"/>
      <c r="H74" s="601"/>
    </row>
    <row r="75" customFormat="false" ht="9.75" hidden="false" customHeight="true" outlineLevel="0" collapsed="false">
      <c r="B75" s="603"/>
      <c r="C75" s="601"/>
      <c r="D75" s="601"/>
      <c r="E75" s="601"/>
      <c r="F75" s="601"/>
      <c r="G75" s="601"/>
      <c r="H75" s="601"/>
    </row>
    <row r="76" customFormat="false" ht="9.75" hidden="false" customHeight="true" outlineLevel="0" collapsed="false">
      <c r="B76" s="603"/>
      <c r="C76" s="601"/>
      <c r="D76" s="601"/>
      <c r="E76" s="601"/>
      <c r="F76" s="601"/>
      <c r="G76" s="601"/>
      <c r="H76" s="601"/>
    </row>
    <row r="77" customFormat="false" ht="9.75" hidden="false" customHeight="true" outlineLevel="0" collapsed="false">
      <c r="B77" s="603"/>
      <c r="C77" s="601"/>
      <c r="D77" s="601"/>
      <c r="E77" s="601"/>
      <c r="F77" s="601"/>
      <c r="G77" s="601"/>
      <c r="H77" s="601"/>
    </row>
    <row r="78" customFormat="false" ht="9.75" hidden="false" customHeight="true" outlineLevel="0" collapsed="false">
      <c r="B78" s="603"/>
      <c r="C78" s="601"/>
      <c r="D78" s="601"/>
      <c r="E78" s="601"/>
      <c r="F78" s="601"/>
      <c r="G78" s="601"/>
      <c r="H78" s="601"/>
    </row>
    <row r="79" customFormat="false" ht="9.75" hidden="false" customHeight="true" outlineLevel="0" collapsed="false">
      <c r="B79" s="603"/>
      <c r="C79" s="601"/>
      <c r="D79" s="601"/>
      <c r="E79" s="601"/>
      <c r="F79" s="601"/>
      <c r="G79" s="601"/>
      <c r="H79" s="601"/>
    </row>
    <row r="80" customFormat="false" ht="9.75" hidden="false" customHeight="true" outlineLevel="0" collapsed="false">
      <c r="B80" s="603"/>
      <c r="C80" s="601"/>
      <c r="D80" s="601"/>
      <c r="E80" s="601"/>
      <c r="F80" s="601"/>
      <c r="G80" s="601"/>
      <c r="H80" s="601"/>
    </row>
    <row r="81" customFormat="false" ht="9.75" hidden="false" customHeight="true" outlineLevel="0" collapsed="false">
      <c r="B81" s="603"/>
      <c r="C81" s="601"/>
      <c r="D81" s="601"/>
      <c r="E81" s="601"/>
      <c r="F81" s="601"/>
      <c r="G81" s="601"/>
      <c r="H81" s="601"/>
    </row>
    <row r="82" customFormat="false" ht="9.75" hidden="false" customHeight="true" outlineLevel="0" collapsed="false">
      <c r="B82" s="603"/>
      <c r="C82" s="601"/>
      <c r="D82" s="601"/>
      <c r="E82" s="601"/>
      <c r="F82" s="601"/>
      <c r="G82" s="601"/>
      <c r="H82" s="601"/>
    </row>
    <row r="83" customFormat="false" ht="9.75" hidden="false" customHeight="true" outlineLevel="0" collapsed="false">
      <c r="B83" s="603"/>
      <c r="C83" s="601"/>
      <c r="D83" s="601"/>
      <c r="E83" s="601"/>
      <c r="F83" s="601"/>
      <c r="G83" s="601"/>
      <c r="H83" s="601"/>
    </row>
    <row r="84" customFormat="false" ht="9" hidden="false" customHeight="false" outlineLevel="0" collapsed="false">
      <c r="B84" s="603"/>
    </row>
    <row r="85" customFormat="false" ht="9" hidden="false" customHeight="false" outlineLevel="0" collapsed="false">
      <c r="B85" s="603"/>
    </row>
    <row r="86" customFormat="false" ht="9" hidden="false" customHeight="false" outlineLevel="0" collapsed="false">
      <c r="B86" s="603"/>
    </row>
    <row r="87" customFormat="false" ht="9" hidden="false" customHeight="false" outlineLevel="0" collapsed="false">
      <c r="B87" s="603"/>
    </row>
    <row r="88" customFormat="false" ht="9" hidden="false" customHeight="false" outlineLevel="0" collapsed="false">
      <c r="B88" s="603"/>
    </row>
    <row r="89" customFormat="false" ht="9" hidden="false" customHeight="false" outlineLevel="0" collapsed="false">
      <c r="B89" s="603"/>
    </row>
    <row r="90" customFormat="false" ht="9" hidden="false" customHeight="false" outlineLevel="0" collapsed="false">
      <c r="B90" s="603"/>
    </row>
    <row r="91" customFormat="false" ht="9" hidden="false" customHeight="false" outlineLevel="0" collapsed="false">
      <c r="B91" s="603"/>
    </row>
    <row r="92" customFormat="false" ht="9" hidden="false" customHeight="false" outlineLevel="0" collapsed="false">
      <c r="B92" s="603"/>
    </row>
    <row r="93" customFormat="false" ht="9" hidden="false" customHeight="false" outlineLevel="0" collapsed="false">
      <c r="B93" s="603"/>
    </row>
    <row r="94" customFormat="false" ht="9" hidden="false" customHeight="false" outlineLevel="0" collapsed="false">
      <c r="B94" s="604"/>
    </row>
    <row r="95" customFormat="false" ht="9" hidden="false" customHeight="false" outlineLevel="0" collapsed="false">
      <c r="B95" s="604"/>
    </row>
    <row r="96" customFormat="false" ht="9" hidden="false" customHeight="false" outlineLevel="0" collapsed="false">
      <c r="B96" s="604"/>
    </row>
    <row r="97" customFormat="false" ht="9" hidden="false" customHeight="false" outlineLevel="0" collapsed="false">
      <c r="B97" s="586"/>
    </row>
    <row r="98" customFormat="false" ht="9" hidden="false" customHeight="false" outlineLevel="0" collapsed="false">
      <c r="B98" s="586"/>
    </row>
    <row r="99" customFormat="false" ht="9" hidden="false" customHeight="false" outlineLevel="0" collapsed="false">
      <c r="B99" s="586"/>
    </row>
    <row r="100" customFormat="false" ht="9" hidden="false" customHeight="false" outlineLevel="0" collapsed="false">
      <c r="B100" s="586"/>
    </row>
    <row r="101" customFormat="false" ht="9" hidden="false" customHeight="false" outlineLevel="0" collapsed="false">
      <c r="B101" s="586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84"/>
    <col collapsed="false" customWidth="true" hidden="false" outlineLevel="0" max="2" min="2" style="148" width="26.13"/>
    <col collapsed="false" customWidth="true" hidden="false" outlineLevel="0" max="3" min="3" style="148" width="10.13"/>
    <col collapsed="false" customWidth="true" hidden="false" outlineLevel="0" max="9" min="4" style="148" width="11.28"/>
    <col collapsed="false" customWidth="false" hidden="false" outlineLevel="0" max="257" min="10" style="148" width="11.42"/>
  </cols>
  <sheetData>
    <row r="1" customFormat="false" ht="9.75" hidden="false" customHeight="true" outlineLevel="0" collapsed="false">
      <c r="A1" s="148" t="s">
        <v>27</v>
      </c>
      <c r="C1" s="158"/>
      <c r="D1" s="158"/>
      <c r="E1" s="158"/>
      <c r="F1" s="158"/>
      <c r="G1" s="158"/>
      <c r="H1" s="158"/>
      <c r="I1" s="158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1"/>
      <c r="H2" s="151"/>
      <c r="I2" s="151"/>
    </row>
    <row r="3" customFormat="false" ht="24" hidden="false" customHeight="true" outlineLevel="0" collapsed="false">
      <c r="A3" s="316" t="s">
        <v>411</v>
      </c>
      <c r="B3" s="316"/>
      <c r="C3" s="316"/>
      <c r="D3" s="316"/>
      <c r="E3" s="316"/>
      <c r="F3" s="316"/>
      <c r="G3" s="316"/>
      <c r="H3" s="605"/>
      <c r="I3" s="605"/>
    </row>
    <row r="4" s="162" customFormat="true" ht="15.75" hidden="false" customHeight="true" outlineLevel="0" collapsed="false">
      <c r="A4" s="155" t="s">
        <v>400</v>
      </c>
      <c r="B4" s="155"/>
      <c r="C4" s="155"/>
      <c r="D4" s="155"/>
      <c r="E4" s="155"/>
      <c r="F4" s="155"/>
      <c r="G4" s="155"/>
      <c r="H4" s="160"/>
      <c r="I4" s="160"/>
      <c r="J4" s="160"/>
      <c r="K4" s="160"/>
    </row>
    <row r="5" customFormat="false" ht="16.5" hidden="false" customHeight="true" outlineLevel="0" collapsed="false">
      <c r="B5" s="149"/>
      <c r="C5" s="542"/>
      <c r="D5" s="542"/>
      <c r="E5" s="542"/>
      <c r="F5" s="542"/>
      <c r="G5" s="542"/>
      <c r="H5" s="542"/>
      <c r="I5" s="542"/>
    </row>
    <row r="6" customFormat="false" ht="18" hidden="false" customHeight="true" outlineLevel="0" collapsed="false">
      <c r="A6" s="164" t="s">
        <v>377</v>
      </c>
      <c r="B6" s="164" t="s">
        <v>122</v>
      </c>
      <c r="C6" s="165" t="s">
        <v>89</v>
      </c>
      <c r="D6" s="168" t="s">
        <v>402</v>
      </c>
      <c r="E6" s="168"/>
      <c r="F6" s="168"/>
      <c r="G6" s="168"/>
      <c r="H6" s="168"/>
      <c r="I6" s="168"/>
    </row>
    <row r="7" customFormat="false" ht="96" hidden="false" customHeight="true" outlineLevel="0" collapsed="false">
      <c r="A7" s="164"/>
      <c r="B7" s="164"/>
      <c r="C7" s="165"/>
      <c r="D7" s="168" t="s">
        <v>412</v>
      </c>
      <c r="E7" s="165" t="s">
        <v>404</v>
      </c>
      <c r="F7" s="165" t="s">
        <v>405</v>
      </c>
      <c r="G7" s="165" t="s">
        <v>406</v>
      </c>
      <c r="H7" s="165" t="s">
        <v>407</v>
      </c>
      <c r="I7" s="168" t="s">
        <v>413</v>
      </c>
    </row>
    <row r="8" customFormat="false" ht="21" hidden="false" customHeight="true" outlineLevel="0" collapsed="false">
      <c r="C8" s="176" t="s">
        <v>414</v>
      </c>
      <c r="D8" s="176"/>
      <c r="E8" s="176"/>
      <c r="F8" s="176"/>
      <c r="G8" s="176"/>
      <c r="H8" s="176"/>
      <c r="I8" s="176"/>
    </row>
    <row r="9" customFormat="false" ht="21" hidden="false" customHeight="true" outlineLevel="0" collapsed="false">
      <c r="A9" s="149" t="n">
        <v>1</v>
      </c>
      <c r="B9" s="179" t="s">
        <v>89</v>
      </c>
      <c r="C9" s="180" t="n">
        <v>17264</v>
      </c>
      <c r="D9" s="180" t="n">
        <v>0</v>
      </c>
      <c r="E9" s="180" t="n">
        <v>508</v>
      </c>
      <c r="F9" s="180" t="n">
        <v>1355</v>
      </c>
      <c r="G9" s="180" t="n">
        <v>3997</v>
      </c>
      <c r="H9" s="180" t="n">
        <v>215</v>
      </c>
      <c r="I9" s="180" t="n">
        <v>11189</v>
      </c>
    </row>
    <row r="10" customFormat="false" ht="21" hidden="false" customHeight="true" outlineLevel="0" collapsed="false">
      <c r="A10" s="149" t="n">
        <v>2</v>
      </c>
      <c r="B10" s="179" t="s">
        <v>194</v>
      </c>
      <c r="C10" s="180" t="n">
        <v>10310</v>
      </c>
      <c r="D10" s="180" t="n">
        <v>0</v>
      </c>
      <c r="E10" s="180" t="n">
        <v>288</v>
      </c>
      <c r="F10" s="180" t="n">
        <v>827</v>
      </c>
      <c r="G10" s="180" t="n">
        <v>2262</v>
      </c>
      <c r="H10" s="180" t="n">
        <v>147</v>
      </c>
      <c r="I10" s="180" t="n">
        <v>6786</v>
      </c>
    </row>
    <row r="11" customFormat="false" ht="21" hidden="false" customHeight="true" outlineLevel="0" collapsed="false">
      <c r="A11" s="149" t="n">
        <v>3</v>
      </c>
      <c r="B11" s="179" t="s">
        <v>195</v>
      </c>
      <c r="C11" s="180" t="n">
        <v>6954</v>
      </c>
      <c r="D11" s="180" t="n">
        <v>0</v>
      </c>
      <c r="E11" s="180" t="n">
        <v>220</v>
      </c>
      <c r="F11" s="180" t="n">
        <v>528</v>
      </c>
      <c r="G11" s="180" t="n">
        <v>1735</v>
      </c>
      <c r="H11" s="180" t="n">
        <v>68</v>
      </c>
      <c r="I11" s="180" t="n">
        <v>4403</v>
      </c>
    </row>
    <row r="12" customFormat="false" ht="34.5" hidden="false" customHeight="true" outlineLevel="0" collapsed="false">
      <c r="B12" s="183"/>
      <c r="C12" s="182" t="s">
        <v>415</v>
      </c>
      <c r="D12" s="182"/>
      <c r="E12" s="182"/>
      <c r="F12" s="182"/>
      <c r="G12" s="182"/>
      <c r="H12" s="182"/>
      <c r="I12" s="182"/>
    </row>
    <row r="13" customFormat="false" ht="21" hidden="false" customHeight="true" outlineLevel="0" collapsed="false">
      <c r="A13" s="149" t="n">
        <v>4</v>
      </c>
      <c r="B13" s="179" t="s">
        <v>89</v>
      </c>
      <c r="C13" s="180" t="n">
        <v>6899</v>
      </c>
      <c r="D13" s="180" t="n">
        <v>0</v>
      </c>
      <c r="E13" s="180" t="n">
        <v>225</v>
      </c>
      <c r="F13" s="180" t="n">
        <v>328</v>
      </c>
      <c r="G13" s="180" t="n">
        <v>1347</v>
      </c>
      <c r="H13" s="180" t="n">
        <v>92</v>
      </c>
      <c r="I13" s="180" t="n">
        <v>4907</v>
      </c>
    </row>
    <row r="14" customFormat="false" ht="21" hidden="false" customHeight="true" outlineLevel="0" collapsed="false">
      <c r="A14" s="149" t="n">
        <v>5</v>
      </c>
      <c r="B14" s="179" t="s">
        <v>194</v>
      </c>
      <c r="C14" s="180" t="n">
        <v>4352</v>
      </c>
      <c r="D14" s="180" t="n">
        <v>0</v>
      </c>
      <c r="E14" s="180" t="n">
        <v>155</v>
      </c>
      <c r="F14" s="180" t="n">
        <v>189</v>
      </c>
      <c r="G14" s="180" t="n">
        <v>807</v>
      </c>
      <c r="H14" s="180" t="n">
        <v>63</v>
      </c>
      <c r="I14" s="180" t="n">
        <v>3138</v>
      </c>
    </row>
    <row r="15" customFormat="false" ht="21" hidden="false" customHeight="true" outlineLevel="0" collapsed="false">
      <c r="A15" s="149" t="n">
        <v>6</v>
      </c>
      <c r="B15" s="179" t="s">
        <v>195</v>
      </c>
      <c r="C15" s="180" t="n">
        <v>2547</v>
      </c>
      <c r="D15" s="180" t="n">
        <v>0</v>
      </c>
      <c r="E15" s="180" t="n">
        <v>70</v>
      </c>
      <c r="F15" s="180" t="n">
        <v>139</v>
      </c>
      <c r="G15" s="180" t="n">
        <v>540</v>
      </c>
      <c r="H15" s="180" t="n">
        <v>29</v>
      </c>
      <c r="I15" s="180" t="n">
        <v>1769</v>
      </c>
    </row>
    <row r="16" customFormat="false" ht="9" hidden="false" customHeight="false" outlineLevel="0" collapsed="false">
      <c r="B16" s="187"/>
    </row>
    <row r="17" customFormat="false" ht="9" hidden="false" customHeight="false" outlineLevel="0" collapsed="false">
      <c r="B17" s="183" t="s">
        <v>189</v>
      </c>
    </row>
    <row r="18" customFormat="false" ht="9" hidden="false" customHeight="false" outlineLevel="0" collapsed="false">
      <c r="B18" s="183" t="s">
        <v>416</v>
      </c>
    </row>
    <row r="19" customFormat="false" ht="9" hidden="false" customHeight="false" outlineLevel="0" collapsed="false">
      <c r="B19" s="187"/>
    </row>
    <row r="20" customFormat="false" ht="9" hidden="false" customHeight="false" outlineLevel="0" collapsed="false">
      <c r="B20" s="187"/>
    </row>
    <row r="21" customFormat="false" ht="9" hidden="false" customHeight="false" outlineLevel="0" collapsed="false">
      <c r="B21" s="187"/>
    </row>
    <row r="22" customFormat="false" ht="9" hidden="false" customHeight="false" outlineLevel="0" collapsed="false">
      <c r="B22" s="187"/>
    </row>
    <row r="23" customFormat="false" ht="9" hidden="false" customHeight="false" outlineLevel="0" collapsed="false">
      <c r="B23" s="187"/>
    </row>
    <row r="24" customFormat="false" ht="9" hidden="false" customHeight="false" outlineLevel="0" collapsed="false">
      <c r="B24" s="187"/>
    </row>
    <row r="25" customFormat="false" ht="9" hidden="false" customHeight="false" outlineLevel="0" collapsed="false">
      <c r="B25" s="188"/>
    </row>
    <row r="26" customFormat="false" ht="9" hidden="false" customHeight="false" outlineLevel="0" collapsed="false">
      <c r="B26" s="188"/>
    </row>
    <row r="27" customFormat="false" ht="9" hidden="false" customHeight="false" outlineLevel="0" collapsed="false">
      <c r="B27" s="188"/>
    </row>
    <row r="28" customFormat="false" ht="9" hidden="false" customHeight="false" outlineLevel="0" collapsed="false">
      <c r="B28" s="162"/>
    </row>
    <row r="29" customFormat="false" ht="9" hidden="false" customHeight="false" outlineLevel="0" collapsed="false">
      <c r="B29" s="162"/>
    </row>
    <row r="30" customFormat="false" ht="9" hidden="false" customHeight="false" outlineLevel="0" collapsed="false">
      <c r="B30" s="162"/>
    </row>
    <row r="31" customFormat="false" ht="9" hidden="false" customHeight="false" outlineLevel="0" collapsed="false">
      <c r="B31" s="162"/>
    </row>
    <row r="32" customFormat="false" ht="9" hidden="false" customHeight="false" outlineLevel="0" collapsed="false">
      <c r="B32" s="162"/>
    </row>
  </sheetData>
  <mergeCells count="11">
    <mergeCell ref="C1:I1"/>
    <mergeCell ref="A2:F2"/>
    <mergeCell ref="A3:G3"/>
    <mergeCell ref="A4:G4"/>
    <mergeCell ref="C5:I5"/>
    <mergeCell ref="A6:A7"/>
    <mergeCell ref="B6:B7"/>
    <mergeCell ref="C6:C7"/>
    <mergeCell ref="D6:I6"/>
    <mergeCell ref="C8:I8"/>
    <mergeCell ref="C12:I12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6" width="2.7"/>
    <col collapsed="false" customWidth="true" hidden="false" outlineLevel="0" max="2" min="2" style="606" width="21.13"/>
    <col collapsed="false" customWidth="true" hidden="false" outlineLevel="0" max="3" min="3" style="606" width="7.7"/>
    <col collapsed="false" customWidth="true" hidden="false" outlineLevel="0" max="5" min="4" style="606" width="6.7"/>
    <col collapsed="false" customWidth="true" hidden="false" outlineLevel="0" max="6" min="6" style="606" width="5.85"/>
    <col collapsed="false" customWidth="true" hidden="false" outlineLevel="0" max="7" min="7" style="606" width="5.99"/>
    <col collapsed="false" customWidth="true" hidden="false" outlineLevel="0" max="8" min="8" style="606" width="5.56"/>
    <col collapsed="false" customWidth="true" hidden="false" outlineLevel="0" max="9" min="9" style="606" width="5.85"/>
    <col collapsed="false" customWidth="true" hidden="false" outlineLevel="0" max="14" min="10" style="606" width="6.7"/>
    <col collapsed="false" customWidth="true" hidden="false" outlineLevel="0" max="15" min="15" style="606" width="6.85"/>
    <col collapsed="false" customWidth="false" hidden="false" outlineLevel="0" max="257" min="16" style="606" width="11.42"/>
  </cols>
  <sheetData>
    <row r="1" customFormat="false" ht="10.5" hidden="false" customHeight="true" outlineLevel="0" collapsed="false">
      <c r="A1" s="606" t="s">
        <v>27</v>
      </c>
      <c r="C1" s="607"/>
    </row>
    <row r="2" customFormat="false" ht="25.5" hidden="false" customHeight="true" outlineLevel="0" collapsed="false">
      <c r="A2" s="608" t="s">
        <v>147</v>
      </c>
      <c r="B2" s="608"/>
      <c r="C2" s="608"/>
      <c r="D2" s="608"/>
      <c r="E2" s="608"/>
      <c r="F2" s="608"/>
      <c r="G2" s="608"/>
      <c r="H2" s="608"/>
      <c r="I2" s="608"/>
      <c r="J2" s="608"/>
      <c r="K2" s="608"/>
      <c r="L2" s="608"/>
      <c r="M2" s="608"/>
      <c r="N2" s="608"/>
      <c r="O2" s="608"/>
    </row>
    <row r="3" customFormat="false" ht="13.5" hidden="false" customHeight="true" outlineLevel="0" collapsed="false">
      <c r="A3" s="609" t="s">
        <v>417</v>
      </c>
      <c r="B3" s="609"/>
      <c r="C3" s="609"/>
      <c r="D3" s="609"/>
      <c r="E3" s="609"/>
      <c r="F3" s="609"/>
      <c r="G3" s="609"/>
      <c r="H3" s="609"/>
      <c r="I3" s="609"/>
      <c r="J3" s="609"/>
      <c r="K3" s="609"/>
      <c r="L3" s="609"/>
      <c r="M3" s="609"/>
      <c r="N3" s="609"/>
      <c r="O3" s="609"/>
    </row>
    <row r="4" customFormat="false" ht="19.5" hidden="false" customHeight="true" outlineLevel="0" collapsed="false">
      <c r="A4" s="610" t="s">
        <v>418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</row>
    <row r="5" customFormat="false" ht="3.75" hidden="false" customHeight="true" outlineLevel="0" collapsed="false">
      <c r="B5" s="607"/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07"/>
      <c r="N5" s="607"/>
      <c r="O5" s="607"/>
    </row>
    <row r="6" s="611" customFormat="true" ht="3.75" hidden="false" customHeight="true" outlineLevel="0" collapsed="false">
      <c r="B6" s="612"/>
      <c r="C6" s="612"/>
      <c r="D6" s="612"/>
      <c r="E6" s="612"/>
      <c r="F6" s="612"/>
      <c r="G6" s="612"/>
      <c r="H6" s="612"/>
      <c r="I6" s="612"/>
      <c r="J6" s="612"/>
      <c r="K6" s="612"/>
      <c r="L6" s="612"/>
      <c r="M6" s="612"/>
      <c r="N6" s="612"/>
      <c r="O6" s="612"/>
    </row>
    <row r="7" customFormat="false" ht="2.25" hidden="false" customHeight="true" outlineLevel="0" collapsed="false">
      <c r="B7" s="613"/>
      <c r="C7" s="613"/>
      <c r="D7" s="613"/>
      <c r="E7" s="613"/>
      <c r="F7" s="613"/>
      <c r="G7" s="613"/>
      <c r="H7" s="613"/>
      <c r="I7" s="613"/>
      <c r="J7" s="613"/>
      <c r="K7" s="613"/>
      <c r="L7" s="613"/>
      <c r="M7" s="613"/>
      <c r="N7" s="613"/>
      <c r="O7" s="613"/>
    </row>
    <row r="8" customFormat="false" ht="25.5" hidden="false" customHeight="true" outlineLevel="0" collapsed="false">
      <c r="A8" s="614" t="s">
        <v>401</v>
      </c>
      <c r="B8" s="615" t="s">
        <v>151</v>
      </c>
      <c r="C8" s="615" t="s">
        <v>89</v>
      </c>
      <c r="D8" s="615" t="s">
        <v>419</v>
      </c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6" t="s">
        <v>420</v>
      </c>
    </row>
    <row r="9" customFormat="false" ht="34.5" hidden="false" customHeight="true" outlineLevel="0" collapsed="false">
      <c r="A9" s="614"/>
      <c r="B9" s="615"/>
      <c r="C9" s="615"/>
      <c r="D9" s="617" t="s">
        <v>171</v>
      </c>
      <c r="E9" s="618" t="s">
        <v>421</v>
      </c>
      <c r="F9" s="618" t="s">
        <v>173</v>
      </c>
      <c r="G9" s="618" t="s">
        <v>174</v>
      </c>
      <c r="H9" s="618" t="s">
        <v>175</v>
      </c>
      <c r="I9" s="618" t="s">
        <v>422</v>
      </c>
      <c r="J9" s="618" t="s">
        <v>423</v>
      </c>
      <c r="K9" s="618" t="s">
        <v>424</v>
      </c>
      <c r="L9" s="618" t="s">
        <v>425</v>
      </c>
      <c r="M9" s="618" t="s">
        <v>426</v>
      </c>
      <c r="N9" s="618" t="s">
        <v>427</v>
      </c>
      <c r="O9" s="616"/>
    </row>
    <row r="10" customFormat="false" ht="21" hidden="false" customHeight="true" outlineLevel="0" collapsed="false">
      <c r="A10" s="619" t="n">
        <v>1</v>
      </c>
      <c r="B10" s="620" t="s">
        <v>89</v>
      </c>
      <c r="C10" s="621" t="n">
        <v>24171</v>
      </c>
      <c r="D10" s="621" t="n">
        <v>0</v>
      </c>
      <c r="E10" s="621" t="n">
        <v>4085</v>
      </c>
      <c r="F10" s="621" t="n">
        <v>4844</v>
      </c>
      <c r="G10" s="621" t="n">
        <v>3560</v>
      </c>
      <c r="H10" s="621" t="n">
        <v>3070</v>
      </c>
      <c r="I10" s="621" t="n">
        <v>3826</v>
      </c>
      <c r="J10" s="621" t="n">
        <v>2075</v>
      </c>
      <c r="K10" s="621" t="n">
        <v>1814</v>
      </c>
      <c r="L10" s="621" t="n">
        <v>748</v>
      </c>
      <c r="M10" s="621" t="n">
        <v>127</v>
      </c>
      <c r="N10" s="621" t="n">
        <v>22</v>
      </c>
      <c r="O10" s="621" t="n">
        <v>11.3290720284639</v>
      </c>
    </row>
    <row r="11" customFormat="false" ht="12" hidden="false" customHeight="true" outlineLevel="0" collapsed="false">
      <c r="A11" s="619" t="n">
        <v>2</v>
      </c>
      <c r="B11" s="620" t="s">
        <v>171</v>
      </c>
      <c r="C11" s="621" t="n">
        <v>54</v>
      </c>
      <c r="D11" s="621" t="n">
        <v>0</v>
      </c>
      <c r="E11" s="621" t="n">
        <v>22</v>
      </c>
      <c r="F11" s="621" t="n">
        <v>20</v>
      </c>
      <c r="G11" s="621" t="n">
        <v>10</v>
      </c>
      <c r="H11" s="621" t="n">
        <v>2</v>
      </c>
      <c r="I11" s="621" t="n">
        <v>0</v>
      </c>
      <c r="J11" s="621" t="n">
        <v>0</v>
      </c>
      <c r="K11" s="621" t="n">
        <v>0</v>
      </c>
      <c r="L11" s="621" t="n">
        <v>0</v>
      </c>
      <c r="M11" s="621" t="n">
        <v>0</v>
      </c>
      <c r="N11" s="621" t="n">
        <v>0</v>
      </c>
      <c r="O11" s="621" t="n">
        <v>3.53703703703704</v>
      </c>
    </row>
    <row r="12" customFormat="false" ht="12" hidden="false" customHeight="true" outlineLevel="0" collapsed="false">
      <c r="A12" s="619" t="n">
        <v>3</v>
      </c>
      <c r="B12" s="622" t="s">
        <v>172</v>
      </c>
      <c r="C12" s="621" t="n">
        <v>141</v>
      </c>
      <c r="D12" s="621" t="n">
        <v>0</v>
      </c>
      <c r="E12" s="621" t="n">
        <v>29</v>
      </c>
      <c r="F12" s="621" t="n">
        <v>24</v>
      </c>
      <c r="G12" s="621" t="n">
        <v>21</v>
      </c>
      <c r="H12" s="621" t="n">
        <v>17</v>
      </c>
      <c r="I12" s="621" t="n">
        <v>26</v>
      </c>
      <c r="J12" s="621" t="n">
        <v>14</v>
      </c>
      <c r="K12" s="621" t="n">
        <v>10</v>
      </c>
      <c r="L12" s="621" t="n">
        <v>0</v>
      </c>
      <c r="M12" s="621" t="n">
        <v>0</v>
      </c>
      <c r="N12" s="621" t="n">
        <v>0</v>
      </c>
      <c r="O12" s="621" t="n">
        <v>9.85106382978723</v>
      </c>
    </row>
    <row r="13" customFormat="false" ht="12" hidden="false" customHeight="true" outlineLevel="0" collapsed="false">
      <c r="A13" s="619" t="n">
        <v>4</v>
      </c>
      <c r="B13" s="622" t="s">
        <v>173</v>
      </c>
      <c r="C13" s="621" t="n">
        <v>273</v>
      </c>
      <c r="D13" s="621" t="n">
        <v>0</v>
      </c>
      <c r="E13" s="621" t="n">
        <v>43</v>
      </c>
      <c r="F13" s="621" t="n">
        <v>50</v>
      </c>
      <c r="G13" s="621" t="n">
        <v>39</v>
      </c>
      <c r="H13" s="621" t="n">
        <v>33</v>
      </c>
      <c r="I13" s="621" t="n">
        <v>51</v>
      </c>
      <c r="J13" s="621" t="n">
        <v>24</v>
      </c>
      <c r="K13" s="621" t="n">
        <v>24</v>
      </c>
      <c r="L13" s="621" t="n">
        <v>9</v>
      </c>
      <c r="M13" s="621" t="n">
        <v>0</v>
      </c>
      <c r="N13" s="621" t="n">
        <v>0</v>
      </c>
      <c r="O13" s="621" t="n">
        <v>11.2564102564103</v>
      </c>
    </row>
    <row r="14" customFormat="false" ht="12" hidden="false" customHeight="true" outlineLevel="0" collapsed="false">
      <c r="A14" s="619" t="n">
        <v>5</v>
      </c>
      <c r="B14" s="622" t="s">
        <v>174</v>
      </c>
      <c r="C14" s="621" t="n">
        <v>597</v>
      </c>
      <c r="D14" s="621" t="n">
        <v>0</v>
      </c>
      <c r="E14" s="621" t="n">
        <v>111</v>
      </c>
      <c r="F14" s="621" t="n">
        <v>114</v>
      </c>
      <c r="G14" s="621" t="n">
        <v>73</v>
      </c>
      <c r="H14" s="621" t="n">
        <v>84</v>
      </c>
      <c r="I14" s="621" t="n">
        <v>107</v>
      </c>
      <c r="J14" s="621" t="n">
        <v>47</v>
      </c>
      <c r="K14" s="621" t="n">
        <v>45</v>
      </c>
      <c r="L14" s="621" t="n">
        <v>15</v>
      </c>
      <c r="M14" s="621" t="n">
        <v>1</v>
      </c>
      <c r="N14" s="621" t="n">
        <v>0</v>
      </c>
      <c r="O14" s="621" t="n">
        <v>10.7922948073702</v>
      </c>
    </row>
    <row r="15" customFormat="false" ht="12" hidden="false" customHeight="true" outlineLevel="0" collapsed="false">
      <c r="A15" s="619" t="n">
        <v>6</v>
      </c>
      <c r="B15" s="622" t="s">
        <v>175</v>
      </c>
      <c r="C15" s="621" t="n">
        <v>1737</v>
      </c>
      <c r="D15" s="621" t="n">
        <v>0</v>
      </c>
      <c r="E15" s="621" t="n">
        <v>206</v>
      </c>
      <c r="F15" s="621" t="n">
        <v>308</v>
      </c>
      <c r="G15" s="621" t="n">
        <v>240</v>
      </c>
      <c r="H15" s="621" t="n">
        <v>214</v>
      </c>
      <c r="I15" s="621" t="n">
        <v>301</v>
      </c>
      <c r="J15" s="621" t="n">
        <v>198</v>
      </c>
      <c r="K15" s="621" t="n">
        <v>185</v>
      </c>
      <c r="L15" s="621" t="n">
        <v>75</v>
      </c>
      <c r="M15" s="621" t="n">
        <v>9</v>
      </c>
      <c r="N15" s="621" t="n">
        <v>1</v>
      </c>
      <c r="O15" s="621" t="n">
        <v>13.2343120322395</v>
      </c>
    </row>
    <row r="16" customFormat="false" ht="12" hidden="false" customHeight="true" outlineLevel="0" collapsed="false">
      <c r="A16" s="619" t="n">
        <v>7</v>
      </c>
      <c r="B16" s="622" t="s">
        <v>176</v>
      </c>
      <c r="C16" s="621" t="n">
        <v>4488</v>
      </c>
      <c r="D16" s="621" t="n">
        <v>0</v>
      </c>
      <c r="E16" s="621" t="n">
        <v>709</v>
      </c>
      <c r="F16" s="621" t="n">
        <v>862</v>
      </c>
      <c r="G16" s="621" t="n">
        <v>635</v>
      </c>
      <c r="H16" s="621" t="n">
        <v>583</v>
      </c>
      <c r="I16" s="621" t="n">
        <v>770</v>
      </c>
      <c r="J16" s="621" t="n">
        <v>431</v>
      </c>
      <c r="K16" s="621" t="n">
        <v>352</v>
      </c>
      <c r="L16" s="621" t="n">
        <v>123</v>
      </c>
      <c r="M16" s="621" t="n">
        <v>17</v>
      </c>
      <c r="N16" s="621" t="n">
        <v>6</v>
      </c>
      <c r="O16" s="621" t="n">
        <v>11.5423351158645</v>
      </c>
    </row>
    <row r="17" customFormat="false" ht="12" hidden="false" customHeight="true" outlineLevel="0" collapsed="false">
      <c r="A17" s="619" t="n">
        <v>8</v>
      </c>
      <c r="B17" s="622" t="s">
        <v>177</v>
      </c>
      <c r="C17" s="621" t="n">
        <v>8912</v>
      </c>
      <c r="D17" s="621" t="n">
        <v>0</v>
      </c>
      <c r="E17" s="621" t="n">
        <v>1527</v>
      </c>
      <c r="F17" s="621" t="n">
        <v>1722</v>
      </c>
      <c r="G17" s="621" t="n">
        <v>1280</v>
      </c>
      <c r="H17" s="621" t="n">
        <v>1174</v>
      </c>
      <c r="I17" s="621" t="n">
        <v>1419</v>
      </c>
      <c r="J17" s="621" t="n">
        <v>790</v>
      </c>
      <c r="K17" s="621" t="n">
        <v>677</v>
      </c>
      <c r="L17" s="621" t="n">
        <v>269</v>
      </c>
      <c r="M17" s="621" t="n">
        <v>48</v>
      </c>
      <c r="N17" s="621" t="n">
        <v>6</v>
      </c>
      <c r="O17" s="621" t="n">
        <v>11.3389811490126</v>
      </c>
    </row>
    <row r="18" customFormat="false" ht="12" hidden="false" customHeight="true" outlineLevel="0" collapsed="false">
      <c r="A18" s="619" t="n">
        <v>9</v>
      </c>
      <c r="B18" s="622" t="s">
        <v>178</v>
      </c>
      <c r="C18" s="621" t="n">
        <v>7202</v>
      </c>
      <c r="D18" s="621" t="n">
        <v>0</v>
      </c>
      <c r="E18" s="621" t="n">
        <v>1333</v>
      </c>
      <c r="F18" s="621" t="n">
        <v>1626</v>
      </c>
      <c r="G18" s="621" t="n">
        <v>1151</v>
      </c>
      <c r="H18" s="621" t="n">
        <v>858</v>
      </c>
      <c r="I18" s="621" t="n">
        <v>1025</v>
      </c>
      <c r="J18" s="621" t="n">
        <v>505</v>
      </c>
      <c r="K18" s="621" t="n">
        <v>439</v>
      </c>
      <c r="L18" s="621" t="n">
        <v>215</v>
      </c>
      <c r="M18" s="621" t="n">
        <v>43</v>
      </c>
      <c r="N18" s="621" t="n">
        <v>7</v>
      </c>
      <c r="O18" s="621" t="n">
        <v>10.5504026659261</v>
      </c>
      <c r="P18" s="623"/>
      <c r="Q18" s="623"/>
      <c r="R18" s="623"/>
    </row>
    <row r="19" customFormat="false" ht="12" hidden="false" customHeight="true" outlineLevel="0" collapsed="false">
      <c r="A19" s="619" t="n">
        <v>10</v>
      </c>
      <c r="B19" s="622" t="s">
        <v>179</v>
      </c>
      <c r="C19" s="621" t="n">
        <v>767</v>
      </c>
      <c r="D19" s="621" t="n">
        <v>0</v>
      </c>
      <c r="E19" s="621" t="n">
        <v>105</v>
      </c>
      <c r="F19" s="621" t="n">
        <v>118</v>
      </c>
      <c r="G19" s="621" t="n">
        <v>111</v>
      </c>
      <c r="H19" s="621" t="n">
        <v>105</v>
      </c>
      <c r="I19" s="621" t="n">
        <v>127</v>
      </c>
      <c r="J19" s="621" t="n">
        <v>66</v>
      </c>
      <c r="K19" s="621" t="n">
        <v>82</v>
      </c>
      <c r="L19" s="621" t="n">
        <v>42</v>
      </c>
      <c r="M19" s="621" t="n">
        <v>9</v>
      </c>
      <c r="N19" s="621" t="n">
        <v>2</v>
      </c>
      <c r="O19" s="621" t="n">
        <v>14.2268578878748</v>
      </c>
    </row>
    <row r="20" customFormat="false" ht="13.5" hidden="false" customHeight="true" outlineLevel="0" collapsed="false">
      <c r="A20" s="619" t="n">
        <v>11</v>
      </c>
      <c r="B20" s="622" t="s">
        <v>180</v>
      </c>
      <c r="C20" s="621" t="n">
        <v>16202</v>
      </c>
      <c r="D20" s="621" t="n">
        <v>0</v>
      </c>
      <c r="E20" s="621" t="n">
        <v>2647</v>
      </c>
      <c r="F20" s="621" t="n">
        <v>3100</v>
      </c>
      <c r="G20" s="621" t="n">
        <v>2298</v>
      </c>
      <c r="H20" s="621" t="n">
        <v>2107</v>
      </c>
      <c r="I20" s="621" t="n">
        <v>2674</v>
      </c>
      <c r="J20" s="621" t="n">
        <v>1504</v>
      </c>
      <c r="K20" s="621" t="n">
        <v>1293</v>
      </c>
      <c r="L20" s="621" t="n">
        <v>491</v>
      </c>
      <c r="M20" s="621" t="n">
        <v>75</v>
      </c>
      <c r="N20" s="621" t="n">
        <v>13</v>
      </c>
      <c r="O20" s="621" t="n">
        <v>11.5380199975312</v>
      </c>
      <c r="P20" s="624"/>
      <c r="Q20" s="624"/>
      <c r="R20" s="624"/>
      <c r="S20" s="624"/>
    </row>
    <row r="21" customFormat="false" ht="12" hidden="false" customHeight="true" outlineLevel="0" collapsed="false">
      <c r="A21" s="619" t="n">
        <v>12</v>
      </c>
      <c r="B21" s="622" t="s">
        <v>181</v>
      </c>
      <c r="C21" s="621" t="n">
        <v>7969</v>
      </c>
      <c r="D21" s="621" t="n">
        <v>0</v>
      </c>
      <c r="E21" s="621" t="n">
        <v>1438</v>
      </c>
      <c r="F21" s="621" t="n">
        <v>1744</v>
      </c>
      <c r="G21" s="621" t="n">
        <v>1262</v>
      </c>
      <c r="H21" s="621" t="n">
        <v>963</v>
      </c>
      <c r="I21" s="621" t="n">
        <v>1152</v>
      </c>
      <c r="J21" s="621" t="n">
        <v>571</v>
      </c>
      <c r="K21" s="621" t="n">
        <v>521</v>
      </c>
      <c r="L21" s="621" t="n">
        <v>257</v>
      </c>
      <c r="M21" s="621" t="n">
        <v>52</v>
      </c>
      <c r="N21" s="621" t="n">
        <v>9</v>
      </c>
      <c r="O21" s="621" t="n">
        <v>10.9042539841887</v>
      </c>
    </row>
    <row r="22" customFormat="false" ht="13.5" hidden="false" customHeight="true" outlineLevel="0" collapsed="false">
      <c r="A22" s="619"/>
      <c r="B22" s="625" t="s">
        <v>182</v>
      </c>
      <c r="C22" s="626"/>
      <c r="D22" s="626"/>
      <c r="E22" s="626"/>
      <c r="F22" s="626"/>
      <c r="G22" s="626"/>
      <c r="H22" s="626"/>
      <c r="I22" s="626"/>
      <c r="J22" s="626"/>
      <c r="K22" s="626"/>
      <c r="L22" s="626"/>
      <c r="M22" s="626"/>
      <c r="N22" s="626"/>
      <c r="O22" s="626"/>
    </row>
    <row r="23" customFormat="false" ht="12" hidden="false" customHeight="true" outlineLevel="0" collapsed="false">
      <c r="A23" s="619"/>
      <c r="B23" s="625" t="s">
        <v>183</v>
      </c>
      <c r="C23" s="626"/>
      <c r="D23" s="626"/>
      <c r="E23" s="626"/>
      <c r="F23" s="626"/>
      <c r="G23" s="626"/>
      <c r="H23" s="626"/>
      <c r="I23" s="626"/>
      <c r="J23" s="626"/>
      <c r="K23" s="626"/>
      <c r="L23" s="626"/>
      <c r="M23" s="626"/>
      <c r="N23" s="626"/>
      <c r="O23" s="626"/>
      <c r="P23" s="623"/>
      <c r="Q23" s="623"/>
      <c r="R23" s="623"/>
      <c r="S23" s="623"/>
      <c r="T23" s="623"/>
      <c r="U23" s="623"/>
      <c r="V23" s="623"/>
      <c r="W23" s="623"/>
      <c r="X23" s="623"/>
      <c r="Y23" s="623"/>
    </row>
    <row r="24" customFormat="false" ht="12" hidden="false" customHeight="true" outlineLevel="0" collapsed="false">
      <c r="A24" s="619" t="n">
        <v>13</v>
      </c>
      <c r="B24" s="627" t="s">
        <v>184</v>
      </c>
      <c r="C24" s="621" t="n">
        <v>6118</v>
      </c>
      <c r="D24" s="621" t="n">
        <v>0</v>
      </c>
      <c r="E24" s="621" t="n">
        <v>1001</v>
      </c>
      <c r="F24" s="621" t="n">
        <v>1254</v>
      </c>
      <c r="G24" s="621" t="n">
        <v>910</v>
      </c>
      <c r="H24" s="621" t="n">
        <v>750</v>
      </c>
      <c r="I24" s="621" t="n">
        <v>986</v>
      </c>
      <c r="J24" s="621" t="n">
        <v>518</v>
      </c>
      <c r="K24" s="621" t="n">
        <v>470</v>
      </c>
      <c r="L24" s="621" t="n">
        <v>193</v>
      </c>
      <c r="M24" s="621" t="n">
        <v>32</v>
      </c>
      <c r="N24" s="621" t="n">
        <v>4</v>
      </c>
      <c r="O24" s="621" t="n">
        <v>11.4022556390977</v>
      </c>
      <c r="P24" s="624"/>
      <c r="Q24" s="624"/>
      <c r="R24" s="624"/>
      <c r="S24" s="624"/>
      <c r="T24" s="624"/>
      <c r="U24" s="624"/>
      <c r="V24" s="624"/>
      <c r="W24" s="624"/>
      <c r="X24" s="624"/>
      <c r="Y24" s="624"/>
    </row>
    <row r="25" customFormat="false" ht="12" hidden="false" customHeight="true" outlineLevel="0" collapsed="false">
      <c r="A25" s="619"/>
      <c r="B25" s="625" t="s">
        <v>185</v>
      </c>
      <c r="C25" s="626"/>
      <c r="D25" s="626"/>
      <c r="E25" s="626"/>
      <c r="F25" s="626"/>
      <c r="G25" s="626"/>
      <c r="H25" s="626"/>
      <c r="I25" s="626"/>
      <c r="J25" s="626"/>
      <c r="K25" s="626"/>
      <c r="L25" s="626"/>
      <c r="M25" s="626"/>
      <c r="N25" s="626"/>
      <c r="O25" s="626"/>
      <c r="P25" s="624"/>
      <c r="Q25" s="624"/>
      <c r="R25" s="624"/>
      <c r="S25" s="624"/>
      <c r="T25" s="624"/>
      <c r="U25" s="624"/>
      <c r="V25" s="624"/>
      <c r="W25" s="624"/>
      <c r="X25" s="624"/>
      <c r="Y25" s="624"/>
    </row>
    <row r="26" customFormat="false" ht="12" hidden="false" customHeight="true" outlineLevel="0" collapsed="false">
      <c r="A26" s="619" t="n">
        <v>14</v>
      </c>
      <c r="B26" s="627" t="s">
        <v>186</v>
      </c>
      <c r="C26" s="621" t="n">
        <v>2902</v>
      </c>
      <c r="D26" s="621" t="n">
        <v>0</v>
      </c>
      <c r="E26" s="621" t="n">
        <v>446</v>
      </c>
      <c r="F26" s="621" t="n">
        <v>552</v>
      </c>
      <c r="G26" s="621" t="n">
        <v>430</v>
      </c>
      <c r="H26" s="621" t="n">
        <v>365</v>
      </c>
      <c r="I26" s="621" t="n">
        <v>486</v>
      </c>
      <c r="J26" s="621" t="n">
        <v>258</v>
      </c>
      <c r="K26" s="621" t="n">
        <v>237</v>
      </c>
      <c r="L26" s="621" t="n">
        <v>108</v>
      </c>
      <c r="M26" s="621" t="n">
        <v>17</v>
      </c>
      <c r="N26" s="621" t="n">
        <v>3</v>
      </c>
      <c r="O26" s="621" t="n">
        <v>12.0289455547898</v>
      </c>
    </row>
    <row r="27" customFormat="false" ht="21" hidden="false" customHeight="true" outlineLevel="0" collapsed="false">
      <c r="A27" s="619" t="n">
        <v>15</v>
      </c>
      <c r="B27" s="620" t="s">
        <v>187</v>
      </c>
      <c r="C27" s="621" t="n">
        <v>14667</v>
      </c>
      <c r="D27" s="621" t="n">
        <v>0</v>
      </c>
      <c r="E27" s="621" t="n">
        <v>2291</v>
      </c>
      <c r="F27" s="621" t="n">
        <v>2792</v>
      </c>
      <c r="G27" s="621" t="n">
        <v>2146</v>
      </c>
      <c r="H27" s="621" t="n">
        <v>1905</v>
      </c>
      <c r="I27" s="621" t="n">
        <v>2405</v>
      </c>
      <c r="J27" s="621" t="n">
        <v>1321</v>
      </c>
      <c r="K27" s="621" t="n">
        <v>1199</v>
      </c>
      <c r="L27" s="621" t="n">
        <v>519</v>
      </c>
      <c r="M27" s="621" t="n">
        <v>76</v>
      </c>
      <c r="N27" s="621" t="n">
        <v>13</v>
      </c>
      <c r="O27" s="621" t="n">
        <v>11.831458375946</v>
      </c>
    </row>
    <row r="28" customFormat="false" ht="12" hidden="false" customHeight="true" outlineLevel="0" collapsed="false">
      <c r="A28" s="619" t="n">
        <v>16</v>
      </c>
      <c r="B28" s="620" t="s">
        <v>171</v>
      </c>
      <c r="C28" s="621" t="n">
        <v>26</v>
      </c>
      <c r="D28" s="621" t="n">
        <v>0</v>
      </c>
      <c r="E28" s="621" t="n">
        <v>12</v>
      </c>
      <c r="F28" s="621" t="n">
        <v>9</v>
      </c>
      <c r="G28" s="621" t="n">
        <v>5</v>
      </c>
      <c r="H28" s="621" t="n">
        <v>0</v>
      </c>
      <c r="I28" s="621" t="n">
        <v>0</v>
      </c>
      <c r="J28" s="621" t="n">
        <v>0</v>
      </c>
      <c r="K28" s="621" t="n">
        <v>0</v>
      </c>
      <c r="L28" s="621" t="n">
        <v>0</v>
      </c>
      <c r="M28" s="621" t="n">
        <v>0</v>
      </c>
      <c r="N28" s="621" t="n">
        <v>0</v>
      </c>
      <c r="O28" s="621" t="n">
        <v>3.19230769230769</v>
      </c>
    </row>
    <row r="29" customFormat="false" ht="12" hidden="false" customHeight="true" outlineLevel="0" collapsed="false">
      <c r="A29" s="619" t="n">
        <v>17</v>
      </c>
      <c r="B29" s="622" t="s">
        <v>172</v>
      </c>
      <c r="C29" s="621" t="n">
        <v>80</v>
      </c>
      <c r="D29" s="621" t="n">
        <v>0</v>
      </c>
      <c r="E29" s="621" t="n">
        <v>19</v>
      </c>
      <c r="F29" s="621" t="n">
        <v>15</v>
      </c>
      <c r="G29" s="621" t="n">
        <v>9</v>
      </c>
      <c r="H29" s="621" t="n">
        <v>10</v>
      </c>
      <c r="I29" s="621" t="n">
        <v>19</v>
      </c>
      <c r="J29" s="621" t="n">
        <v>6</v>
      </c>
      <c r="K29" s="621" t="n">
        <v>2</v>
      </c>
      <c r="L29" s="621" t="n">
        <v>0</v>
      </c>
      <c r="M29" s="621" t="n">
        <v>0</v>
      </c>
      <c r="N29" s="621" t="n">
        <v>0</v>
      </c>
      <c r="O29" s="621" t="n">
        <v>8.575</v>
      </c>
    </row>
    <row r="30" customFormat="false" ht="12" hidden="false" customHeight="true" outlineLevel="0" collapsed="false">
      <c r="A30" s="619" t="n">
        <v>18</v>
      </c>
      <c r="B30" s="622" t="s">
        <v>173</v>
      </c>
      <c r="C30" s="621" t="n">
        <v>160</v>
      </c>
      <c r="D30" s="621" t="n">
        <v>0</v>
      </c>
      <c r="E30" s="621" t="n">
        <v>25</v>
      </c>
      <c r="F30" s="621" t="n">
        <v>31</v>
      </c>
      <c r="G30" s="621" t="n">
        <v>26</v>
      </c>
      <c r="H30" s="621" t="n">
        <v>18</v>
      </c>
      <c r="I30" s="621" t="n">
        <v>27</v>
      </c>
      <c r="J30" s="621" t="n">
        <v>15</v>
      </c>
      <c r="K30" s="621" t="n">
        <v>13</v>
      </c>
      <c r="L30" s="621" t="n">
        <v>5</v>
      </c>
      <c r="M30" s="621" t="n">
        <v>0</v>
      </c>
      <c r="N30" s="621" t="n">
        <v>0</v>
      </c>
      <c r="O30" s="621" t="n">
        <v>10.79375</v>
      </c>
    </row>
    <row r="31" customFormat="false" ht="12" hidden="false" customHeight="true" outlineLevel="0" collapsed="false">
      <c r="A31" s="619" t="n">
        <v>19</v>
      </c>
      <c r="B31" s="622" t="s">
        <v>174</v>
      </c>
      <c r="C31" s="621" t="n">
        <v>376</v>
      </c>
      <c r="D31" s="621" t="n">
        <v>0</v>
      </c>
      <c r="E31" s="621" t="n">
        <v>71</v>
      </c>
      <c r="F31" s="621" t="n">
        <v>65</v>
      </c>
      <c r="G31" s="621" t="n">
        <v>43</v>
      </c>
      <c r="H31" s="621" t="n">
        <v>54</v>
      </c>
      <c r="I31" s="621" t="n">
        <v>69</v>
      </c>
      <c r="J31" s="621" t="n">
        <v>33</v>
      </c>
      <c r="K31" s="621" t="n">
        <v>32</v>
      </c>
      <c r="L31" s="621" t="n">
        <v>9</v>
      </c>
      <c r="M31" s="621" t="n">
        <v>0</v>
      </c>
      <c r="N31" s="621" t="n">
        <v>0</v>
      </c>
      <c r="O31" s="621" t="n">
        <v>11.0425531914894</v>
      </c>
    </row>
    <row r="32" customFormat="false" ht="12" hidden="false" customHeight="true" outlineLevel="0" collapsed="false">
      <c r="A32" s="619" t="n">
        <v>20</v>
      </c>
      <c r="B32" s="622" t="s">
        <v>175</v>
      </c>
      <c r="C32" s="621" t="n">
        <v>1231</v>
      </c>
      <c r="D32" s="621" t="n">
        <v>0</v>
      </c>
      <c r="E32" s="621" t="n">
        <v>138</v>
      </c>
      <c r="F32" s="621" t="n">
        <v>218</v>
      </c>
      <c r="G32" s="621" t="n">
        <v>173</v>
      </c>
      <c r="H32" s="621" t="n">
        <v>144</v>
      </c>
      <c r="I32" s="621" t="n">
        <v>215</v>
      </c>
      <c r="J32" s="621" t="n">
        <v>148</v>
      </c>
      <c r="K32" s="621" t="n">
        <v>135</v>
      </c>
      <c r="L32" s="621" t="n">
        <v>54</v>
      </c>
      <c r="M32" s="621" t="n">
        <v>5</v>
      </c>
      <c r="N32" s="621" t="n">
        <v>1</v>
      </c>
      <c r="O32" s="621" t="n">
        <v>13.3184402924452</v>
      </c>
    </row>
    <row r="33" customFormat="false" ht="12" hidden="false" customHeight="true" outlineLevel="0" collapsed="false">
      <c r="A33" s="619" t="n">
        <v>21</v>
      </c>
      <c r="B33" s="622" t="s">
        <v>176</v>
      </c>
      <c r="C33" s="621" t="n">
        <v>2889</v>
      </c>
      <c r="D33" s="621" t="n">
        <v>0</v>
      </c>
      <c r="E33" s="621" t="n">
        <v>384</v>
      </c>
      <c r="F33" s="621" t="n">
        <v>503</v>
      </c>
      <c r="G33" s="621" t="n">
        <v>403</v>
      </c>
      <c r="H33" s="621" t="n">
        <v>386</v>
      </c>
      <c r="I33" s="621" t="n">
        <v>550</v>
      </c>
      <c r="J33" s="621" t="n">
        <v>310</v>
      </c>
      <c r="K33" s="621" t="n">
        <v>257</v>
      </c>
      <c r="L33" s="621" t="n">
        <v>85</v>
      </c>
      <c r="M33" s="621" t="n">
        <v>9</v>
      </c>
      <c r="N33" s="621" t="n">
        <v>2</v>
      </c>
      <c r="O33" s="621" t="n">
        <v>12.2364139840775</v>
      </c>
    </row>
    <row r="34" customFormat="false" ht="12" hidden="false" customHeight="true" outlineLevel="0" collapsed="false">
      <c r="A34" s="619" t="n">
        <v>22</v>
      </c>
      <c r="B34" s="622" t="s">
        <v>177</v>
      </c>
      <c r="C34" s="621" t="n">
        <v>5369</v>
      </c>
      <c r="D34" s="621" t="n">
        <v>0</v>
      </c>
      <c r="E34" s="621" t="n">
        <v>849</v>
      </c>
      <c r="F34" s="621" t="n">
        <v>992</v>
      </c>
      <c r="G34" s="621" t="n">
        <v>760</v>
      </c>
      <c r="H34" s="621" t="n">
        <v>730</v>
      </c>
      <c r="I34" s="621" t="n">
        <v>862</v>
      </c>
      <c r="J34" s="621" t="n">
        <v>482</v>
      </c>
      <c r="K34" s="621" t="n">
        <v>460</v>
      </c>
      <c r="L34" s="621" t="n">
        <v>202</v>
      </c>
      <c r="M34" s="621" t="n">
        <v>30</v>
      </c>
      <c r="N34" s="621" t="n">
        <v>2</v>
      </c>
      <c r="O34" s="621" t="n">
        <v>11.8897373812628</v>
      </c>
    </row>
    <row r="35" customFormat="false" ht="12" hidden="false" customHeight="true" outlineLevel="0" collapsed="false">
      <c r="A35" s="619" t="n">
        <v>23</v>
      </c>
      <c r="B35" s="622" t="s">
        <v>178</v>
      </c>
      <c r="C35" s="621" t="n">
        <v>4097</v>
      </c>
      <c r="D35" s="621" t="n">
        <v>0</v>
      </c>
      <c r="E35" s="621" t="n">
        <v>728</v>
      </c>
      <c r="F35" s="621" t="n">
        <v>896</v>
      </c>
      <c r="G35" s="621" t="n">
        <v>662</v>
      </c>
      <c r="H35" s="621" t="n">
        <v>499</v>
      </c>
      <c r="I35" s="621" t="n">
        <v>584</v>
      </c>
      <c r="J35" s="621" t="n">
        <v>293</v>
      </c>
      <c r="K35" s="621" t="n">
        <v>261</v>
      </c>
      <c r="L35" s="621" t="n">
        <v>141</v>
      </c>
      <c r="M35" s="621" t="n">
        <v>27</v>
      </c>
      <c r="N35" s="621" t="n">
        <v>6</v>
      </c>
      <c r="O35" s="621" t="n">
        <v>11.0173297534782</v>
      </c>
    </row>
    <row r="36" customFormat="false" ht="12" hidden="false" customHeight="true" outlineLevel="0" collapsed="false">
      <c r="A36" s="619" t="n">
        <v>24</v>
      </c>
      <c r="B36" s="622" t="s">
        <v>179</v>
      </c>
      <c r="C36" s="621" t="n">
        <v>439</v>
      </c>
      <c r="D36" s="621" t="n">
        <v>0</v>
      </c>
      <c r="E36" s="621" t="n">
        <v>65</v>
      </c>
      <c r="F36" s="621" t="n">
        <v>63</v>
      </c>
      <c r="G36" s="621" t="n">
        <v>65</v>
      </c>
      <c r="H36" s="621" t="n">
        <v>64</v>
      </c>
      <c r="I36" s="621" t="n">
        <v>79</v>
      </c>
      <c r="J36" s="621" t="n">
        <v>34</v>
      </c>
      <c r="K36" s="621" t="n">
        <v>39</v>
      </c>
      <c r="L36" s="621" t="n">
        <v>23</v>
      </c>
      <c r="M36" s="621" t="n">
        <v>5</v>
      </c>
      <c r="N36" s="621" t="n">
        <v>2</v>
      </c>
      <c r="O36" s="621" t="n">
        <v>14.0410022779043</v>
      </c>
    </row>
    <row r="37" customFormat="false" ht="13.5" hidden="false" customHeight="true" outlineLevel="0" collapsed="false">
      <c r="A37" s="619" t="n">
        <v>25</v>
      </c>
      <c r="B37" s="622" t="s">
        <v>180</v>
      </c>
      <c r="C37" s="621" t="n">
        <v>10131</v>
      </c>
      <c r="D37" s="621" t="n">
        <v>0</v>
      </c>
      <c r="E37" s="621" t="n">
        <v>1498</v>
      </c>
      <c r="F37" s="621" t="n">
        <v>1833</v>
      </c>
      <c r="G37" s="621" t="n">
        <v>1419</v>
      </c>
      <c r="H37" s="621" t="n">
        <v>1342</v>
      </c>
      <c r="I37" s="621" t="n">
        <v>1742</v>
      </c>
      <c r="J37" s="621" t="n">
        <v>994</v>
      </c>
      <c r="K37" s="621" t="n">
        <v>899</v>
      </c>
      <c r="L37" s="621" t="n">
        <v>355</v>
      </c>
      <c r="M37" s="621" t="n">
        <v>44</v>
      </c>
      <c r="N37" s="621" t="n">
        <v>5</v>
      </c>
      <c r="O37" s="621" t="n">
        <v>12.0649491659264</v>
      </c>
    </row>
    <row r="38" customFormat="false" ht="12" hidden="false" customHeight="true" outlineLevel="0" collapsed="false">
      <c r="A38" s="619" t="n">
        <v>26</v>
      </c>
      <c r="B38" s="622" t="s">
        <v>181</v>
      </c>
      <c r="C38" s="621" t="n">
        <v>4536</v>
      </c>
      <c r="D38" s="621" t="n">
        <v>0</v>
      </c>
      <c r="E38" s="621" t="n">
        <v>793</v>
      </c>
      <c r="F38" s="621" t="n">
        <v>959</v>
      </c>
      <c r="G38" s="621" t="n">
        <v>727</v>
      </c>
      <c r="H38" s="621" t="n">
        <v>563</v>
      </c>
      <c r="I38" s="621" t="n">
        <v>663</v>
      </c>
      <c r="J38" s="621" t="n">
        <v>327</v>
      </c>
      <c r="K38" s="621" t="n">
        <v>300</v>
      </c>
      <c r="L38" s="621" t="n">
        <v>164</v>
      </c>
      <c r="M38" s="621" t="n">
        <v>32</v>
      </c>
      <c r="N38" s="621" t="n">
        <v>8</v>
      </c>
      <c r="O38" s="621" t="n">
        <v>11.3099647266314</v>
      </c>
    </row>
    <row r="39" customFormat="false" ht="13.5" hidden="false" customHeight="true" outlineLevel="0" collapsed="false">
      <c r="A39" s="619"/>
      <c r="B39" s="625" t="s">
        <v>182</v>
      </c>
      <c r="C39" s="626"/>
      <c r="D39" s="626"/>
      <c r="E39" s="626"/>
      <c r="F39" s="626"/>
      <c r="G39" s="626"/>
      <c r="H39" s="626"/>
      <c r="I39" s="626"/>
      <c r="J39" s="626"/>
      <c r="K39" s="626"/>
      <c r="L39" s="626"/>
      <c r="M39" s="626"/>
      <c r="N39" s="626"/>
      <c r="O39" s="626"/>
    </row>
    <row r="40" customFormat="false" ht="12" hidden="false" customHeight="true" outlineLevel="0" collapsed="false">
      <c r="A40" s="619"/>
      <c r="B40" s="625" t="s">
        <v>183</v>
      </c>
      <c r="C40" s="626"/>
      <c r="D40" s="626"/>
      <c r="E40" s="626"/>
      <c r="F40" s="626"/>
      <c r="G40" s="626"/>
      <c r="H40" s="626"/>
      <c r="I40" s="626"/>
      <c r="J40" s="626"/>
      <c r="K40" s="626"/>
      <c r="L40" s="626"/>
      <c r="M40" s="626"/>
      <c r="N40" s="626"/>
      <c r="O40" s="626"/>
    </row>
    <row r="41" customFormat="false" ht="12" hidden="false" customHeight="true" outlineLevel="0" collapsed="false">
      <c r="A41" s="619" t="n">
        <v>27</v>
      </c>
      <c r="B41" s="627" t="s">
        <v>184</v>
      </c>
      <c r="C41" s="621" t="n">
        <v>3852</v>
      </c>
      <c r="D41" s="621" t="n">
        <v>0</v>
      </c>
      <c r="E41" s="621" t="n">
        <v>568</v>
      </c>
      <c r="F41" s="621" t="n">
        <v>761</v>
      </c>
      <c r="G41" s="621" t="n">
        <v>585</v>
      </c>
      <c r="H41" s="621" t="n">
        <v>486</v>
      </c>
      <c r="I41" s="621" t="n">
        <v>628</v>
      </c>
      <c r="J41" s="621" t="n">
        <v>354</v>
      </c>
      <c r="K41" s="621" t="n">
        <v>317</v>
      </c>
      <c r="L41" s="621" t="n">
        <v>130</v>
      </c>
      <c r="M41" s="621" t="n">
        <v>21</v>
      </c>
      <c r="N41" s="621" t="n">
        <v>2</v>
      </c>
      <c r="O41" s="621" t="n">
        <v>11.8351505711319</v>
      </c>
    </row>
    <row r="42" customFormat="false" ht="12" hidden="false" customHeight="true" outlineLevel="0" collapsed="false">
      <c r="A42" s="619"/>
      <c r="B42" s="625" t="s">
        <v>185</v>
      </c>
      <c r="C42" s="626"/>
      <c r="D42" s="626"/>
      <c r="E42" s="626"/>
      <c r="F42" s="626"/>
      <c r="G42" s="626"/>
      <c r="H42" s="626"/>
      <c r="I42" s="626"/>
      <c r="J42" s="626"/>
      <c r="K42" s="626"/>
      <c r="L42" s="626"/>
      <c r="M42" s="626"/>
      <c r="N42" s="626"/>
      <c r="O42" s="626"/>
    </row>
    <row r="43" customFormat="false" ht="12" hidden="false" customHeight="true" outlineLevel="0" collapsed="false">
      <c r="A43" s="619" t="n">
        <v>28</v>
      </c>
      <c r="B43" s="627" t="s">
        <v>186</v>
      </c>
      <c r="C43" s="621" t="n">
        <v>1878</v>
      </c>
      <c r="D43" s="621" t="n">
        <v>0</v>
      </c>
      <c r="E43" s="621" t="n">
        <v>265</v>
      </c>
      <c r="F43" s="621" t="n">
        <v>334</v>
      </c>
      <c r="G43" s="621" t="n">
        <v>293</v>
      </c>
      <c r="H43" s="621" t="n">
        <v>226</v>
      </c>
      <c r="I43" s="621" t="n">
        <v>317</v>
      </c>
      <c r="J43" s="621" t="n">
        <v>185</v>
      </c>
      <c r="K43" s="621" t="n">
        <v>161</v>
      </c>
      <c r="L43" s="621" t="n">
        <v>82</v>
      </c>
      <c r="M43" s="621" t="n">
        <v>13</v>
      </c>
      <c r="N43" s="621" t="n">
        <v>2</v>
      </c>
      <c r="O43" s="621" t="n">
        <v>12.6693290734824</v>
      </c>
    </row>
    <row r="44" customFormat="false" ht="21" hidden="false" customHeight="true" outlineLevel="0" collapsed="false">
      <c r="A44" s="619" t="n">
        <v>29</v>
      </c>
      <c r="B44" s="620" t="s">
        <v>188</v>
      </c>
      <c r="C44" s="621" t="n">
        <v>9504</v>
      </c>
      <c r="D44" s="621" t="n">
        <v>0</v>
      </c>
      <c r="E44" s="621" t="n">
        <v>1794</v>
      </c>
      <c r="F44" s="621" t="n">
        <v>2052</v>
      </c>
      <c r="G44" s="621" t="n">
        <v>1414</v>
      </c>
      <c r="H44" s="621" t="n">
        <v>1165</v>
      </c>
      <c r="I44" s="621" t="n">
        <v>1421</v>
      </c>
      <c r="J44" s="621" t="n">
        <v>754</v>
      </c>
      <c r="K44" s="621" t="n">
        <v>615</v>
      </c>
      <c r="L44" s="621" t="n">
        <v>229</v>
      </c>
      <c r="M44" s="621" t="n">
        <v>51</v>
      </c>
      <c r="N44" s="621" t="n">
        <v>9</v>
      </c>
      <c r="O44" s="621" t="n">
        <v>10.5537668350168</v>
      </c>
    </row>
    <row r="45" customFormat="false" ht="12" hidden="false" customHeight="true" outlineLevel="0" collapsed="false">
      <c r="A45" s="619" t="n">
        <v>30</v>
      </c>
      <c r="B45" s="620" t="s">
        <v>171</v>
      </c>
      <c r="C45" s="621" t="n">
        <v>28</v>
      </c>
      <c r="D45" s="621" t="n">
        <v>0</v>
      </c>
      <c r="E45" s="621" t="n">
        <v>10</v>
      </c>
      <c r="F45" s="621" t="n">
        <v>11</v>
      </c>
      <c r="G45" s="621" t="n">
        <v>5</v>
      </c>
      <c r="H45" s="621" t="n">
        <v>2</v>
      </c>
      <c r="I45" s="621" t="n">
        <v>0</v>
      </c>
      <c r="J45" s="621" t="n">
        <v>0</v>
      </c>
      <c r="K45" s="621" t="n">
        <v>0</v>
      </c>
      <c r="L45" s="621" t="n">
        <v>0</v>
      </c>
      <c r="M45" s="621" t="n">
        <v>0</v>
      </c>
      <c r="N45" s="621" t="n">
        <v>0</v>
      </c>
      <c r="O45" s="621" t="n">
        <v>3.85714285714286</v>
      </c>
    </row>
    <row r="46" customFormat="false" ht="12" hidden="false" customHeight="true" outlineLevel="0" collapsed="false">
      <c r="A46" s="619" t="n">
        <v>31</v>
      </c>
      <c r="B46" s="622" t="s">
        <v>172</v>
      </c>
      <c r="C46" s="621" t="n">
        <v>61</v>
      </c>
      <c r="D46" s="621" t="n">
        <v>0</v>
      </c>
      <c r="E46" s="621" t="n">
        <v>10</v>
      </c>
      <c r="F46" s="621" t="n">
        <v>9</v>
      </c>
      <c r="G46" s="621" t="n">
        <v>12</v>
      </c>
      <c r="H46" s="621" t="n">
        <v>7</v>
      </c>
      <c r="I46" s="621" t="n">
        <v>7</v>
      </c>
      <c r="J46" s="621" t="n">
        <v>8</v>
      </c>
      <c r="K46" s="621" t="n">
        <v>8</v>
      </c>
      <c r="L46" s="621" t="n">
        <v>0</v>
      </c>
      <c r="M46" s="621" t="n">
        <v>0</v>
      </c>
      <c r="N46" s="621" t="n">
        <v>0</v>
      </c>
      <c r="O46" s="621" t="n">
        <v>11.5245901639344</v>
      </c>
    </row>
    <row r="47" customFormat="false" ht="12" hidden="false" customHeight="true" outlineLevel="0" collapsed="false">
      <c r="A47" s="619" t="n">
        <v>32</v>
      </c>
      <c r="B47" s="622" t="s">
        <v>173</v>
      </c>
      <c r="C47" s="621" t="n">
        <v>113</v>
      </c>
      <c r="D47" s="621" t="n">
        <v>0</v>
      </c>
      <c r="E47" s="621" t="n">
        <v>18</v>
      </c>
      <c r="F47" s="621" t="n">
        <v>19</v>
      </c>
      <c r="G47" s="621" t="n">
        <v>13</v>
      </c>
      <c r="H47" s="621" t="n">
        <v>15</v>
      </c>
      <c r="I47" s="621" t="n">
        <v>24</v>
      </c>
      <c r="J47" s="621" t="n">
        <v>9</v>
      </c>
      <c r="K47" s="621" t="n">
        <v>11</v>
      </c>
      <c r="L47" s="621" t="n">
        <v>4</v>
      </c>
      <c r="M47" s="621" t="n">
        <v>0</v>
      </c>
      <c r="N47" s="621" t="n">
        <v>0</v>
      </c>
      <c r="O47" s="621" t="n">
        <v>11.9115044247788</v>
      </c>
    </row>
    <row r="48" customFormat="false" ht="12" hidden="false" customHeight="true" outlineLevel="0" collapsed="false">
      <c r="A48" s="619" t="n">
        <v>33</v>
      </c>
      <c r="B48" s="622" t="s">
        <v>174</v>
      </c>
      <c r="C48" s="621" t="n">
        <v>221</v>
      </c>
      <c r="D48" s="621" t="n">
        <v>0</v>
      </c>
      <c r="E48" s="621" t="n">
        <v>40</v>
      </c>
      <c r="F48" s="621" t="n">
        <v>49</v>
      </c>
      <c r="G48" s="621" t="n">
        <v>30</v>
      </c>
      <c r="H48" s="621" t="n">
        <v>30</v>
      </c>
      <c r="I48" s="621" t="n">
        <v>38</v>
      </c>
      <c r="J48" s="621" t="n">
        <v>14</v>
      </c>
      <c r="K48" s="621" t="n">
        <v>13</v>
      </c>
      <c r="L48" s="621" t="n">
        <v>6</v>
      </c>
      <c r="M48" s="621" t="n">
        <v>1</v>
      </c>
      <c r="N48" s="621" t="n">
        <v>0</v>
      </c>
      <c r="O48" s="621" t="n">
        <v>10.3665158371041</v>
      </c>
    </row>
    <row r="49" customFormat="false" ht="12" hidden="false" customHeight="true" outlineLevel="0" collapsed="false">
      <c r="A49" s="619" t="n">
        <v>34</v>
      </c>
      <c r="B49" s="622" t="s">
        <v>175</v>
      </c>
      <c r="C49" s="621" t="n">
        <v>506</v>
      </c>
      <c r="D49" s="621" t="n">
        <v>0</v>
      </c>
      <c r="E49" s="621" t="n">
        <v>68</v>
      </c>
      <c r="F49" s="621" t="n">
        <v>90</v>
      </c>
      <c r="G49" s="621" t="n">
        <v>67</v>
      </c>
      <c r="H49" s="621" t="n">
        <v>70</v>
      </c>
      <c r="I49" s="621" t="n">
        <v>86</v>
      </c>
      <c r="J49" s="621" t="n">
        <v>50</v>
      </c>
      <c r="K49" s="621" t="n">
        <v>50</v>
      </c>
      <c r="L49" s="621" t="n">
        <v>21</v>
      </c>
      <c r="M49" s="621" t="n">
        <v>4</v>
      </c>
      <c r="N49" s="621" t="n">
        <v>0</v>
      </c>
      <c r="O49" s="621" t="n">
        <v>13.0296442687747</v>
      </c>
    </row>
    <row r="50" customFormat="false" ht="12" hidden="false" customHeight="true" outlineLevel="0" collapsed="false">
      <c r="A50" s="619" t="n">
        <v>35</v>
      </c>
      <c r="B50" s="622" t="s">
        <v>176</v>
      </c>
      <c r="C50" s="621" t="n">
        <v>1599</v>
      </c>
      <c r="D50" s="621" t="n">
        <v>0</v>
      </c>
      <c r="E50" s="621" t="n">
        <v>325</v>
      </c>
      <c r="F50" s="621" t="n">
        <v>359</v>
      </c>
      <c r="G50" s="621" t="n">
        <v>232</v>
      </c>
      <c r="H50" s="621" t="n">
        <v>197</v>
      </c>
      <c r="I50" s="621" t="n">
        <v>220</v>
      </c>
      <c r="J50" s="621" t="n">
        <v>121</v>
      </c>
      <c r="K50" s="621" t="n">
        <v>95</v>
      </c>
      <c r="L50" s="621" t="n">
        <v>38</v>
      </c>
      <c r="M50" s="621" t="n">
        <v>8</v>
      </c>
      <c r="N50" s="621" t="n">
        <v>4</v>
      </c>
      <c r="O50" s="621" t="n">
        <v>10.2883051907442</v>
      </c>
    </row>
    <row r="51" customFormat="false" ht="12" hidden="false" customHeight="true" outlineLevel="0" collapsed="false">
      <c r="A51" s="619" t="n">
        <v>36</v>
      </c>
      <c r="B51" s="622" t="s">
        <v>177</v>
      </c>
      <c r="C51" s="621" t="n">
        <v>3543</v>
      </c>
      <c r="D51" s="621" t="n">
        <v>0</v>
      </c>
      <c r="E51" s="621" t="n">
        <v>678</v>
      </c>
      <c r="F51" s="621" t="n">
        <v>730</v>
      </c>
      <c r="G51" s="621" t="n">
        <v>520</v>
      </c>
      <c r="H51" s="621" t="n">
        <v>444</v>
      </c>
      <c r="I51" s="621" t="n">
        <v>557</v>
      </c>
      <c r="J51" s="621" t="n">
        <v>308</v>
      </c>
      <c r="K51" s="621" t="n">
        <v>217</v>
      </c>
      <c r="L51" s="621" t="n">
        <v>67</v>
      </c>
      <c r="M51" s="621" t="n">
        <v>18</v>
      </c>
      <c r="N51" s="621" t="n">
        <v>4</v>
      </c>
      <c r="O51" s="621" t="n">
        <v>10.5043748235958</v>
      </c>
    </row>
    <row r="52" customFormat="false" ht="12" hidden="false" customHeight="true" outlineLevel="0" collapsed="false">
      <c r="A52" s="619" t="n">
        <v>37</v>
      </c>
      <c r="B52" s="622" t="s">
        <v>178</v>
      </c>
      <c r="C52" s="621" t="n">
        <v>3105</v>
      </c>
      <c r="D52" s="621" t="n">
        <v>0</v>
      </c>
      <c r="E52" s="621" t="n">
        <v>605</v>
      </c>
      <c r="F52" s="621" t="n">
        <v>730</v>
      </c>
      <c r="G52" s="621" t="n">
        <v>489</v>
      </c>
      <c r="H52" s="621" t="n">
        <v>359</v>
      </c>
      <c r="I52" s="621" t="n">
        <v>441</v>
      </c>
      <c r="J52" s="621" t="n">
        <v>212</v>
      </c>
      <c r="K52" s="621" t="n">
        <v>178</v>
      </c>
      <c r="L52" s="621" t="n">
        <v>74</v>
      </c>
      <c r="M52" s="621" t="n">
        <v>16</v>
      </c>
      <c r="N52" s="621" t="n">
        <v>1</v>
      </c>
      <c r="O52" s="621" t="n">
        <v>9.93429951690821</v>
      </c>
    </row>
    <row r="53" customFormat="false" ht="12" hidden="false" customHeight="true" outlineLevel="0" collapsed="false">
      <c r="A53" s="619" t="n">
        <v>38</v>
      </c>
      <c r="B53" s="622" t="s">
        <v>179</v>
      </c>
      <c r="C53" s="621" t="n">
        <v>328</v>
      </c>
      <c r="D53" s="621" t="n">
        <v>0</v>
      </c>
      <c r="E53" s="621" t="n">
        <v>40</v>
      </c>
      <c r="F53" s="621" t="n">
        <v>55</v>
      </c>
      <c r="G53" s="621" t="n">
        <v>46</v>
      </c>
      <c r="H53" s="621" t="n">
        <v>41</v>
      </c>
      <c r="I53" s="621" t="n">
        <v>48</v>
      </c>
      <c r="J53" s="621" t="n">
        <v>32</v>
      </c>
      <c r="K53" s="621" t="n">
        <v>43</v>
      </c>
      <c r="L53" s="621" t="n">
        <v>19</v>
      </c>
      <c r="M53" s="621" t="n">
        <v>4</v>
      </c>
      <c r="N53" s="621" t="n">
        <v>0</v>
      </c>
      <c r="O53" s="621" t="n">
        <v>14.4756097560976</v>
      </c>
    </row>
    <row r="54" customFormat="false" ht="13.5" hidden="false" customHeight="true" outlineLevel="0" collapsed="false">
      <c r="A54" s="619" t="n">
        <v>39</v>
      </c>
      <c r="B54" s="622" t="s">
        <v>180</v>
      </c>
      <c r="C54" s="621" t="n">
        <v>6071</v>
      </c>
      <c r="D54" s="621" t="n">
        <v>0</v>
      </c>
      <c r="E54" s="621" t="n">
        <v>1149</v>
      </c>
      <c r="F54" s="621" t="n">
        <v>1267</v>
      </c>
      <c r="G54" s="621" t="n">
        <v>879</v>
      </c>
      <c r="H54" s="621" t="n">
        <v>765</v>
      </c>
      <c r="I54" s="621" t="n">
        <v>932</v>
      </c>
      <c r="J54" s="621" t="n">
        <v>510</v>
      </c>
      <c r="K54" s="621" t="n">
        <v>394</v>
      </c>
      <c r="L54" s="621" t="n">
        <v>136</v>
      </c>
      <c r="M54" s="621" t="n">
        <v>31</v>
      </c>
      <c r="N54" s="621" t="n">
        <v>8</v>
      </c>
      <c r="O54" s="621" t="n">
        <v>10.6587053203756</v>
      </c>
    </row>
    <row r="55" customFormat="false" ht="12" hidden="false" customHeight="true" outlineLevel="0" collapsed="false">
      <c r="A55" s="619" t="n">
        <v>40</v>
      </c>
      <c r="B55" s="622" t="s">
        <v>181</v>
      </c>
      <c r="C55" s="621" t="n">
        <v>3433</v>
      </c>
      <c r="D55" s="621" t="n">
        <v>0</v>
      </c>
      <c r="E55" s="621" t="n">
        <v>645</v>
      </c>
      <c r="F55" s="621" t="n">
        <v>785</v>
      </c>
      <c r="G55" s="621" t="n">
        <v>535</v>
      </c>
      <c r="H55" s="621" t="n">
        <v>400</v>
      </c>
      <c r="I55" s="621" t="n">
        <v>489</v>
      </c>
      <c r="J55" s="621" t="n">
        <v>244</v>
      </c>
      <c r="K55" s="621" t="n">
        <v>221</v>
      </c>
      <c r="L55" s="621" t="n">
        <v>93</v>
      </c>
      <c r="M55" s="621" t="n">
        <v>20</v>
      </c>
      <c r="N55" s="621" t="n">
        <v>1</v>
      </c>
      <c r="O55" s="621" t="n">
        <v>10.3681910865133</v>
      </c>
    </row>
    <row r="56" customFormat="false" ht="13.5" hidden="false" customHeight="true" outlineLevel="0" collapsed="false">
      <c r="A56" s="619"/>
      <c r="B56" s="625" t="s">
        <v>182</v>
      </c>
      <c r="C56" s="626"/>
      <c r="D56" s="626"/>
      <c r="E56" s="626"/>
      <c r="F56" s="626"/>
      <c r="G56" s="626"/>
      <c r="H56" s="626"/>
      <c r="I56" s="626"/>
      <c r="J56" s="626"/>
      <c r="K56" s="626"/>
      <c r="L56" s="626"/>
      <c r="M56" s="626"/>
      <c r="N56" s="626"/>
      <c r="O56" s="626"/>
    </row>
    <row r="57" customFormat="false" ht="12" hidden="false" customHeight="true" outlineLevel="0" collapsed="false">
      <c r="A57" s="619"/>
      <c r="B57" s="625" t="s">
        <v>183</v>
      </c>
      <c r="C57" s="626"/>
      <c r="D57" s="626"/>
      <c r="E57" s="626"/>
      <c r="F57" s="626"/>
      <c r="G57" s="626"/>
      <c r="H57" s="626"/>
      <c r="I57" s="626"/>
      <c r="J57" s="626"/>
      <c r="K57" s="626"/>
      <c r="L57" s="626"/>
      <c r="M57" s="626"/>
      <c r="N57" s="626"/>
      <c r="O57" s="626"/>
    </row>
    <row r="58" customFormat="false" ht="12" hidden="false" customHeight="true" outlineLevel="0" collapsed="false">
      <c r="A58" s="619" t="n">
        <v>41</v>
      </c>
      <c r="B58" s="627" t="s">
        <v>184</v>
      </c>
      <c r="C58" s="621" t="n">
        <v>2266</v>
      </c>
      <c r="D58" s="621" t="n">
        <v>0</v>
      </c>
      <c r="E58" s="621" t="n">
        <v>433</v>
      </c>
      <c r="F58" s="621" t="n">
        <v>493</v>
      </c>
      <c r="G58" s="621" t="n">
        <v>325</v>
      </c>
      <c r="H58" s="621" t="n">
        <v>264</v>
      </c>
      <c r="I58" s="621" t="n">
        <v>358</v>
      </c>
      <c r="J58" s="621" t="n">
        <v>164</v>
      </c>
      <c r="K58" s="621" t="n">
        <v>153</v>
      </c>
      <c r="L58" s="621" t="n">
        <v>63</v>
      </c>
      <c r="M58" s="621" t="n">
        <v>11</v>
      </c>
      <c r="N58" s="621" t="n">
        <v>2</v>
      </c>
      <c r="O58" s="621" t="n">
        <v>10.666372462489</v>
      </c>
    </row>
    <row r="59" customFormat="false" ht="12" hidden="false" customHeight="true" outlineLevel="0" collapsed="false">
      <c r="A59" s="619"/>
      <c r="B59" s="625" t="s">
        <v>185</v>
      </c>
      <c r="C59" s="626"/>
      <c r="D59" s="626"/>
      <c r="E59" s="626"/>
      <c r="F59" s="626"/>
      <c r="G59" s="626"/>
      <c r="H59" s="626"/>
      <c r="I59" s="626"/>
      <c r="J59" s="626"/>
      <c r="K59" s="626"/>
      <c r="L59" s="626"/>
      <c r="M59" s="626"/>
      <c r="N59" s="626"/>
      <c r="O59" s="626"/>
    </row>
    <row r="60" customFormat="false" ht="12" hidden="false" customHeight="true" outlineLevel="0" collapsed="false">
      <c r="A60" s="619" t="n">
        <v>42</v>
      </c>
      <c r="B60" s="627" t="s">
        <v>186</v>
      </c>
      <c r="C60" s="621" t="n">
        <v>1024</v>
      </c>
      <c r="D60" s="621" t="n">
        <v>0</v>
      </c>
      <c r="E60" s="621" t="n">
        <v>181</v>
      </c>
      <c r="F60" s="621" t="n">
        <v>218</v>
      </c>
      <c r="G60" s="621" t="n">
        <v>137</v>
      </c>
      <c r="H60" s="621" t="n">
        <v>139</v>
      </c>
      <c r="I60" s="621" t="n">
        <v>169</v>
      </c>
      <c r="J60" s="621" t="n">
        <v>73</v>
      </c>
      <c r="K60" s="621" t="n">
        <v>76</v>
      </c>
      <c r="L60" s="621" t="n">
        <v>26</v>
      </c>
      <c r="M60" s="621" t="n">
        <v>4</v>
      </c>
      <c r="N60" s="621" t="n">
        <v>1</v>
      </c>
      <c r="O60" s="621" t="n">
        <v>10.8544921875</v>
      </c>
    </row>
    <row r="61" customFormat="false" ht="9.75" hidden="false" customHeight="true" outlineLevel="0" collapsed="false">
      <c r="B61" s="628" t="s">
        <v>189</v>
      </c>
      <c r="D61" s="629"/>
      <c r="E61" s="629"/>
      <c r="F61" s="629"/>
      <c r="G61" s="629"/>
      <c r="H61" s="629"/>
    </row>
    <row r="62" customFormat="false" ht="9.75" hidden="false" customHeight="true" outlineLevel="0" collapsed="false">
      <c r="B62" s="628" t="s">
        <v>190</v>
      </c>
      <c r="C62" s="629"/>
      <c r="D62" s="629"/>
      <c r="E62" s="629"/>
      <c r="F62" s="629"/>
      <c r="G62" s="629"/>
      <c r="H62" s="629"/>
    </row>
    <row r="63" customFormat="false" ht="9.75" hidden="false" customHeight="true" outlineLevel="0" collapsed="false">
      <c r="B63" s="628"/>
      <c r="C63" s="629"/>
      <c r="D63" s="629"/>
      <c r="E63" s="629"/>
      <c r="F63" s="629"/>
      <c r="G63" s="629"/>
      <c r="H63" s="629"/>
    </row>
    <row r="64" customFormat="false" ht="9.75" hidden="false" customHeight="true" outlineLevel="0" collapsed="false">
      <c r="B64" s="628"/>
      <c r="C64" s="629"/>
      <c r="D64" s="629"/>
      <c r="E64" s="629"/>
      <c r="F64" s="629"/>
      <c r="G64" s="629"/>
      <c r="H64" s="629"/>
    </row>
    <row r="65" customFormat="false" ht="9.75" hidden="false" customHeight="true" outlineLevel="0" collapsed="false">
      <c r="B65" s="628"/>
      <c r="C65" s="629"/>
      <c r="D65" s="629"/>
      <c r="E65" s="629"/>
      <c r="F65" s="629"/>
      <c r="G65" s="629"/>
      <c r="H65" s="629"/>
    </row>
    <row r="66" customFormat="false" ht="9.75" hidden="false" customHeight="true" outlineLevel="0" collapsed="false">
      <c r="B66" s="628"/>
      <c r="C66" s="629"/>
      <c r="D66" s="629"/>
      <c r="E66" s="629"/>
      <c r="F66" s="629"/>
      <c r="G66" s="629"/>
      <c r="H66" s="629"/>
    </row>
    <row r="67" customFormat="false" ht="9.75" hidden="false" customHeight="true" outlineLevel="0" collapsed="false">
      <c r="B67" s="628"/>
      <c r="C67" s="629"/>
      <c r="D67" s="629"/>
      <c r="E67" s="629"/>
      <c r="F67" s="629"/>
      <c r="G67" s="629"/>
      <c r="H67" s="629"/>
    </row>
    <row r="68" customFormat="false" ht="18" hidden="false" customHeight="true" outlineLevel="0" collapsed="false">
      <c r="B68" s="630"/>
      <c r="C68" s="629"/>
      <c r="D68" s="629"/>
      <c r="E68" s="629"/>
      <c r="F68" s="629"/>
      <c r="G68" s="629"/>
      <c r="H68" s="629"/>
    </row>
    <row r="69" customFormat="false" ht="12.75" hidden="false" customHeight="true" outlineLevel="0" collapsed="false">
      <c r="B69" s="631"/>
    </row>
    <row r="70" customFormat="false" ht="9.75" hidden="false" customHeight="true" outlineLevel="0" collapsed="false">
      <c r="B70" s="631"/>
    </row>
    <row r="71" customFormat="false" ht="9.75" hidden="false" customHeight="true" outlineLevel="0" collapsed="false">
      <c r="B71" s="631"/>
      <c r="C71" s="629"/>
      <c r="D71" s="629"/>
      <c r="E71" s="629"/>
      <c r="F71" s="629"/>
      <c r="G71" s="629"/>
      <c r="H71" s="629"/>
    </row>
    <row r="72" customFormat="false" ht="9.75" hidden="false" customHeight="true" outlineLevel="0" collapsed="false">
      <c r="B72" s="631"/>
      <c r="C72" s="629"/>
      <c r="D72" s="629"/>
      <c r="E72" s="629"/>
      <c r="F72" s="629"/>
      <c r="G72" s="629"/>
      <c r="H72" s="629"/>
    </row>
    <row r="73" customFormat="false" ht="9.75" hidden="false" customHeight="true" outlineLevel="0" collapsed="false">
      <c r="B73" s="631"/>
      <c r="C73" s="629"/>
      <c r="D73" s="629"/>
      <c r="E73" s="629"/>
      <c r="F73" s="629"/>
      <c r="G73" s="629"/>
      <c r="H73" s="629"/>
    </row>
    <row r="74" customFormat="false" ht="9.75" hidden="false" customHeight="true" outlineLevel="0" collapsed="false">
      <c r="B74" s="631"/>
      <c r="C74" s="629"/>
      <c r="D74" s="629"/>
      <c r="E74" s="629"/>
      <c r="F74" s="629"/>
      <c r="G74" s="629"/>
      <c r="H74" s="629"/>
    </row>
    <row r="75" customFormat="false" ht="9.75" hidden="false" customHeight="true" outlineLevel="0" collapsed="false">
      <c r="B75" s="631"/>
      <c r="C75" s="629"/>
      <c r="D75" s="629"/>
      <c r="E75" s="629"/>
      <c r="F75" s="629"/>
      <c r="G75" s="629"/>
      <c r="H75" s="629"/>
    </row>
    <row r="76" customFormat="false" ht="9.75" hidden="false" customHeight="true" outlineLevel="0" collapsed="false">
      <c r="B76" s="631"/>
      <c r="C76" s="629"/>
      <c r="D76" s="629"/>
      <c r="E76" s="629"/>
      <c r="F76" s="629"/>
      <c r="G76" s="629"/>
      <c r="H76" s="629"/>
    </row>
    <row r="77" customFormat="false" ht="9.75" hidden="false" customHeight="true" outlineLevel="0" collapsed="false">
      <c r="B77" s="631"/>
      <c r="C77" s="629"/>
      <c r="D77" s="629"/>
      <c r="E77" s="629"/>
      <c r="F77" s="629"/>
      <c r="G77" s="629"/>
      <c r="H77" s="629"/>
    </row>
    <row r="78" customFormat="false" ht="9.75" hidden="false" customHeight="true" outlineLevel="0" collapsed="false">
      <c r="B78" s="631"/>
      <c r="C78" s="629"/>
      <c r="D78" s="629"/>
      <c r="E78" s="629"/>
      <c r="F78" s="629"/>
      <c r="G78" s="629"/>
      <c r="H78" s="629"/>
    </row>
    <row r="79" customFormat="false" ht="9.75" hidden="false" customHeight="true" outlineLevel="0" collapsed="false">
      <c r="B79" s="631"/>
      <c r="C79" s="629"/>
      <c r="D79" s="629"/>
      <c r="E79" s="629"/>
      <c r="F79" s="629"/>
      <c r="G79" s="629"/>
      <c r="H79" s="629"/>
    </row>
    <row r="80" customFormat="false" ht="9.75" hidden="false" customHeight="true" outlineLevel="0" collapsed="false">
      <c r="B80" s="631"/>
      <c r="C80" s="629"/>
      <c r="D80" s="629"/>
      <c r="E80" s="629"/>
      <c r="F80" s="629"/>
      <c r="G80" s="629"/>
      <c r="H80" s="629"/>
    </row>
    <row r="81" customFormat="false" ht="9.75" hidden="false" customHeight="true" outlineLevel="0" collapsed="false">
      <c r="B81" s="631"/>
      <c r="C81" s="629"/>
      <c r="D81" s="629"/>
      <c r="E81" s="629"/>
      <c r="F81" s="629"/>
      <c r="G81" s="629"/>
      <c r="H81" s="629"/>
    </row>
    <row r="82" customFormat="false" ht="9.75" hidden="false" customHeight="true" outlineLevel="0" collapsed="false">
      <c r="B82" s="631"/>
      <c r="C82" s="629"/>
      <c r="D82" s="629"/>
      <c r="E82" s="629"/>
      <c r="F82" s="629"/>
      <c r="G82" s="629"/>
      <c r="H82" s="629"/>
    </row>
    <row r="83" customFormat="false" ht="9.75" hidden="false" customHeight="true" outlineLevel="0" collapsed="false">
      <c r="B83" s="631"/>
      <c r="C83" s="629"/>
      <c r="D83" s="629"/>
      <c r="E83" s="629"/>
      <c r="F83" s="629"/>
      <c r="G83" s="629"/>
      <c r="H83" s="629"/>
    </row>
    <row r="84" customFormat="false" ht="9.75" hidden="false" customHeight="true" outlineLevel="0" collapsed="false">
      <c r="B84" s="631"/>
      <c r="C84" s="629"/>
      <c r="D84" s="629"/>
      <c r="E84" s="629"/>
      <c r="F84" s="629"/>
      <c r="G84" s="629"/>
      <c r="H84" s="629"/>
    </row>
    <row r="85" customFormat="false" ht="9.75" hidden="false" customHeight="true" outlineLevel="0" collapsed="false">
      <c r="B85" s="631"/>
      <c r="C85" s="629"/>
      <c r="D85" s="629"/>
      <c r="E85" s="629"/>
      <c r="F85" s="629"/>
      <c r="G85" s="629"/>
      <c r="H85" s="629"/>
    </row>
    <row r="86" customFormat="false" ht="9" hidden="false" customHeight="false" outlineLevel="0" collapsed="false">
      <c r="B86" s="631"/>
    </row>
    <row r="87" customFormat="false" ht="9" hidden="false" customHeight="false" outlineLevel="0" collapsed="false">
      <c r="B87" s="631"/>
    </row>
    <row r="88" customFormat="false" ht="9" hidden="false" customHeight="false" outlineLevel="0" collapsed="false">
      <c r="B88" s="631"/>
    </row>
    <row r="89" customFormat="false" ht="9" hidden="false" customHeight="false" outlineLevel="0" collapsed="false">
      <c r="B89" s="631"/>
    </row>
    <row r="90" customFormat="false" ht="9" hidden="false" customHeight="false" outlineLevel="0" collapsed="false">
      <c r="B90" s="631"/>
    </row>
    <row r="91" customFormat="false" ht="9" hidden="false" customHeight="false" outlineLevel="0" collapsed="false">
      <c r="B91" s="631"/>
    </row>
    <row r="92" customFormat="false" ht="9" hidden="false" customHeight="false" outlineLevel="0" collapsed="false">
      <c r="B92" s="631"/>
    </row>
    <row r="93" customFormat="false" ht="9" hidden="false" customHeight="false" outlineLevel="0" collapsed="false">
      <c r="B93" s="631"/>
    </row>
    <row r="94" customFormat="false" ht="9" hidden="false" customHeight="false" outlineLevel="0" collapsed="false">
      <c r="B94" s="631"/>
    </row>
    <row r="95" customFormat="false" ht="9" hidden="false" customHeight="false" outlineLevel="0" collapsed="false">
      <c r="B95" s="631"/>
    </row>
    <row r="96" customFormat="false" ht="9" hidden="false" customHeight="false" outlineLevel="0" collapsed="false">
      <c r="B96" s="632"/>
    </row>
    <row r="97" customFormat="false" ht="9" hidden="false" customHeight="false" outlineLevel="0" collapsed="false">
      <c r="B97" s="632"/>
    </row>
    <row r="98" customFormat="false" ht="9" hidden="false" customHeight="false" outlineLevel="0" collapsed="false">
      <c r="B98" s="632"/>
    </row>
    <row r="99" customFormat="false" ht="9" hidden="false" customHeight="false" outlineLevel="0" collapsed="false">
      <c r="B99" s="611"/>
    </row>
    <row r="100" customFormat="false" ht="9" hidden="false" customHeight="false" outlineLevel="0" collapsed="false">
      <c r="B100" s="611"/>
    </row>
    <row r="101" customFormat="false" ht="9" hidden="false" customHeight="false" outlineLevel="0" collapsed="false">
      <c r="B101" s="611"/>
    </row>
    <row r="102" customFormat="false" ht="9" hidden="false" customHeight="false" outlineLevel="0" collapsed="false">
      <c r="B102" s="611"/>
    </row>
    <row r="103" customFormat="false" ht="9" hidden="false" customHeight="false" outlineLevel="0" collapsed="false">
      <c r="B103" s="611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2.84"/>
    <col collapsed="false" customWidth="true" hidden="false" outlineLevel="0" max="2" min="2" style="148" width="21.13"/>
    <col collapsed="false" customWidth="true" hidden="false" outlineLevel="0" max="3" min="3" style="148" width="7.7"/>
    <col collapsed="false" customWidth="true" hidden="false" outlineLevel="0" max="5" min="4" style="148" width="6.7"/>
    <col collapsed="false" customWidth="true" hidden="false" outlineLevel="0" max="6" min="6" style="148" width="5.85"/>
    <col collapsed="false" customWidth="true" hidden="false" outlineLevel="0" max="7" min="7" style="148" width="5.99"/>
    <col collapsed="false" customWidth="true" hidden="false" outlineLevel="0" max="8" min="8" style="148" width="5.56"/>
    <col collapsed="false" customWidth="true" hidden="false" outlineLevel="0" max="9" min="9" style="148" width="5.85"/>
    <col collapsed="false" customWidth="true" hidden="false" outlineLevel="0" max="14" min="10" style="148" width="6.7"/>
    <col collapsed="false" customWidth="true" hidden="false" outlineLevel="0" max="15" min="15" style="148" width="6.85"/>
    <col collapsed="false" customWidth="false" hidden="false" outlineLevel="0" max="257" min="16" style="148" width="11.42"/>
  </cols>
  <sheetData>
    <row r="1" customFormat="false" ht="9.75" hidden="false" customHeight="true" outlineLevel="0" collapsed="false">
      <c r="A1" s="148" t="s">
        <v>27</v>
      </c>
      <c r="C1" s="158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</row>
    <row r="3" customFormat="false" ht="16.5" hidden="false" customHeight="true" outlineLevel="0" collapsed="false">
      <c r="A3" s="155" t="s">
        <v>428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7"/>
    </row>
    <row r="4" customFormat="false" ht="18.75" hidden="false" customHeight="true" outlineLevel="0" collapsed="false">
      <c r="A4" s="155" t="s">
        <v>418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7"/>
    </row>
    <row r="5" customFormat="false" ht="9.75" hidden="fals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s="162" customFormat="true" ht="9.75" hidden="false" customHeight="true" outlineLevel="0" collapsed="false">
      <c r="B6" s="542"/>
      <c r="C6" s="542"/>
      <c r="D6" s="542"/>
      <c r="E6" s="542"/>
      <c r="F6" s="542"/>
      <c r="G6" s="542"/>
      <c r="H6" s="542"/>
      <c r="I6" s="542"/>
      <c r="J6" s="542"/>
      <c r="K6" s="542"/>
      <c r="L6" s="542"/>
      <c r="M6" s="542"/>
      <c r="N6" s="542"/>
      <c r="O6" s="542"/>
    </row>
    <row r="7" customFormat="false" ht="9.75" hidden="false" customHeight="true" outlineLevel="0" collapsed="false">
      <c r="B7" s="633"/>
      <c r="C7" s="633"/>
      <c r="D7" s="633"/>
      <c r="E7" s="633"/>
      <c r="F7" s="633"/>
      <c r="G7" s="633"/>
      <c r="H7" s="633"/>
      <c r="I7" s="633"/>
      <c r="J7" s="633"/>
      <c r="K7" s="633"/>
      <c r="L7" s="633"/>
      <c r="M7" s="633"/>
      <c r="N7" s="633"/>
      <c r="O7" s="633"/>
    </row>
    <row r="8" customFormat="false" ht="25.5" hidden="false" customHeight="true" outlineLevel="0" collapsed="false">
      <c r="A8" s="164" t="s">
        <v>377</v>
      </c>
      <c r="B8" s="164" t="s">
        <v>122</v>
      </c>
      <c r="C8" s="165" t="s">
        <v>89</v>
      </c>
      <c r="D8" s="165" t="s">
        <v>419</v>
      </c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8" t="s">
        <v>420</v>
      </c>
    </row>
    <row r="9" customFormat="false" ht="34.5" hidden="false" customHeight="true" outlineLevel="0" collapsed="false">
      <c r="A9" s="164"/>
      <c r="B9" s="164"/>
      <c r="C9" s="165"/>
      <c r="D9" s="320" t="s">
        <v>171</v>
      </c>
      <c r="E9" s="236" t="s">
        <v>421</v>
      </c>
      <c r="F9" s="236" t="s">
        <v>173</v>
      </c>
      <c r="G9" s="236" t="s">
        <v>174</v>
      </c>
      <c r="H9" s="236" t="s">
        <v>175</v>
      </c>
      <c r="I9" s="236" t="s">
        <v>422</v>
      </c>
      <c r="J9" s="236" t="s">
        <v>423</v>
      </c>
      <c r="K9" s="236" t="s">
        <v>424</v>
      </c>
      <c r="L9" s="236" t="s">
        <v>425</v>
      </c>
      <c r="M9" s="236" t="s">
        <v>426</v>
      </c>
      <c r="N9" s="236" t="s">
        <v>427</v>
      </c>
      <c r="O9" s="168"/>
    </row>
    <row r="10" customFormat="false" ht="21.75" hidden="false" customHeight="true" outlineLevel="0" collapsed="false">
      <c r="C10" s="176" t="s">
        <v>429</v>
      </c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</row>
    <row r="11" customFormat="false" ht="21" hidden="false" customHeight="true" outlineLevel="0" collapsed="false">
      <c r="A11" s="149" t="n">
        <v>1</v>
      </c>
      <c r="B11" s="179" t="s">
        <v>89</v>
      </c>
      <c r="C11" s="180" t="n">
        <v>17269</v>
      </c>
      <c r="D11" s="180" t="n">
        <v>0</v>
      </c>
      <c r="E11" s="180" t="n">
        <v>2649</v>
      </c>
      <c r="F11" s="180" t="n">
        <v>3220</v>
      </c>
      <c r="G11" s="180" t="n">
        <v>2426</v>
      </c>
      <c r="H11" s="180" t="n">
        <v>2240</v>
      </c>
      <c r="I11" s="180" t="n">
        <v>2900</v>
      </c>
      <c r="J11" s="180" t="n">
        <v>1637</v>
      </c>
      <c r="K11" s="180" t="n">
        <v>1456</v>
      </c>
      <c r="L11" s="180" t="n">
        <v>617</v>
      </c>
      <c r="M11" s="180" t="n">
        <v>103</v>
      </c>
      <c r="N11" s="180" t="n">
        <v>21</v>
      </c>
      <c r="O11" s="180" t="n">
        <v>12.1472580925358</v>
      </c>
    </row>
    <row r="12" customFormat="false" ht="21" hidden="false" customHeight="true" outlineLevel="0" collapsed="false">
      <c r="A12" s="149" t="n">
        <v>2</v>
      </c>
      <c r="B12" s="179" t="s">
        <v>194</v>
      </c>
      <c r="C12" s="180" t="n">
        <v>10313</v>
      </c>
      <c r="D12" s="180" t="n">
        <v>0</v>
      </c>
      <c r="E12" s="180" t="n">
        <v>1416</v>
      </c>
      <c r="F12" s="180" t="n">
        <v>1800</v>
      </c>
      <c r="G12" s="180" t="n">
        <v>1420</v>
      </c>
      <c r="H12" s="180" t="n">
        <v>1373</v>
      </c>
      <c r="I12" s="180" t="n">
        <v>1825</v>
      </c>
      <c r="J12" s="180" t="n">
        <v>1023</v>
      </c>
      <c r="K12" s="180" t="n">
        <v>958</v>
      </c>
      <c r="L12" s="180" t="n">
        <v>427</v>
      </c>
      <c r="M12" s="180" t="n">
        <v>58</v>
      </c>
      <c r="N12" s="180" t="n">
        <v>13</v>
      </c>
      <c r="O12" s="180" t="n">
        <v>12.7824105497915</v>
      </c>
    </row>
    <row r="13" customFormat="false" ht="21" hidden="false" customHeight="true" outlineLevel="0" collapsed="false">
      <c r="A13" s="149" t="n">
        <v>3</v>
      </c>
      <c r="B13" s="179" t="s">
        <v>195</v>
      </c>
      <c r="C13" s="180" t="n">
        <v>6956</v>
      </c>
      <c r="D13" s="180" t="n">
        <v>0</v>
      </c>
      <c r="E13" s="180" t="n">
        <v>1233</v>
      </c>
      <c r="F13" s="180" t="n">
        <v>1420</v>
      </c>
      <c r="G13" s="180" t="n">
        <v>1006</v>
      </c>
      <c r="H13" s="180" t="n">
        <v>867</v>
      </c>
      <c r="I13" s="180" t="n">
        <v>1075</v>
      </c>
      <c r="J13" s="180" t="n">
        <v>614</v>
      </c>
      <c r="K13" s="180" t="n">
        <v>498</v>
      </c>
      <c r="L13" s="180" t="n">
        <v>190</v>
      </c>
      <c r="M13" s="180" t="n">
        <v>45</v>
      </c>
      <c r="N13" s="180" t="n">
        <v>8</v>
      </c>
      <c r="O13" s="180" t="n">
        <v>11.2055779183439</v>
      </c>
    </row>
    <row r="14" customFormat="false" ht="34.5" hidden="false" customHeight="true" outlineLevel="0" collapsed="false">
      <c r="B14" s="183"/>
      <c r="C14" s="182" t="s">
        <v>430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</row>
    <row r="15" customFormat="false" ht="21" hidden="false" customHeight="true" outlineLevel="0" collapsed="false">
      <c r="A15" s="149" t="n">
        <v>4</v>
      </c>
      <c r="B15" s="179" t="s">
        <v>89</v>
      </c>
      <c r="C15" s="180" t="n">
        <v>6902</v>
      </c>
      <c r="D15" s="180" t="n">
        <v>0</v>
      </c>
      <c r="E15" s="180" t="n">
        <v>1436</v>
      </c>
      <c r="F15" s="180" t="n">
        <v>1624</v>
      </c>
      <c r="G15" s="180" t="n">
        <v>1134</v>
      </c>
      <c r="H15" s="180" t="n">
        <v>830</v>
      </c>
      <c r="I15" s="180" t="n">
        <v>926</v>
      </c>
      <c r="J15" s="180" t="n">
        <v>438</v>
      </c>
      <c r="K15" s="180" t="n">
        <v>358</v>
      </c>
      <c r="L15" s="180" t="n">
        <v>131</v>
      </c>
      <c r="M15" s="180" t="n">
        <v>24</v>
      </c>
      <c r="N15" s="180" t="n">
        <v>1</v>
      </c>
      <c r="O15" s="180" t="n">
        <v>9.28194726166329</v>
      </c>
    </row>
    <row r="16" customFormat="false" ht="21" hidden="false" customHeight="true" outlineLevel="0" collapsed="false">
      <c r="A16" s="149" t="n">
        <v>5</v>
      </c>
      <c r="B16" s="179" t="s">
        <v>194</v>
      </c>
      <c r="C16" s="180" t="n">
        <v>4354</v>
      </c>
      <c r="D16" s="180" t="n">
        <v>0</v>
      </c>
      <c r="E16" s="180" t="n">
        <v>875</v>
      </c>
      <c r="F16" s="180" t="n">
        <v>992</v>
      </c>
      <c r="G16" s="180" t="n">
        <v>726</v>
      </c>
      <c r="H16" s="180" t="n">
        <v>532</v>
      </c>
      <c r="I16" s="180" t="n">
        <v>580</v>
      </c>
      <c r="J16" s="180" t="n">
        <v>298</v>
      </c>
      <c r="K16" s="180" t="n">
        <v>241</v>
      </c>
      <c r="L16" s="180" t="n">
        <v>92</v>
      </c>
      <c r="M16" s="180" t="n">
        <v>18</v>
      </c>
      <c r="N16" s="180" t="n">
        <v>0</v>
      </c>
      <c r="O16" s="180" t="n">
        <v>9.57900780891135</v>
      </c>
    </row>
    <row r="17" customFormat="false" ht="21" hidden="false" customHeight="true" outlineLevel="0" collapsed="false">
      <c r="A17" s="149" t="n">
        <v>6</v>
      </c>
      <c r="B17" s="179" t="s">
        <v>195</v>
      </c>
      <c r="C17" s="180" t="n">
        <v>2548</v>
      </c>
      <c r="D17" s="180" t="n">
        <v>0</v>
      </c>
      <c r="E17" s="180" t="n">
        <v>561</v>
      </c>
      <c r="F17" s="180" t="n">
        <v>632</v>
      </c>
      <c r="G17" s="180" t="n">
        <v>408</v>
      </c>
      <c r="H17" s="180" t="n">
        <v>298</v>
      </c>
      <c r="I17" s="180" t="n">
        <v>346</v>
      </c>
      <c r="J17" s="180" t="n">
        <v>140</v>
      </c>
      <c r="K17" s="180" t="n">
        <v>117</v>
      </c>
      <c r="L17" s="180" t="n">
        <v>39</v>
      </c>
      <c r="M17" s="180" t="n">
        <v>6</v>
      </c>
      <c r="N17" s="180" t="n">
        <v>1</v>
      </c>
      <c r="O17" s="180" t="n">
        <v>8.7743328100471</v>
      </c>
    </row>
    <row r="18" customFormat="false" ht="9" hidden="false" customHeight="false" outlineLevel="0" collapsed="false">
      <c r="B18" s="183"/>
    </row>
    <row r="19" customFormat="false" ht="9" hidden="false" customHeight="false" outlineLevel="0" collapsed="false">
      <c r="B19" s="183"/>
    </row>
    <row r="20" customFormat="false" ht="9" hidden="false" customHeight="false" outlineLevel="0" collapsed="false">
      <c r="B20" s="187"/>
    </row>
    <row r="21" customFormat="false" ht="9" hidden="false" customHeight="false" outlineLevel="0" collapsed="false">
      <c r="B21" s="187"/>
    </row>
    <row r="22" customFormat="false" ht="9" hidden="false" customHeight="false" outlineLevel="0" collapsed="false">
      <c r="B22" s="187"/>
    </row>
    <row r="23" customFormat="false" ht="9" hidden="false" customHeight="false" outlineLevel="0" collapsed="false">
      <c r="B23" s="187"/>
    </row>
    <row r="24" customFormat="false" ht="9" hidden="false" customHeight="false" outlineLevel="0" collapsed="false">
      <c r="B24" s="187"/>
    </row>
    <row r="25" customFormat="false" ht="9" hidden="false" customHeight="false" outlineLevel="0" collapsed="false">
      <c r="B25" s="187"/>
    </row>
    <row r="26" customFormat="false" ht="9" hidden="false" customHeight="false" outlineLevel="0" collapsed="false">
      <c r="B26" s="187"/>
    </row>
    <row r="27" customFormat="false" ht="9" hidden="false" customHeight="false" outlineLevel="0" collapsed="false">
      <c r="B27" s="188"/>
    </row>
    <row r="28" customFormat="false" ht="9" hidden="false" customHeight="false" outlineLevel="0" collapsed="false">
      <c r="B28" s="188"/>
    </row>
    <row r="29" customFormat="false" ht="9" hidden="false" customHeight="false" outlineLevel="0" collapsed="false">
      <c r="B29" s="188"/>
    </row>
    <row r="30" customFormat="false" ht="9" hidden="false" customHeight="false" outlineLevel="0" collapsed="false">
      <c r="B30" s="162"/>
    </row>
    <row r="31" customFormat="false" ht="9" hidden="false" customHeight="false" outlineLevel="0" collapsed="false">
      <c r="B31" s="162"/>
    </row>
    <row r="32" customFormat="false" ht="9" hidden="false" customHeight="false" outlineLevel="0" collapsed="false">
      <c r="B32" s="162"/>
    </row>
    <row r="33" customFormat="false" ht="9" hidden="false" customHeight="false" outlineLevel="0" collapsed="false">
      <c r="B33" s="162"/>
    </row>
    <row r="34" customFormat="false" ht="9" hidden="false" customHeight="false" outlineLevel="0" collapsed="false">
      <c r="B34" s="162"/>
    </row>
  </sheetData>
  <mergeCells count="13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4" width="3.28"/>
    <col collapsed="false" customWidth="true" hidden="false" outlineLevel="0" max="2" min="2" style="634" width="30.7"/>
    <col collapsed="false" customWidth="true" hidden="false" outlineLevel="0" max="3" min="3" style="635" width="7.14"/>
    <col collapsed="false" customWidth="true" hidden="false" outlineLevel="0" max="14" min="4" style="635" width="5.13"/>
    <col collapsed="false" customWidth="true" hidden="false" outlineLevel="0" max="15" min="15" style="635" width="7.56"/>
    <col collapsed="false" customWidth="false" hidden="false" outlineLevel="0" max="257" min="16" style="635" width="11.42"/>
  </cols>
  <sheetData>
    <row r="1" customFormat="false" ht="9.75" hidden="false" customHeight="true" outlineLevel="0" collapsed="false">
      <c r="A1" s="634" t="s">
        <v>27</v>
      </c>
    </row>
    <row r="2" customFormat="false" ht="24" hidden="false" customHeight="true" outlineLevel="0" collapsed="false">
      <c r="A2" s="636" t="s">
        <v>147</v>
      </c>
      <c r="B2" s="636"/>
      <c r="C2" s="636"/>
      <c r="D2" s="636"/>
      <c r="E2" s="636"/>
      <c r="F2" s="636"/>
      <c r="G2" s="636"/>
      <c r="H2" s="636"/>
      <c r="I2" s="636"/>
      <c r="J2" s="636"/>
      <c r="K2" s="636"/>
      <c r="L2" s="636"/>
      <c r="M2" s="636"/>
      <c r="N2" s="636"/>
      <c r="O2" s="636"/>
    </row>
    <row r="3" customFormat="false" ht="21" hidden="false" customHeight="true" outlineLevel="0" collapsed="false">
      <c r="A3" s="637" t="s">
        <v>431</v>
      </c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37"/>
      <c r="N3" s="637"/>
      <c r="O3" s="637"/>
    </row>
    <row r="4" customFormat="false" ht="19.5" hidden="false" customHeight="true" outlineLevel="0" collapsed="false">
      <c r="A4" s="638" t="s">
        <v>432</v>
      </c>
      <c r="B4" s="638"/>
      <c r="C4" s="638"/>
      <c r="D4" s="638"/>
      <c r="E4" s="638"/>
      <c r="F4" s="638"/>
      <c r="G4" s="638"/>
      <c r="H4" s="638"/>
      <c r="I4" s="638"/>
      <c r="J4" s="638"/>
      <c r="K4" s="638"/>
      <c r="L4" s="638"/>
      <c r="M4" s="638"/>
      <c r="N4" s="638"/>
      <c r="O4" s="638"/>
    </row>
    <row r="5" customFormat="false" ht="2.25" hidden="false" customHeight="true" outlineLevel="0" collapsed="false">
      <c r="A5" s="639"/>
      <c r="B5" s="639"/>
      <c r="C5" s="639"/>
      <c r="D5" s="639"/>
      <c r="E5" s="639"/>
      <c r="F5" s="639"/>
      <c r="G5" s="639"/>
      <c r="H5" s="639"/>
      <c r="I5" s="639"/>
      <c r="J5" s="639"/>
      <c r="K5" s="639"/>
      <c r="L5" s="639"/>
      <c r="M5" s="639"/>
      <c r="N5" s="639"/>
      <c r="O5" s="639"/>
    </row>
    <row r="6" customFormat="false" ht="3.75" hidden="false" customHeight="true" outlineLevel="0" collapsed="false">
      <c r="A6" s="640"/>
      <c r="B6" s="640"/>
      <c r="C6" s="640"/>
      <c r="D6" s="640"/>
      <c r="E6" s="640"/>
      <c r="F6" s="640"/>
      <c r="G6" s="640"/>
      <c r="H6" s="640"/>
      <c r="I6" s="640"/>
      <c r="J6" s="640"/>
      <c r="K6" s="640"/>
      <c r="L6" s="640"/>
      <c r="M6" s="640"/>
      <c r="N6" s="640"/>
      <c r="O6" s="640"/>
    </row>
    <row r="7" customFormat="false" ht="14.25" hidden="false" customHeight="true" outlineLevel="0" collapsed="false">
      <c r="A7" s="641" t="s">
        <v>150</v>
      </c>
      <c r="B7" s="642" t="s">
        <v>433</v>
      </c>
      <c r="C7" s="643" t="s">
        <v>89</v>
      </c>
      <c r="D7" s="643" t="s">
        <v>419</v>
      </c>
      <c r="E7" s="643"/>
      <c r="F7" s="643"/>
      <c r="G7" s="643"/>
      <c r="H7" s="643"/>
      <c r="I7" s="643"/>
      <c r="J7" s="643"/>
      <c r="K7" s="643"/>
      <c r="L7" s="643"/>
      <c r="M7" s="643"/>
      <c r="N7" s="643"/>
      <c r="O7" s="644" t="s">
        <v>434</v>
      </c>
    </row>
    <row r="8" customFormat="false" ht="29.25" hidden="false" customHeight="true" outlineLevel="0" collapsed="false">
      <c r="A8" s="641"/>
      <c r="B8" s="642"/>
      <c r="C8" s="643"/>
      <c r="D8" s="645" t="s">
        <v>171</v>
      </c>
      <c r="E8" s="646" t="s">
        <v>421</v>
      </c>
      <c r="F8" s="646" t="s">
        <v>173</v>
      </c>
      <c r="G8" s="646" t="s">
        <v>174</v>
      </c>
      <c r="H8" s="646" t="s">
        <v>175</v>
      </c>
      <c r="I8" s="646" t="s">
        <v>422</v>
      </c>
      <c r="J8" s="646" t="s">
        <v>423</v>
      </c>
      <c r="K8" s="646" t="s">
        <v>424</v>
      </c>
      <c r="L8" s="646" t="s">
        <v>425</v>
      </c>
      <c r="M8" s="646" t="s">
        <v>426</v>
      </c>
      <c r="N8" s="646" t="s">
        <v>427</v>
      </c>
      <c r="O8" s="644"/>
    </row>
    <row r="9" customFormat="false" ht="12.75" hidden="false" customHeight="true" outlineLevel="0" collapsed="false">
      <c r="A9" s="647"/>
      <c r="B9" s="648"/>
      <c r="C9" s="649" t="s">
        <v>89</v>
      </c>
      <c r="D9" s="649"/>
      <c r="E9" s="649"/>
      <c r="F9" s="649"/>
      <c r="G9" s="649"/>
      <c r="H9" s="649"/>
      <c r="I9" s="649"/>
      <c r="J9" s="649"/>
      <c r="K9" s="649"/>
      <c r="L9" s="649"/>
      <c r="M9" s="649"/>
      <c r="N9" s="649"/>
      <c r="O9" s="649"/>
    </row>
    <row r="10" customFormat="false" ht="12" hidden="false" customHeight="true" outlineLevel="0" collapsed="false">
      <c r="A10" s="647" t="n">
        <v>1</v>
      </c>
      <c r="B10" s="650" t="s">
        <v>435</v>
      </c>
      <c r="C10" s="651" t="n">
        <v>713</v>
      </c>
      <c r="D10" s="651" t="n">
        <v>0</v>
      </c>
      <c r="E10" s="651" t="n">
        <v>134</v>
      </c>
      <c r="F10" s="651" t="n">
        <v>155</v>
      </c>
      <c r="G10" s="651" t="n">
        <v>115</v>
      </c>
      <c r="H10" s="651" t="n">
        <v>72</v>
      </c>
      <c r="I10" s="651" t="n">
        <v>99</v>
      </c>
      <c r="J10" s="651" t="n">
        <v>46</v>
      </c>
      <c r="K10" s="651" t="n">
        <v>54</v>
      </c>
      <c r="L10" s="651" t="n">
        <v>34</v>
      </c>
      <c r="M10" s="651" t="n">
        <v>4</v>
      </c>
      <c r="N10" s="651" t="n">
        <v>0</v>
      </c>
      <c r="O10" s="651" t="n">
        <v>11.258064516129</v>
      </c>
    </row>
    <row r="11" customFormat="false" ht="12" hidden="false" customHeight="true" outlineLevel="0" collapsed="false">
      <c r="A11" s="647" t="n">
        <v>2</v>
      </c>
      <c r="B11" s="652" t="s">
        <v>436</v>
      </c>
      <c r="C11" s="653"/>
      <c r="D11" s="653"/>
      <c r="E11" s="653"/>
      <c r="F11" s="653"/>
      <c r="G11" s="653"/>
      <c r="H11" s="653"/>
      <c r="I11" s="653"/>
      <c r="J11" s="653"/>
      <c r="K11" s="653"/>
      <c r="L11" s="653"/>
      <c r="M11" s="653"/>
      <c r="N11" s="653"/>
      <c r="O11" s="653"/>
    </row>
    <row r="12" customFormat="false" ht="12" hidden="false" customHeight="true" outlineLevel="0" collapsed="false">
      <c r="B12" s="654" t="s">
        <v>437</v>
      </c>
      <c r="C12" s="651" t="n">
        <v>2177</v>
      </c>
      <c r="D12" s="651" t="n">
        <v>0</v>
      </c>
      <c r="E12" s="651" t="n">
        <v>343</v>
      </c>
      <c r="F12" s="651" t="n">
        <v>412</v>
      </c>
      <c r="G12" s="651" t="n">
        <v>286</v>
      </c>
      <c r="H12" s="651" t="n">
        <v>265</v>
      </c>
      <c r="I12" s="651" t="n">
        <v>352</v>
      </c>
      <c r="J12" s="651" t="n">
        <v>191</v>
      </c>
      <c r="K12" s="651" t="n">
        <v>191</v>
      </c>
      <c r="L12" s="651" t="n">
        <v>117</v>
      </c>
      <c r="M12" s="651" t="n">
        <v>18</v>
      </c>
      <c r="N12" s="651" t="n">
        <v>2</v>
      </c>
      <c r="O12" s="651" t="n">
        <v>12.8424437299035</v>
      </c>
    </row>
    <row r="13" customFormat="false" ht="12" hidden="false" customHeight="true" outlineLevel="0" collapsed="false">
      <c r="A13" s="647" t="n">
        <v>3</v>
      </c>
      <c r="B13" s="650" t="s">
        <v>438</v>
      </c>
      <c r="C13" s="651" t="n">
        <v>697</v>
      </c>
      <c r="D13" s="651" t="n">
        <v>0</v>
      </c>
      <c r="E13" s="651" t="n">
        <v>133</v>
      </c>
      <c r="F13" s="651" t="n">
        <v>133</v>
      </c>
      <c r="G13" s="651" t="n">
        <v>92</v>
      </c>
      <c r="H13" s="651" t="n">
        <v>74</v>
      </c>
      <c r="I13" s="651" t="n">
        <v>110</v>
      </c>
      <c r="J13" s="651" t="n">
        <v>59</v>
      </c>
      <c r="K13" s="651" t="n">
        <v>65</v>
      </c>
      <c r="L13" s="651" t="n">
        <v>22</v>
      </c>
      <c r="M13" s="651" t="n">
        <v>8</v>
      </c>
      <c r="N13" s="651" t="n">
        <v>1</v>
      </c>
      <c r="O13" s="651" t="n">
        <v>12.1850789096126</v>
      </c>
    </row>
    <row r="14" customFormat="false" ht="12" hidden="false" customHeight="true" outlineLevel="0" collapsed="false">
      <c r="A14" s="647" t="n">
        <v>4</v>
      </c>
      <c r="B14" s="655" t="s">
        <v>439</v>
      </c>
      <c r="C14" s="653"/>
      <c r="D14" s="653"/>
      <c r="E14" s="653"/>
      <c r="F14" s="653"/>
      <c r="G14" s="653"/>
      <c r="H14" s="653"/>
      <c r="I14" s="653"/>
      <c r="J14" s="653"/>
      <c r="K14" s="653"/>
      <c r="L14" s="653"/>
      <c r="M14" s="653"/>
      <c r="N14" s="653"/>
      <c r="O14" s="653"/>
    </row>
    <row r="15" customFormat="false" ht="12" hidden="false" customHeight="true" outlineLevel="0" collapsed="false">
      <c r="A15" s="647"/>
      <c r="B15" s="654" t="s">
        <v>440</v>
      </c>
      <c r="C15" s="651" t="n">
        <v>4161</v>
      </c>
      <c r="D15" s="651" t="n">
        <v>0</v>
      </c>
      <c r="E15" s="651" t="n">
        <v>569</v>
      </c>
      <c r="F15" s="651" t="n">
        <v>759</v>
      </c>
      <c r="G15" s="651" t="n">
        <v>614</v>
      </c>
      <c r="H15" s="651" t="n">
        <v>495</v>
      </c>
      <c r="I15" s="651" t="n">
        <v>705</v>
      </c>
      <c r="J15" s="651" t="n">
        <v>408</v>
      </c>
      <c r="K15" s="651" t="n">
        <v>401</v>
      </c>
      <c r="L15" s="651" t="n">
        <v>173</v>
      </c>
      <c r="M15" s="651" t="n">
        <v>30</v>
      </c>
      <c r="N15" s="651" t="n">
        <v>7</v>
      </c>
      <c r="O15" s="651" t="n">
        <v>12.8197548666186</v>
      </c>
    </row>
    <row r="16" customFormat="false" ht="12" hidden="false" customHeight="true" outlineLevel="0" collapsed="false">
      <c r="A16" s="647" t="n">
        <v>5</v>
      </c>
      <c r="B16" s="655" t="s">
        <v>441</v>
      </c>
      <c r="C16" s="653"/>
      <c r="D16" s="653"/>
      <c r="E16" s="653"/>
      <c r="F16" s="653"/>
      <c r="G16" s="653"/>
      <c r="H16" s="653"/>
      <c r="I16" s="653"/>
      <c r="J16" s="653"/>
      <c r="K16" s="653"/>
      <c r="L16" s="653"/>
      <c r="M16" s="653"/>
      <c r="N16" s="653"/>
      <c r="O16" s="653"/>
    </row>
    <row r="17" customFormat="false" ht="12" hidden="false" customHeight="true" outlineLevel="0" collapsed="false">
      <c r="B17" s="654" t="s">
        <v>442</v>
      </c>
      <c r="C17" s="651" t="n">
        <v>1737</v>
      </c>
      <c r="D17" s="651" t="n">
        <v>0</v>
      </c>
      <c r="E17" s="651" t="n">
        <v>318</v>
      </c>
      <c r="F17" s="651" t="n">
        <v>313</v>
      </c>
      <c r="G17" s="651" t="n">
        <v>249</v>
      </c>
      <c r="H17" s="651" t="n">
        <v>218</v>
      </c>
      <c r="I17" s="651" t="n">
        <v>286</v>
      </c>
      <c r="J17" s="651" t="n">
        <v>173</v>
      </c>
      <c r="K17" s="651" t="n">
        <v>112</v>
      </c>
      <c r="L17" s="651" t="n">
        <v>58</v>
      </c>
      <c r="M17" s="651" t="n">
        <v>9</v>
      </c>
      <c r="N17" s="651" t="n">
        <v>1</v>
      </c>
      <c r="O17" s="651" t="n">
        <v>11.2780656303972</v>
      </c>
    </row>
    <row r="18" customFormat="false" ht="12" hidden="false" customHeight="true" outlineLevel="0" collapsed="false">
      <c r="A18" s="647" t="n">
        <v>6</v>
      </c>
      <c r="B18" s="655" t="s">
        <v>443</v>
      </c>
      <c r="C18" s="653"/>
      <c r="D18" s="653"/>
      <c r="E18" s="653"/>
      <c r="F18" s="653"/>
      <c r="G18" s="653"/>
      <c r="H18" s="653"/>
      <c r="I18" s="653"/>
      <c r="J18" s="653"/>
      <c r="K18" s="653"/>
      <c r="L18" s="653"/>
      <c r="M18" s="653"/>
      <c r="N18" s="653"/>
      <c r="O18" s="653"/>
    </row>
    <row r="19" customFormat="false" ht="12" hidden="false" customHeight="true" outlineLevel="0" collapsed="false">
      <c r="A19" s="647"/>
      <c r="B19" s="654" t="s">
        <v>444</v>
      </c>
      <c r="C19" s="651" t="n">
        <v>3019</v>
      </c>
      <c r="D19" s="651" t="n">
        <v>0</v>
      </c>
      <c r="E19" s="651" t="n">
        <v>523</v>
      </c>
      <c r="F19" s="651" t="n">
        <v>611</v>
      </c>
      <c r="G19" s="651" t="n">
        <v>450</v>
      </c>
      <c r="H19" s="651" t="n">
        <v>410</v>
      </c>
      <c r="I19" s="651" t="n">
        <v>489</v>
      </c>
      <c r="J19" s="651" t="n">
        <v>250</v>
      </c>
      <c r="K19" s="651" t="n">
        <v>207</v>
      </c>
      <c r="L19" s="651" t="n">
        <v>68</v>
      </c>
      <c r="M19" s="651" t="n">
        <v>10</v>
      </c>
      <c r="N19" s="651" t="n">
        <v>1</v>
      </c>
      <c r="O19" s="651" t="n">
        <v>10.6346472341835</v>
      </c>
    </row>
    <row r="20" customFormat="false" ht="12" hidden="false" customHeight="true" outlineLevel="0" collapsed="false">
      <c r="A20" s="647" t="n">
        <v>7</v>
      </c>
      <c r="B20" s="655" t="s">
        <v>445</v>
      </c>
      <c r="C20" s="653"/>
      <c r="D20" s="653"/>
      <c r="E20" s="653"/>
      <c r="F20" s="653"/>
      <c r="G20" s="653"/>
      <c r="H20" s="653"/>
      <c r="I20" s="653"/>
      <c r="J20" s="653"/>
      <c r="K20" s="653"/>
      <c r="L20" s="653"/>
      <c r="M20" s="653"/>
      <c r="N20" s="653"/>
      <c r="O20" s="653"/>
    </row>
    <row r="21" customFormat="false" ht="12" hidden="false" customHeight="true" outlineLevel="0" collapsed="false">
      <c r="B21" s="654" t="s">
        <v>446</v>
      </c>
      <c r="C21" s="651" t="n">
        <v>6489</v>
      </c>
      <c r="D21" s="651" t="n">
        <v>0</v>
      </c>
      <c r="E21" s="651" t="n">
        <v>1205</v>
      </c>
      <c r="F21" s="651" t="n">
        <v>1418</v>
      </c>
      <c r="G21" s="651" t="n">
        <v>1037</v>
      </c>
      <c r="H21" s="651" t="n">
        <v>855</v>
      </c>
      <c r="I21" s="651" t="n">
        <v>960</v>
      </c>
      <c r="J21" s="651" t="n">
        <v>476</v>
      </c>
      <c r="K21" s="651" t="n">
        <v>380</v>
      </c>
      <c r="L21" s="651" t="n">
        <v>132</v>
      </c>
      <c r="M21" s="651" t="n">
        <v>22</v>
      </c>
      <c r="N21" s="651" t="n">
        <v>4</v>
      </c>
      <c r="O21" s="651" t="n">
        <v>10.0157189089228</v>
      </c>
    </row>
    <row r="22" customFormat="false" ht="12" hidden="false" customHeight="true" outlineLevel="0" collapsed="false">
      <c r="A22" s="647" t="n">
        <v>8</v>
      </c>
      <c r="B22" s="655" t="s">
        <v>447</v>
      </c>
      <c r="C22" s="653"/>
      <c r="D22" s="653"/>
      <c r="E22" s="653"/>
      <c r="F22" s="653"/>
      <c r="G22" s="653"/>
      <c r="H22" s="653"/>
      <c r="I22" s="653"/>
      <c r="J22" s="653"/>
      <c r="K22" s="653"/>
      <c r="L22" s="653"/>
      <c r="M22" s="653"/>
      <c r="N22" s="653"/>
      <c r="O22" s="653"/>
    </row>
    <row r="23" customFormat="false" ht="12" hidden="false" customHeight="true" outlineLevel="0" collapsed="false">
      <c r="B23" s="654" t="s">
        <v>448</v>
      </c>
      <c r="C23" s="651" t="n">
        <v>2151</v>
      </c>
      <c r="D23" s="651" t="n">
        <v>0</v>
      </c>
      <c r="E23" s="651" t="n">
        <v>379</v>
      </c>
      <c r="F23" s="651" t="n">
        <v>446</v>
      </c>
      <c r="G23" s="651" t="n">
        <v>293</v>
      </c>
      <c r="H23" s="651" t="n">
        <v>263</v>
      </c>
      <c r="I23" s="651" t="n">
        <v>325</v>
      </c>
      <c r="J23" s="651" t="n">
        <v>194</v>
      </c>
      <c r="K23" s="651" t="n">
        <v>173</v>
      </c>
      <c r="L23" s="651" t="n">
        <v>65</v>
      </c>
      <c r="M23" s="651" t="n">
        <v>11</v>
      </c>
      <c r="N23" s="651" t="n">
        <v>2</v>
      </c>
      <c r="O23" s="651" t="n">
        <v>11.3649465364947</v>
      </c>
    </row>
    <row r="24" customFormat="false" ht="12" hidden="false" customHeight="true" outlineLevel="0" collapsed="false">
      <c r="A24" s="647" t="n">
        <v>9</v>
      </c>
      <c r="B24" s="655" t="s">
        <v>449</v>
      </c>
      <c r="C24" s="653"/>
      <c r="D24" s="653"/>
      <c r="E24" s="653"/>
      <c r="F24" s="653"/>
      <c r="G24" s="653"/>
      <c r="H24" s="653"/>
      <c r="I24" s="653"/>
      <c r="J24" s="653"/>
      <c r="K24" s="653"/>
      <c r="L24" s="653"/>
      <c r="M24" s="653"/>
      <c r="N24" s="653"/>
      <c r="O24" s="653"/>
    </row>
    <row r="25" customFormat="false" ht="12" hidden="false" customHeight="true" outlineLevel="0" collapsed="false">
      <c r="A25" s="647"/>
      <c r="B25" s="654" t="s">
        <v>450</v>
      </c>
      <c r="C25" s="651" t="n">
        <v>3027</v>
      </c>
      <c r="D25" s="651" t="n">
        <v>0</v>
      </c>
      <c r="E25" s="651" t="n">
        <v>481</v>
      </c>
      <c r="F25" s="651" t="n">
        <v>597</v>
      </c>
      <c r="G25" s="651" t="n">
        <v>424</v>
      </c>
      <c r="H25" s="651" t="n">
        <v>418</v>
      </c>
      <c r="I25" s="651" t="n">
        <v>500</v>
      </c>
      <c r="J25" s="651" t="n">
        <v>278</v>
      </c>
      <c r="K25" s="651" t="n">
        <v>231</v>
      </c>
      <c r="L25" s="651" t="n">
        <v>79</v>
      </c>
      <c r="M25" s="651" t="n">
        <v>15</v>
      </c>
      <c r="N25" s="651" t="n">
        <v>4</v>
      </c>
      <c r="O25" s="651" t="n">
        <v>11.5229600264288</v>
      </c>
    </row>
    <row r="26" customFormat="false" ht="12" hidden="false" customHeight="true" outlineLevel="0" collapsed="false">
      <c r="A26" s="656" t="n">
        <v>10</v>
      </c>
      <c r="B26" s="655" t="s">
        <v>451</v>
      </c>
      <c r="C26" s="653"/>
      <c r="D26" s="653"/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</row>
    <row r="27" customFormat="false" ht="12" hidden="false" customHeight="true" outlineLevel="0" collapsed="false">
      <c r="B27" s="654" t="s">
        <v>452</v>
      </c>
      <c r="C27" s="651" t="n">
        <v>0</v>
      </c>
      <c r="D27" s="651" t="n">
        <v>0</v>
      </c>
      <c r="E27" s="651" t="n">
        <v>0</v>
      </c>
      <c r="F27" s="651" t="n">
        <v>0</v>
      </c>
      <c r="G27" s="651" t="n">
        <v>0</v>
      </c>
      <c r="H27" s="651" t="n">
        <v>0</v>
      </c>
      <c r="I27" s="651" t="n">
        <v>0</v>
      </c>
      <c r="J27" s="651" t="n">
        <v>0</v>
      </c>
      <c r="K27" s="651" t="n">
        <v>0</v>
      </c>
      <c r="L27" s="651" t="n">
        <v>0</v>
      </c>
      <c r="M27" s="651" t="n">
        <v>0</v>
      </c>
      <c r="N27" s="651" t="n">
        <v>0</v>
      </c>
      <c r="O27" s="651" t="n">
        <v>0</v>
      </c>
    </row>
    <row r="28" customFormat="false" ht="12" hidden="false" customHeight="true" outlineLevel="0" collapsed="false">
      <c r="A28" s="647" t="n">
        <v>11</v>
      </c>
      <c r="B28" s="657" t="s">
        <v>89</v>
      </c>
      <c r="C28" s="651" t="n">
        <v>24171</v>
      </c>
      <c r="D28" s="651" t="n">
        <v>0</v>
      </c>
      <c r="E28" s="651" t="n">
        <v>4085</v>
      </c>
      <c r="F28" s="651" t="n">
        <v>4844</v>
      </c>
      <c r="G28" s="651" t="n">
        <v>3560</v>
      </c>
      <c r="H28" s="651" t="n">
        <v>3070</v>
      </c>
      <c r="I28" s="651" t="n">
        <v>3826</v>
      </c>
      <c r="J28" s="651" t="n">
        <v>2075</v>
      </c>
      <c r="K28" s="651" t="n">
        <v>1814</v>
      </c>
      <c r="L28" s="651" t="n">
        <v>748</v>
      </c>
      <c r="M28" s="651" t="n">
        <v>127</v>
      </c>
      <c r="N28" s="651" t="n">
        <v>22</v>
      </c>
      <c r="O28" s="651" t="n">
        <v>11.3290720284639</v>
      </c>
    </row>
    <row r="29" customFormat="false" ht="12.75" hidden="false" customHeight="true" outlineLevel="0" collapsed="false">
      <c r="A29" s="647"/>
      <c r="B29" s="647"/>
      <c r="C29" s="658" t="s">
        <v>453</v>
      </c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</row>
    <row r="30" customFormat="false" ht="12" hidden="false" customHeight="true" outlineLevel="0" collapsed="false">
      <c r="A30" s="659" t="n">
        <v>12</v>
      </c>
      <c r="B30" s="650" t="s">
        <v>435</v>
      </c>
      <c r="C30" s="651" t="n">
        <v>352</v>
      </c>
      <c r="D30" s="651" t="n">
        <v>0</v>
      </c>
      <c r="E30" s="651" t="n">
        <v>58</v>
      </c>
      <c r="F30" s="651" t="n">
        <v>74</v>
      </c>
      <c r="G30" s="651" t="n">
        <v>58</v>
      </c>
      <c r="H30" s="651" t="n">
        <v>41</v>
      </c>
      <c r="I30" s="651" t="n">
        <v>56</v>
      </c>
      <c r="J30" s="651" t="n">
        <v>20</v>
      </c>
      <c r="K30" s="651" t="n">
        <v>27</v>
      </c>
      <c r="L30" s="651" t="n">
        <v>17</v>
      </c>
      <c r="M30" s="651" t="n">
        <v>1</v>
      </c>
      <c r="N30" s="651" t="n">
        <v>0</v>
      </c>
      <c r="O30" s="651" t="n">
        <v>11.4659090909091</v>
      </c>
    </row>
    <row r="31" customFormat="false" ht="12" hidden="false" customHeight="true" outlineLevel="0" collapsed="false">
      <c r="A31" s="659" t="n">
        <v>13</v>
      </c>
      <c r="B31" s="652" t="s">
        <v>436</v>
      </c>
      <c r="C31" s="653"/>
      <c r="D31" s="653"/>
      <c r="E31" s="653"/>
      <c r="F31" s="653"/>
      <c r="G31" s="653"/>
      <c r="H31" s="653"/>
      <c r="I31" s="653"/>
      <c r="J31" s="653"/>
      <c r="K31" s="653"/>
      <c r="L31" s="653"/>
      <c r="M31" s="653"/>
      <c r="N31" s="653"/>
      <c r="O31" s="653"/>
    </row>
    <row r="32" customFormat="false" ht="12" hidden="false" customHeight="true" outlineLevel="0" collapsed="false">
      <c r="B32" s="654" t="s">
        <v>437</v>
      </c>
      <c r="C32" s="651" t="n">
        <v>1219</v>
      </c>
      <c r="D32" s="651" t="n">
        <v>0</v>
      </c>
      <c r="E32" s="651" t="n">
        <v>171</v>
      </c>
      <c r="F32" s="651" t="n">
        <v>222</v>
      </c>
      <c r="G32" s="651" t="n">
        <v>161</v>
      </c>
      <c r="H32" s="651" t="n">
        <v>143</v>
      </c>
      <c r="I32" s="651" t="n">
        <v>204</v>
      </c>
      <c r="J32" s="651" t="n">
        <v>110</v>
      </c>
      <c r="K32" s="651" t="n">
        <v>121</v>
      </c>
      <c r="L32" s="651" t="n">
        <v>72</v>
      </c>
      <c r="M32" s="651" t="n">
        <v>14</v>
      </c>
      <c r="N32" s="651" t="n">
        <v>1</v>
      </c>
      <c r="O32" s="651" t="n">
        <v>13.6431501230517</v>
      </c>
    </row>
    <row r="33" customFormat="false" ht="12" hidden="false" customHeight="true" outlineLevel="0" collapsed="false">
      <c r="A33" s="659" t="n">
        <v>14</v>
      </c>
      <c r="B33" s="650" t="s">
        <v>438</v>
      </c>
      <c r="C33" s="651" t="n">
        <v>356</v>
      </c>
      <c r="D33" s="651" t="n">
        <v>0</v>
      </c>
      <c r="E33" s="651" t="n">
        <v>65</v>
      </c>
      <c r="F33" s="651" t="n">
        <v>67</v>
      </c>
      <c r="G33" s="651" t="n">
        <v>42</v>
      </c>
      <c r="H33" s="651" t="n">
        <v>44</v>
      </c>
      <c r="I33" s="651" t="n">
        <v>53</v>
      </c>
      <c r="J33" s="651" t="n">
        <v>34</v>
      </c>
      <c r="K33" s="651" t="n">
        <v>31</v>
      </c>
      <c r="L33" s="651" t="n">
        <v>11</v>
      </c>
      <c r="M33" s="651" t="n">
        <v>8</v>
      </c>
      <c r="N33" s="651" t="n">
        <v>1</v>
      </c>
      <c r="O33" s="651" t="n">
        <v>13.2219101123596</v>
      </c>
    </row>
    <row r="34" customFormat="false" ht="12" hidden="false" customHeight="true" outlineLevel="0" collapsed="false">
      <c r="A34" s="659" t="n">
        <v>15</v>
      </c>
      <c r="B34" s="655" t="s">
        <v>439</v>
      </c>
      <c r="C34" s="653"/>
      <c r="D34" s="653"/>
      <c r="E34" s="653"/>
      <c r="F34" s="653"/>
      <c r="G34" s="653"/>
      <c r="H34" s="653"/>
      <c r="I34" s="653"/>
      <c r="J34" s="653"/>
      <c r="K34" s="653"/>
      <c r="L34" s="653"/>
      <c r="M34" s="653"/>
      <c r="N34" s="653"/>
      <c r="O34" s="653"/>
    </row>
    <row r="35" customFormat="false" ht="12" hidden="false" customHeight="true" outlineLevel="0" collapsed="false">
      <c r="A35" s="659"/>
      <c r="B35" s="654" t="s">
        <v>440</v>
      </c>
      <c r="C35" s="651" t="n">
        <v>2444</v>
      </c>
      <c r="D35" s="651" t="n">
        <v>0</v>
      </c>
      <c r="E35" s="651" t="n">
        <v>287</v>
      </c>
      <c r="F35" s="651" t="n">
        <v>425</v>
      </c>
      <c r="G35" s="651" t="n">
        <v>376</v>
      </c>
      <c r="H35" s="651" t="n">
        <v>296</v>
      </c>
      <c r="I35" s="651" t="n">
        <v>430</v>
      </c>
      <c r="J35" s="651" t="n">
        <v>263</v>
      </c>
      <c r="K35" s="651" t="n">
        <v>249</v>
      </c>
      <c r="L35" s="651" t="n">
        <v>96</v>
      </c>
      <c r="M35" s="651" t="n">
        <v>18</v>
      </c>
      <c r="N35" s="651" t="n">
        <v>4</v>
      </c>
      <c r="O35" s="651" t="n">
        <v>13.2295417348609</v>
      </c>
    </row>
    <row r="36" customFormat="false" ht="12" hidden="false" customHeight="true" outlineLevel="0" collapsed="false">
      <c r="A36" s="659" t="n">
        <v>16</v>
      </c>
      <c r="B36" s="655" t="s">
        <v>441</v>
      </c>
      <c r="C36" s="653"/>
      <c r="D36" s="653"/>
      <c r="E36" s="653"/>
      <c r="F36" s="653"/>
      <c r="G36" s="653"/>
      <c r="H36" s="653"/>
      <c r="I36" s="653"/>
      <c r="J36" s="653"/>
      <c r="K36" s="653"/>
      <c r="L36" s="653"/>
      <c r="M36" s="653"/>
      <c r="N36" s="653"/>
      <c r="O36" s="653"/>
    </row>
    <row r="37" customFormat="false" ht="12" hidden="false" customHeight="true" outlineLevel="0" collapsed="false">
      <c r="B37" s="654" t="s">
        <v>442</v>
      </c>
      <c r="C37" s="651" t="n">
        <v>1002</v>
      </c>
      <c r="D37" s="651" t="n">
        <v>0</v>
      </c>
      <c r="E37" s="651" t="n">
        <v>175</v>
      </c>
      <c r="F37" s="651" t="n">
        <v>170</v>
      </c>
      <c r="G37" s="651" t="n">
        <v>142</v>
      </c>
      <c r="H37" s="651" t="n">
        <v>127</v>
      </c>
      <c r="I37" s="651" t="n">
        <v>164</v>
      </c>
      <c r="J37" s="651" t="n">
        <v>118</v>
      </c>
      <c r="K37" s="651" t="n">
        <v>61</v>
      </c>
      <c r="L37" s="651" t="n">
        <v>37</v>
      </c>
      <c r="M37" s="651" t="n">
        <v>7</v>
      </c>
      <c r="N37" s="651" t="n">
        <v>1</v>
      </c>
      <c r="O37" s="651" t="n">
        <v>11.8083832335329</v>
      </c>
    </row>
    <row r="38" customFormat="false" ht="14.25" hidden="false" customHeight="true" outlineLevel="0" collapsed="false">
      <c r="A38" s="659" t="n">
        <v>17</v>
      </c>
      <c r="B38" s="655" t="s">
        <v>443</v>
      </c>
      <c r="C38" s="653"/>
      <c r="D38" s="653"/>
      <c r="E38" s="653"/>
      <c r="F38" s="653"/>
      <c r="G38" s="653"/>
      <c r="H38" s="653"/>
      <c r="I38" s="653"/>
      <c r="J38" s="653"/>
      <c r="K38" s="653"/>
      <c r="L38" s="653"/>
      <c r="M38" s="653"/>
      <c r="N38" s="653"/>
      <c r="O38" s="653"/>
    </row>
    <row r="39" customFormat="false" ht="12" hidden="false" customHeight="true" outlineLevel="0" collapsed="false">
      <c r="B39" s="654" t="s">
        <v>444</v>
      </c>
      <c r="C39" s="651" t="n">
        <v>1800</v>
      </c>
      <c r="D39" s="651" t="n">
        <v>0</v>
      </c>
      <c r="E39" s="651" t="n">
        <v>263</v>
      </c>
      <c r="F39" s="651" t="n">
        <v>366</v>
      </c>
      <c r="G39" s="651" t="n">
        <v>275</v>
      </c>
      <c r="H39" s="651" t="n">
        <v>267</v>
      </c>
      <c r="I39" s="651" t="n">
        <v>289</v>
      </c>
      <c r="J39" s="651" t="n">
        <v>156</v>
      </c>
      <c r="K39" s="651" t="n">
        <v>131</v>
      </c>
      <c r="L39" s="651" t="n">
        <v>47</v>
      </c>
      <c r="M39" s="651" t="n">
        <v>6</v>
      </c>
      <c r="N39" s="651" t="n">
        <v>0</v>
      </c>
      <c r="O39" s="651" t="n">
        <v>11.0111111111111</v>
      </c>
    </row>
    <row r="40" customFormat="false" ht="12" hidden="false" customHeight="true" outlineLevel="0" collapsed="false">
      <c r="A40" s="659" t="n">
        <v>18</v>
      </c>
      <c r="B40" s="655" t="s">
        <v>445</v>
      </c>
      <c r="C40" s="653"/>
      <c r="D40" s="653"/>
      <c r="E40" s="653"/>
      <c r="F40" s="653"/>
      <c r="G40" s="653"/>
      <c r="H40" s="653"/>
      <c r="I40" s="653"/>
      <c r="J40" s="653"/>
      <c r="K40" s="653"/>
      <c r="L40" s="653"/>
      <c r="M40" s="653"/>
      <c r="N40" s="653"/>
      <c r="O40" s="653"/>
    </row>
    <row r="41" customFormat="false" ht="12" hidden="false" customHeight="true" outlineLevel="0" collapsed="false">
      <c r="B41" s="654" t="s">
        <v>446</v>
      </c>
      <c r="C41" s="651" t="n">
        <v>4171</v>
      </c>
      <c r="D41" s="651" t="n">
        <v>0</v>
      </c>
      <c r="E41" s="651" t="n">
        <v>790</v>
      </c>
      <c r="F41" s="651" t="n">
        <v>909</v>
      </c>
      <c r="G41" s="651" t="n">
        <v>697</v>
      </c>
      <c r="H41" s="651" t="n">
        <v>537</v>
      </c>
      <c r="I41" s="651" t="n">
        <v>576</v>
      </c>
      <c r="J41" s="651" t="n">
        <v>311</v>
      </c>
      <c r="K41" s="651" t="n">
        <v>249</v>
      </c>
      <c r="L41" s="651" t="n">
        <v>84</v>
      </c>
      <c r="M41" s="651" t="n">
        <v>15</v>
      </c>
      <c r="N41" s="651" t="n">
        <v>3</v>
      </c>
      <c r="O41" s="651" t="n">
        <v>9.96571565571805</v>
      </c>
    </row>
    <row r="42" customFormat="false" ht="12" hidden="false" customHeight="true" outlineLevel="0" collapsed="false">
      <c r="A42" s="659" t="n">
        <v>19</v>
      </c>
      <c r="B42" s="655" t="s">
        <v>447</v>
      </c>
      <c r="C42" s="653"/>
      <c r="D42" s="653"/>
      <c r="E42" s="653"/>
      <c r="F42" s="653"/>
      <c r="G42" s="653"/>
      <c r="H42" s="653"/>
      <c r="I42" s="653"/>
      <c r="J42" s="653"/>
      <c r="K42" s="653"/>
      <c r="L42" s="653"/>
      <c r="M42" s="653"/>
      <c r="N42" s="653"/>
      <c r="O42" s="653"/>
    </row>
    <row r="43" customFormat="false" ht="12" hidden="false" customHeight="true" outlineLevel="0" collapsed="false">
      <c r="B43" s="654" t="s">
        <v>448</v>
      </c>
      <c r="C43" s="651" t="n">
        <v>1211</v>
      </c>
      <c r="D43" s="651" t="n">
        <v>0</v>
      </c>
      <c r="E43" s="651" t="n">
        <v>204</v>
      </c>
      <c r="F43" s="651" t="n">
        <v>239</v>
      </c>
      <c r="G43" s="651" t="n">
        <v>161</v>
      </c>
      <c r="H43" s="651" t="n">
        <v>145</v>
      </c>
      <c r="I43" s="651" t="n">
        <v>191</v>
      </c>
      <c r="J43" s="651" t="n">
        <v>110</v>
      </c>
      <c r="K43" s="651" t="n">
        <v>111</v>
      </c>
      <c r="L43" s="651" t="n">
        <v>40</v>
      </c>
      <c r="M43" s="651" t="n">
        <v>8</v>
      </c>
      <c r="N43" s="651" t="n">
        <v>2</v>
      </c>
      <c r="O43" s="651" t="n">
        <v>12.1015689512799</v>
      </c>
    </row>
    <row r="44" customFormat="false" ht="12" hidden="false" customHeight="true" outlineLevel="0" collapsed="false">
      <c r="A44" s="659" t="n">
        <v>20</v>
      </c>
      <c r="B44" s="655" t="s">
        <v>449</v>
      </c>
      <c r="C44" s="653"/>
      <c r="D44" s="653"/>
      <c r="E44" s="653"/>
      <c r="F44" s="653"/>
      <c r="G44" s="653"/>
      <c r="H44" s="653"/>
      <c r="I44" s="653"/>
      <c r="J44" s="653"/>
      <c r="K44" s="653"/>
      <c r="L44" s="653"/>
      <c r="M44" s="653"/>
      <c r="N44" s="653"/>
      <c r="O44" s="653"/>
    </row>
    <row r="45" customFormat="false" ht="12" hidden="false" customHeight="true" outlineLevel="0" collapsed="false">
      <c r="B45" s="654" t="s">
        <v>450</v>
      </c>
      <c r="C45" s="651" t="n">
        <v>1783</v>
      </c>
      <c r="D45" s="651" t="n">
        <v>0</v>
      </c>
      <c r="E45" s="651" t="n">
        <v>261</v>
      </c>
      <c r="F45" s="651" t="n">
        <v>338</v>
      </c>
      <c r="G45" s="651" t="n">
        <v>248</v>
      </c>
      <c r="H45" s="651" t="n">
        <v>265</v>
      </c>
      <c r="I45" s="651" t="n">
        <v>299</v>
      </c>
      <c r="J45" s="651" t="n">
        <v>159</v>
      </c>
      <c r="K45" s="651" t="n">
        <v>151</v>
      </c>
      <c r="L45" s="651" t="n">
        <v>48</v>
      </c>
      <c r="M45" s="651" t="n">
        <v>11</v>
      </c>
      <c r="N45" s="651" t="n">
        <v>3</v>
      </c>
      <c r="O45" s="651" t="n">
        <v>12.0022434099832</v>
      </c>
    </row>
    <row r="46" customFormat="false" ht="12" hidden="false" customHeight="true" outlineLevel="0" collapsed="false">
      <c r="A46" s="659" t="n">
        <v>21</v>
      </c>
      <c r="B46" s="655" t="s">
        <v>451</v>
      </c>
      <c r="C46" s="653"/>
      <c r="D46" s="653"/>
      <c r="E46" s="653"/>
      <c r="F46" s="653"/>
      <c r="G46" s="653"/>
      <c r="H46" s="653"/>
      <c r="I46" s="653"/>
      <c r="J46" s="653"/>
      <c r="K46" s="653"/>
      <c r="L46" s="653"/>
      <c r="M46" s="653"/>
      <c r="N46" s="653"/>
      <c r="O46" s="653"/>
    </row>
    <row r="47" customFormat="false" ht="12" hidden="false" customHeight="true" outlineLevel="0" collapsed="false">
      <c r="A47" s="659"/>
      <c r="B47" s="654" t="s">
        <v>452</v>
      </c>
      <c r="C47" s="651" t="n">
        <v>0</v>
      </c>
      <c r="D47" s="651" t="n">
        <v>0</v>
      </c>
      <c r="E47" s="651" t="n">
        <v>0</v>
      </c>
      <c r="F47" s="651" t="n">
        <v>0</v>
      </c>
      <c r="G47" s="651" t="n">
        <v>0</v>
      </c>
      <c r="H47" s="651" t="n">
        <v>0</v>
      </c>
      <c r="I47" s="651" t="n">
        <v>0</v>
      </c>
      <c r="J47" s="651" t="n">
        <v>0</v>
      </c>
      <c r="K47" s="651" t="n">
        <v>0</v>
      </c>
      <c r="L47" s="651" t="n">
        <v>0</v>
      </c>
      <c r="M47" s="651" t="n">
        <v>0</v>
      </c>
      <c r="N47" s="651" t="n">
        <v>0</v>
      </c>
      <c r="O47" s="651" t="n">
        <v>0</v>
      </c>
    </row>
    <row r="48" customFormat="false" ht="12" hidden="false" customHeight="true" outlineLevel="0" collapsed="false">
      <c r="A48" s="659" t="n">
        <v>22</v>
      </c>
      <c r="B48" s="657" t="s">
        <v>89</v>
      </c>
      <c r="C48" s="651" t="n">
        <v>14338</v>
      </c>
      <c r="D48" s="651" t="n">
        <v>0</v>
      </c>
      <c r="E48" s="651" t="n">
        <v>2274</v>
      </c>
      <c r="F48" s="651" t="n">
        <v>2810</v>
      </c>
      <c r="G48" s="651" t="n">
        <v>2160</v>
      </c>
      <c r="H48" s="651" t="n">
        <v>1865</v>
      </c>
      <c r="I48" s="651" t="n">
        <v>2262</v>
      </c>
      <c r="J48" s="651" t="n">
        <v>1281</v>
      </c>
      <c r="K48" s="651" t="n">
        <v>1131</v>
      </c>
      <c r="L48" s="651" t="n">
        <v>452</v>
      </c>
      <c r="M48" s="651" t="n">
        <v>88</v>
      </c>
      <c r="N48" s="651" t="n">
        <v>15</v>
      </c>
      <c r="O48" s="651" t="n">
        <v>11.6460454735667</v>
      </c>
    </row>
    <row r="49" customFormat="false" ht="12.75" hidden="false" customHeight="true" outlineLevel="0" collapsed="false">
      <c r="A49" s="659"/>
      <c r="B49" s="660"/>
      <c r="C49" s="658" t="s">
        <v>454</v>
      </c>
      <c r="D49" s="658"/>
      <c r="E49" s="658"/>
      <c r="F49" s="658"/>
      <c r="G49" s="658"/>
      <c r="H49" s="658"/>
      <c r="I49" s="658"/>
      <c r="J49" s="658"/>
      <c r="K49" s="658"/>
      <c r="L49" s="658"/>
      <c r="M49" s="658"/>
      <c r="N49" s="658"/>
      <c r="O49" s="658"/>
    </row>
    <row r="50" customFormat="false" ht="12" hidden="false" customHeight="true" outlineLevel="0" collapsed="false">
      <c r="A50" s="659" t="n">
        <v>23</v>
      </c>
      <c r="B50" s="650" t="s">
        <v>435</v>
      </c>
      <c r="C50" s="651" t="n">
        <v>328</v>
      </c>
      <c r="D50" s="651" t="n">
        <v>0</v>
      </c>
      <c r="E50" s="651" t="n">
        <v>67</v>
      </c>
      <c r="F50" s="651" t="n">
        <v>76</v>
      </c>
      <c r="G50" s="651" t="n">
        <v>52</v>
      </c>
      <c r="H50" s="651" t="n">
        <v>26</v>
      </c>
      <c r="I50" s="651" t="n">
        <v>39</v>
      </c>
      <c r="J50" s="651" t="n">
        <v>24</v>
      </c>
      <c r="K50" s="651" t="n">
        <v>26</v>
      </c>
      <c r="L50" s="651" t="n">
        <v>15</v>
      </c>
      <c r="M50" s="651" t="n">
        <v>3</v>
      </c>
      <c r="N50" s="651" t="n">
        <v>0</v>
      </c>
      <c r="O50" s="651" t="n">
        <v>11.2286585365854</v>
      </c>
    </row>
    <row r="51" customFormat="false" ht="12" hidden="false" customHeight="true" outlineLevel="0" collapsed="false">
      <c r="A51" s="659" t="n">
        <v>24</v>
      </c>
      <c r="B51" s="652" t="s">
        <v>436</v>
      </c>
      <c r="C51" s="653"/>
      <c r="D51" s="653"/>
      <c r="E51" s="653"/>
      <c r="F51" s="653"/>
      <c r="G51" s="653"/>
      <c r="H51" s="653"/>
      <c r="I51" s="653"/>
      <c r="J51" s="653"/>
      <c r="K51" s="653"/>
      <c r="L51" s="653"/>
      <c r="M51" s="653"/>
      <c r="N51" s="653"/>
      <c r="O51" s="653"/>
    </row>
    <row r="52" customFormat="false" ht="12" hidden="false" customHeight="true" outlineLevel="0" collapsed="false">
      <c r="B52" s="654" t="s">
        <v>437</v>
      </c>
      <c r="C52" s="651" t="n">
        <v>856</v>
      </c>
      <c r="D52" s="651" t="n">
        <v>0</v>
      </c>
      <c r="E52" s="651" t="n">
        <v>149</v>
      </c>
      <c r="F52" s="651" t="n">
        <v>175</v>
      </c>
      <c r="G52" s="651" t="n">
        <v>111</v>
      </c>
      <c r="H52" s="651" t="n">
        <v>112</v>
      </c>
      <c r="I52" s="651" t="n">
        <v>131</v>
      </c>
      <c r="J52" s="651" t="n">
        <v>69</v>
      </c>
      <c r="K52" s="651" t="n">
        <v>65</v>
      </c>
      <c r="L52" s="651" t="n">
        <v>39</v>
      </c>
      <c r="M52" s="651" t="n">
        <v>4</v>
      </c>
      <c r="N52" s="651" t="n">
        <v>1</v>
      </c>
      <c r="O52" s="651" t="n">
        <v>11.8726635514019</v>
      </c>
    </row>
    <row r="53" customFormat="false" ht="12" hidden="false" customHeight="true" outlineLevel="0" collapsed="false">
      <c r="A53" s="659" t="n">
        <v>25</v>
      </c>
      <c r="B53" s="650" t="s">
        <v>438</v>
      </c>
      <c r="C53" s="651" t="n">
        <v>302</v>
      </c>
      <c r="D53" s="651" t="n">
        <v>0</v>
      </c>
      <c r="E53" s="651" t="n">
        <v>59</v>
      </c>
      <c r="F53" s="651" t="n">
        <v>54</v>
      </c>
      <c r="G53" s="651" t="n">
        <v>50</v>
      </c>
      <c r="H53" s="651" t="n">
        <v>27</v>
      </c>
      <c r="I53" s="651" t="n">
        <v>50</v>
      </c>
      <c r="J53" s="651" t="n">
        <v>22</v>
      </c>
      <c r="K53" s="651" t="n">
        <v>33</v>
      </c>
      <c r="L53" s="651" t="n">
        <v>7</v>
      </c>
      <c r="M53" s="651" t="n">
        <v>0</v>
      </c>
      <c r="N53" s="651" t="n">
        <v>0</v>
      </c>
      <c r="O53" s="651" t="n">
        <v>11.0695364238411</v>
      </c>
    </row>
    <row r="54" customFormat="false" ht="12" hidden="false" customHeight="true" outlineLevel="0" collapsed="false">
      <c r="A54" s="659" t="n">
        <v>26</v>
      </c>
      <c r="B54" s="655" t="s">
        <v>439</v>
      </c>
      <c r="C54" s="653"/>
      <c r="D54" s="653"/>
      <c r="E54" s="653"/>
      <c r="F54" s="653"/>
      <c r="G54" s="653"/>
      <c r="H54" s="653"/>
      <c r="I54" s="653"/>
      <c r="J54" s="653"/>
      <c r="K54" s="653"/>
      <c r="L54" s="653"/>
      <c r="M54" s="653"/>
      <c r="N54" s="653"/>
      <c r="O54" s="653"/>
    </row>
    <row r="55" customFormat="false" ht="12" hidden="false" customHeight="true" outlineLevel="0" collapsed="false">
      <c r="A55" s="659"/>
      <c r="B55" s="654" t="s">
        <v>440</v>
      </c>
      <c r="C55" s="651" t="n">
        <v>1565</v>
      </c>
      <c r="D55" s="651" t="n">
        <v>0</v>
      </c>
      <c r="E55" s="651" t="n">
        <v>250</v>
      </c>
      <c r="F55" s="651" t="n">
        <v>312</v>
      </c>
      <c r="G55" s="651" t="n">
        <v>214</v>
      </c>
      <c r="H55" s="651" t="n">
        <v>184</v>
      </c>
      <c r="I55" s="651" t="n">
        <v>254</v>
      </c>
      <c r="J55" s="651" t="n">
        <v>132</v>
      </c>
      <c r="K55" s="651" t="n">
        <v>135</v>
      </c>
      <c r="L55" s="651" t="n">
        <v>69</v>
      </c>
      <c r="M55" s="651" t="n">
        <v>12</v>
      </c>
      <c r="N55" s="651" t="n">
        <v>3</v>
      </c>
      <c r="O55" s="651" t="n">
        <v>12.2632587859425</v>
      </c>
    </row>
    <row r="56" customFormat="false" ht="12" hidden="false" customHeight="true" outlineLevel="0" collapsed="false">
      <c r="A56" s="659" t="n">
        <v>27</v>
      </c>
      <c r="B56" s="655" t="s">
        <v>441</v>
      </c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3"/>
    </row>
    <row r="57" customFormat="false" ht="12" hidden="false" customHeight="true" outlineLevel="0" collapsed="false">
      <c r="B57" s="654" t="s">
        <v>442</v>
      </c>
      <c r="C57" s="651" t="n">
        <v>667</v>
      </c>
      <c r="D57" s="651" t="n">
        <v>0</v>
      </c>
      <c r="E57" s="651" t="n">
        <v>120</v>
      </c>
      <c r="F57" s="651" t="n">
        <v>132</v>
      </c>
      <c r="G57" s="651" t="n">
        <v>99</v>
      </c>
      <c r="H57" s="651" t="n">
        <v>83</v>
      </c>
      <c r="I57" s="651" t="n">
        <v>112</v>
      </c>
      <c r="J57" s="651" t="n">
        <v>50</v>
      </c>
      <c r="K57" s="651" t="n">
        <v>49</v>
      </c>
      <c r="L57" s="651" t="n">
        <v>20</v>
      </c>
      <c r="M57" s="651" t="n">
        <v>2</v>
      </c>
      <c r="N57" s="651" t="n">
        <v>0</v>
      </c>
      <c r="O57" s="651" t="n">
        <v>10.7631184407796</v>
      </c>
    </row>
    <row r="58" customFormat="false" ht="12" hidden="false" customHeight="true" outlineLevel="0" collapsed="false">
      <c r="A58" s="659" t="n">
        <v>28</v>
      </c>
      <c r="B58" s="655" t="s">
        <v>443</v>
      </c>
      <c r="C58" s="653"/>
      <c r="D58" s="653"/>
      <c r="E58" s="653"/>
      <c r="F58" s="653"/>
      <c r="G58" s="653"/>
      <c r="H58" s="653"/>
      <c r="I58" s="653"/>
      <c r="J58" s="653"/>
      <c r="K58" s="653"/>
      <c r="L58" s="653"/>
      <c r="M58" s="653"/>
      <c r="N58" s="653"/>
      <c r="O58" s="653"/>
    </row>
    <row r="59" customFormat="false" ht="12" hidden="false" customHeight="true" outlineLevel="0" collapsed="false">
      <c r="B59" s="654" t="s">
        <v>444</v>
      </c>
      <c r="C59" s="651" t="n">
        <v>1110</v>
      </c>
      <c r="D59" s="651" t="n">
        <v>0</v>
      </c>
      <c r="E59" s="651" t="n">
        <v>234</v>
      </c>
      <c r="F59" s="651" t="n">
        <v>222</v>
      </c>
      <c r="G59" s="651" t="n">
        <v>162</v>
      </c>
      <c r="H59" s="651" t="n">
        <v>134</v>
      </c>
      <c r="I59" s="651" t="n">
        <v>189</v>
      </c>
      <c r="J59" s="651" t="n">
        <v>82</v>
      </c>
      <c r="K59" s="651" t="n">
        <v>64</v>
      </c>
      <c r="L59" s="651" t="n">
        <v>18</v>
      </c>
      <c r="M59" s="651" t="n">
        <v>4</v>
      </c>
      <c r="N59" s="651" t="n">
        <v>1</v>
      </c>
      <c r="O59" s="651" t="n">
        <v>10.0162162162162</v>
      </c>
    </row>
    <row r="60" customFormat="false" ht="12" hidden="false" customHeight="true" outlineLevel="0" collapsed="false">
      <c r="A60" s="659" t="n">
        <v>29</v>
      </c>
      <c r="B60" s="655" t="s">
        <v>445</v>
      </c>
      <c r="C60" s="653"/>
      <c r="D60" s="653"/>
      <c r="E60" s="653"/>
      <c r="F60" s="653"/>
      <c r="G60" s="653"/>
      <c r="H60" s="653"/>
      <c r="I60" s="653"/>
      <c r="J60" s="653"/>
      <c r="K60" s="653"/>
      <c r="L60" s="653"/>
      <c r="M60" s="653"/>
      <c r="N60" s="653"/>
      <c r="O60" s="653"/>
    </row>
    <row r="61" customFormat="false" ht="12" hidden="false" customHeight="true" outlineLevel="0" collapsed="false">
      <c r="B61" s="654" t="s">
        <v>446</v>
      </c>
      <c r="C61" s="651" t="n">
        <v>2083</v>
      </c>
      <c r="D61" s="651" t="n">
        <v>0</v>
      </c>
      <c r="E61" s="651" t="n">
        <v>362</v>
      </c>
      <c r="F61" s="651" t="n">
        <v>462</v>
      </c>
      <c r="G61" s="651" t="n">
        <v>307</v>
      </c>
      <c r="H61" s="651" t="n">
        <v>281</v>
      </c>
      <c r="I61" s="651" t="n">
        <v>346</v>
      </c>
      <c r="J61" s="651" t="n">
        <v>156</v>
      </c>
      <c r="K61" s="651" t="n">
        <v>118</v>
      </c>
      <c r="L61" s="651" t="n">
        <v>44</v>
      </c>
      <c r="M61" s="651" t="n">
        <v>6</v>
      </c>
      <c r="N61" s="651" t="n">
        <v>1</v>
      </c>
      <c r="O61" s="651" t="n">
        <v>10.206913106097</v>
      </c>
    </row>
    <row r="62" customFormat="false" ht="12" hidden="false" customHeight="true" outlineLevel="0" collapsed="false">
      <c r="A62" s="659" t="n">
        <v>30</v>
      </c>
      <c r="B62" s="655" t="s">
        <v>447</v>
      </c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3"/>
    </row>
    <row r="63" customFormat="false" ht="12" hidden="false" customHeight="true" outlineLevel="0" collapsed="false">
      <c r="B63" s="654" t="s">
        <v>448</v>
      </c>
      <c r="C63" s="651" t="n">
        <v>866</v>
      </c>
      <c r="D63" s="651" t="n">
        <v>0</v>
      </c>
      <c r="E63" s="651" t="n">
        <v>160</v>
      </c>
      <c r="F63" s="651" t="n">
        <v>196</v>
      </c>
      <c r="G63" s="651" t="n">
        <v>120</v>
      </c>
      <c r="H63" s="651" t="n">
        <v>112</v>
      </c>
      <c r="I63" s="651" t="n">
        <v>122</v>
      </c>
      <c r="J63" s="651" t="n">
        <v>74</v>
      </c>
      <c r="K63" s="651" t="n">
        <v>57</v>
      </c>
      <c r="L63" s="651" t="n">
        <v>22</v>
      </c>
      <c r="M63" s="651" t="n">
        <v>3</v>
      </c>
      <c r="N63" s="651" t="n">
        <v>0</v>
      </c>
      <c r="O63" s="651" t="n">
        <v>10.3337182448037</v>
      </c>
    </row>
    <row r="64" customFormat="false" ht="12" hidden="false" customHeight="true" outlineLevel="0" collapsed="false">
      <c r="A64" s="659" t="n">
        <v>31</v>
      </c>
      <c r="B64" s="655" t="s">
        <v>449</v>
      </c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3"/>
    </row>
    <row r="65" customFormat="false" ht="12" hidden="false" customHeight="true" outlineLevel="0" collapsed="false">
      <c r="B65" s="654" t="s">
        <v>450</v>
      </c>
      <c r="C65" s="651" t="n">
        <v>1119</v>
      </c>
      <c r="D65" s="651" t="n">
        <v>0</v>
      </c>
      <c r="E65" s="651" t="n">
        <v>188</v>
      </c>
      <c r="F65" s="651" t="n">
        <v>239</v>
      </c>
      <c r="G65" s="651" t="n">
        <v>156</v>
      </c>
      <c r="H65" s="651" t="n">
        <v>143</v>
      </c>
      <c r="I65" s="651" t="n">
        <v>185</v>
      </c>
      <c r="J65" s="651" t="n">
        <v>107</v>
      </c>
      <c r="K65" s="651" t="n">
        <v>73</v>
      </c>
      <c r="L65" s="651" t="n">
        <v>25</v>
      </c>
      <c r="M65" s="651" t="n">
        <v>2</v>
      </c>
      <c r="N65" s="651" t="n">
        <v>1</v>
      </c>
      <c r="O65" s="651" t="n">
        <v>10.7658623771224</v>
      </c>
    </row>
    <row r="66" customFormat="false" ht="12" hidden="false" customHeight="true" outlineLevel="0" collapsed="false">
      <c r="A66" s="659" t="n">
        <v>32</v>
      </c>
      <c r="B66" s="655" t="s">
        <v>451</v>
      </c>
      <c r="C66" s="653"/>
      <c r="D66" s="653"/>
      <c r="E66" s="653"/>
      <c r="F66" s="653"/>
      <c r="G66" s="653"/>
      <c r="H66" s="653"/>
      <c r="I66" s="653"/>
      <c r="J66" s="653"/>
      <c r="K66" s="653"/>
      <c r="L66" s="653"/>
      <c r="M66" s="653"/>
      <c r="N66" s="653"/>
      <c r="O66" s="653"/>
    </row>
    <row r="67" customFormat="false" ht="12" hidden="false" customHeight="true" outlineLevel="0" collapsed="false">
      <c r="A67" s="659"/>
      <c r="B67" s="654" t="s">
        <v>452</v>
      </c>
      <c r="C67" s="651" t="n">
        <v>0</v>
      </c>
      <c r="D67" s="651" t="n">
        <v>0</v>
      </c>
      <c r="E67" s="651" t="n">
        <v>0</v>
      </c>
      <c r="F67" s="651" t="n">
        <v>0</v>
      </c>
      <c r="G67" s="651" t="n">
        <v>0</v>
      </c>
      <c r="H67" s="651" t="n">
        <v>0</v>
      </c>
      <c r="I67" s="651" t="n">
        <v>0</v>
      </c>
      <c r="J67" s="651" t="n">
        <v>0</v>
      </c>
      <c r="K67" s="651" t="n">
        <v>0</v>
      </c>
      <c r="L67" s="651" t="n">
        <v>0</v>
      </c>
      <c r="M67" s="651" t="n">
        <v>0</v>
      </c>
      <c r="N67" s="651" t="n">
        <v>0</v>
      </c>
      <c r="O67" s="651" t="n">
        <v>0</v>
      </c>
    </row>
    <row r="68" customFormat="false" ht="12" hidden="false" customHeight="true" outlineLevel="0" collapsed="false">
      <c r="A68" s="659" t="n">
        <v>33</v>
      </c>
      <c r="B68" s="657" t="s">
        <v>89</v>
      </c>
      <c r="C68" s="651" t="n">
        <v>8896</v>
      </c>
      <c r="D68" s="651" t="n">
        <v>0</v>
      </c>
      <c r="E68" s="651" t="n">
        <v>1589</v>
      </c>
      <c r="F68" s="651" t="n">
        <v>1868</v>
      </c>
      <c r="G68" s="651" t="n">
        <v>1271</v>
      </c>
      <c r="H68" s="651" t="n">
        <v>1102</v>
      </c>
      <c r="I68" s="651" t="n">
        <v>1428</v>
      </c>
      <c r="J68" s="651" t="n">
        <v>716</v>
      </c>
      <c r="K68" s="651" t="n">
        <v>620</v>
      </c>
      <c r="L68" s="651" t="n">
        <v>259</v>
      </c>
      <c r="M68" s="651" t="n">
        <v>36</v>
      </c>
      <c r="N68" s="651" t="n">
        <v>7</v>
      </c>
      <c r="O68" s="651" t="n">
        <v>10.896470323741</v>
      </c>
    </row>
    <row r="69" customFormat="false" ht="12" hidden="false" customHeight="true" outlineLevel="0" collapsed="false">
      <c r="A69" s="659"/>
      <c r="B69" s="660"/>
      <c r="C69" s="658" t="s">
        <v>455</v>
      </c>
      <c r="D69" s="658"/>
      <c r="E69" s="658"/>
      <c r="F69" s="658"/>
      <c r="G69" s="658"/>
      <c r="H69" s="658"/>
      <c r="I69" s="658"/>
      <c r="J69" s="658"/>
      <c r="K69" s="658"/>
      <c r="L69" s="658"/>
      <c r="M69" s="658"/>
      <c r="N69" s="658"/>
      <c r="O69" s="658"/>
    </row>
    <row r="70" customFormat="false" ht="12" hidden="false" customHeight="true" outlineLevel="0" collapsed="false">
      <c r="A70" s="659" t="n">
        <v>34</v>
      </c>
      <c r="B70" s="650" t="s">
        <v>435</v>
      </c>
      <c r="C70" s="651" t="n">
        <v>24</v>
      </c>
      <c r="D70" s="651" t="n">
        <v>0</v>
      </c>
      <c r="E70" s="651" t="n">
        <v>6</v>
      </c>
      <c r="F70" s="651" t="n">
        <v>5</v>
      </c>
      <c r="G70" s="651" t="n">
        <v>3</v>
      </c>
      <c r="H70" s="651" t="n">
        <v>4</v>
      </c>
      <c r="I70" s="651" t="n">
        <v>3</v>
      </c>
      <c r="J70" s="651" t="n">
        <v>1</v>
      </c>
      <c r="K70" s="651" t="n">
        <v>0</v>
      </c>
      <c r="L70" s="651" t="n">
        <v>2</v>
      </c>
      <c r="M70" s="651" t="n">
        <v>0</v>
      </c>
      <c r="N70" s="651" t="n">
        <v>0</v>
      </c>
      <c r="O70" s="651" t="n">
        <v>9.33333333333333</v>
      </c>
    </row>
    <row r="71" customFormat="false" ht="12" hidden="false" customHeight="true" outlineLevel="0" collapsed="false">
      <c r="A71" s="659" t="n">
        <v>35</v>
      </c>
      <c r="B71" s="652" t="s">
        <v>436</v>
      </c>
      <c r="C71" s="653"/>
      <c r="D71" s="653"/>
      <c r="E71" s="653"/>
      <c r="F71" s="653"/>
      <c r="G71" s="653"/>
      <c r="H71" s="653"/>
      <c r="I71" s="653"/>
      <c r="J71" s="653"/>
      <c r="K71" s="653"/>
      <c r="L71" s="653"/>
      <c r="M71" s="653"/>
      <c r="N71" s="653"/>
      <c r="O71" s="653"/>
    </row>
    <row r="72" customFormat="false" ht="12" hidden="false" customHeight="true" outlineLevel="0" collapsed="false">
      <c r="B72" s="654" t="s">
        <v>437</v>
      </c>
      <c r="C72" s="651" t="n">
        <v>72</v>
      </c>
      <c r="D72" s="651" t="n">
        <v>0</v>
      </c>
      <c r="E72" s="651" t="n">
        <v>17</v>
      </c>
      <c r="F72" s="651" t="n">
        <v>12</v>
      </c>
      <c r="G72" s="651" t="n">
        <v>8</v>
      </c>
      <c r="H72" s="651" t="n">
        <v>7</v>
      </c>
      <c r="I72" s="651" t="n">
        <v>7</v>
      </c>
      <c r="J72" s="651" t="n">
        <v>11</v>
      </c>
      <c r="K72" s="651" t="n">
        <v>5</v>
      </c>
      <c r="L72" s="651" t="n">
        <v>5</v>
      </c>
      <c r="M72" s="651" t="n">
        <v>0</v>
      </c>
      <c r="N72" s="651" t="n">
        <v>0</v>
      </c>
      <c r="O72" s="651" t="n">
        <v>12.0555555555556</v>
      </c>
    </row>
    <row r="73" customFormat="false" ht="12" hidden="false" customHeight="true" outlineLevel="0" collapsed="false">
      <c r="A73" s="659" t="n">
        <v>36</v>
      </c>
      <c r="B73" s="650" t="s">
        <v>438</v>
      </c>
      <c r="C73" s="651" t="n">
        <v>28</v>
      </c>
      <c r="D73" s="651" t="n">
        <v>0</v>
      </c>
      <c r="E73" s="651" t="n">
        <v>8</v>
      </c>
      <c r="F73" s="651" t="n">
        <v>8</v>
      </c>
      <c r="G73" s="651" t="n">
        <v>0</v>
      </c>
      <c r="H73" s="651" t="n">
        <v>3</v>
      </c>
      <c r="I73" s="651" t="n">
        <v>5</v>
      </c>
      <c r="J73" s="651" t="n">
        <v>1</v>
      </c>
      <c r="K73" s="651" t="n">
        <v>1</v>
      </c>
      <c r="L73" s="651" t="n">
        <v>2</v>
      </c>
      <c r="M73" s="651" t="n">
        <v>0</v>
      </c>
      <c r="N73" s="651" t="n">
        <v>0</v>
      </c>
      <c r="O73" s="651" t="n">
        <v>10.0357142857143</v>
      </c>
    </row>
    <row r="74" customFormat="false" ht="12" hidden="false" customHeight="true" outlineLevel="0" collapsed="false">
      <c r="A74" s="659" t="n">
        <v>37</v>
      </c>
      <c r="B74" s="655" t="s">
        <v>439</v>
      </c>
      <c r="C74" s="653"/>
      <c r="D74" s="653"/>
      <c r="E74" s="653"/>
      <c r="F74" s="653"/>
      <c r="G74" s="653"/>
      <c r="H74" s="653"/>
      <c r="I74" s="653"/>
      <c r="J74" s="653"/>
      <c r="K74" s="653"/>
      <c r="L74" s="653"/>
      <c r="M74" s="653"/>
      <c r="N74" s="653"/>
      <c r="O74" s="653"/>
    </row>
    <row r="75" customFormat="false" ht="12" hidden="false" customHeight="true" outlineLevel="0" collapsed="false">
      <c r="A75" s="659"/>
      <c r="B75" s="654" t="s">
        <v>440</v>
      </c>
      <c r="C75" s="651" t="n">
        <v>98</v>
      </c>
      <c r="D75" s="651" t="n">
        <v>0</v>
      </c>
      <c r="E75" s="651" t="n">
        <v>20</v>
      </c>
      <c r="F75" s="651" t="n">
        <v>17</v>
      </c>
      <c r="G75" s="651" t="n">
        <v>18</v>
      </c>
      <c r="H75" s="651" t="n">
        <v>7</v>
      </c>
      <c r="I75" s="651" t="n">
        <v>12</v>
      </c>
      <c r="J75" s="651" t="n">
        <v>10</v>
      </c>
      <c r="K75" s="651" t="n">
        <v>10</v>
      </c>
      <c r="L75" s="651" t="n">
        <v>4</v>
      </c>
      <c r="M75" s="651" t="n">
        <v>0</v>
      </c>
      <c r="N75" s="651" t="n">
        <v>0</v>
      </c>
      <c r="O75" s="651" t="n">
        <v>11.3163265306122</v>
      </c>
    </row>
    <row r="76" customFormat="false" ht="12" hidden="false" customHeight="true" outlineLevel="0" collapsed="false">
      <c r="A76" s="659" t="n">
        <v>38</v>
      </c>
      <c r="B76" s="655" t="s">
        <v>441</v>
      </c>
      <c r="C76" s="653"/>
      <c r="D76" s="653"/>
      <c r="E76" s="653"/>
      <c r="F76" s="653"/>
      <c r="G76" s="653"/>
      <c r="H76" s="653"/>
      <c r="I76" s="653"/>
      <c r="J76" s="653"/>
      <c r="K76" s="653"/>
      <c r="L76" s="653"/>
      <c r="M76" s="653"/>
      <c r="N76" s="653"/>
      <c r="O76" s="653"/>
    </row>
    <row r="77" customFormat="false" ht="12" hidden="false" customHeight="true" outlineLevel="0" collapsed="false">
      <c r="B77" s="654" t="s">
        <v>442</v>
      </c>
      <c r="C77" s="651" t="n">
        <v>45</v>
      </c>
      <c r="D77" s="651" t="n">
        <v>0</v>
      </c>
      <c r="E77" s="651" t="n">
        <v>16</v>
      </c>
      <c r="F77" s="651" t="n">
        <v>5</v>
      </c>
      <c r="G77" s="651" t="n">
        <v>6</v>
      </c>
      <c r="H77" s="651" t="n">
        <v>5</v>
      </c>
      <c r="I77" s="651" t="n">
        <v>7</v>
      </c>
      <c r="J77" s="651" t="n">
        <v>3</v>
      </c>
      <c r="K77" s="651" t="n">
        <v>2</v>
      </c>
      <c r="L77" s="651" t="n">
        <v>1</v>
      </c>
      <c r="M77" s="651" t="n">
        <v>0</v>
      </c>
      <c r="N77" s="651" t="n">
        <v>0</v>
      </c>
      <c r="O77" s="651" t="n">
        <v>9.22222222222222</v>
      </c>
    </row>
    <row r="78" customFormat="false" ht="12" hidden="false" customHeight="true" outlineLevel="0" collapsed="false">
      <c r="A78" s="659" t="n">
        <v>39</v>
      </c>
      <c r="B78" s="655" t="s">
        <v>443</v>
      </c>
      <c r="C78" s="653"/>
      <c r="D78" s="653"/>
      <c r="E78" s="653"/>
      <c r="F78" s="653"/>
      <c r="G78" s="653"/>
      <c r="H78" s="653"/>
      <c r="I78" s="653"/>
      <c r="J78" s="653"/>
      <c r="K78" s="653"/>
      <c r="L78" s="653"/>
      <c r="M78" s="653"/>
      <c r="N78" s="653"/>
      <c r="O78" s="653"/>
    </row>
    <row r="79" customFormat="false" ht="12" hidden="false" customHeight="true" outlineLevel="0" collapsed="false">
      <c r="B79" s="654" t="s">
        <v>444</v>
      </c>
      <c r="C79" s="651" t="n">
        <v>75</v>
      </c>
      <c r="D79" s="651" t="n">
        <v>0</v>
      </c>
      <c r="E79" s="651" t="n">
        <v>16</v>
      </c>
      <c r="F79" s="651" t="n">
        <v>16</v>
      </c>
      <c r="G79" s="651" t="n">
        <v>8</v>
      </c>
      <c r="H79" s="651" t="n">
        <v>8</v>
      </c>
      <c r="I79" s="651" t="n">
        <v>9</v>
      </c>
      <c r="J79" s="651" t="n">
        <v>7</v>
      </c>
      <c r="K79" s="651" t="n">
        <v>8</v>
      </c>
      <c r="L79" s="651" t="n">
        <v>3</v>
      </c>
      <c r="M79" s="651" t="n">
        <v>0</v>
      </c>
      <c r="N79" s="651" t="n">
        <v>0</v>
      </c>
      <c r="O79" s="651" t="n">
        <v>11.1466666666667</v>
      </c>
    </row>
    <row r="80" customFormat="false" ht="12" hidden="false" customHeight="true" outlineLevel="0" collapsed="false">
      <c r="A80" s="659" t="n">
        <v>40</v>
      </c>
      <c r="B80" s="655" t="s">
        <v>445</v>
      </c>
      <c r="C80" s="653"/>
      <c r="D80" s="653"/>
      <c r="E80" s="653"/>
      <c r="F80" s="653"/>
      <c r="G80" s="653"/>
      <c r="H80" s="653"/>
      <c r="I80" s="653"/>
      <c r="J80" s="653"/>
      <c r="K80" s="653"/>
      <c r="L80" s="653"/>
      <c r="M80" s="653"/>
      <c r="N80" s="653"/>
      <c r="O80" s="653"/>
    </row>
    <row r="81" customFormat="false" ht="12" hidden="false" customHeight="true" outlineLevel="0" collapsed="false">
      <c r="B81" s="654" t="s">
        <v>446</v>
      </c>
      <c r="C81" s="651" t="n">
        <v>167</v>
      </c>
      <c r="D81" s="651" t="n">
        <v>0</v>
      </c>
      <c r="E81" s="651" t="n">
        <v>41</v>
      </c>
      <c r="F81" s="651" t="n">
        <v>33</v>
      </c>
      <c r="G81" s="651" t="n">
        <v>24</v>
      </c>
      <c r="H81" s="651" t="n">
        <v>28</v>
      </c>
      <c r="I81" s="651" t="n">
        <v>22</v>
      </c>
      <c r="J81" s="651" t="n">
        <v>9</v>
      </c>
      <c r="K81" s="651" t="n">
        <v>7</v>
      </c>
      <c r="L81" s="651" t="n">
        <v>3</v>
      </c>
      <c r="M81" s="651" t="n">
        <v>0</v>
      </c>
      <c r="N81" s="651" t="n">
        <v>0</v>
      </c>
      <c r="O81" s="651" t="n">
        <v>8.60479041916168</v>
      </c>
    </row>
    <row r="82" customFormat="false" ht="12" hidden="false" customHeight="true" outlineLevel="0" collapsed="false">
      <c r="A82" s="659" t="n">
        <v>41</v>
      </c>
      <c r="B82" s="655" t="s">
        <v>447</v>
      </c>
      <c r="C82" s="653"/>
      <c r="D82" s="653"/>
      <c r="E82" s="653"/>
      <c r="F82" s="653"/>
      <c r="G82" s="653"/>
      <c r="H82" s="653"/>
      <c r="I82" s="653"/>
      <c r="J82" s="653"/>
      <c r="K82" s="653"/>
      <c r="L82" s="653"/>
      <c r="M82" s="653"/>
      <c r="N82" s="653"/>
      <c r="O82" s="653"/>
    </row>
    <row r="83" customFormat="false" ht="12" hidden="false" customHeight="true" outlineLevel="0" collapsed="false">
      <c r="B83" s="654" t="s">
        <v>448</v>
      </c>
      <c r="C83" s="651" t="n">
        <v>46</v>
      </c>
      <c r="D83" s="651" t="n">
        <v>0</v>
      </c>
      <c r="E83" s="651" t="n">
        <v>11</v>
      </c>
      <c r="F83" s="651" t="n">
        <v>8</v>
      </c>
      <c r="G83" s="651" t="n">
        <v>9</v>
      </c>
      <c r="H83" s="651" t="n">
        <v>3</v>
      </c>
      <c r="I83" s="651" t="n">
        <v>7</v>
      </c>
      <c r="J83" s="651" t="n">
        <v>5</v>
      </c>
      <c r="K83" s="651" t="n">
        <v>3</v>
      </c>
      <c r="L83" s="651" t="n">
        <v>0</v>
      </c>
      <c r="M83" s="651" t="n">
        <v>0</v>
      </c>
      <c r="N83" s="651" t="n">
        <v>0</v>
      </c>
      <c r="O83" s="651" t="n">
        <v>9.32608695652174</v>
      </c>
    </row>
    <row r="84" customFormat="false" ht="12" hidden="false" customHeight="true" outlineLevel="0" collapsed="false">
      <c r="A84" s="659" t="n">
        <v>42</v>
      </c>
      <c r="B84" s="655" t="s">
        <v>449</v>
      </c>
      <c r="C84" s="653"/>
      <c r="D84" s="653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</row>
    <row r="85" customFormat="false" ht="12" hidden="false" customHeight="true" outlineLevel="0" collapsed="false">
      <c r="B85" s="654" t="s">
        <v>450</v>
      </c>
      <c r="C85" s="651" t="n">
        <v>70</v>
      </c>
      <c r="D85" s="651" t="n">
        <v>0</v>
      </c>
      <c r="E85" s="651" t="n">
        <v>16</v>
      </c>
      <c r="F85" s="651" t="n">
        <v>11</v>
      </c>
      <c r="G85" s="651" t="n">
        <v>12</v>
      </c>
      <c r="H85" s="651" t="n">
        <v>7</v>
      </c>
      <c r="I85" s="651" t="n">
        <v>12</v>
      </c>
      <c r="J85" s="651" t="n">
        <v>6</v>
      </c>
      <c r="K85" s="651" t="n">
        <v>3</v>
      </c>
      <c r="L85" s="651" t="n">
        <v>1</v>
      </c>
      <c r="M85" s="651" t="n">
        <v>2</v>
      </c>
      <c r="N85" s="651" t="n">
        <v>0</v>
      </c>
      <c r="O85" s="651" t="n">
        <v>10.9857142857143</v>
      </c>
    </row>
    <row r="86" customFormat="false" ht="12" hidden="false" customHeight="true" outlineLevel="0" collapsed="false">
      <c r="A86" s="659" t="n">
        <v>43</v>
      </c>
      <c r="B86" s="655" t="s">
        <v>451</v>
      </c>
      <c r="C86" s="653"/>
      <c r="D86" s="653"/>
      <c r="E86" s="653"/>
      <c r="F86" s="653"/>
      <c r="G86" s="653"/>
      <c r="H86" s="653"/>
      <c r="I86" s="653"/>
      <c r="J86" s="653"/>
      <c r="K86" s="653"/>
      <c r="L86" s="653"/>
      <c r="M86" s="653"/>
      <c r="N86" s="653"/>
      <c r="O86" s="653"/>
    </row>
    <row r="87" customFormat="false" ht="12" hidden="false" customHeight="true" outlineLevel="0" collapsed="false">
      <c r="A87" s="659"/>
      <c r="B87" s="654" t="s">
        <v>452</v>
      </c>
      <c r="C87" s="651" t="n">
        <v>0</v>
      </c>
      <c r="D87" s="651" t="n">
        <v>0</v>
      </c>
      <c r="E87" s="651" t="n">
        <v>0</v>
      </c>
      <c r="F87" s="651" t="n">
        <v>0</v>
      </c>
      <c r="G87" s="651" t="n">
        <v>0</v>
      </c>
      <c r="H87" s="651" t="n">
        <v>0</v>
      </c>
      <c r="I87" s="651" t="n">
        <v>0</v>
      </c>
      <c r="J87" s="651" t="n">
        <v>0</v>
      </c>
      <c r="K87" s="651" t="n">
        <v>0</v>
      </c>
      <c r="L87" s="651" t="n">
        <v>0</v>
      </c>
      <c r="M87" s="651" t="n">
        <v>0</v>
      </c>
      <c r="N87" s="651" t="n">
        <v>0</v>
      </c>
      <c r="O87" s="651" t="n">
        <v>0</v>
      </c>
    </row>
    <row r="88" customFormat="false" ht="12" hidden="false" customHeight="true" outlineLevel="0" collapsed="false">
      <c r="A88" s="659" t="n">
        <v>44</v>
      </c>
      <c r="B88" s="657" t="s">
        <v>89</v>
      </c>
      <c r="C88" s="651" t="n">
        <v>625</v>
      </c>
      <c r="D88" s="651" t="n">
        <v>0</v>
      </c>
      <c r="E88" s="651" t="n">
        <v>151</v>
      </c>
      <c r="F88" s="651" t="n">
        <v>115</v>
      </c>
      <c r="G88" s="651" t="n">
        <v>88</v>
      </c>
      <c r="H88" s="651" t="n">
        <v>72</v>
      </c>
      <c r="I88" s="651" t="n">
        <v>84</v>
      </c>
      <c r="J88" s="651" t="n">
        <v>53</v>
      </c>
      <c r="K88" s="651" t="n">
        <v>39</v>
      </c>
      <c r="L88" s="651" t="n">
        <v>21</v>
      </c>
      <c r="M88" s="651" t="n">
        <v>2</v>
      </c>
      <c r="N88" s="651" t="n">
        <v>0</v>
      </c>
      <c r="O88" s="651" t="n">
        <v>10.1888</v>
      </c>
    </row>
    <row r="89" customFormat="false" ht="12" hidden="false" customHeight="true" outlineLevel="0" collapsed="false">
      <c r="A89" s="659"/>
      <c r="B89" s="661"/>
      <c r="C89" s="658" t="s">
        <v>456</v>
      </c>
      <c r="D89" s="658"/>
      <c r="E89" s="658"/>
      <c r="F89" s="658"/>
      <c r="G89" s="658"/>
      <c r="H89" s="658"/>
      <c r="I89" s="658"/>
      <c r="J89" s="658"/>
      <c r="K89" s="658"/>
      <c r="L89" s="658"/>
      <c r="M89" s="658"/>
      <c r="N89" s="658"/>
      <c r="O89" s="658"/>
    </row>
    <row r="90" customFormat="false" ht="12" hidden="false" customHeight="true" outlineLevel="0" collapsed="false">
      <c r="A90" s="659" t="n">
        <v>45</v>
      </c>
      <c r="B90" s="650" t="s">
        <v>435</v>
      </c>
      <c r="C90" s="651" t="n">
        <v>7</v>
      </c>
      <c r="D90" s="651" t="n">
        <v>0</v>
      </c>
      <c r="E90" s="651" t="n">
        <v>3</v>
      </c>
      <c r="F90" s="651" t="n">
        <v>0</v>
      </c>
      <c r="G90" s="651" t="n">
        <v>2</v>
      </c>
      <c r="H90" s="651" t="n">
        <v>1</v>
      </c>
      <c r="I90" s="651" t="n">
        <v>0</v>
      </c>
      <c r="J90" s="651" t="n">
        <v>0</v>
      </c>
      <c r="K90" s="651" t="n">
        <v>1</v>
      </c>
      <c r="L90" s="651" t="n">
        <v>0</v>
      </c>
      <c r="M90" s="651" t="n">
        <v>0</v>
      </c>
      <c r="N90" s="651" t="n">
        <v>0</v>
      </c>
      <c r="O90" s="651" t="n">
        <v>7.57142857142857</v>
      </c>
    </row>
    <row r="91" customFormat="false" ht="12" hidden="false" customHeight="true" outlineLevel="0" collapsed="false">
      <c r="A91" s="659" t="n">
        <v>46</v>
      </c>
      <c r="B91" s="652" t="s">
        <v>436</v>
      </c>
      <c r="C91" s="653"/>
      <c r="D91" s="653"/>
      <c r="E91" s="653"/>
      <c r="F91" s="653"/>
      <c r="G91" s="653"/>
      <c r="H91" s="653"/>
      <c r="I91" s="653"/>
      <c r="J91" s="653"/>
      <c r="K91" s="653"/>
      <c r="L91" s="653"/>
      <c r="M91" s="653"/>
      <c r="N91" s="653"/>
      <c r="O91" s="653"/>
    </row>
    <row r="92" customFormat="false" ht="12" hidden="false" customHeight="true" outlineLevel="0" collapsed="false">
      <c r="B92" s="654" t="s">
        <v>437</v>
      </c>
      <c r="C92" s="651" t="n">
        <v>27</v>
      </c>
      <c r="D92" s="651" t="n">
        <v>0</v>
      </c>
      <c r="E92" s="651" t="n">
        <v>5</v>
      </c>
      <c r="F92" s="651" t="n">
        <v>3</v>
      </c>
      <c r="G92" s="651" t="n">
        <v>5</v>
      </c>
      <c r="H92" s="651" t="n">
        <v>3</v>
      </c>
      <c r="I92" s="651" t="n">
        <v>10</v>
      </c>
      <c r="J92" s="651" t="n">
        <v>1</v>
      </c>
      <c r="K92" s="651" t="n">
        <v>0</v>
      </c>
      <c r="L92" s="651" t="n">
        <v>0</v>
      </c>
      <c r="M92" s="651" t="n">
        <v>0</v>
      </c>
      <c r="N92" s="651" t="n">
        <v>0</v>
      </c>
      <c r="O92" s="651" t="n">
        <v>9.25925925925926</v>
      </c>
    </row>
    <row r="93" customFormat="false" ht="12" hidden="false" customHeight="true" outlineLevel="0" collapsed="false">
      <c r="A93" s="659" t="n">
        <v>47</v>
      </c>
      <c r="B93" s="650" t="s">
        <v>438</v>
      </c>
      <c r="C93" s="651" t="n">
        <v>9</v>
      </c>
      <c r="D93" s="651" t="n">
        <v>0</v>
      </c>
      <c r="E93" s="651" t="n">
        <v>0</v>
      </c>
      <c r="F93" s="651" t="n">
        <v>3</v>
      </c>
      <c r="G93" s="651" t="n">
        <v>0</v>
      </c>
      <c r="H93" s="651" t="n">
        <v>0</v>
      </c>
      <c r="I93" s="651" t="n">
        <v>2</v>
      </c>
      <c r="J93" s="651" t="n">
        <v>2</v>
      </c>
      <c r="K93" s="651" t="n">
        <v>0</v>
      </c>
      <c r="L93" s="651" t="n">
        <v>2</v>
      </c>
      <c r="M93" s="651" t="n">
        <v>0</v>
      </c>
      <c r="N93" s="651" t="n">
        <v>0</v>
      </c>
      <c r="O93" s="651" t="n">
        <v>17.5555555555556</v>
      </c>
    </row>
    <row r="94" customFormat="false" ht="12" hidden="false" customHeight="true" outlineLevel="0" collapsed="false">
      <c r="A94" s="659" t="n">
        <v>48</v>
      </c>
      <c r="B94" s="655" t="s">
        <v>439</v>
      </c>
      <c r="C94" s="653"/>
      <c r="D94" s="653"/>
      <c r="E94" s="653"/>
      <c r="F94" s="653"/>
      <c r="G94" s="653"/>
      <c r="H94" s="653"/>
      <c r="I94" s="653"/>
      <c r="J94" s="653"/>
      <c r="K94" s="653"/>
      <c r="L94" s="653"/>
      <c r="M94" s="653"/>
      <c r="N94" s="653"/>
      <c r="O94" s="653"/>
    </row>
    <row r="95" customFormat="false" ht="12" hidden="false" customHeight="true" outlineLevel="0" collapsed="false">
      <c r="A95" s="659"/>
      <c r="B95" s="654" t="s">
        <v>440</v>
      </c>
      <c r="C95" s="651" t="n">
        <v>49</v>
      </c>
      <c r="D95" s="651" t="n">
        <v>0</v>
      </c>
      <c r="E95" s="651" t="n">
        <v>8</v>
      </c>
      <c r="F95" s="651" t="n">
        <v>5</v>
      </c>
      <c r="G95" s="651" t="n">
        <v>6</v>
      </c>
      <c r="H95" s="651" t="n">
        <v>8</v>
      </c>
      <c r="I95" s="651" t="n">
        <v>8</v>
      </c>
      <c r="J95" s="651" t="n">
        <v>3</v>
      </c>
      <c r="K95" s="651" t="n">
        <v>7</v>
      </c>
      <c r="L95" s="651" t="n">
        <v>4</v>
      </c>
      <c r="M95" s="651" t="n">
        <v>0</v>
      </c>
      <c r="N95" s="651" t="n">
        <v>0</v>
      </c>
      <c r="O95" s="651" t="n">
        <v>14.1020408163265</v>
      </c>
    </row>
    <row r="96" customFormat="false" ht="12" hidden="false" customHeight="true" outlineLevel="0" collapsed="false">
      <c r="A96" s="659" t="n">
        <v>49</v>
      </c>
      <c r="B96" s="655" t="s">
        <v>441</v>
      </c>
      <c r="C96" s="653"/>
      <c r="D96" s="653"/>
      <c r="E96" s="653"/>
      <c r="F96" s="653"/>
      <c r="G96" s="653"/>
      <c r="H96" s="653"/>
      <c r="I96" s="653"/>
      <c r="J96" s="653"/>
      <c r="K96" s="653"/>
      <c r="L96" s="653"/>
      <c r="M96" s="653"/>
      <c r="N96" s="653"/>
      <c r="O96" s="653"/>
    </row>
    <row r="97" customFormat="false" ht="12" hidden="false" customHeight="true" outlineLevel="0" collapsed="false">
      <c r="B97" s="654" t="s">
        <v>442</v>
      </c>
      <c r="C97" s="651" t="n">
        <v>22</v>
      </c>
      <c r="D97" s="651" t="n">
        <v>0</v>
      </c>
      <c r="E97" s="651" t="n">
        <v>7</v>
      </c>
      <c r="F97" s="651" t="n">
        <v>6</v>
      </c>
      <c r="G97" s="651" t="n">
        <v>1</v>
      </c>
      <c r="H97" s="651" t="n">
        <v>3</v>
      </c>
      <c r="I97" s="651" t="n">
        <v>3</v>
      </c>
      <c r="J97" s="651" t="n">
        <v>2</v>
      </c>
      <c r="K97" s="651" t="n">
        <v>0</v>
      </c>
      <c r="L97" s="651" t="n">
        <v>0</v>
      </c>
      <c r="M97" s="651" t="n">
        <v>0</v>
      </c>
      <c r="N97" s="651" t="n">
        <v>0</v>
      </c>
      <c r="O97" s="651" t="n">
        <v>7.18181818181818</v>
      </c>
    </row>
    <row r="98" customFormat="false" ht="12" hidden="false" customHeight="true" outlineLevel="0" collapsed="false">
      <c r="A98" s="659" t="n">
        <v>50</v>
      </c>
      <c r="B98" s="655" t="s">
        <v>443</v>
      </c>
      <c r="C98" s="653"/>
      <c r="D98" s="653"/>
      <c r="E98" s="653"/>
      <c r="F98" s="653"/>
      <c r="G98" s="653"/>
      <c r="H98" s="653"/>
      <c r="I98" s="653"/>
      <c r="J98" s="653"/>
      <c r="K98" s="653"/>
      <c r="L98" s="653"/>
      <c r="M98" s="653"/>
      <c r="N98" s="653"/>
      <c r="O98" s="653"/>
    </row>
    <row r="99" customFormat="false" ht="12" hidden="false" customHeight="true" outlineLevel="0" collapsed="false">
      <c r="B99" s="654" t="s">
        <v>444</v>
      </c>
      <c r="C99" s="651" t="n">
        <v>31</v>
      </c>
      <c r="D99" s="651" t="n">
        <v>0</v>
      </c>
      <c r="E99" s="651" t="n">
        <v>10</v>
      </c>
      <c r="F99" s="651" t="n">
        <v>5</v>
      </c>
      <c r="G99" s="651" t="n">
        <v>5</v>
      </c>
      <c r="H99" s="651" t="n">
        <v>1</v>
      </c>
      <c r="I99" s="651" t="n">
        <v>2</v>
      </c>
      <c r="J99" s="651" t="n">
        <v>5</v>
      </c>
      <c r="K99" s="651" t="n">
        <v>3</v>
      </c>
      <c r="L99" s="651" t="n">
        <v>0</v>
      </c>
      <c r="M99" s="651" t="n">
        <v>0</v>
      </c>
      <c r="N99" s="651" t="n">
        <v>0</v>
      </c>
      <c r="O99" s="651" t="n">
        <v>9.45161290322581</v>
      </c>
    </row>
    <row r="100" customFormat="false" ht="12" hidden="false" customHeight="true" outlineLevel="0" collapsed="false">
      <c r="A100" s="659" t="n">
        <v>51</v>
      </c>
      <c r="B100" s="655" t="s">
        <v>445</v>
      </c>
      <c r="C100" s="653"/>
      <c r="D100" s="653"/>
      <c r="E100" s="653"/>
      <c r="F100" s="653"/>
      <c r="G100" s="653"/>
      <c r="H100" s="653"/>
      <c r="I100" s="653"/>
      <c r="J100" s="653"/>
      <c r="K100" s="653"/>
      <c r="L100" s="653"/>
      <c r="M100" s="653"/>
      <c r="N100" s="653"/>
      <c r="O100" s="653"/>
    </row>
    <row r="101" customFormat="false" ht="12" hidden="false" customHeight="true" outlineLevel="0" collapsed="false">
      <c r="B101" s="654" t="s">
        <v>446</v>
      </c>
      <c r="C101" s="651" t="n">
        <v>61</v>
      </c>
      <c r="D101" s="651" t="n">
        <v>0</v>
      </c>
      <c r="E101" s="651" t="n">
        <v>11</v>
      </c>
      <c r="F101" s="651" t="n">
        <v>14</v>
      </c>
      <c r="G101" s="651" t="n">
        <v>7</v>
      </c>
      <c r="H101" s="651" t="n">
        <v>7</v>
      </c>
      <c r="I101" s="651" t="n">
        <v>14</v>
      </c>
      <c r="J101" s="651" t="n">
        <v>0</v>
      </c>
      <c r="K101" s="651" t="n">
        <v>6</v>
      </c>
      <c r="L101" s="651" t="n">
        <v>1</v>
      </c>
      <c r="M101" s="651" t="n">
        <v>1</v>
      </c>
      <c r="N101" s="651" t="n">
        <v>0</v>
      </c>
      <c r="O101" s="651" t="n">
        <v>10.8524590163934</v>
      </c>
    </row>
    <row r="102" customFormat="false" ht="12" hidden="false" customHeight="true" outlineLevel="0" collapsed="false">
      <c r="A102" s="659" t="n">
        <v>52</v>
      </c>
      <c r="B102" s="655" t="s">
        <v>447</v>
      </c>
      <c r="C102" s="653"/>
      <c r="D102" s="653"/>
      <c r="E102" s="653"/>
      <c r="F102" s="653"/>
      <c r="G102" s="653"/>
      <c r="H102" s="653"/>
      <c r="I102" s="653"/>
      <c r="J102" s="653"/>
      <c r="K102" s="653"/>
      <c r="L102" s="653"/>
      <c r="M102" s="653"/>
      <c r="N102" s="653"/>
      <c r="O102" s="653"/>
    </row>
    <row r="103" customFormat="false" ht="12" hidden="false" customHeight="true" outlineLevel="0" collapsed="false">
      <c r="B103" s="654" t="s">
        <v>448</v>
      </c>
      <c r="C103" s="651" t="n">
        <v>21</v>
      </c>
      <c r="D103" s="651" t="n">
        <v>0</v>
      </c>
      <c r="E103" s="651" t="n">
        <v>4</v>
      </c>
      <c r="F103" s="651" t="n">
        <v>1</v>
      </c>
      <c r="G103" s="651" t="n">
        <v>1</v>
      </c>
      <c r="H103" s="651" t="n">
        <v>3</v>
      </c>
      <c r="I103" s="651" t="n">
        <v>5</v>
      </c>
      <c r="J103" s="651" t="n">
        <v>3</v>
      </c>
      <c r="K103" s="651" t="n">
        <v>1</v>
      </c>
      <c r="L103" s="651" t="n">
        <v>3</v>
      </c>
      <c r="M103" s="651" t="n">
        <v>0</v>
      </c>
      <c r="N103" s="651" t="n">
        <v>0</v>
      </c>
      <c r="O103" s="651" t="n">
        <v>15.1904761904762</v>
      </c>
    </row>
    <row r="104" customFormat="false" ht="12" hidden="false" customHeight="true" outlineLevel="0" collapsed="false">
      <c r="A104" s="659" t="n">
        <v>53</v>
      </c>
      <c r="B104" s="655" t="s">
        <v>449</v>
      </c>
      <c r="C104" s="653"/>
      <c r="D104" s="653"/>
      <c r="E104" s="653"/>
      <c r="F104" s="653"/>
      <c r="G104" s="653"/>
      <c r="H104" s="653"/>
      <c r="I104" s="653"/>
      <c r="J104" s="653"/>
      <c r="K104" s="653"/>
      <c r="L104" s="653"/>
      <c r="M104" s="653"/>
      <c r="N104" s="653"/>
      <c r="O104" s="653"/>
    </row>
    <row r="105" customFormat="false" ht="12" hidden="false" customHeight="true" outlineLevel="0" collapsed="false">
      <c r="B105" s="654" t="s">
        <v>450</v>
      </c>
      <c r="C105" s="651" t="n">
        <v>50</v>
      </c>
      <c r="D105" s="651" t="n">
        <v>0</v>
      </c>
      <c r="E105" s="651" t="n">
        <v>15</v>
      </c>
      <c r="F105" s="651" t="n">
        <v>9</v>
      </c>
      <c r="G105" s="651" t="n">
        <v>8</v>
      </c>
      <c r="H105" s="651" t="n">
        <v>1</v>
      </c>
      <c r="I105" s="651" t="n">
        <v>4</v>
      </c>
      <c r="J105" s="651" t="n">
        <v>5</v>
      </c>
      <c r="K105" s="651" t="n">
        <v>4</v>
      </c>
      <c r="L105" s="651" t="n">
        <v>4</v>
      </c>
      <c r="M105" s="651" t="n">
        <v>0</v>
      </c>
      <c r="N105" s="651" t="n">
        <v>0</v>
      </c>
      <c r="O105" s="651" t="n">
        <v>11.42</v>
      </c>
    </row>
    <row r="106" customFormat="false" ht="12" hidden="false" customHeight="true" outlineLevel="0" collapsed="false">
      <c r="A106" s="659" t="n">
        <v>54</v>
      </c>
      <c r="B106" s="655" t="s">
        <v>451</v>
      </c>
      <c r="C106" s="653"/>
      <c r="D106" s="653"/>
      <c r="E106" s="653"/>
      <c r="F106" s="653"/>
      <c r="G106" s="653"/>
      <c r="H106" s="653"/>
      <c r="I106" s="653"/>
      <c r="J106" s="653"/>
      <c r="K106" s="653"/>
      <c r="L106" s="653"/>
      <c r="M106" s="653"/>
      <c r="N106" s="653"/>
      <c r="O106" s="653"/>
    </row>
    <row r="107" customFormat="false" ht="12" hidden="false" customHeight="true" outlineLevel="0" collapsed="false">
      <c r="A107" s="659"/>
      <c r="B107" s="654" t="s">
        <v>452</v>
      </c>
      <c r="C107" s="651" t="n">
        <v>0</v>
      </c>
      <c r="D107" s="651" t="n">
        <v>0</v>
      </c>
      <c r="E107" s="651" t="n">
        <v>0</v>
      </c>
      <c r="F107" s="651" t="n">
        <v>0</v>
      </c>
      <c r="G107" s="651" t="n">
        <v>0</v>
      </c>
      <c r="H107" s="651" t="n">
        <v>0</v>
      </c>
      <c r="I107" s="651" t="n">
        <v>0</v>
      </c>
      <c r="J107" s="651" t="n">
        <v>0</v>
      </c>
      <c r="K107" s="651" t="n">
        <v>0</v>
      </c>
      <c r="L107" s="651" t="n">
        <v>0</v>
      </c>
      <c r="M107" s="651" t="n">
        <v>0</v>
      </c>
      <c r="N107" s="651" t="n">
        <v>0</v>
      </c>
      <c r="O107" s="651" t="n">
        <v>0</v>
      </c>
    </row>
    <row r="108" customFormat="false" ht="12" hidden="false" customHeight="true" outlineLevel="0" collapsed="false">
      <c r="A108" s="659" t="n">
        <v>55</v>
      </c>
      <c r="B108" s="657" t="s">
        <v>89</v>
      </c>
      <c r="C108" s="651" t="n">
        <v>277</v>
      </c>
      <c r="D108" s="651" t="n">
        <v>0</v>
      </c>
      <c r="E108" s="651" t="n">
        <v>63</v>
      </c>
      <c r="F108" s="651" t="n">
        <v>46</v>
      </c>
      <c r="G108" s="651" t="n">
        <v>35</v>
      </c>
      <c r="H108" s="651" t="n">
        <v>27</v>
      </c>
      <c r="I108" s="651" t="n">
        <v>48</v>
      </c>
      <c r="J108" s="651" t="n">
        <v>21</v>
      </c>
      <c r="K108" s="651" t="n">
        <v>22</v>
      </c>
      <c r="L108" s="651" t="n">
        <v>14</v>
      </c>
      <c r="M108" s="651" t="n">
        <v>1</v>
      </c>
      <c r="N108" s="651" t="n">
        <v>0</v>
      </c>
      <c r="O108" s="651" t="n">
        <v>11.3898916967509</v>
      </c>
    </row>
    <row r="109" customFormat="false" ht="12.75" hidden="false" customHeight="true" outlineLevel="0" collapsed="false">
      <c r="A109" s="659"/>
      <c r="B109" s="661"/>
      <c r="C109" s="658" t="s">
        <v>457</v>
      </c>
      <c r="D109" s="658"/>
      <c r="E109" s="658"/>
      <c r="F109" s="658"/>
      <c r="G109" s="658"/>
      <c r="H109" s="658"/>
      <c r="I109" s="658"/>
      <c r="J109" s="658"/>
      <c r="K109" s="658"/>
      <c r="L109" s="658"/>
      <c r="M109" s="658"/>
      <c r="N109" s="658"/>
      <c r="O109" s="658"/>
    </row>
    <row r="110" customFormat="false" ht="12" hidden="false" customHeight="true" outlineLevel="0" collapsed="false">
      <c r="A110" s="659" t="n">
        <v>56</v>
      </c>
      <c r="B110" s="650" t="s">
        <v>435</v>
      </c>
      <c r="C110" s="651" t="n">
        <v>2</v>
      </c>
      <c r="D110" s="651" t="n">
        <v>0</v>
      </c>
      <c r="E110" s="651" t="n">
        <v>0</v>
      </c>
      <c r="F110" s="651" t="n">
        <v>0</v>
      </c>
      <c r="G110" s="651" t="n">
        <v>0</v>
      </c>
      <c r="H110" s="651" t="n">
        <v>0</v>
      </c>
      <c r="I110" s="651" t="n">
        <v>1</v>
      </c>
      <c r="J110" s="651" t="n">
        <v>1</v>
      </c>
      <c r="K110" s="651" t="n">
        <v>0</v>
      </c>
      <c r="L110" s="651" t="n">
        <v>0</v>
      </c>
      <c r="M110" s="651" t="n">
        <v>0</v>
      </c>
      <c r="N110" s="651" t="n">
        <v>0</v>
      </c>
      <c r="O110" s="651" t="n">
        <v>15.5</v>
      </c>
    </row>
    <row r="111" customFormat="false" ht="12" hidden="false" customHeight="true" outlineLevel="0" collapsed="false">
      <c r="A111" s="659" t="n">
        <v>57</v>
      </c>
      <c r="B111" s="652" t="s">
        <v>436</v>
      </c>
      <c r="C111" s="653"/>
      <c r="D111" s="653"/>
      <c r="E111" s="653"/>
      <c r="F111" s="653"/>
      <c r="G111" s="653"/>
      <c r="H111" s="653"/>
      <c r="I111" s="653"/>
      <c r="J111" s="653"/>
      <c r="K111" s="653"/>
      <c r="L111" s="653"/>
      <c r="M111" s="653"/>
      <c r="N111" s="653"/>
      <c r="O111" s="653"/>
    </row>
    <row r="112" customFormat="false" ht="12" hidden="false" customHeight="true" outlineLevel="0" collapsed="false">
      <c r="B112" s="654" t="s">
        <v>437</v>
      </c>
      <c r="C112" s="651" t="n">
        <v>3</v>
      </c>
      <c r="D112" s="651" t="n">
        <v>0</v>
      </c>
      <c r="E112" s="651" t="n">
        <v>1</v>
      </c>
      <c r="F112" s="651" t="n">
        <v>0</v>
      </c>
      <c r="G112" s="651" t="n">
        <v>1</v>
      </c>
      <c r="H112" s="651" t="n">
        <v>0</v>
      </c>
      <c r="I112" s="651" t="n">
        <v>0</v>
      </c>
      <c r="J112" s="651" t="n">
        <v>0</v>
      </c>
      <c r="K112" s="651" t="n">
        <v>0</v>
      </c>
      <c r="L112" s="651" t="n">
        <v>1</v>
      </c>
      <c r="M112" s="651" t="n">
        <v>0</v>
      </c>
      <c r="N112" s="651" t="n">
        <v>0</v>
      </c>
      <c r="O112" s="651" t="n">
        <v>15.3333333333333</v>
      </c>
    </row>
    <row r="113" customFormat="false" ht="12" hidden="false" customHeight="true" outlineLevel="0" collapsed="false">
      <c r="A113" s="659" t="n">
        <v>58</v>
      </c>
      <c r="B113" s="650" t="s">
        <v>438</v>
      </c>
      <c r="C113" s="651" t="n">
        <v>2</v>
      </c>
      <c r="D113" s="651" t="n">
        <v>0</v>
      </c>
      <c r="E113" s="651" t="n">
        <v>1</v>
      </c>
      <c r="F113" s="651" t="n">
        <v>1</v>
      </c>
      <c r="G113" s="651" t="n">
        <v>0</v>
      </c>
      <c r="H113" s="651" t="n">
        <v>0</v>
      </c>
      <c r="I113" s="651" t="n">
        <v>0</v>
      </c>
      <c r="J113" s="651" t="n">
        <v>0</v>
      </c>
      <c r="K113" s="651" t="n">
        <v>0</v>
      </c>
      <c r="L113" s="651" t="n">
        <v>0</v>
      </c>
      <c r="M113" s="651" t="n">
        <v>0</v>
      </c>
      <c r="N113" s="651" t="n">
        <v>0</v>
      </c>
      <c r="O113" s="651" t="n">
        <v>2</v>
      </c>
    </row>
    <row r="114" customFormat="false" ht="12" hidden="false" customHeight="true" outlineLevel="0" collapsed="false">
      <c r="A114" s="659" t="n">
        <v>59</v>
      </c>
      <c r="B114" s="655" t="s">
        <v>439</v>
      </c>
      <c r="C114" s="653"/>
      <c r="D114" s="653"/>
      <c r="E114" s="653"/>
      <c r="F114" s="653"/>
      <c r="G114" s="653"/>
      <c r="H114" s="653"/>
      <c r="I114" s="653"/>
      <c r="J114" s="653"/>
      <c r="K114" s="653"/>
      <c r="L114" s="653"/>
      <c r="M114" s="653"/>
      <c r="N114" s="653"/>
      <c r="O114" s="653"/>
    </row>
    <row r="115" customFormat="false" ht="12" hidden="false" customHeight="true" outlineLevel="0" collapsed="false">
      <c r="A115" s="659"/>
      <c r="B115" s="654" t="s">
        <v>440</v>
      </c>
      <c r="C115" s="651" t="n">
        <v>5</v>
      </c>
      <c r="D115" s="651" t="n">
        <v>0</v>
      </c>
      <c r="E115" s="651" t="n">
        <v>4</v>
      </c>
      <c r="F115" s="651" t="n">
        <v>0</v>
      </c>
      <c r="G115" s="651" t="n">
        <v>0</v>
      </c>
      <c r="H115" s="651" t="n">
        <v>0</v>
      </c>
      <c r="I115" s="651" t="n">
        <v>1</v>
      </c>
      <c r="J115" s="651" t="n">
        <v>0</v>
      </c>
      <c r="K115" s="651" t="n">
        <v>0</v>
      </c>
      <c r="L115" s="651" t="n">
        <v>0</v>
      </c>
      <c r="M115" s="651" t="n">
        <v>0</v>
      </c>
      <c r="N115" s="651" t="n">
        <v>0</v>
      </c>
      <c r="O115" s="651" t="n">
        <v>3.6</v>
      </c>
    </row>
    <row r="116" customFormat="false" ht="12" hidden="false" customHeight="true" outlineLevel="0" collapsed="false">
      <c r="A116" s="659" t="n">
        <v>60</v>
      </c>
      <c r="B116" s="655" t="s">
        <v>441</v>
      </c>
      <c r="C116" s="653"/>
      <c r="D116" s="653"/>
      <c r="E116" s="653"/>
      <c r="F116" s="653"/>
      <c r="G116" s="653"/>
      <c r="H116" s="653"/>
      <c r="I116" s="653"/>
      <c r="J116" s="653"/>
      <c r="K116" s="653"/>
      <c r="L116" s="653"/>
      <c r="M116" s="653"/>
      <c r="N116" s="653"/>
      <c r="O116" s="653"/>
    </row>
    <row r="117" customFormat="false" ht="12" hidden="false" customHeight="true" outlineLevel="0" collapsed="false">
      <c r="B117" s="654" t="s">
        <v>442</v>
      </c>
      <c r="C117" s="651" t="n">
        <v>1</v>
      </c>
      <c r="D117" s="651" t="n">
        <v>0</v>
      </c>
      <c r="E117" s="651" t="n">
        <v>0</v>
      </c>
      <c r="F117" s="651" t="n">
        <v>0</v>
      </c>
      <c r="G117" s="651" t="n">
        <v>1</v>
      </c>
      <c r="H117" s="651" t="n">
        <v>0</v>
      </c>
      <c r="I117" s="651" t="n">
        <v>0</v>
      </c>
      <c r="J117" s="651" t="n">
        <v>0</v>
      </c>
      <c r="K117" s="651" t="n">
        <v>0</v>
      </c>
      <c r="L117" s="651" t="n">
        <v>0</v>
      </c>
      <c r="M117" s="651" t="n">
        <v>0</v>
      </c>
      <c r="N117" s="651" t="n">
        <v>0</v>
      </c>
      <c r="O117" s="651" t="n">
        <v>6</v>
      </c>
    </row>
    <row r="118" customFormat="false" ht="12" hidden="false" customHeight="true" outlineLevel="0" collapsed="false">
      <c r="A118" s="659" t="n">
        <v>61</v>
      </c>
      <c r="B118" s="655" t="s">
        <v>443</v>
      </c>
      <c r="C118" s="653"/>
      <c r="D118" s="653"/>
      <c r="E118" s="653"/>
      <c r="F118" s="653"/>
      <c r="G118" s="653"/>
      <c r="H118" s="653"/>
      <c r="I118" s="653"/>
      <c r="J118" s="653"/>
      <c r="K118" s="653"/>
      <c r="L118" s="653"/>
      <c r="M118" s="653"/>
      <c r="N118" s="653"/>
      <c r="O118" s="653"/>
    </row>
    <row r="119" customFormat="false" ht="12" hidden="false" customHeight="true" outlineLevel="0" collapsed="false">
      <c r="B119" s="654" t="s">
        <v>444</v>
      </c>
      <c r="C119" s="651" t="n">
        <v>3</v>
      </c>
      <c r="D119" s="651" t="n">
        <v>0</v>
      </c>
      <c r="E119" s="651" t="n">
        <v>0</v>
      </c>
      <c r="F119" s="651" t="n">
        <v>2</v>
      </c>
      <c r="G119" s="651" t="n">
        <v>0</v>
      </c>
      <c r="H119" s="651" t="n">
        <v>0</v>
      </c>
      <c r="I119" s="651" t="n">
        <v>0</v>
      </c>
      <c r="J119" s="651" t="n">
        <v>0</v>
      </c>
      <c r="K119" s="651" t="n">
        <v>1</v>
      </c>
      <c r="L119" s="651" t="n">
        <v>0</v>
      </c>
      <c r="M119" s="651" t="n">
        <v>0</v>
      </c>
      <c r="N119" s="651" t="n">
        <v>0</v>
      </c>
      <c r="O119" s="651" t="n">
        <v>13</v>
      </c>
    </row>
    <row r="120" customFormat="false" ht="12" hidden="false" customHeight="true" outlineLevel="0" collapsed="false">
      <c r="A120" s="659" t="n">
        <v>62</v>
      </c>
      <c r="B120" s="655" t="s">
        <v>445</v>
      </c>
      <c r="C120" s="653"/>
      <c r="D120" s="653"/>
      <c r="E120" s="653"/>
      <c r="F120" s="653"/>
      <c r="G120" s="653"/>
      <c r="H120" s="653"/>
      <c r="I120" s="653"/>
      <c r="J120" s="653"/>
      <c r="K120" s="653"/>
      <c r="L120" s="653"/>
      <c r="M120" s="653"/>
      <c r="N120" s="653"/>
      <c r="O120" s="653"/>
    </row>
    <row r="121" customFormat="false" ht="12" hidden="false" customHeight="true" outlineLevel="0" collapsed="false">
      <c r="B121" s="654" t="s">
        <v>446</v>
      </c>
      <c r="C121" s="651" t="n">
        <v>7</v>
      </c>
      <c r="D121" s="651" t="n">
        <v>0</v>
      </c>
      <c r="E121" s="651" t="n">
        <v>1</v>
      </c>
      <c r="F121" s="651" t="n">
        <v>0</v>
      </c>
      <c r="G121" s="651" t="n">
        <v>2</v>
      </c>
      <c r="H121" s="651" t="n">
        <v>2</v>
      </c>
      <c r="I121" s="651" t="n">
        <v>2</v>
      </c>
      <c r="J121" s="651" t="n">
        <v>0</v>
      </c>
      <c r="K121" s="651" t="n">
        <v>0</v>
      </c>
      <c r="L121" s="651" t="n">
        <v>0</v>
      </c>
      <c r="M121" s="651" t="n">
        <v>0</v>
      </c>
      <c r="N121" s="651" t="n">
        <v>0</v>
      </c>
      <c r="O121" s="651" t="n">
        <v>9.28571428571429</v>
      </c>
    </row>
    <row r="122" customFormat="false" ht="12" hidden="false" customHeight="true" outlineLevel="0" collapsed="false">
      <c r="A122" s="659" t="n">
        <v>63</v>
      </c>
      <c r="B122" s="655" t="s">
        <v>447</v>
      </c>
      <c r="C122" s="653"/>
      <c r="D122" s="653"/>
      <c r="E122" s="653"/>
      <c r="F122" s="653"/>
      <c r="G122" s="653"/>
      <c r="H122" s="653"/>
      <c r="I122" s="653"/>
      <c r="J122" s="653"/>
      <c r="K122" s="653"/>
      <c r="L122" s="653"/>
      <c r="M122" s="653"/>
      <c r="N122" s="653"/>
      <c r="O122" s="653"/>
    </row>
    <row r="123" customFormat="false" ht="12" hidden="false" customHeight="true" outlineLevel="0" collapsed="false">
      <c r="B123" s="654" t="s">
        <v>448</v>
      </c>
      <c r="C123" s="651" t="n">
        <v>7</v>
      </c>
      <c r="D123" s="651" t="n">
        <v>0</v>
      </c>
      <c r="E123" s="651" t="n">
        <v>0</v>
      </c>
      <c r="F123" s="651" t="n">
        <v>2</v>
      </c>
      <c r="G123" s="651" t="n">
        <v>2</v>
      </c>
      <c r="H123" s="651" t="n">
        <v>0</v>
      </c>
      <c r="I123" s="651" t="n">
        <v>0</v>
      </c>
      <c r="J123" s="651" t="n">
        <v>2</v>
      </c>
      <c r="K123" s="651" t="n">
        <v>1</v>
      </c>
      <c r="L123" s="651" t="n">
        <v>0</v>
      </c>
      <c r="M123" s="651" t="n">
        <v>0</v>
      </c>
      <c r="N123" s="651" t="n">
        <v>0</v>
      </c>
      <c r="O123" s="651" t="n">
        <v>13.4285714285714</v>
      </c>
    </row>
    <row r="124" customFormat="false" ht="12" hidden="false" customHeight="true" outlineLevel="0" collapsed="false">
      <c r="A124" s="659" t="n">
        <v>64</v>
      </c>
      <c r="B124" s="655" t="s">
        <v>449</v>
      </c>
      <c r="C124" s="653"/>
      <c r="D124" s="653"/>
      <c r="E124" s="653"/>
      <c r="F124" s="653"/>
      <c r="G124" s="653"/>
      <c r="H124" s="653"/>
      <c r="I124" s="653"/>
      <c r="J124" s="653"/>
      <c r="K124" s="653"/>
      <c r="L124" s="653"/>
      <c r="M124" s="653"/>
      <c r="N124" s="653"/>
      <c r="O124" s="653"/>
    </row>
    <row r="125" customFormat="false" ht="12" hidden="false" customHeight="true" outlineLevel="0" collapsed="false">
      <c r="B125" s="654" t="s">
        <v>450</v>
      </c>
      <c r="C125" s="651" t="n">
        <v>5</v>
      </c>
      <c r="D125" s="651" t="n">
        <v>0</v>
      </c>
      <c r="E125" s="651" t="n">
        <v>1</v>
      </c>
      <c r="F125" s="651" t="n">
        <v>0</v>
      </c>
      <c r="G125" s="651" t="n">
        <v>0</v>
      </c>
      <c r="H125" s="651" t="n">
        <v>2</v>
      </c>
      <c r="I125" s="651" t="n">
        <v>0</v>
      </c>
      <c r="J125" s="651" t="n">
        <v>1</v>
      </c>
      <c r="K125" s="651" t="n">
        <v>0</v>
      </c>
      <c r="L125" s="651" t="n">
        <v>1</v>
      </c>
      <c r="M125" s="651" t="n">
        <v>0</v>
      </c>
      <c r="N125" s="651" t="n">
        <v>0</v>
      </c>
      <c r="O125" s="651" t="n">
        <v>18.6</v>
      </c>
    </row>
    <row r="126" customFormat="false" ht="12" hidden="false" customHeight="true" outlineLevel="0" collapsed="false">
      <c r="A126" s="659" t="n">
        <v>65</v>
      </c>
      <c r="B126" s="655" t="s">
        <v>451</v>
      </c>
      <c r="C126" s="653"/>
      <c r="D126" s="653"/>
      <c r="E126" s="653"/>
      <c r="F126" s="653"/>
      <c r="G126" s="653"/>
      <c r="H126" s="653"/>
      <c r="I126" s="653"/>
      <c r="J126" s="653"/>
      <c r="K126" s="653"/>
      <c r="L126" s="653"/>
      <c r="M126" s="653"/>
      <c r="N126" s="653"/>
      <c r="O126" s="653"/>
    </row>
    <row r="127" customFormat="false" ht="12" hidden="false" customHeight="true" outlineLevel="0" collapsed="false">
      <c r="A127" s="659"/>
      <c r="B127" s="654" t="s">
        <v>452</v>
      </c>
      <c r="C127" s="651" t="n">
        <v>0</v>
      </c>
      <c r="D127" s="651" t="n">
        <v>0</v>
      </c>
      <c r="E127" s="651" t="n">
        <v>0</v>
      </c>
      <c r="F127" s="651" t="n">
        <v>0</v>
      </c>
      <c r="G127" s="651" t="n">
        <v>0</v>
      </c>
      <c r="H127" s="651" t="n">
        <v>0</v>
      </c>
      <c r="I127" s="651" t="n">
        <v>0</v>
      </c>
      <c r="J127" s="651" t="n">
        <v>0</v>
      </c>
      <c r="K127" s="651" t="n">
        <v>0</v>
      </c>
      <c r="L127" s="651" t="n">
        <v>0</v>
      </c>
      <c r="M127" s="651" t="n">
        <v>0</v>
      </c>
      <c r="N127" s="651" t="n">
        <v>0</v>
      </c>
      <c r="O127" s="651" t="n">
        <v>0</v>
      </c>
    </row>
    <row r="128" customFormat="false" ht="12" hidden="false" customHeight="true" outlineLevel="0" collapsed="false">
      <c r="A128" s="659" t="n">
        <v>66</v>
      </c>
      <c r="B128" s="657" t="s">
        <v>89</v>
      </c>
      <c r="C128" s="651" t="n">
        <v>35</v>
      </c>
      <c r="D128" s="651" t="n">
        <v>0</v>
      </c>
      <c r="E128" s="651" t="n">
        <v>8</v>
      </c>
      <c r="F128" s="651" t="n">
        <v>5</v>
      </c>
      <c r="G128" s="651" t="n">
        <v>6</v>
      </c>
      <c r="H128" s="651" t="n">
        <v>4</v>
      </c>
      <c r="I128" s="651" t="n">
        <v>4</v>
      </c>
      <c r="J128" s="651" t="n">
        <v>4</v>
      </c>
      <c r="K128" s="651" t="n">
        <v>2</v>
      </c>
      <c r="L128" s="651" t="n">
        <v>2</v>
      </c>
      <c r="M128" s="651" t="n">
        <v>0</v>
      </c>
      <c r="N128" s="651" t="n">
        <v>0</v>
      </c>
      <c r="O128" s="651" t="n">
        <v>11.3142857142857</v>
      </c>
    </row>
    <row r="129" customFormat="false" ht="12.75" hidden="false" customHeight="true" outlineLevel="0" collapsed="false">
      <c r="A129" s="659"/>
      <c r="B129" s="661"/>
      <c r="C129" s="658" t="s">
        <v>458</v>
      </c>
      <c r="D129" s="658"/>
      <c r="E129" s="658"/>
      <c r="F129" s="658"/>
      <c r="G129" s="658"/>
      <c r="H129" s="658"/>
      <c r="I129" s="658"/>
      <c r="J129" s="658"/>
      <c r="K129" s="658"/>
      <c r="L129" s="658"/>
      <c r="M129" s="658"/>
      <c r="N129" s="658"/>
      <c r="O129" s="658"/>
    </row>
    <row r="130" customFormat="false" ht="12" hidden="false" customHeight="true" outlineLevel="0" collapsed="false">
      <c r="A130" s="659" t="n">
        <v>67</v>
      </c>
      <c r="B130" s="650" t="s">
        <v>435</v>
      </c>
      <c r="C130" s="651" t="n">
        <v>0</v>
      </c>
      <c r="D130" s="651" t="n">
        <v>0</v>
      </c>
      <c r="E130" s="651" t="n">
        <v>0</v>
      </c>
      <c r="F130" s="651" t="n">
        <v>0</v>
      </c>
      <c r="G130" s="651" t="n">
        <v>0</v>
      </c>
      <c r="H130" s="651" t="n">
        <v>0</v>
      </c>
      <c r="I130" s="651" t="n">
        <v>0</v>
      </c>
      <c r="J130" s="651" t="n">
        <v>0</v>
      </c>
      <c r="K130" s="651" t="n">
        <v>0</v>
      </c>
      <c r="L130" s="651" t="n">
        <v>0</v>
      </c>
      <c r="M130" s="651" t="n">
        <v>0</v>
      </c>
      <c r="N130" s="651" t="n">
        <v>0</v>
      </c>
      <c r="O130" s="651" t="n">
        <v>0</v>
      </c>
    </row>
    <row r="131" customFormat="false" ht="12" hidden="false" customHeight="true" outlineLevel="0" collapsed="false">
      <c r="A131" s="659" t="n">
        <v>68</v>
      </c>
      <c r="B131" s="652" t="s">
        <v>436</v>
      </c>
      <c r="C131" s="653"/>
      <c r="D131" s="653"/>
      <c r="E131" s="653"/>
      <c r="F131" s="653"/>
      <c r="G131" s="653"/>
      <c r="H131" s="653"/>
      <c r="I131" s="653"/>
      <c r="J131" s="653"/>
      <c r="K131" s="653"/>
      <c r="L131" s="653"/>
      <c r="M131" s="653"/>
      <c r="N131" s="653"/>
      <c r="O131" s="653"/>
    </row>
    <row r="132" customFormat="false" ht="12" hidden="false" customHeight="true" outlineLevel="0" collapsed="false">
      <c r="B132" s="654" t="s">
        <v>437</v>
      </c>
      <c r="C132" s="651" t="n">
        <v>0</v>
      </c>
      <c r="D132" s="651" t="n">
        <v>0</v>
      </c>
      <c r="E132" s="651" t="n">
        <v>0</v>
      </c>
      <c r="F132" s="651" t="n">
        <v>0</v>
      </c>
      <c r="G132" s="651" t="n">
        <v>0</v>
      </c>
      <c r="H132" s="651" t="n">
        <v>0</v>
      </c>
      <c r="I132" s="651" t="n">
        <v>0</v>
      </c>
      <c r="J132" s="651" t="n">
        <v>0</v>
      </c>
      <c r="K132" s="651" t="n">
        <v>0</v>
      </c>
      <c r="L132" s="651" t="n">
        <v>0</v>
      </c>
      <c r="M132" s="651" t="n">
        <v>0</v>
      </c>
      <c r="N132" s="651" t="n">
        <v>0</v>
      </c>
      <c r="O132" s="651" t="n">
        <v>0</v>
      </c>
    </row>
    <row r="133" customFormat="false" ht="12" hidden="false" customHeight="true" outlineLevel="0" collapsed="false">
      <c r="A133" s="659" t="n">
        <v>69</v>
      </c>
      <c r="B133" s="650" t="s">
        <v>438</v>
      </c>
      <c r="C133" s="651" t="n">
        <v>0</v>
      </c>
      <c r="D133" s="651" t="n">
        <v>0</v>
      </c>
      <c r="E133" s="651" t="n">
        <v>0</v>
      </c>
      <c r="F133" s="651" t="n">
        <v>0</v>
      </c>
      <c r="G133" s="651" t="n">
        <v>0</v>
      </c>
      <c r="H133" s="651" t="n">
        <v>0</v>
      </c>
      <c r="I133" s="651" t="n">
        <v>0</v>
      </c>
      <c r="J133" s="651" t="n">
        <v>0</v>
      </c>
      <c r="K133" s="651" t="n">
        <v>0</v>
      </c>
      <c r="L133" s="651" t="n">
        <v>0</v>
      </c>
      <c r="M133" s="651" t="n">
        <v>0</v>
      </c>
      <c r="N133" s="651" t="n">
        <v>0</v>
      </c>
      <c r="O133" s="651" t="n">
        <v>0</v>
      </c>
    </row>
    <row r="134" customFormat="false" ht="12" hidden="false" customHeight="true" outlineLevel="0" collapsed="false">
      <c r="A134" s="659" t="n">
        <v>70</v>
      </c>
      <c r="B134" s="655" t="s">
        <v>439</v>
      </c>
      <c r="C134" s="653"/>
      <c r="D134" s="653"/>
      <c r="E134" s="653"/>
      <c r="F134" s="653"/>
      <c r="G134" s="653"/>
      <c r="H134" s="653"/>
      <c r="I134" s="653"/>
      <c r="J134" s="653"/>
      <c r="K134" s="653"/>
      <c r="L134" s="653"/>
      <c r="M134" s="653"/>
      <c r="N134" s="653"/>
      <c r="O134" s="653"/>
    </row>
    <row r="135" customFormat="false" ht="12" hidden="false" customHeight="true" outlineLevel="0" collapsed="false">
      <c r="A135" s="659"/>
      <c r="B135" s="654" t="s">
        <v>440</v>
      </c>
      <c r="C135" s="651" t="n">
        <v>0</v>
      </c>
      <c r="D135" s="651" t="n">
        <v>0</v>
      </c>
      <c r="E135" s="651" t="n">
        <v>0</v>
      </c>
      <c r="F135" s="651" t="n">
        <v>0</v>
      </c>
      <c r="G135" s="651" t="n">
        <v>0</v>
      </c>
      <c r="H135" s="651" t="n">
        <v>0</v>
      </c>
      <c r="I135" s="651" t="n">
        <v>0</v>
      </c>
      <c r="J135" s="651" t="n">
        <v>0</v>
      </c>
      <c r="K135" s="651" t="n">
        <v>0</v>
      </c>
      <c r="L135" s="651" t="n">
        <v>0</v>
      </c>
      <c r="M135" s="651" t="n">
        <v>0</v>
      </c>
      <c r="N135" s="651" t="n">
        <v>0</v>
      </c>
      <c r="O135" s="651" t="n">
        <v>0</v>
      </c>
    </row>
    <row r="136" customFormat="false" ht="12" hidden="false" customHeight="true" outlineLevel="0" collapsed="false">
      <c r="A136" s="659" t="n">
        <v>71</v>
      </c>
      <c r="B136" s="655" t="s">
        <v>441</v>
      </c>
      <c r="C136" s="653"/>
      <c r="D136" s="653"/>
      <c r="E136" s="653"/>
      <c r="F136" s="653"/>
      <c r="G136" s="653"/>
      <c r="H136" s="653"/>
      <c r="I136" s="653"/>
      <c r="J136" s="653"/>
      <c r="K136" s="653"/>
      <c r="L136" s="653"/>
      <c r="M136" s="653"/>
      <c r="N136" s="653"/>
      <c r="O136" s="653"/>
    </row>
    <row r="137" customFormat="false" ht="12" hidden="false" customHeight="true" outlineLevel="0" collapsed="false">
      <c r="B137" s="654" t="s">
        <v>442</v>
      </c>
      <c r="C137" s="651" t="n">
        <v>0</v>
      </c>
      <c r="D137" s="651" t="n">
        <v>0</v>
      </c>
      <c r="E137" s="651" t="n">
        <v>0</v>
      </c>
      <c r="F137" s="651" t="n">
        <v>0</v>
      </c>
      <c r="G137" s="651" t="n">
        <v>0</v>
      </c>
      <c r="H137" s="651" t="n">
        <v>0</v>
      </c>
      <c r="I137" s="651" t="n">
        <v>0</v>
      </c>
      <c r="J137" s="651" t="n">
        <v>0</v>
      </c>
      <c r="K137" s="651" t="n">
        <v>0</v>
      </c>
      <c r="L137" s="651" t="n">
        <v>0</v>
      </c>
      <c r="M137" s="651" t="n">
        <v>0</v>
      </c>
      <c r="N137" s="651" t="n">
        <v>0</v>
      </c>
      <c r="O137" s="651" t="n">
        <v>0</v>
      </c>
    </row>
    <row r="138" customFormat="false" ht="12" hidden="false" customHeight="true" outlineLevel="0" collapsed="false">
      <c r="A138" s="659" t="n">
        <v>72</v>
      </c>
      <c r="B138" s="655" t="s">
        <v>443</v>
      </c>
      <c r="C138" s="653"/>
      <c r="D138" s="653"/>
      <c r="E138" s="653"/>
      <c r="F138" s="653"/>
      <c r="G138" s="653"/>
      <c r="H138" s="653"/>
      <c r="I138" s="653"/>
      <c r="J138" s="653"/>
      <c r="K138" s="653"/>
      <c r="L138" s="653"/>
      <c r="M138" s="653"/>
      <c r="N138" s="653"/>
      <c r="O138" s="653"/>
    </row>
    <row r="139" customFormat="false" ht="12" hidden="false" customHeight="true" outlineLevel="0" collapsed="false">
      <c r="B139" s="654" t="s">
        <v>444</v>
      </c>
      <c r="C139" s="651" t="n">
        <v>0</v>
      </c>
      <c r="D139" s="651" t="n">
        <v>0</v>
      </c>
      <c r="E139" s="651" t="n">
        <v>0</v>
      </c>
      <c r="F139" s="651" t="n">
        <v>0</v>
      </c>
      <c r="G139" s="651" t="n">
        <v>0</v>
      </c>
      <c r="H139" s="651" t="n">
        <v>0</v>
      </c>
      <c r="I139" s="651" t="n">
        <v>0</v>
      </c>
      <c r="J139" s="651" t="n">
        <v>0</v>
      </c>
      <c r="K139" s="651" t="n">
        <v>0</v>
      </c>
      <c r="L139" s="651" t="n">
        <v>0</v>
      </c>
      <c r="M139" s="651" t="n">
        <v>0</v>
      </c>
      <c r="N139" s="651" t="n">
        <v>0</v>
      </c>
      <c r="O139" s="651" t="n">
        <v>0</v>
      </c>
    </row>
    <row r="140" customFormat="false" ht="12" hidden="false" customHeight="true" outlineLevel="0" collapsed="false">
      <c r="A140" s="659" t="n">
        <v>73</v>
      </c>
      <c r="B140" s="655" t="s">
        <v>445</v>
      </c>
      <c r="C140" s="653"/>
      <c r="D140" s="653"/>
      <c r="E140" s="653"/>
      <c r="F140" s="653"/>
      <c r="G140" s="653"/>
      <c r="H140" s="653"/>
      <c r="I140" s="653"/>
      <c r="J140" s="653"/>
      <c r="K140" s="653"/>
      <c r="L140" s="653"/>
      <c r="M140" s="653"/>
      <c r="N140" s="653"/>
      <c r="O140" s="653"/>
    </row>
    <row r="141" customFormat="false" ht="12" hidden="false" customHeight="true" outlineLevel="0" collapsed="false">
      <c r="B141" s="654" t="s">
        <v>446</v>
      </c>
      <c r="C141" s="651" t="n">
        <v>0</v>
      </c>
      <c r="D141" s="651" t="n">
        <v>0</v>
      </c>
      <c r="E141" s="651" t="n">
        <v>0</v>
      </c>
      <c r="F141" s="651" t="n">
        <v>0</v>
      </c>
      <c r="G141" s="651" t="n">
        <v>0</v>
      </c>
      <c r="H141" s="651" t="n">
        <v>0</v>
      </c>
      <c r="I141" s="651" t="n">
        <v>0</v>
      </c>
      <c r="J141" s="651" t="n">
        <v>0</v>
      </c>
      <c r="K141" s="651" t="n">
        <v>0</v>
      </c>
      <c r="L141" s="651" t="n">
        <v>0</v>
      </c>
      <c r="M141" s="651" t="n">
        <v>0</v>
      </c>
      <c r="N141" s="651" t="n">
        <v>0</v>
      </c>
      <c r="O141" s="651" t="n">
        <v>0</v>
      </c>
    </row>
    <row r="142" customFormat="false" ht="12" hidden="false" customHeight="true" outlineLevel="0" collapsed="false">
      <c r="A142" s="659" t="n">
        <v>74</v>
      </c>
      <c r="B142" s="655" t="s">
        <v>447</v>
      </c>
      <c r="C142" s="653"/>
      <c r="D142" s="653"/>
      <c r="E142" s="653"/>
      <c r="F142" s="653"/>
      <c r="G142" s="653"/>
      <c r="H142" s="653"/>
      <c r="I142" s="653"/>
      <c r="J142" s="653"/>
      <c r="K142" s="653"/>
      <c r="L142" s="653"/>
      <c r="M142" s="653"/>
      <c r="N142" s="653"/>
      <c r="O142" s="653"/>
    </row>
    <row r="143" customFormat="false" ht="12" hidden="false" customHeight="true" outlineLevel="0" collapsed="false">
      <c r="B143" s="654" t="s">
        <v>448</v>
      </c>
      <c r="C143" s="651" t="n">
        <v>0</v>
      </c>
      <c r="D143" s="651" t="n">
        <v>0</v>
      </c>
      <c r="E143" s="651" t="n">
        <v>0</v>
      </c>
      <c r="F143" s="651" t="n">
        <v>0</v>
      </c>
      <c r="G143" s="651" t="n">
        <v>0</v>
      </c>
      <c r="H143" s="651" t="n">
        <v>0</v>
      </c>
      <c r="I143" s="651" t="n">
        <v>0</v>
      </c>
      <c r="J143" s="651" t="n">
        <v>0</v>
      </c>
      <c r="K143" s="651" t="n">
        <v>0</v>
      </c>
      <c r="L143" s="651" t="n">
        <v>0</v>
      </c>
      <c r="M143" s="651" t="n">
        <v>0</v>
      </c>
      <c r="N143" s="651" t="n">
        <v>0</v>
      </c>
      <c r="O143" s="651" t="n">
        <v>0</v>
      </c>
    </row>
    <row r="144" customFormat="false" ht="12" hidden="false" customHeight="true" outlineLevel="0" collapsed="false">
      <c r="A144" s="659" t="n">
        <v>75</v>
      </c>
      <c r="B144" s="655" t="s">
        <v>449</v>
      </c>
      <c r="C144" s="653"/>
      <c r="D144" s="653"/>
      <c r="E144" s="653"/>
      <c r="F144" s="653"/>
      <c r="G144" s="653"/>
      <c r="H144" s="653"/>
      <c r="I144" s="653"/>
      <c r="J144" s="653"/>
      <c r="K144" s="653"/>
      <c r="L144" s="653"/>
      <c r="M144" s="653"/>
      <c r="N144" s="653"/>
      <c r="O144" s="653"/>
    </row>
    <row r="145" customFormat="false" ht="12" hidden="false" customHeight="true" outlineLevel="0" collapsed="false">
      <c r="B145" s="654" t="s">
        <v>450</v>
      </c>
      <c r="C145" s="651" t="n">
        <v>0</v>
      </c>
      <c r="D145" s="651" t="n">
        <v>0</v>
      </c>
      <c r="E145" s="651" t="n">
        <v>0</v>
      </c>
      <c r="F145" s="651" t="n">
        <v>0</v>
      </c>
      <c r="G145" s="651" t="n">
        <v>0</v>
      </c>
      <c r="H145" s="651" t="n">
        <v>0</v>
      </c>
      <c r="I145" s="651" t="n">
        <v>0</v>
      </c>
      <c r="J145" s="651" t="n">
        <v>0</v>
      </c>
      <c r="K145" s="651" t="n">
        <v>0</v>
      </c>
      <c r="L145" s="651" t="n">
        <v>0</v>
      </c>
      <c r="M145" s="651" t="n">
        <v>0</v>
      </c>
      <c r="N145" s="651" t="n">
        <v>0</v>
      </c>
      <c r="O145" s="651" t="n">
        <v>0</v>
      </c>
    </row>
    <row r="146" customFormat="false" ht="12" hidden="false" customHeight="true" outlineLevel="0" collapsed="false">
      <c r="A146" s="659" t="n">
        <v>76</v>
      </c>
      <c r="B146" s="655" t="s">
        <v>451</v>
      </c>
      <c r="C146" s="653"/>
      <c r="D146" s="653"/>
      <c r="E146" s="653"/>
      <c r="F146" s="653"/>
      <c r="G146" s="653"/>
      <c r="H146" s="653"/>
      <c r="I146" s="653"/>
      <c r="J146" s="653"/>
      <c r="K146" s="653"/>
      <c r="L146" s="653"/>
      <c r="M146" s="653"/>
      <c r="N146" s="653"/>
      <c r="O146" s="653"/>
    </row>
    <row r="147" customFormat="false" ht="12" hidden="false" customHeight="true" outlineLevel="0" collapsed="false">
      <c r="A147" s="659"/>
      <c r="B147" s="654" t="s">
        <v>452</v>
      </c>
      <c r="C147" s="651" t="n">
        <v>0</v>
      </c>
      <c r="D147" s="651" t="n">
        <v>0</v>
      </c>
      <c r="E147" s="651" t="n">
        <v>0</v>
      </c>
      <c r="F147" s="651" t="n">
        <v>0</v>
      </c>
      <c r="G147" s="651" t="n">
        <v>0</v>
      </c>
      <c r="H147" s="651" t="n">
        <v>0</v>
      </c>
      <c r="I147" s="651" t="n">
        <v>0</v>
      </c>
      <c r="J147" s="651" t="n">
        <v>0</v>
      </c>
      <c r="K147" s="651" t="n">
        <v>0</v>
      </c>
      <c r="L147" s="651" t="n">
        <v>0</v>
      </c>
      <c r="M147" s="651" t="n">
        <v>0</v>
      </c>
      <c r="N147" s="651" t="n">
        <v>0</v>
      </c>
      <c r="O147" s="651" t="n">
        <v>0</v>
      </c>
    </row>
    <row r="148" customFormat="false" ht="12" hidden="false" customHeight="true" outlineLevel="0" collapsed="false">
      <c r="A148" s="659" t="n">
        <v>77</v>
      </c>
      <c r="B148" s="657" t="s">
        <v>89</v>
      </c>
      <c r="C148" s="651" t="n">
        <v>0</v>
      </c>
      <c r="D148" s="651" t="n">
        <v>0</v>
      </c>
      <c r="E148" s="651" t="n">
        <v>0</v>
      </c>
      <c r="F148" s="651" t="n">
        <v>0</v>
      </c>
      <c r="G148" s="651" t="n">
        <v>0</v>
      </c>
      <c r="H148" s="651" t="n">
        <v>0</v>
      </c>
      <c r="I148" s="651" t="n">
        <v>0</v>
      </c>
      <c r="J148" s="651" t="n">
        <v>0</v>
      </c>
      <c r="K148" s="651" t="n">
        <v>0</v>
      </c>
      <c r="L148" s="651" t="n">
        <v>0</v>
      </c>
      <c r="M148" s="651" t="n">
        <v>0</v>
      </c>
      <c r="N148" s="651" t="n">
        <v>0</v>
      </c>
      <c r="O148" s="651" t="n">
        <v>0</v>
      </c>
    </row>
    <row r="149" customFormat="false" ht="12.75" hidden="false" customHeight="true" outlineLevel="0" collapsed="false">
      <c r="A149" s="659"/>
      <c r="B149" s="661"/>
      <c r="C149" s="658" t="s">
        <v>459</v>
      </c>
      <c r="D149" s="658"/>
      <c r="E149" s="658"/>
      <c r="F149" s="658"/>
      <c r="G149" s="658"/>
      <c r="H149" s="658"/>
      <c r="I149" s="658"/>
      <c r="J149" s="658"/>
      <c r="K149" s="658"/>
      <c r="L149" s="658"/>
      <c r="M149" s="658"/>
      <c r="N149" s="658"/>
      <c r="O149" s="658"/>
    </row>
    <row r="150" customFormat="false" ht="12" hidden="false" customHeight="true" outlineLevel="0" collapsed="false">
      <c r="A150" s="659" t="n">
        <v>78</v>
      </c>
      <c r="B150" s="650" t="s">
        <v>435</v>
      </c>
      <c r="C150" s="651" t="n">
        <v>0</v>
      </c>
      <c r="D150" s="651" t="n">
        <v>0</v>
      </c>
      <c r="E150" s="651" t="n">
        <v>0</v>
      </c>
      <c r="F150" s="651" t="n">
        <v>0</v>
      </c>
      <c r="G150" s="651" t="n">
        <v>0</v>
      </c>
      <c r="H150" s="651" t="n">
        <v>0</v>
      </c>
      <c r="I150" s="651" t="n">
        <v>0</v>
      </c>
      <c r="J150" s="651" t="n">
        <v>0</v>
      </c>
      <c r="K150" s="651" t="n">
        <v>0</v>
      </c>
      <c r="L150" s="651" t="n">
        <v>0</v>
      </c>
      <c r="M150" s="651" t="n">
        <v>0</v>
      </c>
      <c r="N150" s="651" t="n">
        <v>0</v>
      </c>
      <c r="O150" s="651" t="n">
        <v>0</v>
      </c>
    </row>
    <row r="151" customFormat="false" ht="12" hidden="false" customHeight="true" outlineLevel="0" collapsed="false">
      <c r="A151" s="659" t="n">
        <v>79</v>
      </c>
      <c r="B151" s="652" t="s">
        <v>436</v>
      </c>
      <c r="C151" s="653"/>
      <c r="D151" s="653"/>
      <c r="E151" s="653"/>
      <c r="F151" s="653"/>
      <c r="G151" s="653"/>
      <c r="H151" s="653"/>
      <c r="I151" s="653"/>
      <c r="J151" s="653"/>
      <c r="K151" s="653"/>
      <c r="L151" s="653"/>
      <c r="M151" s="653"/>
      <c r="N151" s="653"/>
      <c r="O151" s="653"/>
    </row>
    <row r="152" customFormat="false" ht="12" hidden="false" customHeight="true" outlineLevel="0" collapsed="false">
      <c r="B152" s="654" t="s">
        <v>437</v>
      </c>
      <c r="C152" s="651" t="n">
        <v>0</v>
      </c>
      <c r="D152" s="651" t="n">
        <v>0</v>
      </c>
      <c r="E152" s="651" t="n">
        <v>0</v>
      </c>
      <c r="F152" s="651" t="n">
        <v>0</v>
      </c>
      <c r="G152" s="651" t="n">
        <v>0</v>
      </c>
      <c r="H152" s="651" t="n">
        <v>0</v>
      </c>
      <c r="I152" s="651" t="n">
        <v>0</v>
      </c>
      <c r="J152" s="651" t="n">
        <v>0</v>
      </c>
      <c r="K152" s="651" t="n">
        <v>0</v>
      </c>
      <c r="L152" s="651" t="n">
        <v>0</v>
      </c>
      <c r="M152" s="651" t="n">
        <v>0</v>
      </c>
      <c r="N152" s="651" t="n">
        <v>0</v>
      </c>
      <c r="O152" s="651" t="n">
        <v>0</v>
      </c>
    </row>
    <row r="153" customFormat="false" ht="12" hidden="false" customHeight="true" outlineLevel="0" collapsed="false">
      <c r="A153" s="659" t="n">
        <v>80</v>
      </c>
      <c r="B153" s="650" t="s">
        <v>438</v>
      </c>
      <c r="C153" s="651" t="n">
        <v>0</v>
      </c>
      <c r="D153" s="651" t="n">
        <v>0</v>
      </c>
      <c r="E153" s="651" t="n">
        <v>0</v>
      </c>
      <c r="F153" s="651" t="n">
        <v>0</v>
      </c>
      <c r="G153" s="651" t="n">
        <v>0</v>
      </c>
      <c r="H153" s="651" t="n">
        <v>0</v>
      </c>
      <c r="I153" s="651" t="n">
        <v>0</v>
      </c>
      <c r="J153" s="651" t="n">
        <v>0</v>
      </c>
      <c r="K153" s="651" t="n">
        <v>0</v>
      </c>
      <c r="L153" s="651" t="n">
        <v>0</v>
      </c>
      <c r="M153" s="651" t="n">
        <v>0</v>
      </c>
      <c r="N153" s="651" t="n">
        <v>0</v>
      </c>
      <c r="O153" s="651" t="n">
        <v>0</v>
      </c>
    </row>
    <row r="154" customFormat="false" ht="12" hidden="false" customHeight="true" outlineLevel="0" collapsed="false">
      <c r="A154" s="659" t="n">
        <v>81</v>
      </c>
      <c r="B154" s="655" t="s">
        <v>439</v>
      </c>
      <c r="C154" s="653"/>
      <c r="D154" s="653"/>
      <c r="E154" s="653"/>
      <c r="F154" s="653"/>
      <c r="G154" s="653"/>
      <c r="H154" s="653"/>
      <c r="I154" s="653"/>
      <c r="J154" s="653"/>
      <c r="K154" s="653"/>
      <c r="L154" s="653"/>
      <c r="M154" s="653"/>
      <c r="N154" s="653"/>
      <c r="O154" s="653"/>
    </row>
    <row r="155" customFormat="false" ht="12" hidden="false" customHeight="true" outlineLevel="0" collapsed="false">
      <c r="A155" s="659"/>
      <c r="B155" s="654" t="s">
        <v>440</v>
      </c>
      <c r="C155" s="651" t="n">
        <v>0</v>
      </c>
      <c r="D155" s="651" t="n">
        <v>0</v>
      </c>
      <c r="E155" s="651" t="n">
        <v>0</v>
      </c>
      <c r="F155" s="651" t="n">
        <v>0</v>
      </c>
      <c r="G155" s="651" t="n">
        <v>0</v>
      </c>
      <c r="H155" s="651" t="n">
        <v>0</v>
      </c>
      <c r="I155" s="651" t="n">
        <v>0</v>
      </c>
      <c r="J155" s="651" t="n">
        <v>0</v>
      </c>
      <c r="K155" s="651" t="n">
        <v>0</v>
      </c>
      <c r="L155" s="651" t="n">
        <v>0</v>
      </c>
      <c r="M155" s="651" t="n">
        <v>0</v>
      </c>
      <c r="N155" s="651" t="n">
        <v>0</v>
      </c>
      <c r="O155" s="651" t="n">
        <v>0</v>
      </c>
    </row>
    <row r="156" customFormat="false" ht="12" hidden="false" customHeight="true" outlineLevel="0" collapsed="false">
      <c r="A156" s="659" t="n">
        <v>82</v>
      </c>
      <c r="B156" s="655" t="s">
        <v>441</v>
      </c>
      <c r="C156" s="653"/>
      <c r="D156" s="653"/>
      <c r="E156" s="653"/>
      <c r="F156" s="653"/>
      <c r="G156" s="653"/>
      <c r="H156" s="653"/>
      <c r="I156" s="653"/>
      <c r="J156" s="653"/>
      <c r="K156" s="653"/>
      <c r="L156" s="653"/>
      <c r="M156" s="653"/>
      <c r="N156" s="653"/>
      <c r="O156" s="653"/>
    </row>
    <row r="157" customFormat="false" ht="12" hidden="false" customHeight="true" outlineLevel="0" collapsed="false">
      <c r="B157" s="654" t="s">
        <v>442</v>
      </c>
      <c r="C157" s="651" t="n">
        <v>0</v>
      </c>
      <c r="D157" s="651" t="n">
        <v>0</v>
      </c>
      <c r="E157" s="651" t="n">
        <v>0</v>
      </c>
      <c r="F157" s="651" t="n">
        <v>0</v>
      </c>
      <c r="G157" s="651" t="n">
        <v>0</v>
      </c>
      <c r="H157" s="651" t="n">
        <v>0</v>
      </c>
      <c r="I157" s="651" t="n">
        <v>0</v>
      </c>
      <c r="J157" s="651" t="n">
        <v>0</v>
      </c>
      <c r="K157" s="651" t="n">
        <v>0</v>
      </c>
      <c r="L157" s="651" t="n">
        <v>0</v>
      </c>
      <c r="M157" s="651" t="n">
        <v>0</v>
      </c>
      <c r="N157" s="651" t="n">
        <v>0</v>
      </c>
      <c r="O157" s="651" t="n">
        <v>0</v>
      </c>
    </row>
    <row r="158" customFormat="false" ht="12" hidden="false" customHeight="true" outlineLevel="0" collapsed="false">
      <c r="A158" s="659" t="n">
        <v>83</v>
      </c>
      <c r="B158" s="655" t="s">
        <v>443</v>
      </c>
      <c r="C158" s="653"/>
      <c r="D158" s="653"/>
      <c r="E158" s="653"/>
      <c r="F158" s="653"/>
      <c r="G158" s="653"/>
      <c r="H158" s="653"/>
      <c r="I158" s="653"/>
      <c r="J158" s="653"/>
      <c r="K158" s="653"/>
      <c r="L158" s="653"/>
      <c r="M158" s="653"/>
      <c r="N158" s="653"/>
      <c r="O158" s="653"/>
    </row>
    <row r="159" customFormat="false" ht="12" hidden="false" customHeight="true" outlineLevel="0" collapsed="false">
      <c r="B159" s="654" t="s">
        <v>444</v>
      </c>
      <c r="C159" s="651" t="n">
        <v>0</v>
      </c>
      <c r="D159" s="651" t="n">
        <v>0</v>
      </c>
      <c r="E159" s="651" t="n">
        <v>0</v>
      </c>
      <c r="F159" s="651" t="n">
        <v>0</v>
      </c>
      <c r="G159" s="651" t="n">
        <v>0</v>
      </c>
      <c r="H159" s="651" t="n">
        <v>0</v>
      </c>
      <c r="I159" s="651" t="n">
        <v>0</v>
      </c>
      <c r="J159" s="651" t="n">
        <v>0</v>
      </c>
      <c r="K159" s="651" t="n">
        <v>0</v>
      </c>
      <c r="L159" s="651" t="n">
        <v>0</v>
      </c>
      <c r="M159" s="651" t="n">
        <v>0</v>
      </c>
      <c r="N159" s="651" t="n">
        <v>0</v>
      </c>
      <c r="O159" s="651" t="n">
        <v>0</v>
      </c>
    </row>
    <row r="160" customFormat="false" ht="12" hidden="false" customHeight="true" outlineLevel="0" collapsed="false">
      <c r="A160" s="659" t="n">
        <v>84</v>
      </c>
      <c r="B160" s="655" t="s">
        <v>445</v>
      </c>
      <c r="C160" s="653"/>
      <c r="D160" s="653"/>
      <c r="E160" s="653"/>
      <c r="F160" s="653"/>
      <c r="G160" s="653"/>
      <c r="H160" s="653"/>
      <c r="I160" s="653"/>
      <c r="J160" s="653"/>
      <c r="K160" s="653"/>
      <c r="L160" s="653"/>
      <c r="M160" s="653"/>
      <c r="N160" s="653"/>
      <c r="O160" s="653"/>
    </row>
    <row r="161" customFormat="false" ht="12" hidden="false" customHeight="true" outlineLevel="0" collapsed="false">
      <c r="B161" s="654" t="s">
        <v>446</v>
      </c>
      <c r="C161" s="651" t="n">
        <v>0</v>
      </c>
      <c r="D161" s="651" t="n">
        <v>0</v>
      </c>
      <c r="E161" s="651" t="n">
        <v>0</v>
      </c>
      <c r="F161" s="651" t="n">
        <v>0</v>
      </c>
      <c r="G161" s="651" t="n">
        <v>0</v>
      </c>
      <c r="H161" s="651" t="n">
        <v>0</v>
      </c>
      <c r="I161" s="651" t="n">
        <v>0</v>
      </c>
      <c r="J161" s="651" t="n">
        <v>0</v>
      </c>
      <c r="K161" s="651" t="n">
        <v>0</v>
      </c>
      <c r="L161" s="651" t="n">
        <v>0</v>
      </c>
      <c r="M161" s="651" t="n">
        <v>0</v>
      </c>
      <c r="N161" s="651" t="n">
        <v>0</v>
      </c>
      <c r="O161" s="651" t="n">
        <v>0</v>
      </c>
    </row>
    <row r="162" customFormat="false" ht="12.75" hidden="false" customHeight="false" outlineLevel="0" collapsed="false">
      <c r="A162" s="659" t="n">
        <v>85</v>
      </c>
      <c r="B162" s="655" t="s">
        <v>447</v>
      </c>
      <c r="C162" s="653"/>
      <c r="D162" s="653"/>
      <c r="E162" s="653"/>
      <c r="F162" s="653"/>
      <c r="G162" s="653"/>
      <c r="H162" s="653"/>
      <c r="I162" s="653"/>
      <c r="J162" s="653"/>
      <c r="K162" s="653"/>
      <c r="L162" s="653"/>
      <c r="M162" s="653"/>
      <c r="N162" s="653"/>
      <c r="O162" s="653"/>
    </row>
    <row r="163" customFormat="false" ht="12.75" hidden="false" customHeight="false" outlineLevel="0" collapsed="false">
      <c r="B163" s="654" t="s">
        <v>448</v>
      </c>
      <c r="C163" s="651" t="n">
        <v>0</v>
      </c>
      <c r="D163" s="651" t="n">
        <v>0</v>
      </c>
      <c r="E163" s="651" t="n">
        <v>0</v>
      </c>
      <c r="F163" s="651" t="n">
        <v>0</v>
      </c>
      <c r="G163" s="651" t="n">
        <v>0</v>
      </c>
      <c r="H163" s="651" t="n">
        <v>0</v>
      </c>
      <c r="I163" s="651" t="n">
        <v>0</v>
      </c>
      <c r="J163" s="651" t="n">
        <v>0</v>
      </c>
      <c r="K163" s="651" t="n">
        <v>0</v>
      </c>
      <c r="L163" s="651" t="n">
        <v>0</v>
      </c>
      <c r="M163" s="651" t="n">
        <v>0</v>
      </c>
      <c r="N163" s="651" t="n">
        <v>0</v>
      </c>
      <c r="O163" s="651" t="n">
        <v>0</v>
      </c>
    </row>
    <row r="164" customFormat="false" ht="12.75" hidden="false" customHeight="false" outlineLevel="0" collapsed="false">
      <c r="A164" s="659" t="n">
        <v>86</v>
      </c>
      <c r="B164" s="655" t="s">
        <v>449</v>
      </c>
      <c r="C164" s="653"/>
      <c r="D164" s="653"/>
      <c r="E164" s="653"/>
      <c r="F164" s="653"/>
      <c r="G164" s="653"/>
      <c r="H164" s="653"/>
      <c r="I164" s="653"/>
      <c r="J164" s="653"/>
      <c r="K164" s="653"/>
      <c r="L164" s="653"/>
      <c r="M164" s="653"/>
      <c r="N164" s="653"/>
      <c r="O164" s="653"/>
    </row>
    <row r="165" customFormat="false" ht="12.75" hidden="false" customHeight="false" outlineLevel="0" collapsed="false">
      <c r="B165" s="654" t="s">
        <v>450</v>
      </c>
      <c r="C165" s="651" t="n">
        <v>0</v>
      </c>
      <c r="D165" s="651" t="n">
        <v>0</v>
      </c>
      <c r="E165" s="651" t="n">
        <v>0</v>
      </c>
      <c r="F165" s="651" t="n">
        <v>0</v>
      </c>
      <c r="G165" s="651" t="n">
        <v>0</v>
      </c>
      <c r="H165" s="651" t="n">
        <v>0</v>
      </c>
      <c r="I165" s="651" t="n">
        <v>0</v>
      </c>
      <c r="J165" s="651" t="n">
        <v>0</v>
      </c>
      <c r="K165" s="651" t="n">
        <v>0</v>
      </c>
      <c r="L165" s="651" t="n">
        <v>0</v>
      </c>
      <c r="M165" s="651" t="n">
        <v>0</v>
      </c>
      <c r="N165" s="651" t="n">
        <v>0</v>
      </c>
      <c r="O165" s="651" t="n">
        <v>0</v>
      </c>
    </row>
    <row r="166" customFormat="false" ht="12.75" hidden="false" customHeight="false" outlineLevel="0" collapsed="false">
      <c r="A166" s="659" t="n">
        <v>87</v>
      </c>
      <c r="B166" s="655" t="s">
        <v>451</v>
      </c>
      <c r="C166" s="653"/>
      <c r="D166" s="653"/>
      <c r="E166" s="653"/>
      <c r="F166" s="653"/>
      <c r="G166" s="653"/>
      <c r="H166" s="653"/>
      <c r="I166" s="653"/>
      <c r="J166" s="653"/>
      <c r="K166" s="653"/>
      <c r="L166" s="653"/>
      <c r="M166" s="653"/>
      <c r="N166" s="653"/>
      <c r="O166" s="653"/>
    </row>
    <row r="167" customFormat="false" ht="12.75" hidden="false" customHeight="false" outlineLevel="0" collapsed="false">
      <c r="B167" s="654" t="s">
        <v>452</v>
      </c>
      <c r="C167" s="651" t="n">
        <v>0</v>
      </c>
      <c r="D167" s="651" t="n">
        <v>0</v>
      </c>
      <c r="E167" s="651" t="n">
        <v>0</v>
      </c>
      <c r="F167" s="651" t="n">
        <v>0</v>
      </c>
      <c r="G167" s="651" t="n">
        <v>0</v>
      </c>
      <c r="H167" s="651" t="n">
        <v>0</v>
      </c>
      <c r="I167" s="651" t="n">
        <v>0</v>
      </c>
      <c r="J167" s="651" t="n">
        <v>0</v>
      </c>
      <c r="K167" s="651" t="n">
        <v>0</v>
      </c>
      <c r="L167" s="651" t="n">
        <v>0</v>
      </c>
      <c r="M167" s="651" t="n">
        <v>0</v>
      </c>
      <c r="N167" s="651" t="n">
        <v>0</v>
      </c>
      <c r="O167" s="651" t="n">
        <v>0</v>
      </c>
    </row>
    <row r="168" customFormat="false" ht="12.75" hidden="false" customHeight="false" outlineLevel="0" collapsed="false">
      <c r="A168" s="659" t="n">
        <v>88</v>
      </c>
      <c r="B168" s="657" t="s">
        <v>89</v>
      </c>
      <c r="C168" s="651" t="n">
        <v>0</v>
      </c>
      <c r="D168" s="651" t="n">
        <v>0</v>
      </c>
      <c r="E168" s="651" t="n">
        <v>0</v>
      </c>
      <c r="F168" s="651" t="n">
        <v>0</v>
      </c>
      <c r="G168" s="651" t="n">
        <v>0</v>
      </c>
      <c r="H168" s="651" t="n">
        <v>0</v>
      </c>
      <c r="I168" s="651" t="n">
        <v>0</v>
      </c>
      <c r="J168" s="651" t="n">
        <v>0</v>
      </c>
      <c r="K168" s="651" t="n">
        <v>0</v>
      </c>
      <c r="L168" s="651" t="n">
        <v>0</v>
      </c>
      <c r="M168" s="651" t="n">
        <v>0</v>
      </c>
      <c r="N168" s="651" t="n">
        <v>0</v>
      </c>
      <c r="O168" s="651" t="n">
        <v>0</v>
      </c>
    </row>
    <row r="169" customFormat="false" ht="12.75" hidden="false" customHeight="false" outlineLevel="0" collapsed="false">
      <c r="B169" s="662"/>
    </row>
    <row r="170" customFormat="false" ht="12.75" hidden="false" customHeight="false" outlineLevel="0" collapsed="false">
      <c r="B170" s="662"/>
    </row>
    <row r="171" customFormat="false" ht="12.75" hidden="false" customHeight="false" outlineLevel="0" collapsed="false">
      <c r="B171" s="662"/>
    </row>
    <row r="172" customFormat="false" ht="12.75" hidden="false" customHeight="false" outlineLevel="0" collapsed="false">
      <c r="B172" s="662"/>
    </row>
    <row r="173" customFormat="false" ht="12.75" hidden="false" customHeight="false" outlineLevel="0" collapsed="false">
      <c r="B173" s="663"/>
    </row>
    <row r="174" customFormat="false" ht="12.75" hidden="false" customHeight="false" outlineLevel="0" collapsed="false">
      <c r="B174" s="663"/>
    </row>
    <row r="175" customFormat="false" ht="12.75" hidden="false" customHeight="false" outlineLevel="0" collapsed="false">
      <c r="B175" s="663"/>
    </row>
    <row r="176" customFormat="false" ht="12.75" hidden="false" customHeight="false" outlineLevel="0" collapsed="false">
      <c r="B176" s="664"/>
    </row>
    <row r="177" customFormat="false" ht="12.75" hidden="false" customHeight="false" outlineLevel="0" collapsed="false">
      <c r="B177" s="664"/>
    </row>
    <row r="178" customFormat="false" ht="12.75" hidden="false" customHeight="false" outlineLevel="0" collapsed="false">
      <c r="B178" s="664"/>
    </row>
    <row r="179" customFormat="false" ht="12.75" hidden="false" customHeight="false" outlineLevel="0" collapsed="false">
      <c r="B179" s="664"/>
    </row>
    <row r="180" customFormat="false" ht="12.75" hidden="false" customHeight="false" outlineLevel="0" collapsed="false">
      <c r="B180" s="664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5" width="4.28"/>
    <col collapsed="false" customWidth="true" hidden="false" outlineLevel="0" max="2" min="2" style="665" width="30.7"/>
    <col collapsed="false" customWidth="true" hidden="false" outlineLevel="0" max="3" min="3" style="666" width="7.28"/>
    <col collapsed="false" customWidth="true" hidden="false" outlineLevel="0" max="14" min="4" style="666" width="5.13"/>
    <col collapsed="false" customWidth="true" hidden="false" outlineLevel="0" max="15" min="15" style="666" width="7.56"/>
    <col collapsed="false" customWidth="false" hidden="false" outlineLevel="0" max="257" min="16" style="666" width="11.42"/>
  </cols>
  <sheetData>
    <row r="1" customFormat="false" ht="9.75" hidden="false" customHeight="true" outlineLevel="0" collapsed="false">
      <c r="A1" s="665" t="s">
        <v>27</v>
      </c>
    </row>
    <row r="2" customFormat="false" ht="25.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667"/>
      <c r="J2" s="667"/>
      <c r="K2" s="667"/>
      <c r="L2" s="667"/>
      <c r="M2" s="667"/>
      <c r="N2" s="667"/>
      <c r="O2" s="667"/>
    </row>
    <row r="3" customFormat="false" ht="21.75" hidden="false" customHeight="true" outlineLevel="0" collapsed="false">
      <c r="A3" s="637" t="s">
        <v>431</v>
      </c>
      <c r="B3" s="637"/>
      <c r="C3" s="637"/>
      <c r="D3" s="637"/>
      <c r="E3" s="637"/>
      <c r="F3" s="637"/>
      <c r="G3" s="637"/>
      <c r="H3" s="637"/>
      <c r="I3" s="637"/>
      <c r="J3" s="637"/>
      <c r="K3" s="637"/>
      <c r="L3" s="637"/>
      <c r="M3" s="637"/>
      <c r="N3" s="637"/>
      <c r="O3" s="637"/>
    </row>
    <row r="4" customFormat="false" ht="15.75" hidden="false" customHeight="true" outlineLevel="0" collapsed="false">
      <c r="A4" s="668" t="s">
        <v>432</v>
      </c>
      <c r="B4" s="668"/>
      <c r="C4" s="668"/>
      <c r="D4" s="668"/>
      <c r="E4" s="668"/>
      <c r="F4" s="668"/>
      <c r="G4" s="668"/>
      <c r="H4" s="668"/>
      <c r="I4" s="668"/>
      <c r="J4" s="668"/>
      <c r="K4" s="668"/>
      <c r="L4" s="668"/>
      <c r="M4" s="668"/>
      <c r="N4" s="668"/>
      <c r="O4" s="668"/>
    </row>
    <row r="5" customFormat="false" ht="11.25" hidden="false" customHeight="true" outlineLevel="0" collapsed="false">
      <c r="A5" s="669"/>
      <c r="B5" s="669"/>
      <c r="C5" s="669"/>
      <c r="D5" s="669"/>
      <c r="E5" s="669"/>
      <c r="F5" s="669"/>
      <c r="G5" s="669"/>
      <c r="H5" s="669"/>
      <c r="I5" s="669"/>
      <c r="J5" s="669"/>
      <c r="K5" s="669"/>
      <c r="L5" s="669"/>
      <c r="M5" s="669"/>
      <c r="N5" s="669"/>
      <c r="O5" s="669"/>
    </row>
    <row r="6" customFormat="false" ht="14.25" hidden="false" customHeight="true" outlineLevel="0" collapsed="false">
      <c r="A6" s="670" t="s">
        <v>150</v>
      </c>
      <c r="B6" s="671" t="s">
        <v>433</v>
      </c>
      <c r="C6" s="671" t="s">
        <v>89</v>
      </c>
      <c r="D6" s="671" t="s">
        <v>419</v>
      </c>
      <c r="E6" s="671"/>
      <c r="F6" s="671"/>
      <c r="G6" s="671"/>
      <c r="H6" s="671"/>
      <c r="I6" s="671"/>
      <c r="J6" s="671"/>
      <c r="K6" s="671"/>
      <c r="L6" s="671"/>
      <c r="M6" s="671"/>
      <c r="N6" s="671"/>
      <c r="O6" s="672" t="s">
        <v>434</v>
      </c>
    </row>
    <row r="7" customFormat="false" ht="29.25" hidden="false" customHeight="true" outlineLevel="0" collapsed="false">
      <c r="A7" s="670"/>
      <c r="B7" s="671"/>
      <c r="C7" s="671"/>
      <c r="D7" s="673" t="s">
        <v>171</v>
      </c>
      <c r="E7" s="674" t="s">
        <v>421</v>
      </c>
      <c r="F7" s="674" t="s">
        <v>173</v>
      </c>
      <c r="G7" s="674" t="s">
        <v>174</v>
      </c>
      <c r="H7" s="674" t="s">
        <v>175</v>
      </c>
      <c r="I7" s="674" t="s">
        <v>422</v>
      </c>
      <c r="J7" s="674" t="s">
        <v>423</v>
      </c>
      <c r="K7" s="674" t="s">
        <v>424</v>
      </c>
      <c r="L7" s="674" t="s">
        <v>425</v>
      </c>
      <c r="M7" s="674" t="s">
        <v>426</v>
      </c>
      <c r="N7" s="674" t="s">
        <v>427</v>
      </c>
      <c r="O7" s="672"/>
    </row>
    <row r="8" customFormat="false" ht="12.75" hidden="false" customHeight="false" outlineLevel="0" collapsed="false">
      <c r="A8" s="675"/>
      <c r="B8" s="676"/>
      <c r="C8" s="176" t="s">
        <v>460</v>
      </c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</row>
    <row r="9" s="680" customFormat="true" ht="12" hidden="false" customHeight="true" outlineLevel="0" collapsed="false">
      <c r="A9" s="677" t="n">
        <v>1</v>
      </c>
      <c r="B9" s="678" t="s">
        <v>435</v>
      </c>
      <c r="C9" s="679" t="n">
        <v>465</v>
      </c>
      <c r="D9" s="679" t="n">
        <v>0</v>
      </c>
      <c r="E9" s="679" t="n">
        <v>85</v>
      </c>
      <c r="F9" s="679" t="n">
        <v>101</v>
      </c>
      <c r="G9" s="679" t="n">
        <v>79</v>
      </c>
      <c r="H9" s="679" t="n">
        <v>52</v>
      </c>
      <c r="I9" s="679" t="n">
        <v>61</v>
      </c>
      <c r="J9" s="679" t="n">
        <v>25</v>
      </c>
      <c r="K9" s="679" t="n">
        <v>31</v>
      </c>
      <c r="L9" s="679" t="n">
        <v>28</v>
      </c>
      <c r="M9" s="679" t="n">
        <v>3</v>
      </c>
      <c r="N9" s="679" t="n">
        <v>0</v>
      </c>
      <c r="O9" s="679" t="n">
        <v>11.4301075268817</v>
      </c>
    </row>
    <row r="10" s="680" customFormat="true" ht="12" hidden="false" customHeight="true" outlineLevel="0" collapsed="false">
      <c r="A10" s="677" t="n">
        <v>2</v>
      </c>
      <c r="B10" s="681" t="s">
        <v>461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s="680" customFormat="true" ht="12" hidden="false" customHeight="true" outlineLevel="0" collapsed="false">
      <c r="A11" s="682"/>
      <c r="B11" s="683" t="s">
        <v>437</v>
      </c>
      <c r="C11" s="679" t="n">
        <v>1624</v>
      </c>
      <c r="D11" s="679" t="n">
        <v>0</v>
      </c>
      <c r="E11" s="679" t="n">
        <v>239</v>
      </c>
      <c r="F11" s="679" t="n">
        <v>284</v>
      </c>
      <c r="G11" s="679" t="n">
        <v>203</v>
      </c>
      <c r="H11" s="679" t="n">
        <v>208</v>
      </c>
      <c r="I11" s="679" t="n">
        <v>277</v>
      </c>
      <c r="J11" s="679" t="n">
        <v>154</v>
      </c>
      <c r="K11" s="679" t="n">
        <v>154</v>
      </c>
      <c r="L11" s="679" t="n">
        <v>87</v>
      </c>
      <c r="M11" s="679" t="n">
        <v>17</v>
      </c>
      <c r="N11" s="679" t="n">
        <v>1</v>
      </c>
      <c r="O11" s="679" t="n">
        <v>13.4119458128079</v>
      </c>
    </row>
    <row r="12" s="680" customFormat="true" ht="12" hidden="false" customHeight="true" outlineLevel="0" collapsed="false">
      <c r="A12" s="677" t="n">
        <v>3</v>
      </c>
      <c r="B12" s="678" t="s">
        <v>438</v>
      </c>
      <c r="C12" s="679" t="n">
        <v>528</v>
      </c>
      <c r="D12" s="679" t="n">
        <v>0</v>
      </c>
      <c r="E12" s="679" t="n">
        <v>98</v>
      </c>
      <c r="F12" s="679" t="n">
        <v>100</v>
      </c>
      <c r="G12" s="679" t="n">
        <v>65</v>
      </c>
      <c r="H12" s="679" t="n">
        <v>62</v>
      </c>
      <c r="I12" s="679" t="n">
        <v>85</v>
      </c>
      <c r="J12" s="679" t="n">
        <v>48</v>
      </c>
      <c r="K12" s="679" t="n">
        <v>46</v>
      </c>
      <c r="L12" s="679" t="n">
        <v>16</v>
      </c>
      <c r="M12" s="679" t="n">
        <v>7</v>
      </c>
      <c r="N12" s="679" t="n">
        <v>1</v>
      </c>
      <c r="O12" s="679" t="n">
        <v>12.4545454545455</v>
      </c>
    </row>
    <row r="13" s="680" customFormat="true" ht="12" hidden="false" customHeight="true" outlineLevel="0" collapsed="false">
      <c r="A13" s="677" t="n">
        <v>4</v>
      </c>
      <c r="B13" s="681" t="s">
        <v>43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s="680" customFormat="true" ht="12" hidden="false" customHeight="true" outlineLevel="0" collapsed="false">
      <c r="A14" s="677"/>
      <c r="B14" s="683" t="s">
        <v>440</v>
      </c>
      <c r="C14" s="679" t="n">
        <v>3415</v>
      </c>
      <c r="D14" s="679" t="n">
        <v>0</v>
      </c>
      <c r="E14" s="679" t="n">
        <v>446</v>
      </c>
      <c r="F14" s="679" t="n">
        <v>621</v>
      </c>
      <c r="G14" s="679" t="n">
        <v>491</v>
      </c>
      <c r="H14" s="679" t="n">
        <v>397</v>
      </c>
      <c r="I14" s="679" t="n">
        <v>594</v>
      </c>
      <c r="J14" s="679" t="n">
        <v>345</v>
      </c>
      <c r="K14" s="679" t="n">
        <v>346</v>
      </c>
      <c r="L14" s="679" t="n">
        <v>145</v>
      </c>
      <c r="M14" s="679" t="n">
        <v>23</v>
      </c>
      <c r="N14" s="679" t="n">
        <v>7</v>
      </c>
      <c r="O14" s="679" t="n">
        <v>13.0998535871157</v>
      </c>
    </row>
    <row r="15" s="680" customFormat="true" ht="12" hidden="false" customHeight="true" outlineLevel="0" collapsed="false">
      <c r="A15" s="677" t="n">
        <v>5</v>
      </c>
      <c r="B15" s="681" t="s">
        <v>44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680" customFormat="true" ht="12" hidden="false" customHeight="true" outlineLevel="0" collapsed="false">
      <c r="A16" s="682"/>
      <c r="B16" s="683" t="s">
        <v>442</v>
      </c>
      <c r="C16" s="679" t="n">
        <v>1270</v>
      </c>
      <c r="D16" s="679" t="n">
        <v>0</v>
      </c>
      <c r="E16" s="679" t="n">
        <v>224</v>
      </c>
      <c r="F16" s="679" t="n">
        <v>213</v>
      </c>
      <c r="G16" s="679" t="n">
        <v>178</v>
      </c>
      <c r="H16" s="679" t="n">
        <v>157</v>
      </c>
      <c r="I16" s="679" t="n">
        <v>217</v>
      </c>
      <c r="J16" s="679" t="n">
        <v>137</v>
      </c>
      <c r="K16" s="679" t="n">
        <v>88</v>
      </c>
      <c r="L16" s="679" t="n">
        <v>46</v>
      </c>
      <c r="M16" s="679" t="n">
        <v>9</v>
      </c>
      <c r="N16" s="679" t="n">
        <v>1</v>
      </c>
      <c r="O16" s="679" t="n">
        <v>11.8677165354331</v>
      </c>
    </row>
    <row r="17" s="680" customFormat="true" ht="12" hidden="false" customHeight="true" outlineLevel="0" collapsed="false">
      <c r="A17" s="677" t="n">
        <v>6</v>
      </c>
      <c r="B17" s="681" t="s">
        <v>443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680" customFormat="true" ht="12" hidden="false" customHeight="true" outlineLevel="0" collapsed="false">
      <c r="A18" s="677"/>
      <c r="B18" s="683" t="s">
        <v>444</v>
      </c>
      <c r="C18" s="679" t="n">
        <v>2377</v>
      </c>
      <c r="D18" s="679" t="n">
        <v>0</v>
      </c>
      <c r="E18" s="679" t="n">
        <v>391</v>
      </c>
      <c r="F18" s="679" t="n">
        <v>463</v>
      </c>
      <c r="G18" s="679" t="n">
        <v>343</v>
      </c>
      <c r="H18" s="679" t="n">
        <v>336</v>
      </c>
      <c r="I18" s="679" t="n">
        <v>393</v>
      </c>
      <c r="J18" s="679" t="n">
        <v>207</v>
      </c>
      <c r="K18" s="679" t="n">
        <v>179</v>
      </c>
      <c r="L18" s="679" t="n">
        <v>57</v>
      </c>
      <c r="M18" s="679" t="n">
        <v>7</v>
      </c>
      <c r="N18" s="679" t="n">
        <v>1</v>
      </c>
      <c r="O18" s="679" t="n">
        <v>10.9894825410181</v>
      </c>
    </row>
    <row r="19" s="680" customFormat="true" ht="12" hidden="false" customHeight="true" outlineLevel="0" collapsed="false">
      <c r="A19" s="677" t="n">
        <v>7</v>
      </c>
      <c r="B19" s="681" t="s">
        <v>445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680" customFormat="true" ht="12" hidden="false" customHeight="true" outlineLevel="0" collapsed="false">
      <c r="A20" s="682"/>
      <c r="B20" s="683" t="s">
        <v>446</v>
      </c>
      <c r="C20" s="679" t="n">
        <v>3836</v>
      </c>
      <c r="D20" s="679" t="n">
        <v>0</v>
      </c>
      <c r="E20" s="679" t="n">
        <v>581</v>
      </c>
      <c r="F20" s="679" t="n">
        <v>707</v>
      </c>
      <c r="G20" s="679" t="n">
        <v>568</v>
      </c>
      <c r="H20" s="679" t="n">
        <v>528</v>
      </c>
      <c r="I20" s="679" t="n">
        <v>651</v>
      </c>
      <c r="J20" s="679" t="n">
        <v>364</v>
      </c>
      <c r="K20" s="679" t="n">
        <v>301</v>
      </c>
      <c r="L20" s="679" t="n">
        <v>118</v>
      </c>
      <c r="M20" s="679" t="n">
        <v>14</v>
      </c>
      <c r="N20" s="679" t="n">
        <v>4</v>
      </c>
      <c r="O20" s="679" t="n">
        <v>11.6996871741397</v>
      </c>
    </row>
    <row r="21" s="680" customFormat="true" ht="12" hidden="false" customHeight="true" outlineLevel="0" collapsed="false">
      <c r="A21" s="677" t="n">
        <v>8</v>
      </c>
      <c r="B21" s="681" t="s">
        <v>447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680" customFormat="true" ht="12" hidden="false" customHeight="true" outlineLevel="0" collapsed="false">
      <c r="A22" s="682"/>
      <c r="B22" s="683" t="s">
        <v>448</v>
      </c>
      <c r="C22" s="679" t="n">
        <v>1587</v>
      </c>
      <c r="D22" s="679" t="n">
        <v>0</v>
      </c>
      <c r="E22" s="679" t="n">
        <v>256</v>
      </c>
      <c r="F22" s="679" t="n">
        <v>320</v>
      </c>
      <c r="G22" s="679" t="n">
        <v>222</v>
      </c>
      <c r="H22" s="679" t="n">
        <v>203</v>
      </c>
      <c r="I22" s="679" t="n">
        <v>239</v>
      </c>
      <c r="J22" s="679" t="n">
        <v>149</v>
      </c>
      <c r="K22" s="679" t="n">
        <v>132</v>
      </c>
      <c r="L22" s="679" t="n">
        <v>54</v>
      </c>
      <c r="M22" s="679" t="n">
        <v>10</v>
      </c>
      <c r="N22" s="679" t="n">
        <v>2</v>
      </c>
      <c r="O22" s="679" t="n">
        <v>11.880277252678</v>
      </c>
    </row>
    <row r="23" s="680" customFormat="true" ht="12" hidden="false" customHeight="true" outlineLevel="0" collapsed="false">
      <c r="A23" s="677" t="n">
        <v>9</v>
      </c>
      <c r="B23" s="681" t="s">
        <v>449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680" customFormat="true" ht="12" hidden="false" customHeight="true" outlineLevel="0" collapsed="false">
      <c r="A24" s="677"/>
      <c r="B24" s="683" t="s">
        <v>450</v>
      </c>
      <c r="C24" s="679" t="n">
        <v>2167</v>
      </c>
      <c r="D24" s="679" t="n">
        <v>0</v>
      </c>
      <c r="E24" s="679" t="n">
        <v>329</v>
      </c>
      <c r="F24" s="679" t="n">
        <v>411</v>
      </c>
      <c r="G24" s="679" t="n">
        <v>277</v>
      </c>
      <c r="H24" s="679" t="n">
        <v>297</v>
      </c>
      <c r="I24" s="679" t="n">
        <v>383</v>
      </c>
      <c r="J24" s="679" t="n">
        <v>208</v>
      </c>
      <c r="K24" s="679" t="n">
        <v>179</v>
      </c>
      <c r="L24" s="679" t="n">
        <v>66</v>
      </c>
      <c r="M24" s="679" t="n">
        <v>13</v>
      </c>
      <c r="N24" s="679" t="n">
        <v>4</v>
      </c>
      <c r="O24" s="679" t="n">
        <v>12.1988924780803</v>
      </c>
    </row>
    <row r="25" s="680" customFormat="true" ht="12" hidden="false" customHeight="true" outlineLevel="0" collapsed="false">
      <c r="A25" s="684" t="n">
        <v>10</v>
      </c>
      <c r="B25" s="681" t="s">
        <v>451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680" customFormat="true" ht="12" hidden="false" customHeight="true" outlineLevel="0" collapsed="false">
      <c r="A26" s="682"/>
      <c r="B26" s="683" t="s">
        <v>452</v>
      </c>
      <c r="C26" s="679" t="n">
        <v>0</v>
      </c>
      <c r="D26" s="679" t="n">
        <v>0</v>
      </c>
      <c r="E26" s="679" t="n">
        <v>0</v>
      </c>
      <c r="F26" s="679" t="n">
        <v>0</v>
      </c>
      <c r="G26" s="679" t="n">
        <v>0</v>
      </c>
      <c r="H26" s="679" t="n">
        <v>0</v>
      </c>
      <c r="I26" s="679" t="n">
        <v>0</v>
      </c>
      <c r="J26" s="679" t="n">
        <v>0</v>
      </c>
      <c r="K26" s="679" t="n">
        <v>0</v>
      </c>
      <c r="L26" s="679" t="n">
        <v>0</v>
      </c>
      <c r="M26" s="679" t="n">
        <v>0</v>
      </c>
      <c r="N26" s="679" t="n">
        <v>0</v>
      </c>
      <c r="O26" s="679" t="n">
        <v>0</v>
      </c>
    </row>
    <row r="27" s="680" customFormat="true" ht="12" hidden="false" customHeight="true" outlineLevel="0" collapsed="false">
      <c r="A27" s="677" t="n">
        <v>11</v>
      </c>
      <c r="B27" s="685" t="s">
        <v>89</v>
      </c>
      <c r="C27" s="679" t="n">
        <v>17269</v>
      </c>
      <c r="D27" s="679" t="n">
        <v>0</v>
      </c>
      <c r="E27" s="679" t="n">
        <v>2649</v>
      </c>
      <c r="F27" s="679" t="n">
        <v>3220</v>
      </c>
      <c r="G27" s="679" t="n">
        <v>2426</v>
      </c>
      <c r="H27" s="679" t="n">
        <v>2240</v>
      </c>
      <c r="I27" s="679" t="n">
        <v>2900</v>
      </c>
      <c r="J27" s="679" t="n">
        <v>1637</v>
      </c>
      <c r="K27" s="679" t="n">
        <v>1456</v>
      </c>
      <c r="L27" s="679" t="n">
        <v>617</v>
      </c>
      <c r="M27" s="679" t="n">
        <v>103</v>
      </c>
      <c r="N27" s="679" t="n">
        <v>21</v>
      </c>
      <c r="O27" s="679" t="n">
        <v>12.1472580925358</v>
      </c>
    </row>
    <row r="28" customFormat="false" ht="12.75" hidden="false" customHeight="false" outlineLevel="0" collapsed="false">
      <c r="A28" s="675"/>
      <c r="B28" s="686"/>
      <c r="C28" s="182" t="s">
        <v>462</v>
      </c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</row>
    <row r="29" customFormat="false" ht="12" hidden="false" customHeight="true" outlineLevel="0" collapsed="false">
      <c r="A29" s="687" t="n">
        <v>12</v>
      </c>
      <c r="B29" s="688" t="s">
        <v>435</v>
      </c>
      <c r="C29" s="679" t="n">
        <v>248</v>
      </c>
      <c r="D29" s="679" t="n">
        <v>0</v>
      </c>
      <c r="E29" s="679" t="n">
        <v>49</v>
      </c>
      <c r="F29" s="679" t="n">
        <v>54</v>
      </c>
      <c r="G29" s="679" t="n">
        <v>36</v>
      </c>
      <c r="H29" s="679" t="n">
        <v>20</v>
      </c>
      <c r="I29" s="679" t="n">
        <v>38</v>
      </c>
      <c r="J29" s="679" t="n">
        <v>21</v>
      </c>
      <c r="K29" s="679" t="n">
        <v>23</v>
      </c>
      <c r="L29" s="679" t="n">
        <v>6</v>
      </c>
      <c r="M29" s="679" t="n">
        <v>1</v>
      </c>
      <c r="N29" s="679" t="n">
        <v>0</v>
      </c>
      <c r="O29" s="679" t="n">
        <v>10.9354838709677</v>
      </c>
    </row>
    <row r="30" customFormat="false" ht="12" hidden="false" customHeight="true" outlineLevel="0" collapsed="false">
      <c r="A30" s="687" t="n">
        <v>13</v>
      </c>
      <c r="B30" s="689" t="s">
        <v>461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B31" s="690" t="s">
        <v>437</v>
      </c>
      <c r="C31" s="679" t="n">
        <v>553</v>
      </c>
      <c r="D31" s="679" t="n">
        <v>0</v>
      </c>
      <c r="E31" s="679" t="n">
        <v>104</v>
      </c>
      <c r="F31" s="679" t="n">
        <v>128</v>
      </c>
      <c r="G31" s="679" t="n">
        <v>83</v>
      </c>
      <c r="H31" s="679" t="n">
        <v>57</v>
      </c>
      <c r="I31" s="679" t="n">
        <v>75</v>
      </c>
      <c r="J31" s="679" t="n">
        <v>37</v>
      </c>
      <c r="K31" s="679" t="n">
        <v>37</v>
      </c>
      <c r="L31" s="679" t="n">
        <v>30</v>
      </c>
      <c r="M31" s="679" t="n">
        <v>1</v>
      </c>
      <c r="N31" s="679" t="n">
        <v>1</v>
      </c>
      <c r="O31" s="679" t="n">
        <v>11.1699819168174</v>
      </c>
    </row>
    <row r="32" customFormat="false" ht="12" hidden="false" customHeight="true" outlineLevel="0" collapsed="false">
      <c r="A32" s="687" t="n">
        <v>14</v>
      </c>
      <c r="B32" s="688" t="s">
        <v>438</v>
      </c>
      <c r="C32" s="679" t="n">
        <v>169</v>
      </c>
      <c r="D32" s="679" t="n">
        <v>0</v>
      </c>
      <c r="E32" s="679" t="n">
        <v>35</v>
      </c>
      <c r="F32" s="679" t="n">
        <v>33</v>
      </c>
      <c r="G32" s="679" t="n">
        <v>27</v>
      </c>
      <c r="H32" s="679" t="n">
        <v>12</v>
      </c>
      <c r="I32" s="679" t="n">
        <v>25</v>
      </c>
      <c r="J32" s="679" t="n">
        <v>11</v>
      </c>
      <c r="K32" s="679" t="n">
        <v>19</v>
      </c>
      <c r="L32" s="679" t="n">
        <v>6</v>
      </c>
      <c r="M32" s="679" t="n">
        <v>1</v>
      </c>
      <c r="N32" s="679" t="n">
        <v>0</v>
      </c>
      <c r="O32" s="679" t="n">
        <v>11.3431952662722</v>
      </c>
    </row>
    <row r="33" customFormat="false" ht="12" hidden="false" customHeight="true" outlineLevel="0" collapsed="false">
      <c r="A33" s="687" t="n">
        <v>15</v>
      </c>
      <c r="B33" s="689" t="s">
        <v>43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87"/>
      <c r="B34" s="690" t="s">
        <v>440</v>
      </c>
      <c r="C34" s="679" t="n">
        <v>746</v>
      </c>
      <c r="D34" s="679" t="n">
        <v>0</v>
      </c>
      <c r="E34" s="679" t="n">
        <v>123</v>
      </c>
      <c r="F34" s="679" t="n">
        <v>138</v>
      </c>
      <c r="G34" s="679" t="n">
        <v>123</v>
      </c>
      <c r="H34" s="679" t="n">
        <v>98</v>
      </c>
      <c r="I34" s="679" t="n">
        <v>111</v>
      </c>
      <c r="J34" s="679" t="n">
        <v>63</v>
      </c>
      <c r="K34" s="679" t="n">
        <v>55</v>
      </c>
      <c r="L34" s="679" t="n">
        <v>28</v>
      </c>
      <c r="M34" s="679" t="n">
        <v>7</v>
      </c>
      <c r="N34" s="679" t="n">
        <v>0</v>
      </c>
      <c r="O34" s="679" t="n">
        <v>11.5375335120643</v>
      </c>
    </row>
    <row r="35" customFormat="false" ht="12" hidden="false" customHeight="true" outlineLevel="0" collapsed="false">
      <c r="A35" s="687" t="n">
        <v>16</v>
      </c>
      <c r="B35" s="689" t="s">
        <v>441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B36" s="690" t="s">
        <v>442</v>
      </c>
      <c r="C36" s="679" t="n">
        <v>467</v>
      </c>
      <c r="D36" s="679" t="n">
        <v>0</v>
      </c>
      <c r="E36" s="679" t="n">
        <v>94</v>
      </c>
      <c r="F36" s="679" t="n">
        <v>100</v>
      </c>
      <c r="G36" s="679" t="n">
        <v>71</v>
      </c>
      <c r="H36" s="679" t="n">
        <v>61</v>
      </c>
      <c r="I36" s="679" t="n">
        <v>69</v>
      </c>
      <c r="J36" s="679" t="n">
        <v>36</v>
      </c>
      <c r="K36" s="679" t="n">
        <v>24</v>
      </c>
      <c r="L36" s="679" t="n">
        <v>12</v>
      </c>
      <c r="M36" s="679" t="n">
        <v>0</v>
      </c>
      <c r="N36" s="679" t="n">
        <v>0</v>
      </c>
      <c r="O36" s="679" t="n">
        <v>9.6745182012848</v>
      </c>
    </row>
    <row r="37" customFormat="false" ht="14.25" hidden="false" customHeight="true" outlineLevel="0" collapsed="false">
      <c r="A37" s="687" t="n">
        <v>17</v>
      </c>
      <c r="B37" s="689" t="s">
        <v>443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B38" s="690" t="s">
        <v>444</v>
      </c>
      <c r="C38" s="679" t="n">
        <v>642</v>
      </c>
      <c r="D38" s="679" t="n">
        <v>0</v>
      </c>
      <c r="E38" s="679" t="n">
        <v>132</v>
      </c>
      <c r="F38" s="679" t="n">
        <v>148</v>
      </c>
      <c r="G38" s="679" t="n">
        <v>107</v>
      </c>
      <c r="H38" s="679" t="n">
        <v>74</v>
      </c>
      <c r="I38" s="679" t="n">
        <v>96</v>
      </c>
      <c r="J38" s="679" t="n">
        <v>43</v>
      </c>
      <c r="K38" s="679" t="n">
        <v>28</v>
      </c>
      <c r="L38" s="679" t="n">
        <v>11</v>
      </c>
      <c r="M38" s="679" t="n">
        <v>3</v>
      </c>
      <c r="N38" s="679" t="n">
        <v>0</v>
      </c>
      <c r="O38" s="679" t="n">
        <v>9.3208722741433</v>
      </c>
    </row>
    <row r="39" customFormat="false" ht="12" hidden="false" customHeight="true" outlineLevel="0" collapsed="false">
      <c r="A39" s="687" t="n">
        <v>18</v>
      </c>
      <c r="B39" s="689" t="s">
        <v>445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B40" s="690" t="s">
        <v>446</v>
      </c>
      <c r="C40" s="679" t="n">
        <v>2653</v>
      </c>
      <c r="D40" s="679" t="n">
        <v>0</v>
      </c>
      <c r="E40" s="679" t="n">
        <v>624</v>
      </c>
      <c r="F40" s="679" t="n">
        <v>711</v>
      </c>
      <c r="G40" s="679" t="n">
        <v>469</v>
      </c>
      <c r="H40" s="679" t="n">
        <v>327</v>
      </c>
      <c r="I40" s="679" t="n">
        <v>309</v>
      </c>
      <c r="J40" s="679" t="n">
        <v>112</v>
      </c>
      <c r="K40" s="679" t="n">
        <v>79</v>
      </c>
      <c r="L40" s="679" t="n">
        <v>14</v>
      </c>
      <c r="M40" s="679" t="n">
        <v>8</v>
      </c>
      <c r="N40" s="679" t="n">
        <v>0</v>
      </c>
      <c r="O40" s="679" t="n">
        <v>7.58085186581229</v>
      </c>
    </row>
    <row r="41" customFormat="false" ht="12" hidden="false" customHeight="true" outlineLevel="0" collapsed="false">
      <c r="A41" s="687" t="n">
        <v>19</v>
      </c>
      <c r="B41" s="689" t="s">
        <v>447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690" t="s">
        <v>448</v>
      </c>
      <c r="C42" s="679" t="n">
        <v>564</v>
      </c>
      <c r="D42" s="679" t="n">
        <v>0</v>
      </c>
      <c r="E42" s="679" t="n">
        <v>123</v>
      </c>
      <c r="F42" s="679" t="n">
        <v>126</v>
      </c>
      <c r="G42" s="679" t="n">
        <v>71</v>
      </c>
      <c r="H42" s="679" t="n">
        <v>60</v>
      </c>
      <c r="I42" s="679" t="n">
        <v>86</v>
      </c>
      <c r="J42" s="679" t="n">
        <v>45</v>
      </c>
      <c r="K42" s="679" t="n">
        <v>41</v>
      </c>
      <c r="L42" s="679" t="n">
        <v>11</v>
      </c>
      <c r="M42" s="679" t="n">
        <v>1</v>
      </c>
      <c r="N42" s="679" t="n">
        <v>0</v>
      </c>
      <c r="O42" s="679" t="n">
        <v>9.91489361702128</v>
      </c>
    </row>
    <row r="43" customFormat="false" ht="12" hidden="false" customHeight="true" outlineLevel="0" collapsed="false">
      <c r="A43" s="687" t="n">
        <v>20</v>
      </c>
      <c r="B43" s="689" t="s">
        <v>449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B44" s="690" t="s">
        <v>450</v>
      </c>
      <c r="C44" s="679" t="n">
        <v>860</v>
      </c>
      <c r="D44" s="679" t="n">
        <v>0</v>
      </c>
      <c r="E44" s="679" t="n">
        <v>152</v>
      </c>
      <c r="F44" s="679" t="n">
        <v>186</v>
      </c>
      <c r="G44" s="679" t="n">
        <v>147</v>
      </c>
      <c r="H44" s="679" t="n">
        <v>121</v>
      </c>
      <c r="I44" s="679" t="n">
        <v>117</v>
      </c>
      <c r="J44" s="679" t="n">
        <v>70</v>
      </c>
      <c r="K44" s="679" t="n">
        <v>52</v>
      </c>
      <c r="L44" s="679" t="n">
        <v>13</v>
      </c>
      <c r="M44" s="679" t="n">
        <v>2</v>
      </c>
      <c r="N44" s="679" t="n">
        <v>0</v>
      </c>
      <c r="O44" s="679" t="n">
        <v>9.81976744186047</v>
      </c>
    </row>
    <row r="45" customFormat="false" ht="12" hidden="false" customHeight="true" outlineLevel="0" collapsed="false">
      <c r="A45" s="687" t="n">
        <v>21</v>
      </c>
      <c r="B45" s="689" t="s">
        <v>451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687"/>
      <c r="B46" s="690" t="s">
        <v>452</v>
      </c>
      <c r="C46" s="679" t="n">
        <v>0</v>
      </c>
      <c r="D46" s="679" t="n">
        <v>0</v>
      </c>
      <c r="E46" s="679" t="n">
        <v>0</v>
      </c>
      <c r="F46" s="679" t="n">
        <v>0</v>
      </c>
      <c r="G46" s="679" t="n">
        <v>0</v>
      </c>
      <c r="H46" s="679" t="n">
        <v>0</v>
      </c>
      <c r="I46" s="679" t="n">
        <v>0</v>
      </c>
      <c r="J46" s="679" t="n">
        <v>0</v>
      </c>
      <c r="K46" s="679" t="n">
        <v>0</v>
      </c>
      <c r="L46" s="679" t="n">
        <v>0</v>
      </c>
      <c r="M46" s="679" t="n">
        <v>0</v>
      </c>
      <c r="N46" s="679" t="n">
        <v>0</v>
      </c>
      <c r="O46" s="679" t="n">
        <v>0</v>
      </c>
    </row>
    <row r="47" customFormat="false" ht="12" hidden="false" customHeight="true" outlineLevel="0" collapsed="false">
      <c r="A47" s="687" t="n">
        <v>22</v>
      </c>
      <c r="B47" s="691" t="s">
        <v>89</v>
      </c>
      <c r="C47" s="679" t="n">
        <v>6902</v>
      </c>
      <c r="D47" s="679" t="n">
        <v>0</v>
      </c>
      <c r="E47" s="679" t="n">
        <v>1436</v>
      </c>
      <c r="F47" s="679" t="n">
        <v>1624</v>
      </c>
      <c r="G47" s="679" t="n">
        <v>1134</v>
      </c>
      <c r="H47" s="679" t="n">
        <v>830</v>
      </c>
      <c r="I47" s="679" t="n">
        <v>926</v>
      </c>
      <c r="J47" s="679" t="n">
        <v>438</v>
      </c>
      <c r="K47" s="679" t="n">
        <v>358</v>
      </c>
      <c r="L47" s="679" t="n">
        <v>131</v>
      </c>
      <c r="M47" s="679" t="n">
        <v>24</v>
      </c>
      <c r="N47" s="679" t="n">
        <v>1</v>
      </c>
      <c r="O47" s="679" t="n">
        <v>9.28194726166329</v>
      </c>
    </row>
  </sheetData>
  <mergeCells count="11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2" width="4.7"/>
    <col collapsed="false" customWidth="true" hidden="false" outlineLevel="0" max="2" min="2" style="692" width="34.56"/>
    <col collapsed="false" customWidth="true" hidden="false" outlineLevel="0" max="3" min="3" style="693" width="6.28"/>
    <col collapsed="false" customWidth="true" hidden="false" outlineLevel="0" max="12" min="4" style="693" width="4.7"/>
    <col collapsed="false" customWidth="true" hidden="false" outlineLevel="0" max="13" min="13" style="693" width="5.13"/>
    <col collapsed="false" customWidth="true" hidden="false" outlineLevel="0" max="14" min="14" style="693" width="4.7"/>
    <col collapsed="false" customWidth="true" hidden="false" outlineLevel="0" max="15" min="15" style="693" width="6.41"/>
    <col collapsed="false" customWidth="false" hidden="false" outlineLevel="0" max="257" min="16" style="693" width="11.42"/>
  </cols>
  <sheetData>
    <row r="1" customFormat="false" ht="12.75" hidden="false" customHeight="false" outlineLevel="0" collapsed="false">
      <c r="A1" s="692" t="s">
        <v>27</v>
      </c>
    </row>
    <row r="2" customFormat="false" ht="24" hidden="false" customHeight="true" outlineLevel="0" collapsed="false">
      <c r="A2" s="694" t="s">
        <v>147</v>
      </c>
      <c r="B2" s="694"/>
      <c r="C2" s="694"/>
      <c r="D2" s="694"/>
      <c r="E2" s="694"/>
      <c r="F2" s="694"/>
      <c r="G2" s="694"/>
      <c r="H2" s="694"/>
      <c r="I2" s="694"/>
      <c r="J2" s="694"/>
      <c r="K2" s="694"/>
      <c r="L2" s="694"/>
      <c r="M2" s="694"/>
      <c r="N2" s="694"/>
      <c r="O2" s="694"/>
    </row>
    <row r="3" customFormat="false" ht="12" hidden="false" customHeight="true" outlineLevel="0" collapsed="false">
      <c r="A3" s="695" t="s">
        <v>463</v>
      </c>
      <c r="B3" s="695"/>
      <c r="C3" s="695"/>
      <c r="D3" s="695"/>
      <c r="E3" s="695"/>
      <c r="F3" s="695"/>
      <c r="G3" s="695"/>
      <c r="H3" s="695"/>
      <c r="I3" s="695"/>
      <c r="J3" s="695"/>
      <c r="K3" s="695"/>
      <c r="L3" s="695"/>
      <c r="M3" s="695"/>
      <c r="N3" s="695"/>
      <c r="O3" s="695"/>
    </row>
    <row r="4" s="697" customFormat="true" ht="19.5" hidden="false" customHeight="true" outlineLevel="0" collapsed="false">
      <c r="A4" s="696" t="s">
        <v>464</v>
      </c>
      <c r="B4" s="696"/>
      <c r="C4" s="696"/>
      <c r="D4" s="696"/>
      <c r="E4" s="696"/>
      <c r="F4" s="696"/>
      <c r="G4" s="696"/>
      <c r="H4" s="696"/>
      <c r="I4" s="696"/>
      <c r="J4" s="696"/>
      <c r="K4" s="696"/>
      <c r="L4" s="696"/>
      <c r="M4" s="696"/>
      <c r="N4" s="696"/>
      <c r="O4" s="696"/>
    </row>
    <row r="5" customFormat="false" ht="7.5" hidden="false" customHeight="true" outlineLevel="0" collapsed="false"/>
    <row r="6" customFormat="false" ht="7.5" hidden="false" customHeight="true" outlineLevel="0" collapsed="false">
      <c r="A6" s="698"/>
      <c r="B6" s="698"/>
      <c r="C6" s="698"/>
      <c r="D6" s="698"/>
      <c r="E6" s="698"/>
      <c r="F6" s="698"/>
      <c r="G6" s="698"/>
      <c r="H6" s="698"/>
      <c r="I6" s="698"/>
      <c r="J6" s="698"/>
      <c r="K6" s="698"/>
      <c r="L6" s="698"/>
      <c r="M6" s="698"/>
      <c r="N6" s="698"/>
      <c r="O6" s="698"/>
    </row>
    <row r="7" customFormat="false" ht="14.25" hidden="false" customHeight="true" outlineLevel="0" collapsed="false">
      <c r="A7" s="699" t="s">
        <v>150</v>
      </c>
      <c r="B7" s="700" t="s">
        <v>465</v>
      </c>
      <c r="C7" s="701" t="s">
        <v>218</v>
      </c>
      <c r="D7" s="701" t="s">
        <v>419</v>
      </c>
      <c r="E7" s="701"/>
      <c r="F7" s="701"/>
      <c r="G7" s="701"/>
      <c r="H7" s="701"/>
      <c r="I7" s="701"/>
      <c r="J7" s="701"/>
      <c r="K7" s="701"/>
      <c r="L7" s="701"/>
      <c r="M7" s="701"/>
      <c r="N7" s="701"/>
      <c r="O7" s="702" t="s">
        <v>466</v>
      </c>
    </row>
    <row r="8" customFormat="false" ht="48.75" hidden="false" customHeight="true" outlineLevel="0" collapsed="false">
      <c r="A8" s="699"/>
      <c r="B8" s="700"/>
      <c r="C8" s="701"/>
      <c r="D8" s="703" t="s">
        <v>171</v>
      </c>
      <c r="E8" s="704" t="s">
        <v>421</v>
      </c>
      <c r="F8" s="704" t="s">
        <v>173</v>
      </c>
      <c r="G8" s="704" t="s">
        <v>174</v>
      </c>
      <c r="H8" s="704" t="s">
        <v>175</v>
      </c>
      <c r="I8" s="704" t="s">
        <v>467</v>
      </c>
      <c r="J8" s="704" t="s">
        <v>423</v>
      </c>
      <c r="K8" s="704" t="s">
        <v>468</v>
      </c>
      <c r="L8" s="704" t="s">
        <v>425</v>
      </c>
      <c r="M8" s="704" t="s">
        <v>426</v>
      </c>
      <c r="N8" s="704" t="s">
        <v>427</v>
      </c>
      <c r="O8" s="702"/>
    </row>
    <row r="9" customFormat="false" ht="12.75" hidden="false" customHeight="true" outlineLevel="0" collapsed="false">
      <c r="A9" s="698"/>
      <c r="B9" s="705"/>
      <c r="C9" s="706" t="s">
        <v>89</v>
      </c>
      <c r="D9" s="706"/>
      <c r="E9" s="706"/>
      <c r="F9" s="706"/>
      <c r="G9" s="706"/>
      <c r="H9" s="706"/>
      <c r="I9" s="706"/>
      <c r="J9" s="706"/>
      <c r="K9" s="706"/>
      <c r="L9" s="706"/>
      <c r="M9" s="706"/>
      <c r="N9" s="706"/>
      <c r="O9" s="706"/>
    </row>
    <row r="10" customFormat="false" ht="12" hidden="false" customHeight="true" outlineLevel="0" collapsed="false">
      <c r="A10" s="698" t="n">
        <v>1</v>
      </c>
      <c r="B10" s="707" t="s">
        <v>469</v>
      </c>
      <c r="C10" s="708" t="n">
        <v>14836</v>
      </c>
      <c r="D10" s="708" t="n">
        <v>0</v>
      </c>
      <c r="E10" s="708" t="n">
        <v>1877</v>
      </c>
      <c r="F10" s="708" t="n">
        <v>2670</v>
      </c>
      <c r="G10" s="708" t="n">
        <v>2063</v>
      </c>
      <c r="H10" s="708" t="n">
        <v>1994</v>
      </c>
      <c r="I10" s="708" t="n">
        <v>2673</v>
      </c>
      <c r="J10" s="708" t="n">
        <v>1555</v>
      </c>
      <c r="K10" s="708" t="n">
        <v>1344</v>
      </c>
      <c r="L10" s="708" t="n">
        <v>554</v>
      </c>
      <c r="M10" s="708" t="n">
        <v>91</v>
      </c>
      <c r="N10" s="708" t="n">
        <v>15</v>
      </c>
      <c r="O10" s="708" t="n">
        <v>12.7215556753842</v>
      </c>
    </row>
    <row r="11" customFormat="false" ht="12" hidden="false" customHeight="true" outlineLevel="0" collapsed="false">
      <c r="A11" s="698" t="n">
        <v>2</v>
      </c>
      <c r="B11" s="707" t="s">
        <v>470</v>
      </c>
      <c r="C11" s="708" t="n">
        <v>6062</v>
      </c>
      <c r="D11" s="708" t="n">
        <v>0</v>
      </c>
      <c r="E11" s="708" t="n">
        <v>1472</v>
      </c>
      <c r="F11" s="708" t="n">
        <v>1482</v>
      </c>
      <c r="G11" s="708" t="n">
        <v>977</v>
      </c>
      <c r="H11" s="708" t="n">
        <v>696</v>
      </c>
      <c r="I11" s="708" t="n">
        <v>721</v>
      </c>
      <c r="J11" s="708" t="n">
        <v>313</v>
      </c>
      <c r="K11" s="708" t="n">
        <v>265</v>
      </c>
      <c r="L11" s="708" t="n">
        <v>114</v>
      </c>
      <c r="M11" s="708" t="n">
        <v>17</v>
      </c>
      <c r="N11" s="708" t="n">
        <v>5</v>
      </c>
      <c r="O11" s="708" t="n">
        <v>8.65902342461234</v>
      </c>
    </row>
    <row r="12" customFormat="false" ht="12" hidden="false" customHeight="true" outlineLevel="0" collapsed="false">
      <c r="A12" s="698"/>
      <c r="B12" s="709" t="s">
        <v>471</v>
      </c>
    </row>
    <row r="13" customFormat="false" ht="12" hidden="false" customHeight="true" outlineLevel="0" collapsed="false">
      <c r="A13" s="698" t="n">
        <v>3</v>
      </c>
      <c r="B13" s="710" t="s">
        <v>472</v>
      </c>
    </row>
    <row r="14" customFormat="false" ht="12" hidden="false" customHeight="true" outlineLevel="0" collapsed="false">
      <c r="B14" s="711" t="s">
        <v>473</v>
      </c>
      <c r="C14" s="708" t="n">
        <v>3982</v>
      </c>
      <c r="D14" s="708" t="n">
        <v>0</v>
      </c>
      <c r="E14" s="708" t="n">
        <v>947</v>
      </c>
      <c r="F14" s="708" t="n">
        <v>972</v>
      </c>
      <c r="G14" s="708" t="n">
        <v>646</v>
      </c>
      <c r="H14" s="708" t="n">
        <v>465</v>
      </c>
      <c r="I14" s="708" t="n">
        <v>506</v>
      </c>
      <c r="J14" s="708" t="n">
        <v>203</v>
      </c>
      <c r="K14" s="708" t="n">
        <v>164</v>
      </c>
      <c r="L14" s="708" t="n">
        <v>64</v>
      </c>
      <c r="M14" s="708" t="n">
        <v>12</v>
      </c>
      <c r="N14" s="708" t="n">
        <v>3</v>
      </c>
      <c r="O14" s="708" t="n">
        <v>8.61526870919136</v>
      </c>
    </row>
    <row r="15" customFormat="false" ht="12" hidden="false" customHeight="true" outlineLevel="0" collapsed="false">
      <c r="A15" s="698" t="n">
        <v>4</v>
      </c>
      <c r="B15" s="710" t="s">
        <v>474</v>
      </c>
    </row>
    <row r="16" customFormat="false" ht="12" hidden="false" customHeight="true" outlineLevel="0" collapsed="false">
      <c r="A16" s="698"/>
      <c r="B16" s="711" t="s">
        <v>475</v>
      </c>
      <c r="C16" s="708" t="n">
        <v>903</v>
      </c>
      <c r="D16" s="708" t="n">
        <v>0</v>
      </c>
      <c r="E16" s="708" t="n">
        <v>191</v>
      </c>
      <c r="F16" s="708" t="n">
        <v>221</v>
      </c>
      <c r="G16" s="708" t="n">
        <v>144</v>
      </c>
      <c r="H16" s="708" t="n">
        <v>98</v>
      </c>
      <c r="I16" s="708" t="n">
        <v>96</v>
      </c>
      <c r="J16" s="708" t="n">
        <v>58</v>
      </c>
      <c r="K16" s="708" t="n">
        <v>58</v>
      </c>
      <c r="L16" s="708" t="n">
        <v>33</v>
      </c>
      <c r="M16" s="708" t="n">
        <v>2</v>
      </c>
      <c r="N16" s="708" t="n">
        <v>2</v>
      </c>
      <c r="O16" s="708" t="n">
        <v>10.0166112956811</v>
      </c>
    </row>
    <row r="17" customFormat="false" ht="12" hidden="false" customHeight="true" outlineLevel="0" collapsed="false">
      <c r="A17" s="698" t="n">
        <v>5</v>
      </c>
      <c r="B17" s="707" t="s">
        <v>476</v>
      </c>
      <c r="C17" s="708" t="n">
        <v>1177</v>
      </c>
      <c r="D17" s="708" t="n">
        <v>0</v>
      </c>
      <c r="E17" s="708" t="n">
        <v>334</v>
      </c>
      <c r="F17" s="708" t="n">
        <v>289</v>
      </c>
      <c r="G17" s="708" t="n">
        <v>187</v>
      </c>
      <c r="H17" s="708" t="n">
        <v>133</v>
      </c>
      <c r="I17" s="708" t="n">
        <v>119</v>
      </c>
      <c r="J17" s="708" t="n">
        <v>52</v>
      </c>
      <c r="K17" s="708" t="n">
        <v>43</v>
      </c>
      <c r="L17" s="708" t="n">
        <v>17</v>
      </c>
      <c r="M17" s="708" t="n">
        <v>3</v>
      </c>
      <c r="N17" s="708" t="n">
        <v>0</v>
      </c>
      <c r="O17" s="708" t="n">
        <v>7.76550552251487</v>
      </c>
    </row>
    <row r="18" customFormat="false" ht="12" hidden="false" customHeight="true" outlineLevel="0" collapsed="false">
      <c r="A18" s="698" t="n">
        <v>6</v>
      </c>
      <c r="B18" s="711" t="s">
        <v>477</v>
      </c>
      <c r="C18" s="708" t="n">
        <v>4</v>
      </c>
      <c r="D18" s="708" t="n">
        <v>0</v>
      </c>
      <c r="E18" s="708" t="n">
        <v>0</v>
      </c>
      <c r="F18" s="708" t="n">
        <v>2</v>
      </c>
      <c r="G18" s="708" t="n">
        <v>0</v>
      </c>
      <c r="H18" s="708" t="n">
        <v>0</v>
      </c>
      <c r="I18" s="708" t="n">
        <v>1</v>
      </c>
      <c r="J18" s="708" t="n">
        <v>0</v>
      </c>
      <c r="K18" s="708" t="n">
        <v>1</v>
      </c>
      <c r="L18" s="708" t="n">
        <v>0</v>
      </c>
      <c r="M18" s="708" t="n">
        <v>0</v>
      </c>
      <c r="N18" s="708" t="n">
        <v>0</v>
      </c>
      <c r="O18" s="708" t="n">
        <v>12.5</v>
      </c>
    </row>
    <row r="19" customFormat="false" ht="12" hidden="false" customHeight="true" outlineLevel="0" collapsed="false">
      <c r="A19" s="698" t="n">
        <v>7</v>
      </c>
      <c r="B19" s="712" t="s">
        <v>478</v>
      </c>
    </row>
    <row r="20" customFormat="false" ht="12" hidden="false" customHeight="true" outlineLevel="0" collapsed="false">
      <c r="A20" s="698"/>
      <c r="B20" s="707" t="s">
        <v>479</v>
      </c>
      <c r="C20" s="708" t="n">
        <v>0</v>
      </c>
      <c r="D20" s="708" t="n">
        <v>0</v>
      </c>
      <c r="E20" s="708" t="n">
        <v>0</v>
      </c>
      <c r="F20" s="708" t="n">
        <v>0</v>
      </c>
      <c r="G20" s="708" t="n">
        <v>0</v>
      </c>
      <c r="H20" s="708" t="n">
        <v>0</v>
      </c>
      <c r="I20" s="708" t="n">
        <v>0</v>
      </c>
      <c r="J20" s="708" t="n">
        <v>0</v>
      </c>
      <c r="K20" s="708" t="n">
        <v>0</v>
      </c>
      <c r="L20" s="708" t="n">
        <v>0</v>
      </c>
      <c r="M20" s="708" t="n">
        <v>0</v>
      </c>
      <c r="N20" s="708" t="n">
        <v>0</v>
      </c>
      <c r="O20" s="708" t="n">
        <v>0</v>
      </c>
    </row>
    <row r="21" customFormat="false" ht="12" hidden="false" customHeight="true" outlineLevel="0" collapsed="false">
      <c r="A21" s="698" t="n">
        <v>8</v>
      </c>
      <c r="B21" s="707" t="s">
        <v>480</v>
      </c>
      <c r="C21" s="708" t="n">
        <v>3269</v>
      </c>
      <c r="D21" s="708" t="n">
        <v>0</v>
      </c>
      <c r="E21" s="708" t="n">
        <v>736</v>
      </c>
      <c r="F21" s="708" t="n">
        <v>690</v>
      </c>
      <c r="G21" s="708" t="n">
        <v>520</v>
      </c>
      <c r="H21" s="708" t="n">
        <v>380</v>
      </c>
      <c r="I21" s="708" t="n">
        <v>431</v>
      </c>
      <c r="J21" s="708" t="n">
        <v>207</v>
      </c>
      <c r="K21" s="708" t="n">
        <v>204</v>
      </c>
      <c r="L21" s="708" t="n">
        <v>80</v>
      </c>
      <c r="M21" s="708" t="n">
        <v>19</v>
      </c>
      <c r="N21" s="708" t="n">
        <v>2</v>
      </c>
      <c r="O21" s="708" t="n">
        <v>9.9593147751606</v>
      </c>
    </row>
    <row r="22" customFormat="false" ht="12" hidden="false" customHeight="true" outlineLevel="0" collapsed="false">
      <c r="A22" s="698" t="n">
        <v>9</v>
      </c>
      <c r="B22" s="707" t="s">
        <v>89</v>
      </c>
      <c r="C22" s="708" t="n">
        <v>24171</v>
      </c>
      <c r="D22" s="708" t="n">
        <v>0</v>
      </c>
      <c r="E22" s="708" t="n">
        <v>4085</v>
      </c>
      <c r="F22" s="708" t="n">
        <v>4844</v>
      </c>
      <c r="G22" s="708" t="n">
        <v>3560</v>
      </c>
      <c r="H22" s="708" t="n">
        <v>3070</v>
      </c>
      <c r="I22" s="708" t="n">
        <v>3826</v>
      </c>
      <c r="J22" s="708" t="n">
        <v>2075</v>
      </c>
      <c r="K22" s="708" t="n">
        <v>1814</v>
      </c>
      <c r="L22" s="708" t="n">
        <v>748</v>
      </c>
      <c r="M22" s="708" t="n">
        <v>127</v>
      </c>
      <c r="N22" s="708" t="n">
        <v>22</v>
      </c>
      <c r="O22" s="708" t="n">
        <v>11.3290720284639</v>
      </c>
    </row>
    <row r="23" customFormat="false" ht="12.75" hidden="false" customHeight="true" outlineLevel="0" collapsed="false">
      <c r="A23" s="698"/>
      <c r="B23" s="698"/>
      <c r="C23" s="713" t="s">
        <v>453</v>
      </c>
      <c r="D23" s="713"/>
      <c r="E23" s="713"/>
      <c r="F23" s="713"/>
      <c r="G23" s="713"/>
      <c r="H23" s="713"/>
      <c r="I23" s="713"/>
      <c r="J23" s="713"/>
      <c r="K23" s="713"/>
      <c r="L23" s="713"/>
      <c r="M23" s="713"/>
      <c r="N23" s="713"/>
      <c r="O23" s="713"/>
    </row>
    <row r="24" customFormat="false" ht="12" hidden="false" customHeight="true" outlineLevel="0" collapsed="false">
      <c r="A24" s="714" t="n">
        <v>10</v>
      </c>
      <c r="B24" s="707" t="s">
        <v>469</v>
      </c>
      <c r="C24" s="708" t="n">
        <v>9335</v>
      </c>
      <c r="D24" s="708" t="n">
        <v>0</v>
      </c>
      <c r="E24" s="708" t="n">
        <v>1123</v>
      </c>
      <c r="F24" s="708" t="n">
        <v>1669</v>
      </c>
      <c r="G24" s="708" t="n">
        <v>1329</v>
      </c>
      <c r="H24" s="708" t="n">
        <v>1275</v>
      </c>
      <c r="I24" s="708" t="n">
        <v>1653</v>
      </c>
      <c r="J24" s="708" t="n">
        <v>989</v>
      </c>
      <c r="K24" s="708" t="n">
        <v>865</v>
      </c>
      <c r="L24" s="708" t="n">
        <v>356</v>
      </c>
      <c r="M24" s="708" t="n">
        <v>66</v>
      </c>
      <c r="N24" s="708" t="n">
        <v>10</v>
      </c>
      <c r="O24" s="708" t="n">
        <v>12.919335832887</v>
      </c>
    </row>
    <row r="25" customFormat="false" ht="12" hidden="false" customHeight="true" outlineLevel="0" collapsed="false">
      <c r="A25" s="714" t="n">
        <v>11</v>
      </c>
      <c r="B25" s="707" t="s">
        <v>470</v>
      </c>
      <c r="C25" s="708" t="n">
        <v>3311</v>
      </c>
      <c r="D25" s="708" t="n">
        <v>0</v>
      </c>
      <c r="E25" s="708" t="n">
        <v>789</v>
      </c>
      <c r="F25" s="708" t="n">
        <v>799</v>
      </c>
      <c r="G25" s="708" t="n">
        <v>542</v>
      </c>
      <c r="H25" s="708" t="n">
        <v>384</v>
      </c>
      <c r="I25" s="708" t="n">
        <v>392</v>
      </c>
      <c r="J25" s="708" t="n">
        <v>178</v>
      </c>
      <c r="K25" s="708" t="n">
        <v>153</v>
      </c>
      <c r="L25" s="708" t="n">
        <v>62</v>
      </c>
      <c r="M25" s="708" t="n">
        <v>8</v>
      </c>
      <c r="N25" s="708" t="n">
        <v>4</v>
      </c>
      <c r="O25" s="708" t="n">
        <v>8.78526125037753</v>
      </c>
    </row>
    <row r="26" customFormat="false" ht="12" hidden="false" customHeight="true" outlineLevel="0" collapsed="false">
      <c r="A26" s="714"/>
      <c r="B26" s="709" t="s">
        <v>471</v>
      </c>
    </row>
    <row r="27" customFormat="false" ht="12" hidden="false" customHeight="true" outlineLevel="0" collapsed="false">
      <c r="A27" s="714" t="n">
        <v>12</v>
      </c>
      <c r="B27" s="710" t="s">
        <v>472</v>
      </c>
    </row>
    <row r="28" customFormat="false" ht="12" hidden="false" customHeight="true" outlineLevel="0" collapsed="false">
      <c r="B28" s="711" t="s">
        <v>473</v>
      </c>
      <c r="C28" s="708" t="n">
        <v>2186</v>
      </c>
      <c r="D28" s="708" t="n">
        <v>0</v>
      </c>
      <c r="E28" s="708" t="n">
        <v>504</v>
      </c>
      <c r="F28" s="708" t="n">
        <v>535</v>
      </c>
      <c r="G28" s="708" t="n">
        <v>359</v>
      </c>
      <c r="H28" s="708" t="n">
        <v>257</v>
      </c>
      <c r="I28" s="708" t="n">
        <v>276</v>
      </c>
      <c r="J28" s="708" t="n">
        <v>118</v>
      </c>
      <c r="K28" s="708" t="n">
        <v>97</v>
      </c>
      <c r="L28" s="708" t="n">
        <v>34</v>
      </c>
      <c r="M28" s="708" t="n">
        <v>4</v>
      </c>
      <c r="N28" s="708" t="n">
        <v>2</v>
      </c>
      <c r="O28" s="708" t="n">
        <v>8.65187557182068</v>
      </c>
    </row>
    <row r="29" customFormat="false" ht="12" hidden="false" customHeight="true" outlineLevel="0" collapsed="false">
      <c r="A29" s="714" t="n">
        <v>13</v>
      </c>
      <c r="B29" s="710" t="s">
        <v>474</v>
      </c>
    </row>
    <row r="30" customFormat="false" ht="12" hidden="false" customHeight="true" outlineLevel="0" collapsed="false">
      <c r="A30" s="714"/>
      <c r="B30" s="711" t="s">
        <v>475</v>
      </c>
      <c r="C30" s="708" t="n">
        <v>485</v>
      </c>
      <c r="D30" s="708" t="n">
        <v>0</v>
      </c>
      <c r="E30" s="708" t="n">
        <v>102</v>
      </c>
      <c r="F30" s="708" t="n">
        <v>118</v>
      </c>
      <c r="G30" s="708" t="n">
        <v>74</v>
      </c>
      <c r="H30" s="708" t="n">
        <v>59</v>
      </c>
      <c r="I30" s="708" t="n">
        <v>47</v>
      </c>
      <c r="J30" s="708" t="n">
        <v>32</v>
      </c>
      <c r="K30" s="708" t="n">
        <v>32</v>
      </c>
      <c r="L30" s="708" t="n">
        <v>18</v>
      </c>
      <c r="M30" s="708" t="n">
        <v>1</v>
      </c>
      <c r="N30" s="708" t="n">
        <v>2</v>
      </c>
      <c r="O30" s="708" t="n">
        <v>10.3072164948454</v>
      </c>
    </row>
    <row r="31" customFormat="false" ht="12" hidden="false" customHeight="true" outlineLevel="0" collapsed="false">
      <c r="A31" s="714" t="n">
        <v>14</v>
      </c>
      <c r="B31" s="707" t="s">
        <v>476</v>
      </c>
      <c r="C31" s="708" t="n">
        <v>640</v>
      </c>
      <c r="D31" s="708" t="n">
        <v>0</v>
      </c>
      <c r="E31" s="708" t="n">
        <v>183</v>
      </c>
      <c r="F31" s="708" t="n">
        <v>146</v>
      </c>
      <c r="G31" s="708" t="n">
        <v>109</v>
      </c>
      <c r="H31" s="708" t="n">
        <v>68</v>
      </c>
      <c r="I31" s="708" t="n">
        <v>69</v>
      </c>
      <c r="J31" s="708" t="n">
        <v>28</v>
      </c>
      <c r="K31" s="708" t="n">
        <v>24</v>
      </c>
      <c r="L31" s="708" t="n">
        <v>10</v>
      </c>
      <c r="M31" s="708" t="n">
        <v>3</v>
      </c>
      <c r="N31" s="708" t="n">
        <v>0</v>
      </c>
      <c r="O31" s="708" t="n">
        <v>8.0875</v>
      </c>
    </row>
    <row r="32" customFormat="false" ht="12" hidden="false" customHeight="true" outlineLevel="0" collapsed="false">
      <c r="A32" s="714" t="n">
        <v>15</v>
      </c>
      <c r="B32" s="711" t="s">
        <v>477</v>
      </c>
      <c r="C32" s="708" t="n">
        <v>1</v>
      </c>
      <c r="D32" s="708" t="n">
        <v>0</v>
      </c>
      <c r="E32" s="708" t="n">
        <v>0</v>
      </c>
      <c r="F32" s="708" t="n">
        <v>1</v>
      </c>
      <c r="G32" s="708" t="n">
        <v>0</v>
      </c>
      <c r="H32" s="708" t="n">
        <v>0</v>
      </c>
      <c r="I32" s="708" t="n">
        <v>0</v>
      </c>
      <c r="J32" s="708" t="n">
        <v>0</v>
      </c>
      <c r="K32" s="708" t="n">
        <v>0</v>
      </c>
      <c r="L32" s="708" t="n">
        <v>0</v>
      </c>
      <c r="M32" s="708" t="n">
        <v>0</v>
      </c>
      <c r="N32" s="708" t="n">
        <v>0</v>
      </c>
      <c r="O32" s="708" t="n">
        <v>3</v>
      </c>
    </row>
    <row r="33" customFormat="false" ht="12" hidden="false" customHeight="true" outlineLevel="0" collapsed="false">
      <c r="A33" s="714" t="n">
        <v>16</v>
      </c>
      <c r="B33" s="712" t="s">
        <v>478</v>
      </c>
    </row>
    <row r="34" customFormat="false" ht="12" hidden="false" customHeight="true" outlineLevel="0" collapsed="false">
      <c r="A34" s="714"/>
      <c r="B34" s="707" t="s">
        <v>479</v>
      </c>
      <c r="C34" s="708" t="n">
        <v>0</v>
      </c>
      <c r="D34" s="708" t="n">
        <v>0</v>
      </c>
      <c r="E34" s="708" t="n">
        <v>0</v>
      </c>
      <c r="F34" s="708" t="n">
        <v>0</v>
      </c>
      <c r="G34" s="708" t="n">
        <v>0</v>
      </c>
      <c r="H34" s="708" t="n">
        <v>0</v>
      </c>
      <c r="I34" s="708" t="n">
        <v>0</v>
      </c>
      <c r="J34" s="708" t="n">
        <v>0</v>
      </c>
      <c r="K34" s="708" t="n">
        <v>0</v>
      </c>
      <c r="L34" s="708" t="n">
        <v>0</v>
      </c>
      <c r="M34" s="708" t="n">
        <v>0</v>
      </c>
      <c r="N34" s="708" t="n">
        <v>0</v>
      </c>
      <c r="O34" s="708" t="n">
        <v>0</v>
      </c>
    </row>
    <row r="35" customFormat="false" ht="12" hidden="false" customHeight="true" outlineLevel="0" collapsed="false">
      <c r="A35" s="714" t="n">
        <v>17</v>
      </c>
      <c r="B35" s="707" t="s">
        <v>480</v>
      </c>
      <c r="C35" s="708" t="n">
        <v>1691</v>
      </c>
      <c r="D35" s="708" t="n">
        <v>0</v>
      </c>
      <c r="E35" s="708" t="n">
        <v>362</v>
      </c>
      <c r="F35" s="708" t="n">
        <v>341</v>
      </c>
      <c r="G35" s="708" t="n">
        <v>289</v>
      </c>
      <c r="H35" s="708" t="n">
        <v>206</v>
      </c>
      <c r="I35" s="708" t="n">
        <v>217</v>
      </c>
      <c r="J35" s="708" t="n">
        <v>114</v>
      </c>
      <c r="K35" s="708" t="n">
        <v>113</v>
      </c>
      <c r="L35" s="708" t="n">
        <v>34</v>
      </c>
      <c r="M35" s="708" t="n">
        <v>14</v>
      </c>
      <c r="N35" s="708" t="n">
        <v>1</v>
      </c>
      <c r="O35" s="708" t="n">
        <v>10.2235363690124</v>
      </c>
    </row>
    <row r="36" customFormat="false" ht="12" hidden="false" customHeight="true" outlineLevel="0" collapsed="false">
      <c r="A36" s="714" t="n">
        <v>18</v>
      </c>
      <c r="B36" s="707" t="s">
        <v>89</v>
      </c>
      <c r="C36" s="708" t="n">
        <v>14338</v>
      </c>
      <c r="D36" s="708" t="n">
        <v>0</v>
      </c>
      <c r="E36" s="708" t="n">
        <v>2274</v>
      </c>
      <c r="F36" s="708" t="n">
        <v>2810</v>
      </c>
      <c r="G36" s="708" t="n">
        <v>2160</v>
      </c>
      <c r="H36" s="708" t="n">
        <v>1865</v>
      </c>
      <c r="I36" s="708" t="n">
        <v>2262</v>
      </c>
      <c r="J36" s="708" t="n">
        <v>1281</v>
      </c>
      <c r="K36" s="708" t="n">
        <v>1131</v>
      </c>
      <c r="L36" s="708" t="n">
        <v>452</v>
      </c>
      <c r="M36" s="708" t="n">
        <v>88</v>
      </c>
      <c r="N36" s="708" t="n">
        <v>15</v>
      </c>
      <c r="O36" s="708" t="n">
        <v>11.6460454735667</v>
      </c>
    </row>
    <row r="37" customFormat="false" ht="12.75" hidden="false" customHeight="true" outlineLevel="0" collapsed="false">
      <c r="A37" s="714"/>
      <c r="B37" s="715"/>
      <c r="C37" s="713" t="s">
        <v>454</v>
      </c>
      <c r="D37" s="713"/>
      <c r="E37" s="713"/>
      <c r="F37" s="713"/>
      <c r="G37" s="713"/>
      <c r="H37" s="713"/>
      <c r="I37" s="713"/>
      <c r="J37" s="713"/>
      <c r="K37" s="713"/>
      <c r="L37" s="713"/>
      <c r="M37" s="713"/>
      <c r="N37" s="713"/>
      <c r="O37" s="713"/>
    </row>
    <row r="38" customFormat="false" ht="12" hidden="false" customHeight="true" outlineLevel="0" collapsed="false">
      <c r="A38" s="714" t="n">
        <v>19</v>
      </c>
      <c r="B38" s="707" t="s">
        <v>469</v>
      </c>
      <c r="C38" s="708" t="n">
        <v>4959</v>
      </c>
      <c r="D38" s="708" t="n">
        <v>0</v>
      </c>
      <c r="E38" s="708" t="n">
        <v>649</v>
      </c>
      <c r="F38" s="708" t="n">
        <v>906</v>
      </c>
      <c r="G38" s="708" t="n">
        <v>664</v>
      </c>
      <c r="H38" s="708" t="n">
        <v>659</v>
      </c>
      <c r="I38" s="708" t="n">
        <v>932</v>
      </c>
      <c r="J38" s="708" t="n">
        <v>508</v>
      </c>
      <c r="K38" s="708" t="n">
        <v>438</v>
      </c>
      <c r="L38" s="708" t="n">
        <v>175</v>
      </c>
      <c r="M38" s="708" t="n">
        <v>23</v>
      </c>
      <c r="N38" s="708" t="n">
        <v>5</v>
      </c>
      <c r="O38" s="708" t="n">
        <v>12.4775156281508</v>
      </c>
    </row>
    <row r="39" customFormat="false" ht="12" hidden="false" customHeight="true" outlineLevel="0" collapsed="false">
      <c r="A39" s="714" t="n">
        <v>20</v>
      </c>
      <c r="B39" s="707" t="s">
        <v>470</v>
      </c>
      <c r="C39" s="708" t="n">
        <v>2511</v>
      </c>
      <c r="D39" s="708" t="n">
        <v>0</v>
      </c>
      <c r="E39" s="708" t="n">
        <v>610</v>
      </c>
      <c r="F39" s="708" t="n">
        <v>631</v>
      </c>
      <c r="G39" s="708" t="n">
        <v>403</v>
      </c>
      <c r="H39" s="708" t="n">
        <v>290</v>
      </c>
      <c r="I39" s="708" t="n">
        <v>305</v>
      </c>
      <c r="J39" s="708" t="n">
        <v>121</v>
      </c>
      <c r="K39" s="708" t="n">
        <v>100</v>
      </c>
      <c r="L39" s="708" t="n">
        <v>42</v>
      </c>
      <c r="M39" s="708" t="n">
        <v>8</v>
      </c>
      <c r="N39" s="708" t="n">
        <v>1</v>
      </c>
      <c r="O39" s="708" t="n">
        <v>8.44763042612505</v>
      </c>
    </row>
    <row r="40" customFormat="false" ht="12" hidden="false" customHeight="true" outlineLevel="0" collapsed="false">
      <c r="A40" s="714"/>
      <c r="B40" s="709" t="s">
        <v>471</v>
      </c>
    </row>
    <row r="41" customFormat="false" ht="12" hidden="false" customHeight="true" outlineLevel="0" collapsed="false">
      <c r="A41" s="714" t="n">
        <v>21</v>
      </c>
      <c r="B41" s="710" t="s">
        <v>472</v>
      </c>
    </row>
    <row r="42" customFormat="false" ht="12" hidden="false" customHeight="true" outlineLevel="0" collapsed="false">
      <c r="B42" s="711" t="s">
        <v>473</v>
      </c>
      <c r="C42" s="708" t="n">
        <v>1639</v>
      </c>
      <c r="D42" s="708" t="n">
        <v>0</v>
      </c>
      <c r="E42" s="708" t="n">
        <v>399</v>
      </c>
      <c r="F42" s="708" t="n">
        <v>399</v>
      </c>
      <c r="G42" s="708" t="n">
        <v>268</v>
      </c>
      <c r="H42" s="708" t="n">
        <v>194</v>
      </c>
      <c r="I42" s="708" t="n">
        <v>214</v>
      </c>
      <c r="J42" s="708" t="n">
        <v>76</v>
      </c>
      <c r="K42" s="708" t="n">
        <v>57</v>
      </c>
      <c r="L42" s="708" t="n">
        <v>24</v>
      </c>
      <c r="M42" s="708" t="n">
        <v>7</v>
      </c>
      <c r="N42" s="708" t="n">
        <v>1</v>
      </c>
      <c r="O42" s="708" t="n">
        <v>8.4862721171446</v>
      </c>
    </row>
    <row r="43" customFormat="false" ht="12" hidden="false" customHeight="true" outlineLevel="0" collapsed="false">
      <c r="A43" s="714" t="n">
        <v>22</v>
      </c>
      <c r="B43" s="710" t="s">
        <v>474</v>
      </c>
    </row>
    <row r="44" customFormat="false" ht="12" hidden="false" customHeight="true" outlineLevel="0" collapsed="false">
      <c r="A44" s="714"/>
      <c r="B44" s="711" t="s">
        <v>475</v>
      </c>
      <c r="C44" s="708" t="n">
        <v>374</v>
      </c>
      <c r="D44" s="708" t="n">
        <v>0</v>
      </c>
      <c r="E44" s="708" t="n">
        <v>77</v>
      </c>
      <c r="F44" s="708" t="n">
        <v>93</v>
      </c>
      <c r="G44" s="708" t="n">
        <v>62</v>
      </c>
      <c r="H44" s="708" t="n">
        <v>35</v>
      </c>
      <c r="I44" s="708" t="n">
        <v>44</v>
      </c>
      <c r="J44" s="708" t="n">
        <v>25</v>
      </c>
      <c r="K44" s="708" t="n">
        <v>25</v>
      </c>
      <c r="L44" s="708" t="n">
        <v>12</v>
      </c>
      <c r="M44" s="708" t="n">
        <v>1</v>
      </c>
      <c r="N44" s="708" t="n">
        <v>0</v>
      </c>
      <c r="O44" s="708" t="n">
        <v>9.7192513368984</v>
      </c>
    </row>
    <row r="45" customFormat="false" ht="12" hidden="false" customHeight="true" outlineLevel="0" collapsed="false">
      <c r="A45" s="714" t="n">
        <v>23</v>
      </c>
      <c r="B45" s="707" t="s">
        <v>476</v>
      </c>
      <c r="C45" s="708" t="n">
        <v>498</v>
      </c>
      <c r="D45" s="708" t="n">
        <v>0</v>
      </c>
      <c r="E45" s="708" t="n">
        <v>134</v>
      </c>
      <c r="F45" s="708" t="n">
        <v>139</v>
      </c>
      <c r="G45" s="708" t="n">
        <v>73</v>
      </c>
      <c r="H45" s="708" t="n">
        <v>61</v>
      </c>
      <c r="I45" s="708" t="n">
        <v>47</v>
      </c>
      <c r="J45" s="708" t="n">
        <v>20</v>
      </c>
      <c r="K45" s="708" t="n">
        <v>18</v>
      </c>
      <c r="L45" s="708" t="n">
        <v>6</v>
      </c>
      <c r="M45" s="708" t="n">
        <v>0</v>
      </c>
      <c r="N45" s="708" t="n">
        <v>0</v>
      </c>
      <c r="O45" s="708" t="n">
        <v>7.36546184738956</v>
      </c>
    </row>
    <row r="46" customFormat="false" ht="12" hidden="false" customHeight="true" outlineLevel="0" collapsed="false">
      <c r="A46" s="714" t="n">
        <v>24</v>
      </c>
      <c r="B46" s="711" t="s">
        <v>477</v>
      </c>
      <c r="C46" s="708" t="n">
        <v>3</v>
      </c>
      <c r="D46" s="708" t="n">
        <v>0</v>
      </c>
      <c r="E46" s="708" t="n">
        <v>0</v>
      </c>
      <c r="F46" s="708" t="n">
        <v>1</v>
      </c>
      <c r="G46" s="708" t="n">
        <v>0</v>
      </c>
      <c r="H46" s="708" t="n">
        <v>0</v>
      </c>
      <c r="I46" s="708" t="n">
        <v>1</v>
      </c>
      <c r="J46" s="708" t="n">
        <v>0</v>
      </c>
      <c r="K46" s="708" t="n">
        <v>1</v>
      </c>
      <c r="L46" s="708" t="n">
        <v>0</v>
      </c>
      <c r="M46" s="708" t="n">
        <v>0</v>
      </c>
      <c r="N46" s="708" t="n">
        <v>0</v>
      </c>
      <c r="O46" s="708" t="n">
        <v>15.6666666666667</v>
      </c>
    </row>
    <row r="47" customFormat="false" ht="12" hidden="false" customHeight="true" outlineLevel="0" collapsed="false">
      <c r="A47" s="714" t="n">
        <v>25</v>
      </c>
      <c r="B47" s="712" t="s">
        <v>478</v>
      </c>
    </row>
    <row r="48" customFormat="false" ht="12" hidden="false" customHeight="true" outlineLevel="0" collapsed="false">
      <c r="A48" s="714"/>
      <c r="B48" s="707" t="s">
        <v>479</v>
      </c>
      <c r="C48" s="708" t="n">
        <v>0</v>
      </c>
      <c r="D48" s="708" t="n">
        <v>0</v>
      </c>
      <c r="E48" s="708" t="n">
        <v>0</v>
      </c>
      <c r="F48" s="708" t="n">
        <v>0</v>
      </c>
      <c r="G48" s="708" t="n">
        <v>0</v>
      </c>
      <c r="H48" s="708" t="n">
        <v>0</v>
      </c>
      <c r="I48" s="708" t="n">
        <v>0</v>
      </c>
      <c r="J48" s="708" t="n">
        <v>0</v>
      </c>
      <c r="K48" s="708" t="n">
        <v>0</v>
      </c>
      <c r="L48" s="708" t="n">
        <v>0</v>
      </c>
      <c r="M48" s="708" t="n">
        <v>0</v>
      </c>
      <c r="N48" s="708" t="n">
        <v>0</v>
      </c>
      <c r="O48" s="708" t="n">
        <v>0</v>
      </c>
    </row>
    <row r="49" customFormat="false" ht="12" hidden="false" customHeight="true" outlineLevel="0" collapsed="false">
      <c r="A49" s="714" t="n">
        <v>26</v>
      </c>
      <c r="B49" s="707" t="s">
        <v>480</v>
      </c>
      <c r="C49" s="708" t="n">
        <v>1423</v>
      </c>
      <c r="D49" s="708" t="n">
        <v>0</v>
      </c>
      <c r="E49" s="708" t="n">
        <v>330</v>
      </c>
      <c r="F49" s="708" t="n">
        <v>330</v>
      </c>
      <c r="G49" s="708" t="n">
        <v>204</v>
      </c>
      <c r="H49" s="708" t="n">
        <v>153</v>
      </c>
      <c r="I49" s="708" t="n">
        <v>190</v>
      </c>
      <c r="J49" s="708" t="n">
        <v>87</v>
      </c>
      <c r="K49" s="708" t="n">
        <v>81</v>
      </c>
      <c r="L49" s="708" t="n">
        <v>42</v>
      </c>
      <c r="M49" s="708" t="n">
        <v>5</v>
      </c>
      <c r="N49" s="708" t="n">
        <v>1</v>
      </c>
      <c r="O49" s="708" t="n">
        <v>9.69782150386507</v>
      </c>
    </row>
    <row r="50" customFormat="false" ht="12" hidden="false" customHeight="true" outlineLevel="0" collapsed="false">
      <c r="A50" s="714" t="n">
        <v>27</v>
      </c>
      <c r="B50" s="707" t="s">
        <v>89</v>
      </c>
      <c r="C50" s="708" t="n">
        <v>8896</v>
      </c>
      <c r="D50" s="708" t="n">
        <v>0</v>
      </c>
      <c r="E50" s="708" t="n">
        <v>1589</v>
      </c>
      <c r="F50" s="708" t="n">
        <v>1868</v>
      </c>
      <c r="G50" s="708" t="n">
        <v>1271</v>
      </c>
      <c r="H50" s="708" t="n">
        <v>1102</v>
      </c>
      <c r="I50" s="708" t="n">
        <v>1428</v>
      </c>
      <c r="J50" s="708" t="n">
        <v>716</v>
      </c>
      <c r="K50" s="708" t="n">
        <v>620</v>
      </c>
      <c r="L50" s="708" t="n">
        <v>259</v>
      </c>
      <c r="M50" s="708" t="n">
        <v>36</v>
      </c>
      <c r="N50" s="708" t="n">
        <v>7</v>
      </c>
      <c r="O50" s="708" t="n">
        <v>10.896470323741</v>
      </c>
    </row>
    <row r="51" customFormat="false" ht="12" hidden="false" customHeight="true" outlineLevel="0" collapsed="false">
      <c r="A51" s="714"/>
      <c r="B51" s="715"/>
      <c r="C51" s="713" t="s">
        <v>455</v>
      </c>
      <c r="D51" s="713"/>
      <c r="E51" s="713"/>
      <c r="F51" s="713"/>
      <c r="G51" s="713"/>
      <c r="H51" s="713"/>
      <c r="I51" s="713"/>
      <c r="J51" s="713"/>
      <c r="K51" s="713"/>
      <c r="L51" s="713"/>
      <c r="M51" s="713"/>
      <c r="N51" s="713"/>
      <c r="O51" s="713"/>
    </row>
    <row r="52" customFormat="false" ht="12" hidden="false" customHeight="true" outlineLevel="0" collapsed="false">
      <c r="A52" s="714" t="n">
        <v>28</v>
      </c>
      <c r="B52" s="707" t="s">
        <v>469</v>
      </c>
      <c r="C52" s="708" t="n">
        <v>359</v>
      </c>
      <c r="D52" s="708" t="n">
        <v>0</v>
      </c>
      <c r="E52" s="708" t="n">
        <v>76</v>
      </c>
      <c r="F52" s="708" t="n">
        <v>71</v>
      </c>
      <c r="G52" s="708" t="n">
        <v>46</v>
      </c>
      <c r="H52" s="708" t="n">
        <v>40</v>
      </c>
      <c r="I52" s="708" t="n">
        <v>55</v>
      </c>
      <c r="J52" s="708" t="n">
        <v>38</v>
      </c>
      <c r="K52" s="708" t="n">
        <v>22</v>
      </c>
      <c r="L52" s="708" t="n">
        <v>9</v>
      </c>
      <c r="M52" s="708" t="n">
        <v>2</v>
      </c>
      <c r="N52" s="708" t="n">
        <v>0</v>
      </c>
      <c r="O52" s="708" t="n">
        <v>10.4902506963788</v>
      </c>
    </row>
    <row r="53" customFormat="false" ht="12" hidden="false" customHeight="true" outlineLevel="0" collapsed="false">
      <c r="A53" s="714" t="n">
        <v>29</v>
      </c>
      <c r="B53" s="707" t="s">
        <v>470</v>
      </c>
      <c r="C53" s="708" t="n">
        <v>154</v>
      </c>
      <c r="D53" s="708" t="n">
        <v>0</v>
      </c>
      <c r="E53" s="708" t="n">
        <v>45</v>
      </c>
      <c r="F53" s="708" t="n">
        <v>30</v>
      </c>
      <c r="G53" s="708" t="n">
        <v>22</v>
      </c>
      <c r="H53" s="708" t="n">
        <v>16</v>
      </c>
      <c r="I53" s="708" t="n">
        <v>13</v>
      </c>
      <c r="J53" s="708" t="n">
        <v>10</v>
      </c>
      <c r="K53" s="708" t="n">
        <v>10</v>
      </c>
      <c r="L53" s="708" t="n">
        <v>8</v>
      </c>
      <c r="M53" s="708" t="n">
        <v>0</v>
      </c>
      <c r="N53" s="708" t="n">
        <v>0</v>
      </c>
      <c r="O53" s="708" t="n">
        <v>9.67532467532468</v>
      </c>
    </row>
    <row r="54" customFormat="false" ht="12" hidden="false" customHeight="true" outlineLevel="0" collapsed="false">
      <c r="A54" s="714"/>
      <c r="B54" s="709" t="s">
        <v>471</v>
      </c>
    </row>
    <row r="55" customFormat="false" ht="12" hidden="false" customHeight="true" outlineLevel="0" collapsed="false">
      <c r="A55" s="714" t="n">
        <v>30</v>
      </c>
      <c r="B55" s="710" t="s">
        <v>472</v>
      </c>
    </row>
    <row r="56" customFormat="false" ht="12" hidden="false" customHeight="true" outlineLevel="0" collapsed="false">
      <c r="B56" s="711" t="s">
        <v>473</v>
      </c>
      <c r="C56" s="708" t="n">
        <v>102</v>
      </c>
      <c r="D56" s="708" t="n">
        <v>0</v>
      </c>
      <c r="E56" s="708" t="n">
        <v>28</v>
      </c>
      <c r="F56" s="708" t="n">
        <v>26</v>
      </c>
      <c r="G56" s="708" t="n">
        <v>12</v>
      </c>
      <c r="H56" s="708" t="n">
        <v>9</v>
      </c>
      <c r="I56" s="708" t="n">
        <v>6</v>
      </c>
      <c r="J56" s="708" t="n">
        <v>7</v>
      </c>
      <c r="K56" s="708" t="n">
        <v>8</v>
      </c>
      <c r="L56" s="708" t="n">
        <v>6</v>
      </c>
      <c r="M56" s="708" t="n">
        <v>0</v>
      </c>
      <c r="N56" s="708" t="n">
        <v>0</v>
      </c>
      <c r="O56" s="708" t="n">
        <v>9.86274509803922</v>
      </c>
    </row>
    <row r="57" customFormat="false" ht="12" hidden="false" customHeight="true" outlineLevel="0" collapsed="false">
      <c r="A57" s="714" t="n">
        <v>31</v>
      </c>
      <c r="B57" s="710" t="s">
        <v>474</v>
      </c>
    </row>
    <row r="58" customFormat="false" ht="12" hidden="false" customHeight="true" outlineLevel="0" collapsed="false">
      <c r="A58" s="714"/>
      <c r="B58" s="711" t="s">
        <v>475</v>
      </c>
      <c r="C58" s="708" t="n">
        <v>27</v>
      </c>
      <c r="D58" s="708" t="n">
        <v>0</v>
      </c>
      <c r="E58" s="708" t="n">
        <v>6</v>
      </c>
      <c r="F58" s="708" t="n">
        <v>3</v>
      </c>
      <c r="G58" s="708" t="n">
        <v>6</v>
      </c>
      <c r="H58" s="708" t="n">
        <v>4</v>
      </c>
      <c r="I58" s="708" t="n">
        <v>4</v>
      </c>
      <c r="J58" s="708" t="n">
        <v>1</v>
      </c>
      <c r="K58" s="708" t="n">
        <v>1</v>
      </c>
      <c r="L58" s="708" t="n">
        <v>2</v>
      </c>
      <c r="M58" s="708" t="n">
        <v>0</v>
      </c>
      <c r="N58" s="708" t="n">
        <v>0</v>
      </c>
      <c r="O58" s="708" t="n">
        <v>11.3333333333333</v>
      </c>
    </row>
    <row r="59" customFormat="false" ht="12" hidden="false" customHeight="true" outlineLevel="0" collapsed="false">
      <c r="A59" s="714" t="n">
        <v>32</v>
      </c>
      <c r="B59" s="707" t="s">
        <v>476</v>
      </c>
      <c r="C59" s="708" t="n">
        <v>25</v>
      </c>
      <c r="D59" s="708" t="n">
        <v>0</v>
      </c>
      <c r="E59" s="708" t="n">
        <v>11</v>
      </c>
      <c r="F59" s="708" t="n">
        <v>1</v>
      </c>
      <c r="G59" s="708" t="n">
        <v>4</v>
      </c>
      <c r="H59" s="708" t="n">
        <v>3</v>
      </c>
      <c r="I59" s="708" t="n">
        <v>3</v>
      </c>
      <c r="J59" s="708" t="n">
        <v>2</v>
      </c>
      <c r="K59" s="708" t="n">
        <v>1</v>
      </c>
      <c r="L59" s="708" t="n">
        <v>0</v>
      </c>
      <c r="M59" s="708" t="n">
        <v>0</v>
      </c>
      <c r="N59" s="708" t="n">
        <v>0</v>
      </c>
      <c r="O59" s="708" t="n">
        <v>7.12</v>
      </c>
    </row>
    <row r="60" customFormat="false" ht="12" hidden="false" customHeight="true" outlineLevel="0" collapsed="false">
      <c r="A60" s="714" t="n">
        <v>33</v>
      </c>
      <c r="B60" s="711" t="s">
        <v>477</v>
      </c>
      <c r="C60" s="708" t="n">
        <v>0</v>
      </c>
      <c r="D60" s="708" t="n">
        <v>0</v>
      </c>
      <c r="E60" s="708" t="n">
        <v>0</v>
      </c>
      <c r="F60" s="708" t="n">
        <v>0</v>
      </c>
      <c r="G60" s="708" t="n">
        <v>0</v>
      </c>
      <c r="H60" s="708" t="n">
        <v>0</v>
      </c>
      <c r="I60" s="708" t="n">
        <v>0</v>
      </c>
      <c r="J60" s="708" t="n">
        <v>0</v>
      </c>
      <c r="K60" s="708" t="n">
        <v>0</v>
      </c>
      <c r="L60" s="708" t="n">
        <v>0</v>
      </c>
      <c r="M60" s="708" t="n">
        <v>0</v>
      </c>
      <c r="N60" s="708" t="n">
        <v>0</v>
      </c>
      <c r="O60" s="708" t="n">
        <v>0</v>
      </c>
    </row>
    <row r="61" customFormat="false" ht="12" hidden="false" customHeight="true" outlineLevel="0" collapsed="false">
      <c r="A61" s="714" t="n">
        <v>34</v>
      </c>
      <c r="B61" s="712" t="s">
        <v>478</v>
      </c>
    </row>
    <row r="62" customFormat="false" ht="12" hidden="false" customHeight="true" outlineLevel="0" collapsed="false">
      <c r="A62" s="714"/>
      <c r="B62" s="707" t="s">
        <v>479</v>
      </c>
      <c r="C62" s="708" t="n">
        <v>0</v>
      </c>
      <c r="D62" s="708" t="n">
        <v>0</v>
      </c>
      <c r="E62" s="708" t="n">
        <v>0</v>
      </c>
      <c r="F62" s="708" t="n">
        <v>0</v>
      </c>
      <c r="G62" s="708" t="n">
        <v>0</v>
      </c>
      <c r="H62" s="708" t="n">
        <v>0</v>
      </c>
      <c r="I62" s="708" t="n">
        <v>0</v>
      </c>
      <c r="J62" s="708" t="n">
        <v>0</v>
      </c>
      <c r="K62" s="708" t="n">
        <v>0</v>
      </c>
      <c r="L62" s="708" t="n">
        <v>0</v>
      </c>
      <c r="M62" s="708" t="n">
        <v>0</v>
      </c>
      <c r="N62" s="708" t="n">
        <v>0</v>
      </c>
      <c r="O62" s="708" t="n">
        <v>0</v>
      </c>
    </row>
    <row r="63" customFormat="false" ht="12" hidden="false" customHeight="true" outlineLevel="0" collapsed="false">
      <c r="A63" s="714" t="n">
        <v>35</v>
      </c>
      <c r="B63" s="707" t="s">
        <v>480</v>
      </c>
      <c r="C63" s="708" t="n">
        <v>112</v>
      </c>
      <c r="D63" s="708" t="n">
        <v>0</v>
      </c>
      <c r="E63" s="708" t="n">
        <v>30</v>
      </c>
      <c r="F63" s="708" t="n">
        <v>14</v>
      </c>
      <c r="G63" s="708" t="n">
        <v>20</v>
      </c>
      <c r="H63" s="708" t="n">
        <v>16</v>
      </c>
      <c r="I63" s="708" t="n">
        <v>16</v>
      </c>
      <c r="J63" s="708" t="n">
        <v>5</v>
      </c>
      <c r="K63" s="708" t="n">
        <v>7</v>
      </c>
      <c r="L63" s="708" t="n">
        <v>4</v>
      </c>
      <c r="M63" s="708" t="n">
        <v>0</v>
      </c>
      <c r="N63" s="708" t="n">
        <v>0</v>
      </c>
      <c r="O63" s="708" t="n">
        <v>9.92857142857143</v>
      </c>
    </row>
    <row r="64" customFormat="false" ht="12" hidden="false" customHeight="true" outlineLevel="0" collapsed="false">
      <c r="A64" s="714" t="n">
        <v>36</v>
      </c>
      <c r="B64" s="707" t="s">
        <v>89</v>
      </c>
      <c r="C64" s="708" t="n">
        <v>625</v>
      </c>
      <c r="D64" s="708" t="n">
        <v>0</v>
      </c>
      <c r="E64" s="708" t="n">
        <v>151</v>
      </c>
      <c r="F64" s="708" t="n">
        <v>115</v>
      </c>
      <c r="G64" s="708" t="n">
        <v>88</v>
      </c>
      <c r="H64" s="708" t="n">
        <v>72</v>
      </c>
      <c r="I64" s="708" t="n">
        <v>84</v>
      </c>
      <c r="J64" s="708" t="n">
        <v>53</v>
      </c>
      <c r="K64" s="708" t="n">
        <v>39</v>
      </c>
      <c r="L64" s="708" t="n">
        <v>21</v>
      </c>
      <c r="M64" s="708" t="n">
        <v>2</v>
      </c>
      <c r="N64" s="708" t="n">
        <v>0</v>
      </c>
      <c r="O64" s="708" t="n">
        <v>10.1888</v>
      </c>
    </row>
    <row r="65" customFormat="false" ht="12" hidden="false" customHeight="true" outlineLevel="0" collapsed="false">
      <c r="A65" s="714"/>
      <c r="B65" s="716"/>
      <c r="C65" s="713" t="s">
        <v>456</v>
      </c>
      <c r="D65" s="713"/>
      <c r="E65" s="713"/>
      <c r="F65" s="713"/>
      <c r="G65" s="713"/>
      <c r="H65" s="713"/>
      <c r="I65" s="713"/>
      <c r="J65" s="713"/>
      <c r="K65" s="713"/>
      <c r="L65" s="713"/>
      <c r="M65" s="713"/>
      <c r="N65" s="713"/>
      <c r="O65" s="713"/>
    </row>
    <row r="66" customFormat="false" ht="12" hidden="false" customHeight="true" outlineLevel="0" collapsed="false">
      <c r="A66" s="714" t="n">
        <v>37</v>
      </c>
      <c r="B66" s="707" t="s">
        <v>469</v>
      </c>
      <c r="C66" s="708" t="n">
        <v>155</v>
      </c>
      <c r="D66" s="708" t="n">
        <v>0</v>
      </c>
      <c r="E66" s="708" t="n">
        <v>25</v>
      </c>
      <c r="F66" s="708" t="n">
        <v>21</v>
      </c>
      <c r="G66" s="708" t="n">
        <v>18</v>
      </c>
      <c r="H66" s="708" t="n">
        <v>16</v>
      </c>
      <c r="I66" s="708" t="n">
        <v>29</v>
      </c>
      <c r="J66" s="708" t="n">
        <v>17</v>
      </c>
      <c r="K66" s="708" t="n">
        <v>17</v>
      </c>
      <c r="L66" s="708" t="n">
        <v>12</v>
      </c>
      <c r="M66" s="708" t="n">
        <v>0</v>
      </c>
      <c r="N66" s="708" t="n">
        <v>0</v>
      </c>
      <c r="O66" s="708" t="n">
        <v>13.7483870967742</v>
      </c>
    </row>
    <row r="67" customFormat="false" ht="12" hidden="false" customHeight="true" outlineLevel="0" collapsed="false">
      <c r="A67" s="714" t="n">
        <v>38</v>
      </c>
      <c r="B67" s="707" t="s">
        <v>470</v>
      </c>
      <c r="C67" s="708" t="n">
        <v>80</v>
      </c>
      <c r="D67" s="708" t="n">
        <v>0</v>
      </c>
      <c r="E67" s="708" t="n">
        <v>24</v>
      </c>
      <c r="F67" s="708" t="n">
        <v>20</v>
      </c>
      <c r="G67" s="708" t="n">
        <v>10</v>
      </c>
      <c r="H67" s="708" t="n">
        <v>6</v>
      </c>
      <c r="I67" s="708" t="n">
        <v>11</v>
      </c>
      <c r="J67" s="708" t="n">
        <v>4</v>
      </c>
      <c r="K67" s="708" t="n">
        <v>2</v>
      </c>
      <c r="L67" s="708" t="n">
        <v>2</v>
      </c>
      <c r="M67" s="708" t="n">
        <v>1</v>
      </c>
      <c r="N67" s="708" t="n">
        <v>0</v>
      </c>
      <c r="O67" s="708" t="n">
        <v>8.5875</v>
      </c>
    </row>
    <row r="68" customFormat="false" ht="12" hidden="false" customHeight="true" outlineLevel="0" collapsed="false">
      <c r="A68" s="714"/>
      <c r="B68" s="709" t="s">
        <v>471</v>
      </c>
    </row>
    <row r="69" customFormat="false" ht="12" hidden="false" customHeight="true" outlineLevel="0" collapsed="false">
      <c r="A69" s="714" t="n">
        <v>39</v>
      </c>
      <c r="B69" s="710" t="s">
        <v>472</v>
      </c>
    </row>
    <row r="70" customFormat="false" ht="12" hidden="false" customHeight="true" outlineLevel="0" collapsed="false">
      <c r="B70" s="711" t="s">
        <v>473</v>
      </c>
      <c r="C70" s="708" t="n">
        <v>55</v>
      </c>
      <c r="D70" s="708" t="n">
        <v>0</v>
      </c>
      <c r="E70" s="708" t="n">
        <v>16</v>
      </c>
      <c r="F70" s="708" t="n">
        <v>12</v>
      </c>
      <c r="G70" s="708" t="n">
        <v>7</v>
      </c>
      <c r="H70" s="708" t="n">
        <v>5</v>
      </c>
      <c r="I70" s="708" t="n">
        <v>10</v>
      </c>
      <c r="J70" s="708" t="n">
        <v>2</v>
      </c>
      <c r="K70" s="708" t="n">
        <v>2</v>
      </c>
      <c r="L70" s="708" t="n">
        <v>0</v>
      </c>
      <c r="M70" s="708" t="n">
        <v>1</v>
      </c>
      <c r="N70" s="708" t="n">
        <v>0</v>
      </c>
      <c r="O70" s="708" t="n">
        <v>8.69090909090909</v>
      </c>
    </row>
    <row r="71" customFormat="false" ht="12" hidden="false" customHeight="true" outlineLevel="0" collapsed="false">
      <c r="A71" s="714" t="n">
        <v>40</v>
      </c>
      <c r="B71" s="710" t="s">
        <v>474</v>
      </c>
    </row>
    <row r="72" customFormat="false" ht="12" hidden="false" customHeight="true" outlineLevel="0" collapsed="false">
      <c r="A72" s="714"/>
      <c r="B72" s="711" t="s">
        <v>475</v>
      </c>
      <c r="C72" s="708" t="n">
        <v>14</v>
      </c>
      <c r="D72" s="708" t="n">
        <v>0</v>
      </c>
      <c r="E72" s="708" t="n">
        <v>5</v>
      </c>
      <c r="F72" s="708" t="n">
        <v>5</v>
      </c>
      <c r="G72" s="708" t="n">
        <v>2</v>
      </c>
      <c r="H72" s="708" t="n">
        <v>0</v>
      </c>
      <c r="I72" s="708" t="n">
        <v>1</v>
      </c>
      <c r="J72" s="708" t="n">
        <v>0</v>
      </c>
      <c r="K72" s="708" t="n">
        <v>0</v>
      </c>
      <c r="L72" s="708" t="n">
        <v>1</v>
      </c>
      <c r="M72" s="708" t="n">
        <v>0</v>
      </c>
      <c r="N72" s="708" t="n">
        <v>0</v>
      </c>
      <c r="O72" s="708" t="n">
        <v>6.78571428571429</v>
      </c>
    </row>
    <row r="73" customFormat="false" ht="12" hidden="false" customHeight="true" outlineLevel="0" collapsed="false">
      <c r="A73" s="714" t="n">
        <v>41</v>
      </c>
      <c r="B73" s="707" t="s">
        <v>476</v>
      </c>
      <c r="C73" s="708" t="n">
        <v>11</v>
      </c>
      <c r="D73" s="708" t="n">
        <v>0</v>
      </c>
      <c r="E73" s="708" t="n">
        <v>3</v>
      </c>
      <c r="F73" s="708" t="n">
        <v>3</v>
      </c>
      <c r="G73" s="708" t="n">
        <v>1</v>
      </c>
      <c r="H73" s="708" t="n">
        <v>1</v>
      </c>
      <c r="I73" s="708" t="n">
        <v>0</v>
      </c>
      <c r="J73" s="708" t="n">
        <v>2</v>
      </c>
      <c r="K73" s="708" t="n">
        <v>0</v>
      </c>
      <c r="L73" s="708" t="n">
        <v>1</v>
      </c>
      <c r="M73" s="708" t="n">
        <v>0</v>
      </c>
      <c r="N73" s="708" t="n">
        <v>0</v>
      </c>
      <c r="O73" s="708" t="n">
        <v>10.3636363636364</v>
      </c>
    </row>
    <row r="74" customFormat="false" ht="12" hidden="false" customHeight="true" outlineLevel="0" collapsed="false">
      <c r="A74" s="714" t="n">
        <v>42</v>
      </c>
      <c r="B74" s="711" t="s">
        <v>477</v>
      </c>
      <c r="C74" s="708" t="n">
        <v>0</v>
      </c>
      <c r="D74" s="708" t="n">
        <v>0</v>
      </c>
      <c r="E74" s="708" t="n">
        <v>0</v>
      </c>
      <c r="F74" s="708" t="n">
        <v>0</v>
      </c>
      <c r="G74" s="708" t="n">
        <v>0</v>
      </c>
      <c r="H74" s="708" t="n">
        <v>0</v>
      </c>
      <c r="I74" s="708" t="n">
        <v>0</v>
      </c>
      <c r="J74" s="708" t="n">
        <v>0</v>
      </c>
      <c r="K74" s="708" t="n">
        <v>0</v>
      </c>
      <c r="L74" s="708" t="n">
        <v>0</v>
      </c>
      <c r="M74" s="708" t="n">
        <v>0</v>
      </c>
      <c r="N74" s="708" t="n">
        <v>0</v>
      </c>
      <c r="O74" s="708" t="n">
        <v>0</v>
      </c>
    </row>
    <row r="75" customFormat="false" ht="12" hidden="false" customHeight="true" outlineLevel="0" collapsed="false">
      <c r="A75" s="714" t="n">
        <v>43</v>
      </c>
      <c r="B75" s="712" t="s">
        <v>478</v>
      </c>
    </row>
    <row r="76" customFormat="false" ht="12" hidden="false" customHeight="true" outlineLevel="0" collapsed="false">
      <c r="A76" s="714"/>
      <c r="B76" s="707" t="s">
        <v>479</v>
      </c>
      <c r="C76" s="708" t="n">
        <v>0</v>
      </c>
      <c r="D76" s="708" t="n">
        <v>0</v>
      </c>
      <c r="E76" s="708" t="n">
        <v>0</v>
      </c>
      <c r="F76" s="708" t="n">
        <v>0</v>
      </c>
      <c r="G76" s="708" t="n">
        <v>0</v>
      </c>
      <c r="H76" s="708" t="n">
        <v>0</v>
      </c>
      <c r="I76" s="708" t="n">
        <v>0</v>
      </c>
      <c r="J76" s="708" t="n">
        <v>0</v>
      </c>
      <c r="K76" s="708" t="n">
        <v>0</v>
      </c>
      <c r="L76" s="708" t="n">
        <v>0</v>
      </c>
      <c r="M76" s="708" t="n">
        <v>0</v>
      </c>
      <c r="N76" s="708" t="n">
        <v>0</v>
      </c>
      <c r="O76" s="708" t="n">
        <v>0</v>
      </c>
    </row>
    <row r="77" customFormat="false" ht="12" hidden="false" customHeight="true" outlineLevel="0" collapsed="false">
      <c r="A77" s="714" t="n">
        <v>44</v>
      </c>
      <c r="B77" s="707" t="s">
        <v>480</v>
      </c>
      <c r="C77" s="708" t="n">
        <v>42</v>
      </c>
      <c r="D77" s="708" t="n">
        <v>0</v>
      </c>
      <c r="E77" s="708" t="n">
        <v>14</v>
      </c>
      <c r="F77" s="708" t="n">
        <v>5</v>
      </c>
      <c r="G77" s="708" t="n">
        <v>7</v>
      </c>
      <c r="H77" s="708" t="n">
        <v>5</v>
      </c>
      <c r="I77" s="708" t="n">
        <v>8</v>
      </c>
      <c r="J77" s="708" t="n">
        <v>0</v>
      </c>
      <c r="K77" s="708" t="n">
        <v>3</v>
      </c>
      <c r="L77" s="708" t="n">
        <v>0</v>
      </c>
      <c r="M77" s="708" t="n">
        <v>0</v>
      </c>
      <c r="N77" s="708" t="n">
        <v>0</v>
      </c>
      <c r="O77" s="708" t="n">
        <v>8.02380952380952</v>
      </c>
    </row>
    <row r="78" customFormat="false" ht="12" hidden="false" customHeight="true" outlineLevel="0" collapsed="false">
      <c r="A78" s="714" t="n">
        <v>45</v>
      </c>
      <c r="B78" s="707" t="s">
        <v>89</v>
      </c>
      <c r="C78" s="708" t="n">
        <v>277</v>
      </c>
      <c r="D78" s="708" t="n">
        <v>0</v>
      </c>
      <c r="E78" s="708" t="n">
        <v>63</v>
      </c>
      <c r="F78" s="708" t="n">
        <v>46</v>
      </c>
      <c r="G78" s="708" t="n">
        <v>35</v>
      </c>
      <c r="H78" s="708" t="n">
        <v>27</v>
      </c>
      <c r="I78" s="708" t="n">
        <v>48</v>
      </c>
      <c r="J78" s="708" t="n">
        <v>21</v>
      </c>
      <c r="K78" s="708" t="n">
        <v>22</v>
      </c>
      <c r="L78" s="708" t="n">
        <v>14</v>
      </c>
      <c r="M78" s="708" t="n">
        <v>1</v>
      </c>
      <c r="N78" s="708" t="n">
        <v>0</v>
      </c>
      <c r="O78" s="708" t="n">
        <v>11.3898916967509</v>
      </c>
    </row>
    <row r="79" customFormat="false" ht="12.75" hidden="false" customHeight="true" outlineLevel="0" collapsed="false">
      <c r="A79" s="714"/>
      <c r="B79" s="716"/>
      <c r="C79" s="713" t="s">
        <v>457</v>
      </c>
      <c r="D79" s="713"/>
      <c r="E79" s="713"/>
      <c r="F79" s="713"/>
      <c r="G79" s="713"/>
      <c r="H79" s="713"/>
      <c r="I79" s="713"/>
      <c r="J79" s="713"/>
      <c r="K79" s="713"/>
      <c r="L79" s="713"/>
      <c r="M79" s="713"/>
      <c r="N79" s="713"/>
      <c r="O79" s="713"/>
    </row>
    <row r="80" customFormat="false" ht="12" hidden="false" customHeight="true" outlineLevel="0" collapsed="false">
      <c r="A80" s="714" t="n">
        <v>46</v>
      </c>
      <c r="B80" s="707" t="s">
        <v>469</v>
      </c>
      <c r="C80" s="708" t="n">
        <v>28</v>
      </c>
      <c r="D80" s="708" t="n">
        <v>0</v>
      </c>
      <c r="E80" s="708" t="n">
        <v>4</v>
      </c>
      <c r="F80" s="708" t="n">
        <v>3</v>
      </c>
      <c r="G80" s="708" t="n">
        <v>6</v>
      </c>
      <c r="H80" s="708" t="n">
        <v>4</v>
      </c>
      <c r="I80" s="708" t="n">
        <v>4</v>
      </c>
      <c r="J80" s="708" t="n">
        <v>3</v>
      </c>
      <c r="K80" s="708" t="n">
        <v>2</v>
      </c>
      <c r="L80" s="708" t="n">
        <v>2</v>
      </c>
      <c r="M80" s="708" t="n">
        <v>0</v>
      </c>
      <c r="N80" s="708" t="n">
        <v>0</v>
      </c>
      <c r="O80" s="708" t="n">
        <v>12.9285714285714</v>
      </c>
    </row>
    <row r="81" customFormat="false" ht="12" hidden="false" customHeight="true" outlineLevel="0" collapsed="false">
      <c r="A81" s="714" t="n">
        <v>47</v>
      </c>
      <c r="B81" s="707" t="s">
        <v>470</v>
      </c>
      <c r="C81" s="708" t="n">
        <v>6</v>
      </c>
      <c r="D81" s="708" t="n">
        <v>0</v>
      </c>
      <c r="E81" s="708" t="n">
        <v>4</v>
      </c>
      <c r="F81" s="708" t="n">
        <v>2</v>
      </c>
      <c r="G81" s="708" t="n">
        <v>0</v>
      </c>
      <c r="H81" s="708" t="n">
        <v>0</v>
      </c>
      <c r="I81" s="708" t="n">
        <v>0</v>
      </c>
      <c r="J81" s="708" t="n">
        <v>0</v>
      </c>
      <c r="K81" s="708" t="n">
        <v>0</v>
      </c>
      <c r="L81" s="708" t="n">
        <v>0</v>
      </c>
      <c r="M81" s="708" t="n">
        <v>0</v>
      </c>
      <c r="N81" s="708" t="n">
        <v>0</v>
      </c>
      <c r="O81" s="708" t="n">
        <v>2.33333333333333</v>
      </c>
    </row>
    <row r="82" customFormat="false" ht="12" hidden="false" customHeight="true" outlineLevel="0" collapsed="false">
      <c r="A82" s="714"/>
      <c r="B82" s="709" t="s">
        <v>471</v>
      </c>
    </row>
    <row r="83" customFormat="false" ht="12" hidden="false" customHeight="true" outlineLevel="0" collapsed="false">
      <c r="A83" s="714" t="n">
        <v>48</v>
      </c>
      <c r="B83" s="710" t="s">
        <v>472</v>
      </c>
    </row>
    <row r="84" customFormat="false" ht="12" hidden="false" customHeight="true" outlineLevel="0" collapsed="false">
      <c r="B84" s="711" t="s">
        <v>473</v>
      </c>
      <c r="C84" s="708" t="n">
        <v>0</v>
      </c>
      <c r="D84" s="708" t="n">
        <v>0</v>
      </c>
      <c r="E84" s="708" t="n">
        <v>0</v>
      </c>
      <c r="F84" s="708" t="n">
        <v>0</v>
      </c>
      <c r="G84" s="708" t="n">
        <v>0</v>
      </c>
      <c r="H84" s="708" t="n">
        <v>0</v>
      </c>
      <c r="I84" s="708" t="n">
        <v>0</v>
      </c>
      <c r="J84" s="708" t="n">
        <v>0</v>
      </c>
      <c r="K84" s="708" t="n">
        <v>0</v>
      </c>
      <c r="L84" s="708" t="n">
        <v>0</v>
      </c>
      <c r="M84" s="708" t="n">
        <v>0</v>
      </c>
      <c r="N84" s="708" t="n">
        <v>0</v>
      </c>
      <c r="O84" s="708" t="n">
        <v>0</v>
      </c>
    </row>
    <row r="85" customFormat="false" ht="12" hidden="false" customHeight="true" outlineLevel="0" collapsed="false">
      <c r="A85" s="714" t="n">
        <v>49</v>
      </c>
      <c r="B85" s="710" t="s">
        <v>474</v>
      </c>
    </row>
    <row r="86" customFormat="false" ht="12" hidden="false" customHeight="true" outlineLevel="0" collapsed="false">
      <c r="A86" s="714"/>
      <c r="B86" s="711" t="s">
        <v>475</v>
      </c>
      <c r="C86" s="708" t="n">
        <v>3</v>
      </c>
      <c r="D86" s="708" t="n">
        <v>0</v>
      </c>
      <c r="E86" s="708" t="n">
        <v>1</v>
      </c>
      <c r="F86" s="708" t="n">
        <v>2</v>
      </c>
      <c r="G86" s="708" t="n">
        <v>0</v>
      </c>
      <c r="H86" s="708" t="n">
        <v>0</v>
      </c>
      <c r="I86" s="708" t="n">
        <v>0</v>
      </c>
      <c r="J86" s="708" t="n">
        <v>0</v>
      </c>
      <c r="K86" s="708" t="n">
        <v>0</v>
      </c>
      <c r="L86" s="708" t="n">
        <v>0</v>
      </c>
      <c r="M86" s="708" t="n">
        <v>0</v>
      </c>
      <c r="N86" s="708" t="n">
        <v>0</v>
      </c>
      <c r="O86" s="708" t="n">
        <v>3.33333333333333</v>
      </c>
    </row>
    <row r="87" customFormat="false" ht="12" hidden="false" customHeight="true" outlineLevel="0" collapsed="false">
      <c r="A87" s="714" t="n">
        <v>50</v>
      </c>
      <c r="B87" s="707" t="s">
        <v>476</v>
      </c>
      <c r="C87" s="708" t="n">
        <v>3</v>
      </c>
      <c r="D87" s="708" t="n">
        <v>0</v>
      </c>
      <c r="E87" s="708" t="n">
        <v>3</v>
      </c>
      <c r="F87" s="708" t="n">
        <v>0</v>
      </c>
      <c r="G87" s="708" t="n">
        <v>0</v>
      </c>
      <c r="H87" s="708" t="n">
        <v>0</v>
      </c>
      <c r="I87" s="708" t="n">
        <v>0</v>
      </c>
      <c r="J87" s="708" t="n">
        <v>0</v>
      </c>
      <c r="K87" s="708" t="n">
        <v>0</v>
      </c>
      <c r="L87" s="708" t="n">
        <v>0</v>
      </c>
      <c r="M87" s="708" t="n">
        <v>0</v>
      </c>
      <c r="N87" s="708" t="n">
        <v>0</v>
      </c>
      <c r="O87" s="708" t="n">
        <v>1.33333333333333</v>
      </c>
    </row>
    <row r="88" customFormat="false" ht="12" hidden="false" customHeight="true" outlineLevel="0" collapsed="false">
      <c r="A88" s="714" t="n">
        <v>51</v>
      </c>
      <c r="B88" s="711" t="s">
        <v>477</v>
      </c>
      <c r="C88" s="708" t="n">
        <v>0</v>
      </c>
      <c r="D88" s="708" t="n">
        <v>0</v>
      </c>
      <c r="E88" s="708" t="n">
        <v>0</v>
      </c>
      <c r="F88" s="708" t="n">
        <v>0</v>
      </c>
      <c r="G88" s="708" t="n">
        <v>0</v>
      </c>
      <c r="H88" s="708" t="n">
        <v>0</v>
      </c>
      <c r="I88" s="708" t="n">
        <v>0</v>
      </c>
      <c r="J88" s="708" t="n">
        <v>0</v>
      </c>
      <c r="K88" s="708" t="n">
        <v>0</v>
      </c>
      <c r="L88" s="708" t="n">
        <v>0</v>
      </c>
      <c r="M88" s="708" t="n">
        <v>0</v>
      </c>
      <c r="N88" s="708" t="n">
        <v>0</v>
      </c>
      <c r="O88" s="708" t="n">
        <v>0</v>
      </c>
    </row>
    <row r="89" customFormat="false" ht="12" hidden="false" customHeight="true" outlineLevel="0" collapsed="false">
      <c r="A89" s="714" t="n">
        <v>52</v>
      </c>
      <c r="B89" s="712" t="s">
        <v>478</v>
      </c>
    </row>
    <row r="90" customFormat="false" ht="12" hidden="false" customHeight="true" outlineLevel="0" collapsed="false">
      <c r="A90" s="714"/>
      <c r="B90" s="707" t="s">
        <v>479</v>
      </c>
      <c r="C90" s="708" t="n">
        <v>0</v>
      </c>
      <c r="D90" s="708" t="n">
        <v>0</v>
      </c>
      <c r="E90" s="708" t="n">
        <v>0</v>
      </c>
      <c r="F90" s="708" t="n">
        <v>0</v>
      </c>
      <c r="G90" s="708" t="n">
        <v>0</v>
      </c>
      <c r="H90" s="708" t="n">
        <v>0</v>
      </c>
      <c r="I90" s="708" t="n">
        <v>0</v>
      </c>
      <c r="J90" s="708" t="n">
        <v>0</v>
      </c>
      <c r="K90" s="708" t="n">
        <v>0</v>
      </c>
      <c r="L90" s="708" t="n">
        <v>0</v>
      </c>
      <c r="M90" s="708" t="n">
        <v>0</v>
      </c>
      <c r="N90" s="708" t="n">
        <v>0</v>
      </c>
      <c r="O90" s="708" t="n">
        <v>0</v>
      </c>
    </row>
    <row r="91" customFormat="false" ht="12" hidden="false" customHeight="true" outlineLevel="0" collapsed="false">
      <c r="A91" s="714" t="n">
        <v>53</v>
      </c>
      <c r="B91" s="707" t="s">
        <v>480</v>
      </c>
      <c r="C91" s="708" t="n">
        <v>1</v>
      </c>
      <c r="D91" s="708" t="n">
        <v>0</v>
      </c>
      <c r="E91" s="708" t="n">
        <v>0</v>
      </c>
      <c r="F91" s="708" t="n">
        <v>0</v>
      </c>
      <c r="G91" s="708" t="n">
        <v>0</v>
      </c>
      <c r="H91" s="708" t="n">
        <v>0</v>
      </c>
      <c r="I91" s="708" t="n">
        <v>0</v>
      </c>
      <c r="J91" s="708" t="n">
        <v>1</v>
      </c>
      <c r="K91" s="708" t="n">
        <v>0</v>
      </c>
      <c r="L91" s="708" t="n">
        <v>0</v>
      </c>
      <c r="M91" s="708" t="n">
        <v>0</v>
      </c>
      <c r="N91" s="708" t="n">
        <v>0</v>
      </c>
      <c r="O91" s="708" t="n">
        <v>20</v>
      </c>
    </row>
    <row r="92" customFormat="false" ht="12" hidden="false" customHeight="true" outlineLevel="0" collapsed="false">
      <c r="A92" s="714" t="n">
        <v>54</v>
      </c>
      <c r="B92" s="707" t="s">
        <v>89</v>
      </c>
      <c r="C92" s="708" t="n">
        <v>35</v>
      </c>
      <c r="D92" s="708" t="n">
        <v>0</v>
      </c>
      <c r="E92" s="708" t="n">
        <v>8</v>
      </c>
      <c r="F92" s="708" t="n">
        <v>5</v>
      </c>
      <c r="G92" s="708" t="n">
        <v>6</v>
      </c>
      <c r="H92" s="708" t="n">
        <v>4</v>
      </c>
      <c r="I92" s="708" t="n">
        <v>4</v>
      </c>
      <c r="J92" s="708" t="n">
        <v>4</v>
      </c>
      <c r="K92" s="708" t="n">
        <v>2</v>
      </c>
      <c r="L92" s="708" t="n">
        <v>2</v>
      </c>
      <c r="M92" s="708" t="n">
        <v>0</v>
      </c>
      <c r="N92" s="708" t="n">
        <v>0</v>
      </c>
      <c r="O92" s="708" t="n">
        <v>11.3142857142857</v>
      </c>
    </row>
    <row r="93" customFormat="false" ht="12.75" hidden="false" customHeight="true" outlineLevel="0" collapsed="false">
      <c r="A93" s="714"/>
      <c r="B93" s="716"/>
      <c r="C93" s="713" t="s">
        <v>458</v>
      </c>
      <c r="D93" s="713"/>
      <c r="E93" s="713"/>
      <c r="F93" s="713"/>
      <c r="G93" s="713"/>
      <c r="H93" s="713"/>
      <c r="I93" s="713"/>
      <c r="J93" s="713"/>
      <c r="K93" s="713"/>
      <c r="L93" s="713"/>
      <c r="M93" s="713"/>
      <c r="N93" s="713"/>
      <c r="O93" s="713"/>
    </row>
    <row r="94" customFormat="false" ht="12" hidden="false" customHeight="true" outlineLevel="0" collapsed="false">
      <c r="A94" s="714" t="n">
        <v>55</v>
      </c>
      <c r="B94" s="707" t="s">
        <v>469</v>
      </c>
      <c r="C94" s="708" t="n">
        <v>0</v>
      </c>
      <c r="D94" s="708" t="n">
        <v>0</v>
      </c>
      <c r="E94" s="708" t="n">
        <v>0</v>
      </c>
      <c r="F94" s="708" t="n">
        <v>0</v>
      </c>
      <c r="G94" s="708" t="n">
        <v>0</v>
      </c>
      <c r="H94" s="708" t="n">
        <v>0</v>
      </c>
      <c r="I94" s="708" t="n">
        <v>0</v>
      </c>
      <c r="J94" s="708" t="n">
        <v>0</v>
      </c>
      <c r="K94" s="708" t="n">
        <v>0</v>
      </c>
      <c r="L94" s="708" t="n">
        <v>0</v>
      </c>
      <c r="M94" s="708" t="n">
        <v>0</v>
      </c>
      <c r="N94" s="708" t="n">
        <v>0</v>
      </c>
      <c r="O94" s="708" t="n">
        <v>0</v>
      </c>
    </row>
    <row r="95" customFormat="false" ht="12" hidden="false" customHeight="true" outlineLevel="0" collapsed="false">
      <c r="A95" s="714" t="n">
        <v>56</v>
      </c>
      <c r="B95" s="707" t="s">
        <v>470</v>
      </c>
      <c r="C95" s="708" t="n">
        <v>0</v>
      </c>
      <c r="D95" s="708" t="n">
        <v>0</v>
      </c>
      <c r="E95" s="708" t="n">
        <v>0</v>
      </c>
      <c r="F95" s="708" t="n">
        <v>0</v>
      </c>
      <c r="G95" s="708" t="n">
        <v>0</v>
      </c>
      <c r="H95" s="708" t="n">
        <v>0</v>
      </c>
      <c r="I95" s="708" t="n">
        <v>0</v>
      </c>
      <c r="J95" s="708" t="n">
        <v>0</v>
      </c>
      <c r="K95" s="708" t="n">
        <v>0</v>
      </c>
      <c r="L95" s="708" t="n">
        <v>0</v>
      </c>
      <c r="M95" s="708" t="n">
        <v>0</v>
      </c>
      <c r="N95" s="708" t="n">
        <v>0</v>
      </c>
      <c r="O95" s="708" t="n">
        <v>0</v>
      </c>
    </row>
    <row r="96" customFormat="false" ht="12" hidden="false" customHeight="true" outlineLevel="0" collapsed="false">
      <c r="A96" s="714"/>
      <c r="B96" s="709" t="s">
        <v>471</v>
      </c>
    </row>
    <row r="97" customFormat="false" ht="12" hidden="false" customHeight="true" outlineLevel="0" collapsed="false">
      <c r="A97" s="714" t="n">
        <v>57</v>
      </c>
      <c r="B97" s="710" t="s">
        <v>472</v>
      </c>
    </row>
    <row r="98" customFormat="false" ht="12" hidden="false" customHeight="true" outlineLevel="0" collapsed="false">
      <c r="B98" s="711" t="s">
        <v>473</v>
      </c>
      <c r="C98" s="708" t="n">
        <v>0</v>
      </c>
      <c r="D98" s="708" t="n">
        <v>0</v>
      </c>
      <c r="E98" s="708" t="n">
        <v>0</v>
      </c>
      <c r="F98" s="708" t="n">
        <v>0</v>
      </c>
      <c r="G98" s="708" t="n">
        <v>0</v>
      </c>
      <c r="H98" s="708" t="n">
        <v>0</v>
      </c>
      <c r="I98" s="708" t="n">
        <v>0</v>
      </c>
      <c r="J98" s="708" t="n">
        <v>0</v>
      </c>
      <c r="K98" s="708" t="n">
        <v>0</v>
      </c>
      <c r="L98" s="708" t="n">
        <v>0</v>
      </c>
      <c r="M98" s="708" t="n">
        <v>0</v>
      </c>
      <c r="N98" s="708" t="n">
        <v>0</v>
      </c>
      <c r="O98" s="708" t="n">
        <v>0</v>
      </c>
    </row>
    <row r="99" customFormat="false" ht="12" hidden="false" customHeight="true" outlineLevel="0" collapsed="false">
      <c r="A99" s="714" t="n">
        <v>58</v>
      </c>
      <c r="B99" s="710" t="s">
        <v>474</v>
      </c>
    </row>
    <row r="100" customFormat="false" ht="12" hidden="false" customHeight="true" outlineLevel="0" collapsed="false">
      <c r="A100" s="714"/>
      <c r="B100" s="711" t="s">
        <v>475</v>
      </c>
      <c r="C100" s="708" t="n">
        <v>0</v>
      </c>
      <c r="D100" s="708" t="n">
        <v>0</v>
      </c>
      <c r="E100" s="708" t="n">
        <v>0</v>
      </c>
      <c r="F100" s="708" t="n">
        <v>0</v>
      </c>
      <c r="G100" s="708" t="n">
        <v>0</v>
      </c>
      <c r="H100" s="708" t="n">
        <v>0</v>
      </c>
      <c r="I100" s="708" t="n">
        <v>0</v>
      </c>
      <c r="J100" s="708" t="n">
        <v>0</v>
      </c>
      <c r="K100" s="708" t="n">
        <v>0</v>
      </c>
      <c r="L100" s="708" t="n">
        <v>0</v>
      </c>
      <c r="M100" s="708" t="n">
        <v>0</v>
      </c>
      <c r="N100" s="708" t="n">
        <v>0</v>
      </c>
      <c r="O100" s="708" t="n">
        <v>0</v>
      </c>
    </row>
    <row r="101" customFormat="false" ht="12" hidden="false" customHeight="true" outlineLevel="0" collapsed="false">
      <c r="A101" s="714" t="n">
        <v>59</v>
      </c>
      <c r="B101" s="707" t="s">
        <v>476</v>
      </c>
      <c r="C101" s="708" t="n">
        <v>0</v>
      </c>
      <c r="D101" s="708" t="n">
        <v>0</v>
      </c>
      <c r="E101" s="708" t="n">
        <v>0</v>
      </c>
      <c r="F101" s="708" t="n">
        <v>0</v>
      </c>
      <c r="G101" s="708" t="n">
        <v>0</v>
      </c>
      <c r="H101" s="708" t="n">
        <v>0</v>
      </c>
      <c r="I101" s="708" t="n">
        <v>0</v>
      </c>
      <c r="J101" s="708" t="n">
        <v>0</v>
      </c>
      <c r="K101" s="708" t="n">
        <v>0</v>
      </c>
      <c r="L101" s="708" t="n">
        <v>0</v>
      </c>
      <c r="M101" s="708" t="n">
        <v>0</v>
      </c>
      <c r="N101" s="708" t="n">
        <v>0</v>
      </c>
      <c r="O101" s="708" t="n">
        <v>0</v>
      </c>
    </row>
    <row r="102" customFormat="false" ht="12" hidden="false" customHeight="true" outlineLevel="0" collapsed="false">
      <c r="A102" s="714" t="n">
        <v>60</v>
      </c>
      <c r="B102" s="711" t="s">
        <v>477</v>
      </c>
      <c r="C102" s="708" t="n">
        <v>0</v>
      </c>
      <c r="D102" s="708" t="n">
        <v>0</v>
      </c>
      <c r="E102" s="708" t="n">
        <v>0</v>
      </c>
      <c r="F102" s="708" t="n">
        <v>0</v>
      </c>
      <c r="G102" s="708" t="n">
        <v>0</v>
      </c>
      <c r="H102" s="708" t="n">
        <v>0</v>
      </c>
      <c r="I102" s="708" t="n">
        <v>0</v>
      </c>
      <c r="J102" s="708" t="n">
        <v>0</v>
      </c>
      <c r="K102" s="708" t="n">
        <v>0</v>
      </c>
      <c r="L102" s="708" t="n">
        <v>0</v>
      </c>
      <c r="M102" s="708" t="n">
        <v>0</v>
      </c>
      <c r="N102" s="708" t="n">
        <v>0</v>
      </c>
      <c r="O102" s="708" t="n">
        <v>0</v>
      </c>
    </row>
    <row r="103" customFormat="false" ht="12" hidden="false" customHeight="true" outlineLevel="0" collapsed="false">
      <c r="A103" s="714" t="n">
        <v>61</v>
      </c>
      <c r="B103" s="712" t="s">
        <v>478</v>
      </c>
    </row>
    <row r="104" customFormat="false" ht="12" hidden="false" customHeight="true" outlineLevel="0" collapsed="false">
      <c r="A104" s="714"/>
      <c r="B104" s="707" t="s">
        <v>479</v>
      </c>
      <c r="C104" s="708" t="n">
        <v>0</v>
      </c>
      <c r="D104" s="708" t="n">
        <v>0</v>
      </c>
      <c r="E104" s="708" t="n">
        <v>0</v>
      </c>
      <c r="F104" s="708" t="n">
        <v>0</v>
      </c>
      <c r="G104" s="708" t="n">
        <v>0</v>
      </c>
      <c r="H104" s="708" t="n">
        <v>0</v>
      </c>
      <c r="I104" s="708" t="n">
        <v>0</v>
      </c>
      <c r="J104" s="708" t="n">
        <v>0</v>
      </c>
      <c r="K104" s="708" t="n">
        <v>0</v>
      </c>
      <c r="L104" s="708" t="n">
        <v>0</v>
      </c>
      <c r="M104" s="708" t="n">
        <v>0</v>
      </c>
      <c r="N104" s="708" t="n">
        <v>0</v>
      </c>
      <c r="O104" s="708" t="n">
        <v>0</v>
      </c>
    </row>
    <row r="105" customFormat="false" ht="12" hidden="false" customHeight="true" outlineLevel="0" collapsed="false">
      <c r="A105" s="714" t="n">
        <v>62</v>
      </c>
      <c r="B105" s="707" t="s">
        <v>480</v>
      </c>
      <c r="C105" s="708" t="n">
        <v>0</v>
      </c>
      <c r="D105" s="708" t="n">
        <v>0</v>
      </c>
      <c r="E105" s="708" t="n">
        <v>0</v>
      </c>
      <c r="F105" s="708" t="n">
        <v>0</v>
      </c>
      <c r="G105" s="708" t="n">
        <v>0</v>
      </c>
      <c r="H105" s="708" t="n">
        <v>0</v>
      </c>
      <c r="I105" s="708" t="n">
        <v>0</v>
      </c>
      <c r="J105" s="708" t="n">
        <v>0</v>
      </c>
      <c r="K105" s="708" t="n">
        <v>0</v>
      </c>
      <c r="L105" s="708" t="n">
        <v>0</v>
      </c>
      <c r="M105" s="708" t="n">
        <v>0</v>
      </c>
      <c r="N105" s="708" t="n">
        <v>0</v>
      </c>
      <c r="O105" s="708" t="n">
        <v>0</v>
      </c>
    </row>
    <row r="106" customFormat="false" ht="12" hidden="false" customHeight="true" outlineLevel="0" collapsed="false">
      <c r="A106" s="714" t="n">
        <v>63</v>
      </c>
      <c r="B106" s="707" t="s">
        <v>89</v>
      </c>
      <c r="C106" s="708" t="n">
        <v>0</v>
      </c>
      <c r="D106" s="708" t="n">
        <v>0</v>
      </c>
      <c r="E106" s="708" t="n">
        <v>0</v>
      </c>
      <c r="F106" s="708" t="n">
        <v>0</v>
      </c>
      <c r="G106" s="708" t="n">
        <v>0</v>
      </c>
      <c r="H106" s="708" t="n">
        <v>0</v>
      </c>
      <c r="I106" s="708" t="n">
        <v>0</v>
      </c>
      <c r="J106" s="708" t="n">
        <v>0</v>
      </c>
      <c r="K106" s="708" t="n">
        <v>0</v>
      </c>
      <c r="L106" s="708" t="n">
        <v>0</v>
      </c>
      <c r="M106" s="708" t="n">
        <v>0</v>
      </c>
      <c r="N106" s="708" t="n">
        <v>0</v>
      </c>
      <c r="O106" s="708" t="n">
        <v>0</v>
      </c>
    </row>
    <row r="107" customFormat="false" ht="12.75" hidden="false" customHeight="true" outlineLevel="0" collapsed="false">
      <c r="A107" s="714"/>
      <c r="B107" s="716"/>
      <c r="C107" s="713" t="s">
        <v>459</v>
      </c>
      <c r="D107" s="713"/>
      <c r="E107" s="713"/>
      <c r="F107" s="713"/>
      <c r="G107" s="713"/>
      <c r="H107" s="713"/>
      <c r="I107" s="713"/>
      <c r="J107" s="713"/>
      <c r="K107" s="713"/>
      <c r="L107" s="713"/>
      <c r="M107" s="713"/>
      <c r="N107" s="713"/>
      <c r="O107" s="713"/>
    </row>
    <row r="108" customFormat="false" ht="12" hidden="false" customHeight="true" outlineLevel="0" collapsed="false">
      <c r="A108" s="717" t="n">
        <v>64</v>
      </c>
      <c r="B108" s="707" t="s">
        <v>469</v>
      </c>
      <c r="C108" s="708" t="n">
        <v>0</v>
      </c>
      <c r="D108" s="708" t="n">
        <v>0</v>
      </c>
      <c r="E108" s="708" t="n">
        <v>0</v>
      </c>
      <c r="F108" s="708" t="n">
        <v>0</v>
      </c>
      <c r="G108" s="708" t="n">
        <v>0</v>
      </c>
      <c r="H108" s="708" t="n">
        <v>0</v>
      </c>
      <c r="I108" s="708" t="n">
        <v>0</v>
      </c>
      <c r="J108" s="708" t="n">
        <v>0</v>
      </c>
      <c r="K108" s="708" t="n">
        <v>0</v>
      </c>
      <c r="L108" s="708" t="n">
        <v>0</v>
      </c>
      <c r="M108" s="708" t="n">
        <v>0</v>
      </c>
      <c r="N108" s="708" t="n">
        <v>0</v>
      </c>
      <c r="O108" s="708" t="n">
        <v>0</v>
      </c>
    </row>
    <row r="109" customFormat="false" ht="12" hidden="false" customHeight="true" outlineLevel="0" collapsed="false">
      <c r="A109" s="717" t="n">
        <v>65</v>
      </c>
      <c r="B109" s="707" t="s">
        <v>470</v>
      </c>
      <c r="C109" s="708" t="n">
        <v>0</v>
      </c>
      <c r="D109" s="708" t="n">
        <v>0</v>
      </c>
      <c r="E109" s="708" t="n">
        <v>0</v>
      </c>
      <c r="F109" s="708" t="n">
        <v>0</v>
      </c>
      <c r="G109" s="708" t="n">
        <v>0</v>
      </c>
      <c r="H109" s="708" t="n">
        <v>0</v>
      </c>
      <c r="I109" s="708" t="n">
        <v>0</v>
      </c>
      <c r="J109" s="708" t="n">
        <v>0</v>
      </c>
      <c r="K109" s="708" t="n">
        <v>0</v>
      </c>
      <c r="L109" s="708" t="n">
        <v>0</v>
      </c>
      <c r="M109" s="708" t="n">
        <v>0</v>
      </c>
      <c r="N109" s="708" t="n">
        <v>0</v>
      </c>
      <c r="O109" s="708" t="n">
        <v>0</v>
      </c>
    </row>
    <row r="110" customFormat="false" ht="12" hidden="false" customHeight="true" outlineLevel="0" collapsed="false">
      <c r="A110" s="717"/>
      <c r="B110" s="709" t="s">
        <v>471</v>
      </c>
    </row>
    <row r="111" customFormat="false" ht="12" hidden="false" customHeight="true" outlineLevel="0" collapsed="false">
      <c r="A111" s="717" t="n">
        <v>66</v>
      </c>
      <c r="B111" s="710" t="s">
        <v>472</v>
      </c>
    </row>
    <row r="112" customFormat="false" ht="12" hidden="false" customHeight="true" outlineLevel="0" collapsed="false">
      <c r="B112" s="711" t="s">
        <v>473</v>
      </c>
      <c r="C112" s="708" t="n">
        <v>0</v>
      </c>
      <c r="D112" s="708" t="n">
        <v>0</v>
      </c>
      <c r="E112" s="708" t="n">
        <v>0</v>
      </c>
      <c r="F112" s="708" t="n">
        <v>0</v>
      </c>
      <c r="G112" s="708" t="n">
        <v>0</v>
      </c>
      <c r="H112" s="708" t="n">
        <v>0</v>
      </c>
      <c r="I112" s="708" t="n">
        <v>0</v>
      </c>
      <c r="J112" s="708" t="n">
        <v>0</v>
      </c>
      <c r="K112" s="708" t="n">
        <v>0</v>
      </c>
      <c r="L112" s="708" t="n">
        <v>0</v>
      </c>
      <c r="M112" s="708" t="n">
        <v>0</v>
      </c>
      <c r="N112" s="708" t="n">
        <v>0</v>
      </c>
      <c r="O112" s="708" t="n">
        <v>0</v>
      </c>
    </row>
    <row r="113" customFormat="false" ht="12" hidden="false" customHeight="true" outlineLevel="0" collapsed="false">
      <c r="A113" s="717" t="n">
        <v>67</v>
      </c>
      <c r="B113" s="710" t="s">
        <v>474</v>
      </c>
    </row>
    <row r="114" customFormat="false" ht="12" hidden="false" customHeight="true" outlineLevel="0" collapsed="false">
      <c r="A114" s="717"/>
      <c r="B114" s="711" t="s">
        <v>475</v>
      </c>
      <c r="C114" s="708" t="n">
        <v>0</v>
      </c>
      <c r="D114" s="708" t="n">
        <v>0</v>
      </c>
      <c r="E114" s="708" t="n">
        <v>0</v>
      </c>
      <c r="F114" s="708" t="n">
        <v>0</v>
      </c>
      <c r="G114" s="708" t="n">
        <v>0</v>
      </c>
      <c r="H114" s="708" t="n">
        <v>0</v>
      </c>
      <c r="I114" s="708" t="n">
        <v>0</v>
      </c>
      <c r="J114" s="708" t="n">
        <v>0</v>
      </c>
      <c r="K114" s="708" t="n">
        <v>0</v>
      </c>
      <c r="L114" s="708" t="n">
        <v>0</v>
      </c>
      <c r="M114" s="708" t="n">
        <v>0</v>
      </c>
      <c r="N114" s="708" t="n">
        <v>0</v>
      </c>
      <c r="O114" s="708" t="n">
        <v>0</v>
      </c>
    </row>
    <row r="115" customFormat="false" ht="12" hidden="false" customHeight="true" outlineLevel="0" collapsed="false">
      <c r="A115" s="717" t="n">
        <v>68</v>
      </c>
      <c r="B115" s="707" t="s">
        <v>476</v>
      </c>
      <c r="C115" s="708" t="n">
        <v>0</v>
      </c>
      <c r="D115" s="708" t="n">
        <v>0</v>
      </c>
      <c r="E115" s="708" t="n">
        <v>0</v>
      </c>
      <c r="F115" s="708" t="n">
        <v>0</v>
      </c>
      <c r="G115" s="708" t="n">
        <v>0</v>
      </c>
      <c r="H115" s="708" t="n">
        <v>0</v>
      </c>
      <c r="I115" s="708" t="n">
        <v>0</v>
      </c>
      <c r="J115" s="708" t="n">
        <v>0</v>
      </c>
      <c r="K115" s="708" t="n">
        <v>0</v>
      </c>
      <c r="L115" s="708" t="n">
        <v>0</v>
      </c>
      <c r="M115" s="708" t="n">
        <v>0</v>
      </c>
      <c r="N115" s="708" t="n">
        <v>0</v>
      </c>
      <c r="O115" s="708" t="n">
        <v>0</v>
      </c>
    </row>
    <row r="116" customFormat="false" ht="12" hidden="false" customHeight="true" outlineLevel="0" collapsed="false">
      <c r="A116" s="717" t="n">
        <v>69</v>
      </c>
      <c r="B116" s="711" t="s">
        <v>477</v>
      </c>
      <c r="C116" s="708" t="n">
        <v>0</v>
      </c>
      <c r="D116" s="708" t="n">
        <v>0</v>
      </c>
      <c r="E116" s="708" t="n">
        <v>0</v>
      </c>
      <c r="F116" s="708" t="n">
        <v>0</v>
      </c>
      <c r="G116" s="708" t="n">
        <v>0</v>
      </c>
      <c r="H116" s="708" t="n">
        <v>0</v>
      </c>
      <c r="I116" s="708" t="n">
        <v>0</v>
      </c>
      <c r="J116" s="708" t="n">
        <v>0</v>
      </c>
      <c r="K116" s="708" t="n">
        <v>0</v>
      </c>
      <c r="L116" s="708" t="n">
        <v>0</v>
      </c>
      <c r="M116" s="708" t="n">
        <v>0</v>
      </c>
      <c r="N116" s="708" t="n">
        <v>0</v>
      </c>
      <c r="O116" s="708" t="n">
        <v>0</v>
      </c>
    </row>
    <row r="117" customFormat="false" ht="12" hidden="false" customHeight="true" outlineLevel="0" collapsed="false">
      <c r="A117" s="717" t="n">
        <v>70</v>
      </c>
      <c r="B117" s="712" t="s">
        <v>478</v>
      </c>
    </row>
    <row r="118" customFormat="false" ht="12" hidden="false" customHeight="true" outlineLevel="0" collapsed="false">
      <c r="A118" s="717"/>
      <c r="B118" s="707" t="s">
        <v>479</v>
      </c>
      <c r="C118" s="708" t="n">
        <v>0</v>
      </c>
      <c r="D118" s="708" t="n">
        <v>0</v>
      </c>
      <c r="E118" s="708" t="n">
        <v>0</v>
      </c>
      <c r="F118" s="708" t="n">
        <v>0</v>
      </c>
      <c r="G118" s="708" t="n">
        <v>0</v>
      </c>
      <c r="H118" s="708" t="n">
        <v>0</v>
      </c>
      <c r="I118" s="708" t="n">
        <v>0</v>
      </c>
      <c r="J118" s="708" t="n">
        <v>0</v>
      </c>
      <c r="K118" s="708" t="n">
        <v>0</v>
      </c>
      <c r="L118" s="708" t="n">
        <v>0</v>
      </c>
      <c r="M118" s="708" t="n">
        <v>0</v>
      </c>
      <c r="N118" s="708" t="n">
        <v>0</v>
      </c>
      <c r="O118" s="708" t="n">
        <v>0</v>
      </c>
    </row>
    <row r="119" customFormat="false" ht="12" hidden="false" customHeight="true" outlineLevel="0" collapsed="false">
      <c r="A119" s="717" t="n">
        <v>71</v>
      </c>
      <c r="B119" s="707" t="s">
        <v>480</v>
      </c>
      <c r="C119" s="708" t="n">
        <v>0</v>
      </c>
      <c r="D119" s="708" t="n">
        <v>0</v>
      </c>
      <c r="E119" s="708" t="n">
        <v>0</v>
      </c>
      <c r="F119" s="708" t="n">
        <v>0</v>
      </c>
      <c r="G119" s="708" t="n">
        <v>0</v>
      </c>
      <c r="H119" s="708" t="n">
        <v>0</v>
      </c>
      <c r="I119" s="708" t="n">
        <v>0</v>
      </c>
      <c r="J119" s="708" t="n">
        <v>0</v>
      </c>
      <c r="K119" s="708" t="n">
        <v>0</v>
      </c>
      <c r="L119" s="708" t="n">
        <v>0</v>
      </c>
      <c r="M119" s="708" t="n">
        <v>0</v>
      </c>
      <c r="N119" s="708" t="n">
        <v>0</v>
      </c>
      <c r="O119" s="708" t="n">
        <v>0</v>
      </c>
    </row>
    <row r="120" customFormat="false" ht="12" hidden="false" customHeight="true" outlineLevel="0" collapsed="false">
      <c r="A120" s="717" t="n">
        <v>72</v>
      </c>
      <c r="B120" s="707" t="s">
        <v>89</v>
      </c>
      <c r="C120" s="708" t="n">
        <v>0</v>
      </c>
      <c r="D120" s="708" t="n">
        <v>0</v>
      </c>
      <c r="E120" s="708" t="n">
        <v>0</v>
      </c>
      <c r="F120" s="708" t="n">
        <v>0</v>
      </c>
      <c r="G120" s="708" t="n">
        <v>0</v>
      </c>
      <c r="H120" s="708" t="n">
        <v>0</v>
      </c>
      <c r="I120" s="708" t="n">
        <v>0</v>
      </c>
      <c r="J120" s="708" t="n">
        <v>0</v>
      </c>
      <c r="K120" s="708" t="n">
        <v>0</v>
      </c>
      <c r="L120" s="708" t="n">
        <v>0</v>
      </c>
      <c r="M120" s="708" t="n">
        <v>0</v>
      </c>
      <c r="N120" s="708" t="n">
        <v>0</v>
      </c>
      <c r="O120" s="708" t="n">
        <v>0</v>
      </c>
    </row>
    <row r="121" customFormat="false" ht="12.75" hidden="false" customHeight="false" outlineLevel="0" collapsed="false">
      <c r="A121" s="717"/>
      <c r="B121" s="718"/>
    </row>
    <row r="122" customFormat="false" ht="12.75" hidden="false" customHeight="false" outlineLevel="0" collapsed="false">
      <c r="A122" s="717"/>
      <c r="B122" s="715"/>
    </row>
    <row r="123" customFormat="false" ht="12.75" hidden="false" customHeight="false" outlineLevel="0" collapsed="false">
      <c r="A123" s="717"/>
      <c r="B123" s="718"/>
    </row>
    <row r="124" customFormat="false" ht="12.75" hidden="false" customHeight="false" outlineLevel="0" collapsed="false">
      <c r="A124" s="717"/>
      <c r="B124" s="715"/>
    </row>
    <row r="125" customFormat="false" ht="12.75" hidden="false" customHeight="false" outlineLevel="0" collapsed="false">
      <c r="A125" s="717"/>
      <c r="B125" s="718"/>
    </row>
    <row r="126" customFormat="false" ht="12.75" hidden="false" customHeight="false" outlineLevel="0" collapsed="false">
      <c r="B126" s="719"/>
    </row>
    <row r="127" customFormat="false" ht="12.75" hidden="false" customHeight="false" outlineLevel="0" collapsed="false">
      <c r="B127" s="719"/>
    </row>
    <row r="128" customFormat="false" ht="12.75" hidden="false" customHeight="false" outlineLevel="0" collapsed="false">
      <c r="B128" s="719"/>
    </row>
    <row r="129" customFormat="false" ht="12.75" hidden="false" customHeight="false" outlineLevel="0" collapsed="false">
      <c r="B129" s="719"/>
    </row>
    <row r="130" customFormat="false" ht="12.75" hidden="false" customHeight="false" outlineLevel="0" collapsed="false">
      <c r="B130" s="719"/>
    </row>
    <row r="131" customFormat="false" ht="12.75" hidden="false" customHeight="false" outlineLevel="0" collapsed="false">
      <c r="B131" s="719"/>
    </row>
    <row r="132" customFormat="false" ht="12.75" hidden="false" customHeight="false" outlineLevel="0" collapsed="false">
      <c r="B132" s="720"/>
    </row>
    <row r="133" customFormat="false" ht="12.75" hidden="false" customHeight="false" outlineLevel="0" collapsed="false">
      <c r="B133" s="720"/>
    </row>
    <row r="134" customFormat="false" ht="12.75" hidden="false" customHeight="false" outlineLevel="0" collapsed="false">
      <c r="B134" s="720"/>
    </row>
    <row r="135" customFormat="false" ht="12.75" hidden="false" customHeight="false" outlineLevel="0" collapsed="false">
      <c r="B135" s="721"/>
    </row>
    <row r="136" customFormat="false" ht="12.75" hidden="false" customHeight="false" outlineLevel="0" collapsed="false">
      <c r="B136" s="721"/>
    </row>
    <row r="137" customFormat="false" ht="12.75" hidden="false" customHeight="false" outlineLevel="0" collapsed="false">
      <c r="B137" s="721"/>
    </row>
    <row r="138" customFormat="false" ht="12.75" hidden="false" customHeight="false" outlineLevel="0" collapsed="false">
      <c r="B138" s="721"/>
    </row>
    <row r="139" customFormat="false" ht="12.75" hidden="false" customHeight="false" outlineLevel="0" collapsed="false">
      <c r="B139" s="721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5" width="3.28"/>
    <col collapsed="false" customWidth="true" hidden="false" outlineLevel="0" max="2" min="2" style="665" width="34.56"/>
    <col collapsed="false" customWidth="true" hidden="false" outlineLevel="0" max="3" min="3" style="666" width="5.71"/>
    <col collapsed="false" customWidth="true" hidden="false" outlineLevel="0" max="14" min="4" style="666" width="5.13"/>
    <col collapsed="false" customWidth="true" hidden="false" outlineLevel="0" max="15" min="15" style="666" width="5.28"/>
    <col collapsed="false" customWidth="false" hidden="false" outlineLevel="0" max="257" min="16" style="666" width="11.42"/>
  </cols>
  <sheetData>
    <row r="1" customFormat="false" ht="12.75" hidden="false" customHeight="false" outlineLevel="0" collapsed="false">
      <c r="A1" s="665" t="s">
        <v>27</v>
      </c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  <c r="F2" s="153"/>
      <c r="G2" s="153"/>
      <c r="H2" s="153"/>
      <c r="I2" s="667"/>
      <c r="J2" s="667"/>
      <c r="K2" s="667"/>
      <c r="L2" s="667"/>
      <c r="M2" s="667"/>
      <c r="N2" s="667"/>
      <c r="O2" s="667"/>
    </row>
    <row r="3" customFormat="false" ht="12.75" hidden="false" customHeight="true" outlineLevel="0" collapsed="false">
      <c r="A3" s="722" t="s">
        <v>481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  <c r="L3" s="722"/>
      <c r="M3" s="722"/>
      <c r="N3" s="722"/>
      <c r="O3" s="722"/>
    </row>
    <row r="4" customFormat="false" ht="17.25" hidden="false" customHeight="true" outlineLevel="0" collapsed="false">
      <c r="A4" s="668" t="s">
        <v>464</v>
      </c>
      <c r="B4" s="668"/>
      <c r="C4" s="668"/>
      <c r="D4" s="668"/>
      <c r="E4" s="668"/>
      <c r="F4" s="668"/>
      <c r="G4" s="668"/>
      <c r="H4" s="668"/>
      <c r="I4" s="668"/>
      <c r="J4" s="668"/>
      <c r="K4" s="668"/>
      <c r="L4" s="668"/>
      <c r="M4" s="668"/>
      <c r="N4" s="668"/>
      <c r="O4" s="668"/>
    </row>
    <row r="5" customFormat="false" ht="6" hidden="false" customHeight="true" outlineLevel="0" collapsed="false">
      <c r="A5" s="675"/>
      <c r="B5" s="675"/>
      <c r="C5" s="675"/>
      <c r="D5" s="675"/>
      <c r="E5" s="675"/>
      <c r="F5" s="675"/>
      <c r="G5" s="675"/>
      <c r="H5" s="675"/>
      <c r="I5" s="675"/>
      <c r="J5" s="675"/>
      <c r="K5" s="675"/>
      <c r="L5" s="675"/>
      <c r="M5" s="675"/>
      <c r="N5" s="675"/>
      <c r="O5" s="675"/>
    </row>
    <row r="6" customFormat="false" ht="4.5" hidden="false" customHeight="true" outlineLevel="0" collapsed="false">
      <c r="A6" s="723"/>
      <c r="B6" s="723"/>
      <c r="C6" s="723"/>
      <c r="D6" s="723"/>
      <c r="E6" s="723"/>
      <c r="F6" s="723"/>
      <c r="G6" s="723"/>
      <c r="H6" s="723"/>
      <c r="I6" s="723"/>
      <c r="J6" s="723"/>
      <c r="K6" s="723"/>
      <c r="L6" s="723"/>
      <c r="M6" s="723"/>
      <c r="N6" s="723"/>
      <c r="O6" s="723"/>
    </row>
    <row r="7" customFormat="false" ht="14.25" hidden="false" customHeight="true" outlineLevel="0" collapsed="false">
      <c r="A7" s="670" t="s">
        <v>150</v>
      </c>
      <c r="B7" s="671" t="s">
        <v>465</v>
      </c>
      <c r="C7" s="671" t="s">
        <v>218</v>
      </c>
      <c r="D7" s="671" t="s">
        <v>419</v>
      </c>
      <c r="E7" s="671"/>
      <c r="F7" s="671"/>
      <c r="G7" s="671"/>
      <c r="H7" s="671"/>
      <c r="I7" s="671"/>
      <c r="J7" s="671"/>
      <c r="K7" s="671"/>
      <c r="L7" s="671"/>
      <c r="M7" s="671"/>
      <c r="N7" s="671"/>
      <c r="O7" s="724" t="s">
        <v>466</v>
      </c>
    </row>
    <row r="8" customFormat="false" ht="48.75" hidden="false" customHeight="true" outlineLevel="0" collapsed="false">
      <c r="A8" s="670"/>
      <c r="B8" s="671"/>
      <c r="C8" s="671"/>
      <c r="D8" s="673" t="s">
        <v>171</v>
      </c>
      <c r="E8" s="674" t="s">
        <v>421</v>
      </c>
      <c r="F8" s="674" t="s">
        <v>173</v>
      </c>
      <c r="G8" s="674" t="s">
        <v>174</v>
      </c>
      <c r="H8" s="674" t="s">
        <v>175</v>
      </c>
      <c r="I8" s="674" t="s">
        <v>467</v>
      </c>
      <c r="J8" s="674" t="s">
        <v>423</v>
      </c>
      <c r="K8" s="674" t="s">
        <v>468</v>
      </c>
      <c r="L8" s="674" t="s">
        <v>425</v>
      </c>
      <c r="M8" s="674" t="s">
        <v>426</v>
      </c>
      <c r="N8" s="674" t="s">
        <v>427</v>
      </c>
      <c r="O8" s="724"/>
    </row>
    <row r="9" customFormat="false" ht="16.5" hidden="false" customHeight="true" outlineLevel="0" collapsed="false">
      <c r="A9" s="675"/>
      <c r="B9" s="676"/>
      <c r="C9" s="176" t="s">
        <v>482</v>
      </c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</row>
    <row r="10" customFormat="false" ht="12" hidden="false" customHeight="true" outlineLevel="0" collapsed="false">
      <c r="A10" s="675" t="n">
        <v>1</v>
      </c>
      <c r="B10" s="725" t="s">
        <v>469</v>
      </c>
      <c r="C10" s="679" t="n">
        <v>10525</v>
      </c>
      <c r="D10" s="679" t="n">
        <v>0</v>
      </c>
      <c r="E10" s="679" t="n">
        <v>1115</v>
      </c>
      <c r="F10" s="679" t="n">
        <v>1693</v>
      </c>
      <c r="G10" s="679" t="n">
        <v>1356</v>
      </c>
      <c r="H10" s="679" t="n">
        <v>1462</v>
      </c>
      <c r="I10" s="679" t="n">
        <v>2038</v>
      </c>
      <c r="J10" s="679" t="n">
        <v>1241</v>
      </c>
      <c r="K10" s="679" t="n">
        <v>1078</v>
      </c>
      <c r="L10" s="679" t="n">
        <v>453</v>
      </c>
      <c r="M10" s="679" t="n">
        <v>75</v>
      </c>
      <c r="N10" s="679" t="n">
        <v>14</v>
      </c>
      <c r="O10" s="679" t="n">
        <v>13.7828978622328</v>
      </c>
    </row>
    <row r="11" customFormat="false" ht="12" hidden="false" customHeight="true" outlineLevel="0" collapsed="false">
      <c r="A11" s="675" t="n">
        <v>2</v>
      </c>
      <c r="B11" s="725" t="s">
        <v>470</v>
      </c>
      <c r="C11" s="679" t="n">
        <v>4506</v>
      </c>
      <c r="D11" s="679" t="n">
        <v>0</v>
      </c>
      <c r="E11" s="679" t="n">
        <v>1059</v>
      </c>
      <c r="F11" s="679" t="n">
        <v>1068</v>
      </c>
      <c r="G11" s="679" t="n">
        <v>720</v>
      </c>
      <c r="H11" s="679" t="n">
        <v>514</v>
      </c>
      <c r="I11" s="679" t="n">
        <v>556</v>
      </c>
      <c r="J11" s="679" t="n">
        <v>246</v>
      </c>
      <c r="K11" s="679" t="n">
        <v>226</v>
      </c>
      <c r="L11" s="679" t="n">
        <v>100</v>
      </c>
      <c r="M11" s="679" t="n">
        <v>12</v>
      </c>
      <c r="N11" s="679" t="n">
        <v>5</v>
      </c>
      <c r="O11" s="679" t="n">
        <v>9.11251664447403</v>
      </c>
    </row>
    <row r="12" customFormat="false" ht="12" hidden="false" customHeight="true" outlineLevel="0" collapsed="false">
      <c r="A12" s="675"/>
      <c r="B12" s="726" t="s">
        <v>471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675" t="n">
        <v>3</v>
      </c>
      <c r="B13" s="689" t="s">
        <v>47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727" t="s">
        <v>473</v>
      </c>
      <c r="C14" s="679" t="n">
        <v>2893</v>
      </c>
      <c r="D14" s="679" t="n">
        <v>0</v>
      </c>
      <c r="E14" s="679" t="n">
        <v>675</v>
      </c>
      <c r="F14" s="679" t="n">
        <v>679</v>
      </c>
      <c r="G14" s="679" t="n">
        <v>466</v>
      </c>
      <c r="H14" s="679" t="n">
        <v>332</v>
      </c>
      <c r="I14" s="679" t="n">
        <v>382</v>
      </c>
      <c r="J14" s="679" t="n">
        <v>152</v>
      </c>
      <c r="K14" s="679" t="n">
        <v>140</v>
      </c>
      <c r="L14" s="679" t="n">
        <v>55</v>
      </c>
      <c r="M14" s="679" t="n">
        <v>9</v>
      </c>
      <c r="N14" s="679" t="n">
        <v>3</v>
      </c>
      <c r="O14" s="679" t="n">
        <v>9.05876253024542</v>
      </c>
    </row>
    <row r="15" customFormat="false" ht="12" hidden="false" customHeight="true" outlineLevel="0" collapsed="false">
      <c r="A15" s="675" t="n">
        <v>4</v>
      </c>
      <c r="B15" s="689" t="s">
        <v>47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675"/>
      <c r="B16" s="727" t="s">
        <v>475</v>
      </c>
      <c r="C16" s="679" t="n">
        <v>716</v>
      </c>
      <c r="D16" s="679" t="n">
        <v>0</v>
      </c>
      <c r="E16" s="679" t="n">
        <v>141</v>
      </c>
      <c r="F16" s="679" t="n">
        <v>174</v>
      </c>
      <c r="G16" s="679" t="n">
        <v>109</v>
      </c>
      <c r="H16" s="679" t="n">
        <v>78</v>
      </c>
      <c r="I16" s="679" t="n">
        <v>79</v>
      </c>
      <c r="J16" s="679" t="n">
        <v>52</v>
      </c>
      <c r="K16" s="679" t="n">
        <v>49</v>
      </c>
      <c r="L16" s="679" t="n">
        <v>31</v>
      </c>
      <c r="M16" s="679" t="n">
        <v>1</v>
      </c>
      <c r="N16" s="679" t="n">
        <v>2</v>
      </c>
      <c r="O16" s="679" t="n">
        <v>10.6033519553073</v>
      </c>
    </row>
    <row r="17" customFormat="false" ht="12" hidden="false" customHeight="true" outlineLevel="0" collapsed="false">
      <c r="A17" s="675" t="n">
        <v>5</v>
      </c>
      <c r="B17" s="725" t="s">
        <v>476</v>
      </c>
      <c r="C17" s="679" t="n">
        <v>897</v>
      </c>
      <c r="D17" s="679" t="n">
        <v>0</v>
      </c>
      <c r="E17" s="679" t="n">
        <v>243</v>
      </c>
      <c r="F17" s="679" t="n">
        <v>215</v>
      </c>
      <c r="G17" s="679" t="n">
        <v>145</v>
      </c>
      <c r="H17" s="679" t="n">
        <v>104</v>
      </c>
      <c r="I17" s="679" t="n">
        <v>95</v>
      </c>
      <c r="J17" s="679" t="n">
        <v>42</v>
      </c>
      <c r="K17" s="679" t="n">
        <v>37</v>
      </c>
      <c r="L17" s="679" t="n">
        <v>14</v>
      </c>
      <c r="M17" s="679" t="n">
        <v>2</v>
      </c>
      <c r="N17" s="679" t="n">
        <v>0</v>
      </c>
      <c r="O17" s="679" t="n">
        <v>8.0958751393534</v>
      </c>
    </row>
    <row r="18" customFormat="false" ht="12" hidden="false" customHeight="true" outlineLevel="0" collapsed="false">
      <c r="A18" s="675" t="n">
        <v>6</v>
      </c>
      <c r="B18" s="727" t="s">
        <v>477</v>
      </c>
      <c r="C18" s="679" t="n">
        <v>3</v>
      </c>
      <c r="D18" s="679" t="n">
        <v>0</v>
      </c>
      <c r="E18" s="679" t="n">
        <v>0</v>
      </c>
      <c r="F18" s="679" t="n">
        <v>1</v>
      </c>
      <c r="G18" s="679" t="n">
        <v>0</v>
      </c>
      <c r="H18" s="679" t="n">
        <v>0</v>
      </c>
      <c r="I18" s="679" t="n">
        <v>1</v>
      </c>
      <c r="J18" s="679" t="n">
        <v>0</v>
      </c>
      <c r="K18" s="679" t="n">
        <v>1</v>
      </c>
      <c r="L18" s="679" t="n">
        <v>0</v>
      </c>
      <c r="M18" s="679" t="n">
        <v>0</v>
      </c>
      <c r="N18" s="679" t="n">
        <v>0</v>
      </c>
      <c r="O18" s="679" t="n">
        <v>15.6666666666667</v>
      </c>
    </row>
    <row r="19" customFormat="false" ht="12" hidden="false" customHeight="true" outlineLevel="0" collapsed="false">
      <c r="A19" s="675" t="n">
        <v>7</v>
      </c>
      <c r="B19" s="728" t="s">
        <v>478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675"/>
      <c r="B20" s="725" t="s">
        <v>479</v>
      </c>
      <c r="C20" s="679" t="n">
        <v>0</v>
      </c>
      <c r="D20" s="679" t="n">
        <v>0</v>
      </c>
      <c r="E20" s="679" t="n">
        <v>0</v>
      </c>
      <c r="F20" s="679" t="n">
        <v>0</v>
      </c>
      <c r="G20" s="679" t="n">
        <v>0</v>
      </c>
      <c r="H20" s="679" t="n">
        <v>0</v>
      </c>
      <c r="I20" s="679" t="n">
        <v>0</v>
      </c>
      <c r="J20" s="679" t="n">
        <v>0</v>
      </c>
      <c r="K20" s="679" t="n">
        <v>0</v>
      </c>
      <c r="L20" s="679" t="n">
        <v>0</v>
      </c>
      <c r="M20" s="679" t="n">
        <v>0</v>
      </c>
      <c r="N20" s="679" t="n">
        <v>0</v>
      </c>
      <c r="O20" s="679" t="n">
        <v>0</v>
      </c>
    </row>
    <row r="21" customFormat="false" ht="12" hidden="false" customHeight="true" outlineLevel="0" collapsed="false">
      <c r="A21" s="675" t="n">
        <v>8</v>
      </c>
      <c r="B21" s="725" t="s">
        <v>480</v>
      </c>
      <c r="C21" s="679" t="n">
        <v>2235</v>
      </c>
      <c r="D21" s="679" t="n">
        <v>0</v>
      </c>
      <c r="E21" s="679" t="n">
        <v>475</v>
      </c>
      <c r="F21" s="679" t="n">
        <v>458</v>
      </c>
      <c r="G21" s="679" t="n">
        <v>350</v>
      </c>
      <c r="H21" s="679" t="n">
        <v>264</v>
      </c>
      <c r="I21" s="679" t="n">
        <v>305</v>
      </c>
      <c r="J21" s="679" t="n">
        <v>150</v>
      </c>
      <c r="K21" s="679" t="n">
        <v>151</v>
      </c>
      <c r="L21" s="679" t="n">
        <v>64</v>
      </c>
      <c r="M21" s="679" t="n">
        <v>16</v>
      </c>
      <c r="N21" s="679" t="n">
        <v>2</v>
      </c>
      <c r="O21" s="679" t="n">
        <v>10.558389261745</v>
      </c>
    </row>
    <row r="22" customFormat="false" ht="12" hidden="false" customHeight="true" outlineLevel="0" collapsed="false">
      <c r="A22" s="675" t="n">
        <v>9</v>
      </c>
      <c r="B22" s="725" t="s">
        <v>89</v>
      </c>
      <c r="C22" s="679" t="n">
        <v>17269</v>
      </c>
      <c r="D22" s="679" t="n">
        <v>0</v>
      </c>
      <c r="E22" s="679" t="n">
        <v>2649</v>
      </c>
      <c r="F22" s="679" t="n">
        <v>3220</v>
      </c>
      <c r="G22" s="679" t="n">
        <v>2426</v>
      </c>
      <c r="H22" s="679" t="n">
        <v>2240</v>
      </c>
      <c r="I22" s="679" t="n">
        <v>2900</v>
      </c>
      <c r="J22" s="679" t="n">
        <v>1637</v>
      </c>
      <c r="K22" s="679" t="n">
        <v>1456</v>
      </c>
      <c r="L22" s="679" t="n">
        <v>617</v>
      </c>
      <c r="M22" s="679" t="n">
        <v>103</v>
      </c>
      <c r="N22" s="679" t="n">
        <v>21</v>
      </c>
      <c r="O22" s="679" t="n">
        <v>12.1472580925358</v>
      </c>
    </row>
    <row r="23" customFormat="false" ht="20.25" hidden="false" customHeight="true" outlineLevel="0" collapsed="false">
      <c r="A23" s="675"/>
      <c r="B23" s="729"/>
      <c r="C23" s="182" t="s">
        <v>483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687" t="n">
        <v>10</v>
      </c>
      <c r="B24" s="725" t="s">
        <v>469</v>
      </c>
      <c r="C24" s="679" t="n">
        <v>4311</v>
      </c>
      <c r="D24" s="679" t="n">
        <v>0</v>
      </c>
      <c r="E24" s="679" t="n">
        <v>762</v>
      </c>
      <c r="F24" s="679" t="n">
        <v>977</v>
      </c>
      <c r="G24" s="679" t="n">
        <v>707</v>
      </c>
      <c r="H24" s="679" t="n">
        <v>532</v>
      </c>
      <c r="I24" s="679" t="n">
        <v>635</v>
      </c>
      <c r="J24" s="679" t="n">
        <v>314</v>
      </c>
      <c r="K24" s="679" t="n">
        <v>266</v>
      </c>
      <c r="L24" s="679" t="n">
        <v>101</v>
      </c>
      <c r="M24" s="679" t="n">
        <v>16</v>
      </c>
      <c r="N24" s="679" t="n">
        <v>1</v>
      </c>
      <c r="O24" s="679" t="n">
        <v>10.1303641846439</v>
      </c>
    </row>
    <row r="25" customFormat="false" ht="12" hidden="false" customHeight="true" outlineLevel="0" collapsed="false">
      <c r="A25" s="687" t="n">
        <v>11</v>
      </c>
      <c r="B25" s="725" t="s">
        <v>470</v>
      </c>
      <c r="C25" s="679" t="n">
        <v>1556</v>
      </c>
      <c r="D25" s="679" t="n">
        <v>0</v>
      </c>
      <c r="E25" s="679" t="n">
        <v>413</v>
      </c>
      <c r="F25" s="679" t="n">
        <v>414</v>
      </c>
      <c r="G25" s="679" t="n">
        <v>257</v>
      </c>
      <c r="H25" s="679" t="n">
        <v>182</v>
      </c>
      <c r="I25" s="679" t="n">
        <v>165</v>
      </c>
      <c r="J25" s="679" t="n">
        <v>67</v>
      </c>
      <c r="K25" s="679" t="n">
        <v>39</v>
      </c>
      <c r="L25" s="679" t="n">
        <v>14</v>
      </c>
      <c r="M25" s="679" t="n">
        <v>5</v>
      </c>
      <c r="N25" s="679" t="n">
        <v>0</v>
      </c>
      <c r="O25" s="679" t="n">
        <v>7.34575835475578</v>
      </c>
    </row>
    <row r="26" customFormat="false" ht="12" hidden="false" customHeight="true" outlineLevel="0" collapsed="false">
      <c r="A26" s="687"/>
      <c r="B26" s="726" t="s">
        <v>471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687" t="n">
        <v>12</v>
      </c>
      <c r="B27" s="689" t="s">
        <v>47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727" t="s">
        <v>473</v>
      </c>
      <c r="C28" s="679" t="n">
        <v>1089</v>
      </c>
      <c r="D28" s="679" t="n">
        <v>0</v>
      </c>
      <c r="E28" s="679" t="n">
        <v>272</v>
      </c>
      <c r="F28" s="679" t="n">
        <v>293</v>
      </c>
      <c r="G28" s="679" t="n">
        <v>180</v>
      </c>
      <c r="H28" s="679" t="n">
        <v>133</v>
      </c>
      <c r="I28" s="679" t="n">
        <v>124</v>
      </c>
      <c r="J28" s="679" t="n">
        <v>51</v>
      </c>
      <c r="K28" s="679" t="n">
        <v>24</v>
      </c>
      <c r="L28" s="679" t="n">
        <v>9</v>
      </c>
      <c r="M28" s="679" t="n">
        <v>3</v>
      </c>
      <c r="N28" s="679" t="n">
        <v>0</v>
      </c>
      <c r="O28" s="679" t="n">
        <v>7.43709825528007</v>
      </c>
    </row>
    <row r="29" customFormat="false" ht="12" hidden="false" customHeight="true" outlineLevel="0" collapsed="false">
      <c r="A29" s="687" t="n">
        <v>13</v>
      </c>
      <c r="B29" s="689" t="s">
        <v>474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687"/>
      <c r="B30" s="727" t="s">
        <v>475</v>
      </c>
      <c r="C30" s="679" t="n">
        <v>187</v>
      </c>
      <c r="D30" s="679" t="n">
        <v>0</v>
      </c>
      <c r="E30" s="679" t="n">
        <v>50</v>
      </c>
      <c r="F30" s="679" t="n">
        <v>47</v>
      </c>
      <c r="G30" s="679" t="n">
        <v>35</v>
      </c>
      <c r="H30" s="679" t="n">
        <v>20</v>
      </c>
      <c r="I30" s="679" t="n">
        <v>17</v>
      </c>
      <c r="J30" s="679" t="n">
        <v>6</v>
      </c>
      <c r="K30" s="679" t="n">
        <v>9</v>
      </c>
      <c r="L30" s="679" t="n">
        <v>2</v>
      </c>
      <c r="M30" s="679" t="n">
        <v>1</v>
      </c>
      <c r="N30" s="679" t="n">
        <v>0</v>
      </c>
      <c r="O30" s="679" t="n">
        <v>7.77005347593583</v>
      </c>
    </row>
    <row r="31" customFormat="false" ht="12" hidden="false" customHeight="true" outlineLevel="0" collapsed="false">
      <c r="A31" s="687" t="n">
        <v>14</v>
      </c>
      <c r="B31" s="725" t="s">
        <v>476</v>
      </c>
      <c r="C31" s="679" t="n">
        <v>280</v>
      </c>
      <c r="D31" s="679" t="n">
        <v>0</v>
      </c>
      <c r="E31" s="679" t="n">
        <v>91</v>
      </c>
      <c r="F31" s="679" t="n">
        <v>74</v>
      </c>
      <c r="G31" s="679" t="n">
        <v>42</v>
      </c>
      <c r="H31" s="679" t="n">
        <v>29</v>
      </c>
      <c r="I31" s="679" t="n">
        <v>24</v>
      </c>
      <c r="J31" s="679" t="n">
        <v>10</v>
      </c>
      <c r="K31" s="679" t="n">
        <v>6</v>
      </c>
      <c r="L31" s="679" t="n">
        <v>3</v>
      </c>
      <c r="M31" s="679" t="n">
        <v>1</v>
      </c>
      <c r="N31" s="679" t="n">
        <v>0</v>
      </c>
      <c r="O31" s="679" t="n">
        <v>6.70714285714286</v>
      </c>
    </row>
    <row r="32" customFormat="false" ht="12" hidden="false" customHeight="true" outlineLevel="0" collapsed="false">
      <c r="A32" s="687" t="n">
        <v>15</v>
      </c>
      <c r="B32" s="727" t="s">
        <v>477</v>
      </c>
      <c r="C32" s="679" t="n">
        <v>1</v>
      </c>
      <c r="D32" s="679" t="n">
        <v>0</v>
      </c>
      <c r="E32" s="679" t="n">
        <v>0</v>
      </c>
      <c r="F32" s="679" t="n">
        <v>1</v>
      </c>
      <c r="G32" s="679" t="n">
        <v>0</v>
      </c>
      <c r="H32" s="679" t="n">
        <v>0</v>
      </c>
      <c r="I32" s="679" t="n">
        <v>0</v>
      </c>
      <c r="J32" s="679" t="n">
        <v>0</v>
      </c>
      <c r="K32" s="679" t="n">
        <v>0</v>
      </c>
      <c r="L32" s="679" t="n">
        <v>0</v>
      </c>
      <c r="M32" s="679" t="n">
        <v>0</v>
      </c>
      <c r="N32" s="679" t="n">
        <v>0</v>
      </c>
      <c r="O32" s="679" t="n">
        <v>3</v>
      </c>
    </row>
    <row r="33" customFormat="false" ht="12" hidden="false" customHeight="true" outlineLevel="0" collapsed="false">
      <c r="A33" s="687" t="n">
        <v>16</v>
      </c>
      <c r="B33" s="728" t="s">
        <v>478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687"/>
      <c r="B34" s="725" t="s">
        <v>479</v>
      </c>
      <c r="C34" s="679" t="n">
        <v>0</v>
      </c>
      <c r="D34" s="679" t="n">
        <v>0</v>
      </c>
      <c r="E34" s="679" t="n">
        <v>0</v>
      </c>
      <c r="F34" s="679" t="n">
        <v>0</v>
      </c>
      <c r="G34" s="679" t="n">
        <v>0</v>
      </c>
      <c r="H34" s="679" t="n">
        <v>0</v>
      </c>
      <c r="I34" s="679" t="n">
        <v>0</v>
      </c>
      <c r="J34" s="679" t="n">
        <v>0</v>
      </c>
      <c r="K34" s="679" t="n">
        <v>0</v>
      </c>
      <c r="L34" s="679" t="n">
        <v>0</v>
      </c>
      <c r="M34" s="679" t="n">
        <v>0</v>
      </c>
      <c r="N34" s="679" t="n">
        <v>0</v>
      </c>
      <c r="O34" s="679" t="n">
        <v>0</v>
      </c>
    </row>
    <row r="35" customFormat="false" ht="12" hidden="false" customHeight="true" outlineLevel="0" collapsed="false">
      <c r="A35" s="687" t="n">
        <v>17</v>
      </c>
      <c r="B35" s="725" t="s">
        <v>480</v>
      </c>
      <c r="C35" s="679" t="n">
        <v>1034</v>
      </c>
      <c r="D35" s="679" t="n">
        <v>0</v>
      </c>
      <c r="E35" s="679" t="n">
        <v>261</v>
      </c>
      <c r="F35" s="679" t="n">
        <v>232</v>
      </c>
      <c r="G35" s="679" t="n">
        <v>170</v>
      </c>
      <c r="H35" s="679" t="n">
        <v>116</v>
      </c>
      <c r="I35" s="679" t="n">
        <v>126</v>
      </c>
      <c r="J35" s="679" t="n">
        <v>57</v>
      </c>
      <c r="K35" s="679" t="n">
        <v>53</v>
      </c>
      <c r="L35" s="679" t="n">
        <v>16</v>
      </c>
      <c r="M35" s="679" t="n">
        <v>3</v>
      </c>
      <c r="N35" s="679" t="n">
        <v>0</v>
      </c>
      <c r="O35" s="679" t="n">
        <v>8.66441005802708</v>
      </c>
    </row>
    <row r="36" customFormat="false" ht="12" hidden="false" customHeight="true" outlineLevel="0" collapsed="false">
      <c r="A36" s="687" t="n">
        <v>18</v>
      </c>
      <c r="B36" s="725" t="s">
        <v>89</v>
      </c>
      <c r="C36" s="679" t="n">
        <v>6902</v>
      </c>
      <c r="D36" s="679" t="n">
        <v>0</v>
      </c>
      <c r="E36" s="679" t="n">
        <v>1436</v>
      </c>
      <c r="F36" s="679" t="n">
        <v>1624</v>
      </c>
      <c r="G36" s="679" t="n">
        <v>1134</v>
      </c>
      <c r="H36" s="679" t="n">
        <v>830</v>
      </c>
      <c r="I36" s="679" t="n">
        <v>926</v>
      </c>
      <c r="J36" s="679" t="n">
        <v>438</v>
      </c>
      <c r="K36" s="679" t="n">
        <v>358</v>
      </c>
      <c r="L36" s="679" t="n">
        <v>131</v>
      </c>
      <c r="M36" s="679" t="n">
        <v>24</v>
      </c>
      <c r="N36" s="679" t="n">
        <v>1</v>
      </c>
      <c r="O36" s="679" t="n">
        <v>9.28194726166329</v>
      </c>
    </row>
  </sheetData>
  <mergeCells count="12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81" t="s">
        <v>10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6.75" hidden="false" customHeight="true" outlineLevel="0" collapsed="false">
      <c r="B2" s="82" t="s">
        <v>101</v>
      </c>
      <c r="C2" s="82"/>
      <c r="D2" s="82"/>
      <c r="E2" s="82"/>
      <c r="F2" s="82"/>
      <c r="G2" s="82"/>
      <c r="H2" s="82"/>
      <c r="I2" s="82"/>
      <c r="J2" s="82"/>
      <c r="K2" s="82"/>
    </row>
    <row r="3" customFormat="false" ht="31.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8" hidden="false" customHeight="true" outlineLevel="0" collapsed="false">
      <c r="B4" s="83" t="s">
        <v>5</v>
      </c>
      <c r="C4" s="83"/>
      <c r="D4" s="83"/>
      <c r="E4" s="83"/>
      <c r="F4" s="83"/>
      <c r="G4" s="83"/>
      <c r="H4" s="83"/>
      <c r="I4" s="83"/>
      <c r="J4" s="83"/>
      <c r="K4" s="83"/>
    </row>
    <row r="5" customFormat="false" ht="19.5" hidden="false" customHeight="true" outlineLevel="0" collapsed="false">
      <c r="B5" s="82" t="s">
        <v>21</v>
      </c>
      <c r="C5" s="82"/>
      <c r="D5" s="82"/>
      <c r="E5" s="82"/>
      <c r="F5" s="82"/>
      <c r="G5" s="82"/>
      <c r="H5" s="82"/>
      <c r="I5" s="82"/>
      <c r="J5" s="82"/>
      <c r="K5" s="82"/>
    </row>
    <row r="6" s="85" customFormat="true" ht="6" hidden="false" customHeight="true" outlineLevel="0" collapsed="false">
      <c r="A6" s="84"/>
      <c r="B6" s="84"/>
    </row>
    <row r="7" s="85" customFormat="true" ht="26.25" hidden="false" customHeight="true" outlineLevel="0" collapsed="false">
      <c r="A7" s="84"/>
      <c r="B7" s="86" t="s">
        <v>102</v>
      </c>
      <c r="C7" s="87" t="s">
        <v>103</v>
      </c>
      <c r="D7" s="87"/>
      <c r="E7" s="87"/>
      <c r="F7" s="87"/>
      <c r="G7" s="87"/>
      <c r="H7" s="87"/>
      <c r="I7" s="87"/>
      <c r="J7" s="87"/>
      <c r="K7" s="87"/>
    </row>
    <row r="8" s="85" customFormat="true" ht="22.5" hidden="false" customHeight="true" outlineLevel="0" collapsed="false">
      <c r="A8" s="84"/>
      <c r="B8" s="86"/>
      <c r="C8" s="88" t="s">
        <v>104</v>
      </c>
      <c r="D8" s="88" t="s">
        <v>105</v>
      </c>
      <c r="E8" s="88" t="s">
        <v>106</v>
      </c>
      <c r="F8" s="88" t="s">
        <v>107</v>
      </c>
      <c r="G8" s="88" t="s">
        <v>108</v>
      </c>
      <c r="H8" s="88" t="s">
        <v>109</v>
      </c>
      <c r="I8" s="88" t="s">
        <v>110</v>
      </c>
      <c r="J8" s="88" t="s">
        <v>111</v>
      </c>
      <c r="K8" s="89" t="s">
        <v>112</v>
      </c>
    </row>
    <row r="9" s="85" customFormat="true" ht="16.5" hidden="false" customHeight="true" outlineLevel="0" collapsed="false">
      <c r="A9" s="90"/>
      <c r="B9" s="91" t="s">
        <v>113</v>
      </c>
      <c r="C9" s="92" t="s">
        <v>114</v>
      </c>
      <c r="D9" s="92" t="s">
        <v>114</v>
      </c>
      <c r="E9" s="92" t="s">
        <v>114</v>
      </c>
      <c r="F9" s="92" t="s">
        <v>114</v>
      </c>
      <c r="G9" s="92" t="s">
        <v>114</v>
      </c>
      <c r="H9" s="92"/>
      <c r="I9" s="92" t="s">
        <v>114</v>
      </c>
      <c r="J9" s="92"/>
      <c r="K9" s="93"/>
    </row>
    <row r="10" s="85" customFormat="true" ht="16.5" hidden="false" customHeight="true" outlineLevel="0" collapsed="false">
      <c r="A10" s="90"/>
      <c r="B10" s="91" t="s">
        <v>115</v>
      </c>
      <c r="C10" s="92" t="s">
        <v>114</v>
      </c>
      <c r="D10" s="92" t="s">
        <v>114</v>
      </c>
      <c r="E10" s="92" t="s">
        <v>114</v>
      </c>
      <c r="F10" s="92" t="s">
        <v>114</v>
      </c>
      <c r="G10" s="92" t="s">
        <v>114</v>
      </c>
      <c r="H10" s="92" t="s">
        <v>114</v>
      </c>
      <c r="I10" s="92" t="s">
        <v>114</v>
      </c>
      <c r="J10" s="92" t="s">
        <v>114</v>
      </c>
      <c r="K10" s="93"/>
    </row>
    <row r="11" s="85" customFormat="true" ht="16.5" hidden="false" customHeight="true" outlineLevel="0" collapsed="false">
      <c r="A11" s="90"/>
      <c r="B11" s="94" t="s">
        <v>116</v>
      </c>
      <c r="C11" s="95"/>
      <c r="D11" s="95"/>
      <c r="E11" s="95"/>
      <c r="F11" s="95"/>
      <c r="G11" s="95"/>
      <c r="H11" s="95" t="s">
        <v>114</v>
      </c>
      <c r="I11" s="95"/>
      <c r="J11" s="95" t="s">
        <v>114</v>
      </c>
      <c r="K11" s="96" t="s">
        <v>114</v>
      </c>
    </row>
    <row r="12" s="85" customFormat="true" ht="16.5" hidden="false" customHeight="true" outlineLevel="0" collapsed="false">
      <c r="A12" s="90"/>
      <c r="B12" s="97" t="s">
        <v>117</v>
      </c>
      <c r="C12" s="92" t="s">
        <v>114</v>
      </c>
      <c r="D12" s="92" t="s">
        <v>114</v>
      </c>
      <c r="E12" s="92" t="s">
        <v>114</v>
      </c>
      <c r="F12" s="92" t="s">
        <v>114</v>
      </c>
      <c r="G12" s="92" t="s">
        <v>114</v>
      </c>
      <c r="H12" s="92" t="s">
        <v>114</v>
      </c>
      <c r="I12" s="92" t="s">
        <v>114</v>
      </c>
      <c r="J12" s="92" t="s">
        <v>114</v>
      </c>
      <c r="K12" s="93" t="s">
        <v>114</v>
      </c>
    </row>
    <row r="13" s="85" customFormat="true" ht="16.5" hidden="false" customHeight="true" outlineLevel="0" collapsed="false">
      <c r="A13" s="90"/>
      <c r="B13" s="91" t="s">
        <v>118</v>
      </c>
      <c r="C13" s="92" t="s">
        <v>114</v>
      </c>
      <c r="D13" s="92" t="s">
        <v>114</v>
      </c>
      <c r="E13" s="92" t="s">
        <v>114</v>
      </c>
      <c r="F13" s="92" t="s">
        <v>114</v>
      </c>
      <c r="G13" s="92" t="s">
        <v>114</v>
      </c>
      <c r="H13" s="92" t="s">
        <v>114</v>
      </c>
      <c r="I13" s="92" t="s">
        <v>114</v>
      </c>
      <c r="J13" s="92" t="s">
        <v>114</v>
      </c>
      <c r="K13" s="93" t="s">
        <v>114</v>
      </c>
    </row>
    <row r="14" s="85" customFormat="true" ht="16.5" hidden="false" customHeight="true" outlineLevel="0" collapsed="false">
      <c r="A14" s="90"/>
      <c r="B14" s="91" t="s">
        <v>119</v>
      </c>
      <c r="C14" s="92"/>
      <c r="D14" s="92"/>
      <c r="E14" s="92"/>
      <c r="F14" s="92"/>
      <c r="G14" s="92"/>
      <c r="H14" s="92"/>
      <c r="I14" s="92"/>
      <c r="J14" s="92"/>
      <c r="K14" s="93"/>
    </row>
    <row r="15" s="85" customFormat="true" ht="16.5" hidden="false" customHeight="true" outlineLevel="0" collapsed="false">
      <c r="A15" s="90"/>
      <c r="B15" s="91" t="s">
        <v>120</v>
      </c>
      <c r="C15" s="92"/>
      <c r="D15" s="92"/>
      <c r="E15" s="92"/>
      <c r="F15" s="92"/>
      <c r="G15" s="92"/>
      <c r="H15" s="92" t="s">
        <v>114</v>
      </c>
      <c r="I15" s="92"/>
      <c r="J15" s="92"/>
      <c r="K15" s="93"/>
    </row>
    <row r="16" s="85" customFormat="true" ht="16.5" hidden="false" customHeight="true" outlineLevel="0" collapsed="false">
      <c r="A16" s="90"/>
      <c r="B16" s="91" t="s">
        <v>121</v>
      </c>
      <c r="C16" s="92" t="s">
        <v>114</v>
      </c>
      <c r="D16" s="92"/>
      <c r="E16" s="92"/>
      <c r="F16" s="92"/>
      <c r="G16" s="92"/>
      <c r="H16" s="92"/>
      <c r="I16" s="92"/>
      <c r="J16" s="92"/>
      <c r="K16" s="93"/>
    </row>
    <row r="17" s="85" customFormat="true" ht="16.5" hidden="false" customHeight="true" outlineLevel="0" collapsed="false">
      <c r="A17" s="90"/>
      <c r="B17" s="91" t="s">
        <v>122</v>
      </c>
      <c r="C17" s="92" t="s">
        <v>114</v>
      </c>
      <c r="D17" s="92" t="s">
        <v>114</v>
      </c>
      <c r="E17" s="92" t="s">
        <v>114</v>
      </c>
      <c r="F17" s="92" t="s">
        <v>114</v>
      </c>
      <c r="G17" s="92" t="s">
        <v>114</v>
      </c>
      <c r="H17" s="92" t="s">
        <v>114</v>
      </c>
      <c r="I17" s="92" t="s">
        <v>114</v>
      </c>
      <c r="J17" s="92" t="s">
        <v>114</v>
      </c>
      <c r="K17" s="93" t="s">
        <v>114</v>
      </c>
    </row>
    <row r="18" s="85" customFormat="true" ht="16.5" hidden="false" customHeight="true" outlineLevel="0" collapsed="false">
      <c r="A18" s="90"/>
      <c r="B18" s="91" t="s">
        <v>123</v>
      </c>
      <c r="C18" s="92" t="s">
        <v>114</v>
      </c>
      <c r="D18" s="92" t="s">
        <v>114</v>
      </c>
      <c r="E18" s="92" t="s">
        <v>114</v>
      </c>
      <c r="F18" s="92" t="s">
        <v>114</v>
      </c>
      <c r="G18" s="92" t="s">
        <v>114</v>
      </c>
      <c r="H18" s="92" t="s">
        <v>114</v>
      </c>
      <c r="I18" s="92" t="s">
        <v>114</v>
      </c>
      <c r="J18" s="92" t="s">
        <v>114</v>
      </c>
      <c r="K18" s="93" t="s">
        <v>114</v>
      </c>
    </row>
    <row r="19" s="85" customFormat="true" ht="16.5" hidden="false" customHeight="true" outlineLevel="0" collapsed="false">
      <c r="A19" s="90"/>
      <c r="B19" s="97" t="s">
        <v>124</v>
      </c>
      <c r="C19" s="92"/>
      <c r="D19" s="92"/>
      <c r="E19" s="92" t="s">
        <v>114</v>
      </c>
      <c r="F19" s="92"/>
      <c r="G19" s="92"/>
      <c r="H19" s="92"/>
      <c r="I19" s="92"/>
      <c r="J19" s="92"/>
      <c r="K19" s="93"/>
    </row>
    <row r="20" s="85" customFormat="true" ht="16.5" hidden="false" customHeight="true" outlineLevel="0" collapsed="false">
      <c r="A20" s="90"/>
      <c r="B20" s="97" t="s">
        <v>125</v>
      </c>
      <c r="C20" s="92"/>
      <c r="D20" s="92" t="s">
        <v>114</v>
      </c>
      <c r="E20" s="92"/>
      <c r="F20" s="92"/>
      <c r="G20" s="92"/>
      <c r="H20" s="92"/>
      <c r="I20" s="92"/>
      <c r="J20" s="92"/>
      <c r="K20" s="93"/>
    </row>
    <row r="21" s="85" customFormat="true" ht="16.5" hidden="false" customHeight="true" outlineLevel="0" collapsed="false">
      <c r="A21" s="90"/>
      <c r="B21" s="98" t="s">
        <v>126</v>
      </c>
      <c r="C21" s="92" t="s">
        <v>114</v>
      </c>
      <c r="D21" s="92" t="s">
        <v>114</v>
      </c>
      <c r="E21" s="92" t="s">
        <v>114</v>
      </c>
      <c r="F21" s="92" t="s">
        <v>114</v>
      </c>
      <c r="G21" s="92" t="s">
        <v>114</v>
      </c>
      <c r="H21" s="92" t="s">
        <v>114</v>
      </c>
      <c r="I21" s="92" t="s">
        <v>114</v>
      </c>
      <c r="J21" s="92" t="s">
        <v>114</v>
      </c>
      <c r="K21" s="93" t="s">
        <v>114</v>
      </c>
    </row>
    <row r="22" s="85" customFormat="true" ht="16.5" hidden="false" customHeight="true" outlineLevel="0" collapsed="false">
      <c r="A22" s="90"/>
      <c r="B22" s="98" t="s">
        <v>127</v>
      </c>
      <c r="C22" s="92" t="s">
        <v>114</v>
      </c>
      <c r="D22" s="92" t="s">
        <v>114</v>
      </c>
      <c r="E22" s="92" t="s">
        <v>114</v>
      </c>
      <c r="F22" s="92" t="s">
        <v>114</v>
      </c>
      <c r="G22" s="92" t="s">
        <v>114</v>
      </c>
      <c r="H22" s="92" t="s">
        <v>114</v>
      </c>
      <c r="I22" s="92" t="s">
        <v>114</v>
      </c>
      <c r="J22" s="92" t="s">
        <v>114</v>
      </c>
      <c r="K22" s="93" t="s">
        <v>114</v>
      </c>
    </row>
    <row r="23" s="85" customFormat="true" ht="16.5" hidden="false" customHeight="true" outlineLevel="0" collapsed="false">
      <c r="A23" s="90"/>
      <c r="B23" s="98" t="s">
        <v>128</v>
      </c>
      <c r="C23" s="99"/>
      <c r="D23" s="99"/>
      <c r="E23" s="92"/>
      <c r="F23" s="92" t="s">
        <v>114</v>
      </c>
      <c r="G23" s="92"/>
      <c r="H23" s="92"/>
      <c r="I23" s="92"/>
      <c r="J23" s="92"/>
      <c r="K23" s="93"/>
    </row>
    <row r="24" s="85" customFormat="true" ht="16.5" hidden="false" customHeight="true" outlineLevel="0" collapsed="false">
      <c r="A24" s="90"/>
      <c r="B24" s="97" t="s">
        <v>129</v>
      </c>
      <c r="C24" s="99"/>
      <c r="D24" s="99"/>
      <c r="E24" s="99"/>
      <c r="F24" s="92"/>
      <c r="G24" s="92" t="s">
        <v>114</v>
      </c>
      <c r="H24" s="92"/>
      <c r="I24" s="92"/>
      <c r="J24" s="92"/>
      <c r="K24" s="93"/>
    </row>
    <row r="25" s="85" customFormat="true" ht="16.5" hidden="false" customHeight="true" outlineLevel="0" collapsed="false">
      <c r="A25" s="90"/>
      <c r="B25" s="97" t="s">
        <v>130</v>
      </c>
      <c r="C25" s="99"/>
      <c r="D25" s="99"/>
      <c r="E25" s="99"/>
      <c r="F25" s="92"/>
      <c r="G25" s="92" t="s">
        <v>114</v>
      </c>
      <c r="H25" s="92"/>
      <c r="I25" s="92"/>
      <c r="J25" s="92"/>
      <c r="K25" s="93"/>
    </row>
    <row r="26" s="85" customFormat="true" ht="16.5" hidden="false" customHeight="true" outlineLevel="0" collapsed="false">
      <c r="A26" s="90"/>
      <c r="B26" s="97" t="s">
        <v>131</v>
      </c>
      <c r="C26" s="99"/>
      <c r="D26" s="99"/>
      <c r="E26" s="99"/>
      <c r="F26" s="92"/>
      <c r="G26" s="92"/>
      <c r="H26" s="92"/>
      <c r="I26" s="92"/>
      <c r="J26" s="92" t="s">
        <v>114</v>
      </c>
      <c r="K26" s="93"/>
    </row>
    <row r="27" s="85" customFormat="true" ht="16.5" hidden="false" customHeight="true" outlineLevel="0" collapsed="false">
      <c r="A27" s="90"/>
      <c r="B27" s="91" t="s">
        <v>132</v>
      </c>
      <c r="C27" s="99"/>
      <c r="D27" s="99"/>
      <c r="E27" s="99"/>
      <c r="F27" s="92"/>
      <c r="G27" s="92"/>
      <c r="H27" s="92"/>
      <c r="I27" s="92" t="s">
        <v>114</v>
      </c>
      <c r="J27" s="92"/>
      <c r="K27" s="93"/>
    </row>
    <row r="28" s="85" customFormat="true" ht="16.5" hidden="false" customHeight="true" outlineLevel="0" collapsed="false">
      <c r="A28" s="90"/>
      <c r="B28" s="97" t="s">
        <v>133</v>
      </c>
      <c r="C28" s="92"/>
      <c r="D28" s="92"/>
      <c r="E28" s="92"/>
      <c r="F28" s="92"/>
      <c r="G28" s="92"/>
      <c r="H28" s="92"/>
      <c r="I28" s="92"/>
      <c r="J28" s="92" t="s">
        <v>114</v>
      </c>
      <c r="K28" s="93"/>
    </row>
    <row r="29" s="85" customFormat="true" ht="16.5" hidden="false" customHeight="true" outlineLevel="0" collapsed="false">
      <c r="A29" s="90"/>
      <c r="B29" s="85" t="s">
        <v>134</v>
      </c>
      <c r="C29" s="92"/>
      <c r="D29" s="92"/>
      <c r="E29" s="92"/>
      <c r="F29" s="92"/>
      <c r="G29" s="92"/>
      <c r="H29" s="92"/>
      <c r="I29" s="92"/>
      <c r="J29" s="92"/>
      <c r="K29" s="93" t="s">
        <v>114</v>
      </c>
    </row>
    <row r="30" s="85" customFormat="true" ht="16.5" hidden="false" customHeight="true" outlineLevel="0" collapsed="false">
      <c r="A30" s="90"/>
      <c r="B30" s="91" t="s">
        <v>135</v>
      </c>
      <c r="C30" s="92"/>
      <c r="D30" s="92"/>
      <c r="E30" s="92"/>
      <c r="F30" s="92"/>
      <c r="G30" s="92"/>
      <c r="H30" s="92"/>
      <c r="I30" s="92"/>
      <c r="J30" s="92"/>
      <c r="K30" s="93"/>
    </row>
    <row r="31" s="85" customFormat="true" ht="16.5" hidden="false" customHeight="true" outlineLevel="0" collapsed="false">
      <c r="A31" s="90"/>
      <c r="B31" s="91" t="s">
        <v>136</v>
      </c>
      <c r="C31" s="92"/>
      <c r="D31" s="92"/>
      <c r="E31" s="92"/>
      <c r="F31" s="92"/>
      <c r="G31" s="92"/>
      <c r="H31" s="92"/>
      <c r="I31" s="92"/>
      <c r="J31" s="92"/>
      <c r="K31" s="93"/>
    </row>
    <row r="32" s="85" customFormat="true" ht="16.5" hidden="false" customHeight="true" outlineLevel="0" collapsed="false">
      <c r="A32" s="90"/>
      <c r="B32" s="94" t="s">
        <v>137</v>
      </c>
      <c r="C32" s="95"/>
      <c r="D32" s="95"/>
      <c r="E32" s="95"/>
      <c r="F32" s="95"/>
      <c r="G32" s="95"/>
      <c r="H32" s="95"/>
      <c r="I32" s="95"/>
      <c r="J32" s="95"/>
      <c r="K32" s="96"/>
    </row>
    <row r="33" s="85" customFormat="true" ht="16.5" hidden="false" customHeight="true" outlineLevel="0" collapsed="false">
      <c r="A33" s="90"/>
      <c r="B33" s="97" t="s">
        <v>138</v>
      </c>
      <c r="C33" s="100"/>
      <c r="D33" s="100"/>
      <c r="E33" s="100"/>
      <c r="F33" s="100"/>
      <c r="G33" s="100"/>
      <c r="H33" s="100"/>
      <c r="I33" s="100"/>
      <c r="J33" s="100"/>
      <c r="K33" s="101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false" verticalCentered="false"/>
  <pageMargins left="0.747916666666667" right="0.747916666666667" top="0.65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0" width="2.84"/>
    <col collapsed="false" customWidth="true" hidden="false" outlineLevel="0" max="2" min="2" style="730" width="38.14"/>
    <col collapsed="false" customWidth="true" hidden="false" outlineLevel="0" max="4" min="3" style="730" width="8.56"/>
    <col collapsed="false" customWidth="true" hidden="false" outlineLevel="0" max="5" min="5" style="730" width="7.85"/>
    <col collapsed="false" customWidth="true" hidden="false" outlineLevel="0" max="6" min="6" style="730" width="7.56"/>
    <col collapsed="false" customWidth="true" hidden="false" outlineLevel="0" max="7" min="7" style="730" width="7.42"/>
    <col collapsed="false" customWidth="true" hidden="false" outlineLevel="0" max="8" min="8" style="730" width="7.14"/>
    <col collapsed="false" customWidth="true" hidden="false" outlineLevel="0" max="9" min="9" style="730" width="7.28"/>
    <col collapsed="false" customWidth="true" hidden="false" outlineLevel="0" max="10" min="10" style="730" width="7.42"/>
    <col collapsed="false" customWidth="true" hidden="false" outlineLevel="0" max="12" min="11" style="730" width="7.7"/>
    <col collapsed="false" customWidth="true" hidden="false" outlineLevel="0" max="13" min="13" style="730" width="7.85"/>
    <col collapsed="false" customWidth="true" hidden="false" outlineLevel="0" max="14" min="14" style="730" width="7.7"/>
    <col collapsed="false" customWidth="true" hidden="false" outlineLevel="0" max="15" min="15" style="730" width="6.99"/>
    <col collapsed="false" customWidth="true" hidden="false" outlineLevel="0" max="16" min="16" style="730" width="7.28"/>
    <col collapsed="false" customWidth="true" hidden="false" outlineLevel="0" max="17" min="17" style="730" width="8.14"/>
    <col collapsed="false" customWidth="true" hidden="false" outlineLevel="0" max="18" min="18" style="730" width="7.99"/>
    <col collapsed="false" customWidth="true" hidden="false" outlineLevel="0" max="19" min="19" style="730" width="6.7"/>
    <col collapsed="false" customWidth="true" hidden="false" outlineLevel="0" max="20" min="20" style="730" width="9.28"/>
    <col collapsed="false" customWidth="true" hidden="false" outlineLevel="0" max="21" min="21" style="730" width="8.7"/>
    <col collapsed="false" customWidth="true" hidden="false" outlineLevel="0" max="22" min="22" style="730" width="3.14"/>
    <col collapsed="false" customWidth="false" hidden="false" outlineLevel="0" max="257" min="23" style="730" width="11.42"/>
  </cols>
  <sheetData>
    <row r="1" customFormat="false" ht="12.75" hidden="false" customHeight="false" outlineLevel="0" collapsed="false">
      <c r="A1" s="731" t="s">
        <v>484</v>
      </c>
      <c r="B1" s="731"/>
      <c r="C1" s="732"/>
      <c r="D1" s="732"/>
      <c r="E1" s="732"/>
      <c r="F1" s="732"/>
      <c r="G1" s="733"/>
      <c r="H1" s="734"/>
      <c r="I1" s="735"/>
      <c r="J1" s="736" t="s">
        <v>484</v>
      </c>
      <c r="K1" s="736"/>
      <c r="L1" s="736"/>
      <c r="M1" s="737"/>
      <c r="N1" s="737"/>
      <c r="O1" s="737"/>
      <c r="P1" s="737"/>
      <c r="Q1" s="734"/>
      <c r="R1" s="734"/>
      <c r="S1" s="734"/>
      <c r="T1" s="738"/>
      <c r="U1" s="738"/>
      <c r="V1" s="738"/>
      <c r="W1" s="739"/>
      <c r="X1" s="739"/>
    </row>
    <row r="2" customFormat="false" ht="24" hidden="false" customHeight="true" outlineLevel="0" collapsed="false">
      <c r="A2" s="740" t="s">
        <v>200</v>
      </c>
      <c r="B2" s="740"/>
      <c r="C2" s="740"/>
      <c r="D2" s="740"/>
      <c r="E2" s="740"/>
      <c r="F2" s="740"/>
      <c r="G2" s="740"/>
      <c r="H2" s="740"/>
      <c r="I2" s="740"/>
      <c r="J2" s="740" t="s">
        <v>200</v>
      </c>
      <c r="K2" s="740"/>
      <c r="L2" s="740"/>
      <c r="M2" s="740"/>
      <c r="N2" s="740"/>
      <c r="O2" s="740"/>
      <c r="P2" s="740"/>
      <c r="Q2" s="740"/>
      <c r="R2" s="740"/>
      <c r="S2" s="733"/>
      <c r="T2" s="733"/>
      <c r="U2" s="733"/>
      <c r="V2" s="733"/>
      <c r="W2" s="739"/>
      <c r="X2" s="739"/>
    </row>
    <row r="3" customFormat="false" ht="12.75" hidden="false" customHeight="false" outlineLevel="0" collapsed="false">
      <c r="A3" s="741" t="s">
        <v>485</v>
      </c>
      <c r="B3" s="741"/>
      <c r="C3" s="741"/>
      <c r="D3" s="741"/>
      <c r="E3" s="741"/>
      <c r="F3" s="741"/>
      <c r="G3" s="741"/>
      <c r="H3" s="741"/>
      <c r="I3" s="741"/>
      <c r="J3" s="741" t="s">
        <v>485</v>
      </c>
      <c r="K3" s="741"/>
      <c r="L3" s="741"/>
      <c r="M3" s="741"/>
      <c r="N3" s="741"/>
      <c r="O3" s="741"/>
      <c r="P3" s="741"/>
      <c r="Q3" s="741"/>
      <c r="R3" s="741"/>
      <c r="S3" s="734"/>
      <c r="T3" s="734"/>
      <c r="U3" s="734"/>
      <c r="V3" s="734"/>
      <c r="W3" s="734"/>
      <c r="X3" s="734"/>
    </row>
    <row r="4" customFormat="false" ht="19.5" hidden="false" customHeight="true" outlineLevel="0" collapsed="false">
      <c r="A4" s="733"/>
      <c r="B4" s="733"/>
      <c r="C4" s="733"/>
      <c r="D4" s="733"/>
      <c r="E4" s="733"/>
      <c r="F4" s="733"/>
      <c r="G4" s="733"/>
      <c r="H4" s="733"/>
      <c r="I4" s="733"/>
      <c r="J4" s="733"/>
      <c r="K4" s="733"/>
      <c r="L4" s="733"/>
      <c r="M4" s="733"/>
      <c r="N4" s="733"/>
      <c r="O4" s="733"/>
      <c r="P4" s="733"/>
      <c r="Q4" s="733"/>
      <c r="R4" s="733"/>
      <c r="S4" s="733"/>
      <c r="T4" s="733"/>
      <c r="U4" s="733"/>
      <c r="V4" s="733"/>
      <c r="W4" s="742"/>
      <c r="X4" s="739"/>
    </row>
    <row r="5" customFormat="false" ht="12.75" hidden="false" customHeight="true" outlineLevel="0" collapsed="false">
      <c r="A5" s="743" t="s">
        <v>377</v>
      </c>
      <c r="B5" s="744" t="s">
        <v>486</v>
      </c>
      <c r="C5" s="744" t="s">
        <v>27</v>
      </c>
      <c r="D5" s="744" t="s">
        <v>487</v>
      </c>
      <c r="E5" s="744" t="s">
        <v>488</v>
      </c>
      <c r="F5" s="744" t="s">
        <v>489</v>
      </c>
      <c r="G5" s="744" t="s">
        <v>490</v>
      </c>
      <c r="H5" s="743" t="s">
        <v>491</v>
      </c>
      <c r="I5" s="745" t="s">
        <v>492</v>
      </c>
      <c r="J5" s="743" t="s">
        <v>493</v>
      </c>
      <c r="K5" s="744" t="s">
        <v>494</v>
      </c>
      <c r="L5" s="744" t="s">
        <v>495</v>
      </c>
      <c r="M5" s="744" t="s">
        <v>496</v>
      </c>
      <c r="N5" s="744" t="s">
        <v>497</v>
      </c>
      <c r="O5" s="744" t="s">
        <v>498</v>
      </c>
      <c r="P5" s="744" t="s">
        <v>499</v>
      </c>
      <c r="Q5" s="744" t="s">
        <v>500</v>
      </c>
      <c r="R5" s="743" t="s">
        <v>501</v>
      </c>
      <c r="S5" s="744" t="s">
        <v>502</v>
      </c>
      <c r="T5" s="746" t="s">
        <v>503</v>
      </c>
      <c r="U5" s="746"/>
      <c r="V5" s="747" t="s">
        <v>377</v>
      </c>
      <c r="W5" s="742"/>
      <c r="X5" s="739"/>
    </row>
    <row r="6" customFormat="false" ht="12.75" hidden="false" customHeight="true" outlineLevel="0" collapsed="false">
      <c r="A6" s="743"/>
      <c r="B6" s="744"/>
      <c r="C6" s="744"/>
      <c r="D6" s="744"/>
      <c r="E6" s="744"/>
      <c r="F6" s="744"/>
      <c r="G6" s="744"/>
      <c r="H6" s="743"/>
      <c r="I6" s="745"/>
      <c r="J6" s="743"/>
      <c r="K6" s="744"/>
      <c r="L6" s="744"/>
      <c r="M6" s="744"/>
      <c r="N6" s="744"/>
      <c r="O6" s="744"/>
      <c r="P6" s="744"/>
      <c r="Q6" s="744"/>
      <c r="R6" s="743"/>
      <c r="S6" s="744"/>
      <c r="T6" s="744" t="s">
        <v>504</v>
      </c>
      <c r="U6" s="744" t="s">
        <v>505</v>
      </c>
      <c r="V6" s="747"/>
      <c r="W6" s="742"/>
      <c r="X6" s="739"/>
    </row>
    <row r="7" customFormat="false" ht="23.25" hidden="false" customHeight="true" outlineLevel="0" collapsed="false">
      <c r="A7" s="743"/>
      <c r="B7" s="744"/>
      <c r="C7" s="744"/>
      <c r="D7" s="744"/>
      <c r="E7" s="744"/>
      <c r="F7" s="744"/>
      <c r="G7" s="744"/>
      <c r="H7" s="743"/>
      <c r="I7" s="745"/>
      <c r="J7" s="743"/>
      <c r="K7" s="744"/>
      <c r="L7" s="744"/>
      <c r="M7" s="744"/>
      <c r="N7" s="744"/>
      <c r="O7" s="744"/>
      <c r="P7" s="744"/>
      <c r="Q7" s="744"/>
      <c r="R7" s="743"/>
      <c r="S7" s="744"/>
      <c r="T7" s="744"/>
      <c r="U7" s="744"/>
      <c r="V7" s="747"/>
      <c r="W7" s="748"/>
      <c r="X7" s="749"/>
    </row>
    <row r="8" s="755" customFormat="true" ht="12.75" hidden="false" customHeight="false" outlineLevel="0" collapsed="false">
      <c r="A8" s="750"/>
      <c r="B8" s="750"/>
      <c r="C8" s="751" t="s">
        <v>506</v>
      </c>
      <c r="D8" s="751"/>
      <c r="E8" s="751"/>
      <c r="F8" s="751"/>
      <c r="G8" s="751"/>
      <c r="H8" s="751"/>
      <c r="I8" s="751"/>
      <c r="J8" s="752" t="s">
        <v>506</v>
      </c>
      <c r="K8" s="752"/>
      <c r="L8" s="752"/>
      <c r="M8" s="752"/>
      <c r="N8" s="752"/>
      <c r="O8" s="752"/>
      <c r="P8" s="752"/>
      <c r="Q8" s="752"/>
      <c r="R8" s="752"/>
      <c r="S8" s="752"/>
      <c r="T8" s="752"/>
      <c r="U8" s="752"/>
      <c r="V8" s="752"/>
      <c r="W8" s="753"/>
      <c r="X8" s="754"/>
    </row>
    <row r="9" customFormat="false" ht="17.25" hidden="false" customHeight="true" outlineLevel="0" collapsed="false">
      <c r="A9" s="756" t="n">
        <v>1</v>
      </c>
      <c r="B9" s="757" t="s">
        <v>507</v>
      </c>
      <c r="C9" s="758" t="n">
        <v>440240</v>
      </c>
      <c r="D9" s="759" t="n">
        <v>52924</v>
      </c>
      <c r="E9" s="759" t="n">
        <v>56772</v>
      </c>
      <c r="F9" s="759" t="n">
        <v>21982</v>
      </c>
      <c r="G9" s="759" t="n">
        <v>12280</v>
      </c>
      <c r="H9" s="759" t="n">
        <v>4274</v>
      </c>
      <c r="I9" s="759" t="n">
        <v>9114</v>
      </c>
      <c r="J9" s="759" t="n">
        <v>31424</v>
      </c>
      <c r="K9" s="759" t="n">
        <v>5604</v>
      </c>
      <c r="L9" s="759" t="n">
        <v>44487</v>
      </c>
      <c r="M9" s="759" t="n">
        <v>112552</v>
      </c>
      <c r="N9" s="759" t="n">
        <v>22400</v>
      </c>
      <c r="O9" s="759" t="n">
        <v>4054</v>
      </c>
      <c r="P9" s="759" t="n">
        <v>19559</v>
      </c>
      <c r="Q9" s="759" t="n">
        <v>11317</v>
      </c>
      <c r="R9" s="759" t="n">
        <v>19891</v>
      </c>
      <c r="S9" s="759" t="n">
        <v>11606</v>
      </c>
      <c r="T9" s="759" t="n">
        <v>357892</v>
      </c>
      <c r="U9" s="759" t="n">
        <v>60366</v>
      </c>
      <c r="V9" s="756" t="n">
        <v>1</v>
      </c>
      <c r="W9" s="739"/>
      <c r="X9" s="739"/>
    </row>
    <row r="10" s="761" customFormat="true" ht="12.75" hidden="false" customHeight="false" outlineLevel="0" collapsed="false">
      <c r="A10" s="756" t="n">
        <v>2</v>
      </c>
      <c r="B10" s="760" t="s">
        <v>508</v>
      </c>
      <c r="C10" s="758" t="n">
        <v>11044</v>
      </c>
      <c r="D10" s="759" t="n">
        <v>1979</v>
      </c>
      <c r="E10" s="759" t="n">
        <v>733</v>
      </c>
      <c r="F10" s="759" t="n">
        <v>759</v>
      </c>
      <c r="G10" s="759" t="n">
        <v>399</v>
      </c>
      <c r="H10" s="759" t="n">
        <v>113</v>
      </c>
      <c r="I10" s="759" t="n">
        <v>71</v>
      </c>
      <c r="J10" s="759" t="n">
        <v>1367</v>
      </c>
      <c r="K10" s="759" t="n">
        <v>165</v>
      </c>
      <c r="L10" s="759" t="n">
        <v>861</v>
      </c>
      <c r="M10" s="759" t="n">
        <v>3308</v>
      </c>
      <c r="N10" s="759" t="n">
        <v>145</v>
      </c>
      <c r="O10" s="759" t="n">
        <v>192</v>
      </c>
      <c r="P10" s="759" t="n">
        <v>235</v>
      </c>
      <c r="Q10" s="759" t="n">
        <v>277</v>
      </c>
      <c r="R10" s="759" t="n">
        <v>336</v>
      </c>
      <c r="S10" s="759" t="n">
        <v>104</v>
      </c>
      <c r="T10" s="759" t="n">
        <v>9105</v>
      </c>
      <c r="U10" s="759" t="n">
        <v>1180</v>
      </c>
      <c r="V10" s="756" t="n">
        <v>2</v>
      </c>
      <c r="W10" s="739"/>
      <c r="X10" s="739"/>
    </row>
    <row r="11" customFormat="false" ht="12.75" hidden="false" customHeight="false" outlineLevel="0" collapsed="false">
      <c r="A11" s="756" t="n">
        <v>3</v>
      </c>
      <c r="B11" s="760" t="s">
        <v>509</v>
      </c>
      <c r="C11" s="758" t="n">
        <v>314045</v>
      </c>
      <c r="D11" s="759" t="n">
        <v>38082</v>
      </c>
      <c r="E11" s="759" t="n">
        <v>40845</v>
      </c>
      <c r="F11" s="759" t="n">
        <v>15664</v>
      </c>
      <c r="G11" s="759" t="n">
        <v>8050</v>
      </c>
      <c r="H11" s="759" t="n">
        <v>1742</v>
      </c>
      <c r="I11" s="759" t="n">
        <v>3652</v>
      </c>
      <c r="J11" s="759" t="n">
        <v>22462</v>
      </c>
      <c r="K11" s="759" t="n">
        <v>2414</v>
      </c>
      <c r="L11" s="759" t="n">
        <v>31003</v>
      </c>
      <c r="M11" s="759" t="n">
        <v>84422</v>
      </c>
      <c r="N11" s="759" t="n">
        <v>15208</v>
      </c>
      <c r="O11" s="759" t="n">
        <v>2022</v>
      </c>
      <c r="P11" s="759" t="n">
        <v>15423</v>
      </c>
      <c r="Q11" s="759" t="n">
        <v>8102</v>
      </c>
      <c r="R11" s="759" t="n">
        <v>15619</v>
      </c>
      <c r="S11" s="759" t="n">
        <v>9335</v>
      </c>
      <c r="T11" s="759" t="n">
        <v>255057</v>
      </c>
      <c r="U11" s="759" t="n">
        <v>43324</v>
      </c>
      <c r="V11" s="756" t="n">
        <v>3</v>
      </c>
      <c r="W11" s="739"/>
      <c r="X11" s="739"/>
    </row>
    <row r="12" customFormat="false" ht="12.75" hidden="false" customHeight="false" outlineLevel="0" collapsed="false">
      <c r="A12" s="756" t="n">
        <v>4</v>
      </c>
      <c r="B12" s="760" t="s">
        <v>510</v>
      </c>
      <c r="C12" s="758" t="n">
        <v>8097</v>
      </c>
      <c r="D12" s="759" t="n">
        <v>1891</v>
      </c>
      <c r="E12" s="759" t="n">
        <v>630</v>
      </c>
      <c r="F12" s="759" t="n">
        <v>386</v>
      </c>
      <c r="G12" s="759" t="n">
        <v>93</v>
      </c>
      <c r="H12" s="759" t="n">
        <v>0</v>
      </c>
      <c r="I12" s="759" t="n">
        <v>559</v>
      </c>
      <c r="J12" s="759" t="n">
        <v>382</v>
      </c>
      <c r="K12" s="759" t="n">
        <v>134</v>
      </c>
      <c r="L12" s="759" t="n">
        <v>1285</v>
      </c>
      <c r="M12" s="759" t="n">
        <v>1298</v>
      </c>
      <c r="N12" s="759" t="n">
        <v>761</v>
      </c>
      <c r="O12" s="759" t="n">
        <v>130</v>
      </c>
      <c r="P12" s="759" t="n">
        <v>133</v>
      </c>
      <c r="Q12" s="759" t="n">
        <v>134</v>
      </c>
      <c r="R12" s="759" t="n">
        <v>143</v>
      </c>
      <c r="S12" s="759" t="n">
        <v>138</v>
      </c>
      <c r="T12" s="759" t="n">
        <v>7079</v>
      </c>
      <c r="U12" s="759" t="n">
        <v>632</v>
      </c>
      <c r="V12" s="756" t="n">
        <v>4</v>
      </c>
      <c r="W12" s="739"/>
      <c r="X12" s="739"/>
    </row>
    <row r="13" customFormat="false" ht="12.75" hidden="false" customHeight="false" outlineLevel="0" collapsed="false">
      <c r="A13" s="756" t="n">
        <v>5</v>
      </c>
      <c r="B13" s="760" t="s">
        <v>511</v>
      </c>
      <c r="C13" s="758" t="n">
        <v>26048</v>
      </c>
      <c r="D13" s="759" t="n">
        <v>2636</v>
      </c>
      <c r="E13" s="759" t="n">
        <v>3919</v>
      </c>
      <c r="F13" s="759" t="n">
        <v>1069</v>
      </c>
      <c r="G13" s="759" t="n">
        <v>792</v>
      </c>
      <c r="H13" s="759" t="n">
        <v>605</v>
      </c>
      <c r="I13" s="759" t="n">
        <v>2294</v>
      </c>
      <c r="J13" s="759" t="n">
        <v>1489</v>
      </c>
      <c r="K13" s="759" t="n">
        <v>1206</v>
      </c>
      <c r="L13" s="759" t="n">
        <v>3429</v>
      </c>
      <c r="M13" s="759" t="n">
        <v>3882</v>
      </c>
      <c r="N13" s="759" t="n">
        <v>1533</v>
      </c>
      <c r="O13" s="759" t="n">
        <v>462</v>
      </c>
      <c r="P13" s="759" t="n">
        <v>958</v>
      </c>
      <c r="Q13" s="759" t="n">
        <v>653</v>
      </c>
      <c r="R13" s="759" t="n">
        <v>687</v>
      </c>
      <c r="S13" s="759" t="n">
        <v>434</v>
      </c>
      <c r="T13" s="759" t="n">
        <v>20936</v>
      </c>
      <c r="U13" s="759" t="n">
        <v>4043</v>
      </c>
      <c r="V13" s="756" t="n">
        <v>5</v>
      </c>
      <c r="W13" s="739"/>
      <c r="X13" s="739"/>
    </row>
    <row r="14" customFormat="false" ht="12.75" hidden="false" customHeight="false" outlineLevel="0" collapsed="false">
      <c r="A14" s="756" t="n">
        <v>6</v>
      </c>
      <c r="B14" s="760" t="s">
        <v>512</v>
      </c>
      <c r="C14" s="758" t="n">
        <v>8851</v>
      </c>
      <c r="D14" s="759" t="n">
        <v>1227</v>
      </c>
      <c r="E14" s="759" t="n">
        <v>1320</v>
      </c>
      <c r="F14" s="759" t="n">
        <v>296</v>
      </c>
      <c r="G14" s="759" t="n">
        <v>270</v>
      </c>
      <c r="H14" s="759" t="n">
        <v>87</v>
      </c>
      <c r="I14" s="759" t="n">
        <v>65</v>
      </c>
      <c r="J14" s="759" t="n">
        <v>730</v>
      </c>
      <c r="K14" s="759" t="n">
        <v>150</v>
      </c>
      <c r="L14" s="759" t="n">
        <v>856</v>
      </c>
      <c r="M14" s="759" t="n">
        <v>1888</v>
      </c>
      <c r="N14" s="759" t="n">
        <v>591</v>
      </c>
      <c r="O14" s="759" t="n">
        <v>168</v>
      </c>
      <c r="P14" s="759" t="n">
        <v>288</v>
      </c>
      <c r="Q14" s="759" t="n">
        <v>363</v>
      </c>
      <c r="R14" s="759" t="n">
        <v>312</v>
      </c>
      <c r="S14" s="759" t="n">
        <v>240</v>
      </c>
      <c r="T14" s="759" t="n">
        <v>7244</v>
      </c>
      <c r="U14" s="759" t="n">
        <v>1311</v>
      </c>
      <c r="V14" s="756" t="n">
        <v>6</v>
      </c>
      <c r="W14" s="739"/>
      <c r="X14" s="739"/>
    </row>
    <row r="15" customFormat="false" ht="12.75" hidden="false" customHeight="false" outlineLevel="0" collapsed="false">
      <c r="A15" s="756" t="n">
        <v>7</v>
      </c>
      <c r="B15" s="760" t="s">
        <v>513</v>
      </c>
      <c r="C15" s="758" t="n">
        <v>15251</v>
      </c>
      <c r="D15" s="759" t="n">
        <v>1599</v>
      </c>
      <c r="E15" s="759" t="n">
        <v>2075</v>
      </c>
      <c r="F15" s="759" t="n">
        <v>373</v>
      </c>
      <c r="G15" s="759" t="n">
        <v>409</v>
      </c>
      <c r="H15" s="759" t="n">
        <v>359</v>
      </c>
      <c r="I15" s="759" t="n">
        <v>567</v>
      </c>
      <c r="J15" s="759" t="n">
        <v>735</v>
      </c>
      <c r="K15" s="759" t="n">
        <v>324</v>
      </c>
      <c r="L15" s="759" t="n">
        <v>1675</v>
      </c>
      <c r="M15" s="759" t="n">
        <v>4020</v>
      </c>
      <c r="N15" s="759" t="n">
        <v>893</v>
      </c>
      <c r="O15" s="759" t="n">
        <v>188</v>
      </c>
      <c r="P15" s="759" t="n">
        <v>553</v>
      </c>
      <c r="Q15" s="759" t="n">
        <v>371</v>
      </c>
      <c r="R15" s="759" t="n">
        <v>793</v>
      </c>
      <c r="S15" s="759" t="n">
        <v>317</v>
      </c>
      <c r="T15" s="759" t="n">
        <v>12904</v>
      </c>
      <c r="U15" s="759" t="n">
        <v>1974</v>
      </c>
      <c r="V15" s="756" t="n">
        <v>7</v>
      </c>
      <c r="W15" s="739"/>
      <c r="X15" s="739"/>
    </row>
    <row r="16" customFormat="false" ht="12.75" hidden="false" customHeight="false" outlineLevel="0" collapsed="false">
      <c r="A16" s="756" t="n">
        <v>8</v>
      </c>
      <c r="B16" s="760" t="s">
        <v>514</v>
      </c>
      <c r="C16" s="758" t="n">
        <v>34722</v>
      </c>
      <c r="D16" s="759" t="n">
        <v>2823</v>
      </c>
      <c r="E16" s="759" t="n">
        <v>3040</v>
      </c>
      <c r="F16" s="759" t="n">
        <v>2366</v>
      </c>
      <c r="G16" s="759" t="n">
        <v>1415</v>
      </c>
      <c r="H16" s="759" t="n">
        <v>1142</v>
      </c>
      <c r="I16" s="759" t="n">
        <v>1502</v>
      </c>
      <c r="J16" s="759" t="n">
        <v>2541</v>
      </c>
      <c r="K16" s="759" t="n">
        <v>969</v>
      </c>
      <c r="L16" s="759" t="n">
        <v>3201</v>
      </c>
      <c r="M16" s="759" t="n">
        <v>8775</v>
      </c>
      <c r="N16" s="759" t="n">
        <v>1920</v>
      </c>
      <c r="O16" s="759" t="n">
        <v>602</v>
      </c>
      <c r="P16" s="759" t="n">
        <v>1384</v>
      </c>
      <c r="Q16" s="759" t="n">
        <v>1146</v>
      </c>
      <c r="R16" s="759" t="n">
        <v>1121</v>
      </c>
      <c r="S16" s="759" t="n">
        <v>775</v>
      </c>
      <c r="T16" s="759" t="n">
        <v>26667</v>
      </c>
      <c r="U16" s="759" t="n">
        <v>5689</v>
      </c>
      <c r="V16" s="756" t="n">
        <v>8</v>
      </c>
      <c r="W16" s="739"/>
      <c r="X16" s="739"/>
    </row>
    <row r="17" customFormat="false" ht="12.75" hidden="false" customHeight="false" outlineLevel="0" collapsed="false">
      <c r="A17" s="756" t="n">
        <v>9</v>
      </c>
      <c r="B17" s="760" t="s">
        <v>515</v>
      </c>
      <c r="C17" s="758" t="n">
        <v>3017</v>
      </c>
      <c r="D17" s="759" t="n">
        <v>369</v>
      </c>
      <c r="E17" s="759" t="n">
        <v>219</v>
      </c>
      <c r="F17" s="759" t="n">
        <v>99</v>
      </c>
      <c r="G17" s="759" t="n">
        <v>99</v>
      </c>
      <c r="H17" s="759" t="n">
        <v>84</v>
      </c>
      <c r="I17" s="759" t="n">
        <v>305</v>
      </c>
      <c r="J17" s="759" t="n">
        <v>200</v>
      </c>
      <c r="K17" s="759" t="n">
        <v>61</v>
      </c>
      <c r="L17" s="759" t="n">
        <v>363</v>
      </c>
      <c r="M17" s="759" t="n">
        <v>970</v>
      </c>
      <c r="N17" s="759" t="n">
        <v>63</v>
      </c>
      <c r="O17" s="759" t="n">
        <v>23</v>
      </c>
      <c r="P17" s="759" t="n">
        <v>27</v>
      </c>
      <c r="Q17" s="759" t="n">
        <v>44</v>
      </c>
      <c r="R17" s="759" t="n">
        <v>85</v>
      </c>
      <c r="S17" s="759" t="n">
        <v>6</v>
      </c>
      <c r="T17" s="759" t="n">
        <v>2681</v>
      </c>
      <c r="U17" s="759" t="n">
        <v>237</v>
      </c>
      <c r="V17" s="756" t="n">
        <v>9</v>
      </c>
      <c r="W17" s="739"/>
    </row>
    <row r="18" customFormat="false" ht="12.75" hidden="false" customHeight="false" outlineLevel="0" collapsed="false">
      <c r="A18" s="756" t="n">
        <v>10</v>
      </c>
      <c r="B18" s="762" t="s">
        <v>516</v>
      </c>
      <c r="C18" s="758"/>
      <c r="D18" s="759"/>
      <c r="E18" s="759"/>
      <c r="F18" s="759"/>
      <c r="G18" s="759"/>
      <c r="H18" s="759"/>
      <c r="I18" s="759"/>
      <c r="J18" s="759"/>
      <c r="K18" s="759"/>
      <c r="L18" s="759"/>
      <c r="M18" s="759"/>
      <c r="N18" s="759"/>
      <c r="O18" s="759"/>
      <c r="P18" s="759"/>
      <c r="Q18" s="759"/>
      <c r="R18" s="759"/>
      <c r="S18" s="759"/>
      <c r="T18" s="759"/>
      <c r="U18" s="759"/>
      <c r="V18" s="763"/>
      <c r="W18" s="739"/>
    </row>
    <row r="19" customFormat="false" ht="12.75" hidden="false" customHeight="false" outlineLevel="0" collapsed="false">
      <c r="A19" s="756"/>
      <c r="B19" s="760" t="s">
        <v>517</v>
      </c>
      <c r="C19" s="758" t="n">
        <v>19165</v>
      </c>
      <c r="D19" s="759" t="n">
        <v>2318</v>
      </c>
      <c r="E19" s="759" t="n">
        <v>3991</v>
      </c>
      <c r="F19" s="759" t="n">
        <v>970</v>
      </c>
      <c r="G19" s="759" t="n">
        <v>753</v>
      </c>
      <c r="H19" s="759" t="n">
        <v>142</v>
      </c>
      <c r="I19" s="759" t="n">
        <v>99</v>
      </c>
      <c r="J19" s="759" t="n">
        <v>1518</v>
      </c>
      <c r="K19" s="759" t="n">
        <v>181</v>
      </c>
      <c r="L19" s="759" t="n">
        <v>1814</v>
      </c>
      <c r="M19" s="759" t="n">
        <v>3989</v>
      </c>
      <c r="N19" s="759" t="n">
        <v>1286</v>
      </c>
      <c r="O19" s="759" t="n">
        <v>267</v>
      </c>
      <c r="P19" s="759" t="n">
        <v>558</v>
      </c>
      <c r="Q19" s="759" t="n">
        <v>227</v>
      </c>
      <c r="R19" s="759" t="n">
        <v>795</v>
      </c>
      <c r="S19" s="759" t="n">
        <v>257</v>
      </c>
      <c r="T19" s="759" t="n">
        <v>16219</v>
      </c>
      <c r="U19" s="759" t="n">
        <v>1976</v>
      </c>
      <c r="V19" s="756" t="n">
        <v>10</v>
      </c>
      <c r="W19" s="739"/>
    </row>
    <row r="20" customFormat="false" ht="12.75" hidden="false" customHeight="false" outlineLevel="0" collapsed="false">
      <c r="A20" s="756" t="n">
        <v>11</v>
      </c>
      <c r="B20" s="757" t="s">
        <v>518</v>
      </c>
      <c r="C20" s="758" t="n">
        <v>51233</v>
      </c>
      <c r="D20" s="759" t="n">
        <v>5229</v>
      </c>
      <c r="E20" s="759" t="n">
        <v>4810</v>
      </c>
      <c r="F20" s="759" t="n">
        <v>2413</v>
      </c>
      <c r="G20" s="759" t="n">
        <v>2039</v>
      </c>
      <c r="H20" s="759" t="n">
        <v>1523</v>
      </c>
      <c r="I20" s="759" t="n">
        <v>1910</v>
      </c>
      <c r="J20" s="759" t="n">
        <v>3219</v>
      </c>
      <c r="K20" s="759" t="n">
        <v>1652</v>
      </c>
      <c r="L20" s="759" t="n">
        <v>5430</v>
      </c>
      <c r="M20" s="759" t="n">
        <v>13796</v>
      </c>
      <c r="N20" s="759" t="n">
        <v>2587</v>
      </c>
      <c r="O20" s="759" t="n">
        <v>765</v>
      </c>
      <c r="P20" s="759" t="n">
        <v>2005</v>
      </c>
      <c r="Q20" s="759" t="n">
        <v>1209</v>
      </c>
      <c r="R20" s="759" t="n">
        <v>1753</v>
      </c>
      <c r="S20" s="759" t="n">
        <v>893</v>
      </c>
      <c r="T20" s="759" t="n">
        <v>41022</v>
      </c>
      <c r="U20" s="759" t="n">
        <v>7798</v>
      </c>
      <c r="V20" s="756" t="n">
        <v>11</v>
      </c>
      <c r="W20" s="739"/>
    </row>
    <row r="21" customFormat="false" ht="12.75" hidden="false" customHeight="false" outlineLevel="0" collapsed="false">
      <c r="A21" s="756" t="n">
        <v>12</v>
      </c>
      <c r="B21" s="764" t="s">
        <v>519</v>
      </c>
      <c r="C21" s="758" t="n">
        <v>8904</v>
      </c>
      <c r="D21" s="759" t="n">
        <v>397</v>
      </c>
      <c r="E21" s="759" t="n">
        <v>596</v>
      </c>
      <c r="F21" s="759" t="n">
        <v>133</v>
      </c>
      <c r="G21" s="759" t="n">
        <v>324</v>
      </c>
      <c r="H21" s="759" t="n">
        <v>381</v>
      </c>
      <c r="I21" s="759" t="n">
        <v>3</v>
      </c>
      <c r="J21" s="759" t="n">
        <v>208</v>
      </c>
      <c r="K21" s="759" t="n">
        <v>76</v>
      </c>
      <c r="L21" s="759" t="n">
        <v>397</v>
      </c>
      <c r="M21" s="759" t="n">
        <v>5063</v>
      </c>
      <c r="N21" s="759" t="n">
        <v>114</v>
      </c>
      <c r="O21" s="759" t="n">
        <v>202</v>
      </c>
      <c r="P21" s="759" t="n">
        <v>246</v>
      </c>
      <c r="Q21" s="759" t="n">
        <v>194</v>
      </c>
      <c r="R21" s="759" t="n">
        <v>273</v>
      </c>
      <c r="S21" s="759" t="n">
        <v>297</v>
      </c>
      <c r="T21" s="759" t="n">
        <v>7634</v>
      </c>
      <c r="U21" s="759" t="n">
        <v>1137</v>
      </c>
      <c r="V21" s="756" t="n">
        <v>12</v>
      </c>
      <c r="W21" s="739"/>
    </row>
    <row r="22" customFormat="false" ht="12.75" hidden="false" customHeight="false" outlineLevel="0" collapsed="false">
      <c r="A22" s="756" t="n">
        <v>13</v>
      </c>
      <c r="B22" s="764" t="s">
        <v>520</v>
      </c>
      <c r="C22" s="758" t="n">
        <v>42329</v>
      </c>
      <c r="D22" s="759" t="n">
        <v>4832</v>
      </c>
      <c r="E22" s="759" t="n">
        <v>4214</v>
      </c>
      <c r="F22" s="759" t="n">
        <v>2280</v>
      </c>
      <c r="G22" s="759" t="n">
        <v>1715</v>
      </c>
      <c r="H22" s="759" t="n">
        <v>1142</v>
      </c>
      <c r="I22" s="759" t="n">
        <v>1907</v>
      </c>
      <c r="J22" s="759" t="n">
        <v>3011</v>
      </c>
      <c r="K22" s="759" t="n">
        <v>1576</v>
      </c>
      <c r="L22" s="759" t="n">
        <v>5033</v>
      </c>
      <c r="M22" s="759" t="n">
        <v>8733</v>
      </c>
      <c r="N22" s="759" t="n">
        <v>2473</v>
      </c>
      <c r="O22" s="759" t="n">
        <v>563</v>
      </c>
      <c r="P22" s="759" t="n">
        <v>1759</v>
      </c>
      <c r="Q22" s="759" t="n">
        <v>1015</v>
      </c>
      <c r="R22" s="759" t="n">
        <v>1480</v>
      </c>
      <c r="S22" s="759" t="n">
        <v>596</v>
      </c>
      <c r="T22" s="759" t="n">
        <v>33388</v>
      </c>
      <c r="U22" s="759" t="n">
        <v>6661</v>
      </c>
      <c r="V22" s="756" t="n">
        <v>13</v>
      </c>
      <c r="W22" s="739"/>
    </row>
    <row r="23" customFormat="false" ht="16.5" hidden="false" customHeight="true" outlineLevel="0" collapsed="false">
      <c r="A23" s="756" t="n">
        <v>14</v>
      </c>
      <c r="B23" s="765" t="s">
        <v>521</v>
      </c>
      <c r="C23" s="758" t="n">
        <v>491473</v>
      </c>
      <c r="D23" s="759" t="n">
        <v>58153</v>
      </c>
      <c r="E23" s="759" t="n">
        <v>61582</v>
      </c>
      <c r="F23" s="759" t="n">
        <v>24395</v>
      </c>
      <c r="G23" s="759" t="n">
        <v>14319</v>
      </c>
      <c r="H23" s="759" t="n">
        <v>5797</v>
      </c>
      <c r="I23" s="759" t="n">
        <v>11024</v>
      </c>
      <c r="J23" s="759" t="n">
        <v>34643</v>
      </c>
      <c r="K23" s="759" t="n">
        <v>7256</v>
      </c>
      <c r="L23" s="759" t="n">
        <v>49917</v>
      </c>
      <c r="M23" s="759" t="n">
        <v>126348</v>
      </c>
      <c r="N23" s="759" t="n">
        <v>24987</v>
      </c>
      <c r="O23" s="759" t="n">
        <v>4819</v>
      </c>
      <c r="P23" s="759" t="n">
        <v>21564</v>
      </c>
      <c r="Q23" s="759" t="n">
        <v>12526</v>
      </c>
      <c r="R23" s="759" t="n">
        <v>21644</v>
      </c>
      <c r="S23" s="759" t="n">
        <v>12499</v>
      </c>
      <c r="T23" s="759" t="n">
        <v>398914</v>
      </c>
      <c r="U23" s="759" t="n">
        <v>68164</v>
      </c>
      <c r="V23" s="756" t="n">
        <v>14</v>
      </c>
      <c r="W23" s="739"/>
    </row>
    <row r="24" customFormat="false" ht="12.75" hidden="false" customHeight="false" outlineLevel="0" collapsed="false">
      <c r="A24" s="766"/>
      <c r="B24" s="766"/>
      <c r="C24" s="766"/>
      <c r="D24" s="733"/>
      <c r="E24" s="733"/>
      <c r="F24" s="733"/>
      <c r="G24" s="733"/>
      <c r="H24" s="733"/>
      <c r="I24" s="733"/>
      <c r="J24" s="733"/>
      <c r="K24" s="733"/>
      <c r="L24" s="733"/>
      <c r="M24" s="733"/>
      <c r="N24" s="733"/>
      <c r="O24" s="733"/>
      <c r="P24" s="733"/>
      <c r="Q24" s="733"/>
      <c r="R24" s="733"/>
      <c r="S24" s="733"/>
      <c r="T24" s="767"/>
      <c r="U24" s="767"/>
      <c r="V24" s="733"/>
      <c r="W24" s="739"/>
    </row>
    <row r="25" s="755" customFormat="true" ht="12.75" hidden="false" customHeight="false" outlineLevel="0" collapsed="false">
      <c r="A25" s="768"/>
      <c r="B25" s="768"/>
      <c r="C25" s="752" t="s">
        <v>522</v>
      </c>
      <c r="D25" s="752"/>
      <c r="E25" s="752"/>
      <c r="F25" s="752"/>
      <c r="G25" s="752"/>
      <c r="H25" s="752"/>
      <c r="I25" s="752"/>
      <c r="J25" s="752" t="s">
        <v>523</v>
      </c>
      <c r="K25" s="752"/>
      <c r="L25" s="752"/>
      <c r="M25" s="752"/>
      <c r="N25" s="752"/>
      <c r="O25" s="752"/>
      <c r="P25" s="752"/>
      <c r="Q25" s="752"/>
      <c r="R25" s="752"/>
      <c r="S25" s="752"/>
      <c r="T25" s="752"/>
      <c r="U25" s="752"/>
      <c r="V25" s="752"/>
      <c r="W25" s="753"/>
    </row>
    <row r="26" customFormat="false" ht="16.5" hidden="false" customHeight="true" outlineLevel="0" collapsed="false">
      <c r="A26" s="756" t="n">
        <v>15</v>
      </c>
      <c r="B26" s="757" t="s">
        <v>507</v>
      </c>
      <c r="C26" s="758" t="n">
        <v>371055</v>
      </c>
      <c r="D26" s="759" t="n">
        <v>44973</v>
      </c>
      <c r="E26" s="759" t="n">
        <v>48322</v>
      </c>
      <c r="F26" s="759" t="n">
        <v>16773</v>
      </c>
      <c r="G26" s="759" t="n">
        <v>11228</v>
      </c>
      <c r="H26" s="759" t="n">
        <v>3627</v>
      </c>
      <c r="I26" s="759" t="n">
        <v>8826</v>
      </c>
      <c r="J26" s="759" t="n">
        <v>29157</v>
      </c>
      <c r="K26" s="759" t="n">
        <v>6406</v>
      </c>
      <c r="L26" s="759" t="n">
        <v>36506</v>
      </c>
      <c r="M26" s="759" t="n">
        <v>94142</v>
      </c>
      <c r="N26" s="759" t="n">
        <v>19777</v>
      </c>
      <c r="O26" s="759" t="n">
        <v>5367</v>
      </c>
      <c r="P26" s="759" t="n">
        <v>14628</v>
      </c>
      <c r="Q26" s="759" t="n">
        <v>8283</v>
      </c>
      <c r="R26" s="759" t="n">
        <v>14363</v>
      </c>
      <c r="S26" s="759" t="n">
        <v>8677</v>
      </c>
      <c r="T26" s="759" t="n">
        <v>305060</v>
      </c>
      <c r="U26" s="759" t="n">
        <v>49222</v>
      </c>
      <c r="V26" s="756" t="n">
        <v>15</v>
      </c>
      <c r="W26" s="739"/>
    </row>
    <row r="27" customFormat="false" ht="12.75" hidden="false" customHeight="false" outlineLevel="0" collapsed="false">
      <c r="A27" s="756" t="n">
        <v>16</v>
      </c>
      <c r="B27" s="760" t="s">
        <v>508</v>
      </c>
      <c r="C27" s="758" t="n">
        <v>15099</v>
      </c>
      <c r="D27" s="759" t="n">
        <v>2847</v>
      </c>
      <c r="E27" s="759" t="n">
        <v>967</v>
      </c>
      <c r="F27" s="759" t="n">
        <v>900</v>
      </c>
      <c r="G27" s="759" t="n">
        <v>431</v>
      </c>
      <c r="H27" s="759" t="n">
        <v>118</v>
      </c>
      <c r="I27" s="759" t="n">
        <v>39</v>
      </c>
      <c r="J27" s="759" t="n">
        <v>2561</v>
      </c>
      <c r="K27" s="759" t="n">
        <v>160</v>
      </c>
      <c r="L27" s="759" t="n">
        <v>1007</v>
      </c>
      <c r="M27" s="759" t="n">
        <v>4378</v>
      </c>
      <c r="N27" s="759" t="n">
        <v>163</v>
      </c>
      <c r="O27" s="759" t="n">
        <v>260</v>
      </c>
      <c r="P27" s="759" t="n">
        <v>289</v>
      </c>
      <c r="Q27" s="759" t="n">
        <v>297</v>
      </c>
      <c r="R27" s="759" t="n">
        <v>587</v>
      </c>
      <c r="S27" s="759" t="n">
        <v>95</v>
      </c>
      <c r="T27" s="759" t="n">
        <v>12927</v>
      </c>
      <c r="U27" s="759" t="n">
        <v>1272</v>
      </c>
      <c r="V27" s="756" t="n">
        <v>16</v>
      </c>
      <c r="W27" s="739"/>
    </row>
    <row r="28" customFormat="false" ht="12.75" hidden="false" customHeight="false" outlineLevel="0" collapsed="false">
      <c r="A28" s="756" t="n">
        <v>17</v>
      </c>
      <c r="B28" s="760" t="s">
        <v>509</v>
      </c>
      <c r="C28" s="758" t="n">
        <v>137182</v>
      </c>
      <c r="D28" s="759" t="n">
        <v>17178</v>
      </c>
      <c r="E28" s="759" t="n">
        <v>18521</v>
      </c>
      <c r="F28" s="759" t="n">
        <v>7337</v>
      </c>
      <c r="G28" s="759" t="n">
        <v>3134</v>
      </c>
      <c r="H28" s="759" t="n">
        <v>478</v>
      </c>
      <c r="I28" s="759" t="n">
        <v>2160</v>
      </c>
      <c r="J28" s="759" t="n">
        <v>10416</v>
      </c>
      <c r="K28" s="759" t="n">
        <v>1232</v>
      </c>
      <c r="L28" s="759" t="n">
        <v>12816</v>
      </c>
      <c r="M28" s="759" t="n">
        <v>36428</v>
      </c>
      <c r="N28" s="759" t="n">
        <v>6677</v>
      </c>
      <c r="O28" s="759" t="n">
        <v>993</v>
      </c>
      <c r="P28" s="759" t="n">
        <v>7190</v>
      </c>
      <c r="Q28" s="759" t="n">
        <v>2347</v>
      </c>
      <c r="R28" s="759" t="n">
        <v>5978</v>
      </c>
      <c r="S28" s="759" t="n">
        <v>4297</v>
      </c>
      <c r="T28" s="759" t="n">
        <v>111645</v>
      </c>
      <c r="U28" s="759" t="n">
        <v>18200</v>
      </c>
      <c r="V28" s="756" t="n">
        <v>17</v>
      </c>
      <c r="W28" s="739"/>
    </row>
    <row r="29" customFormat="false" ht="12.75" hidden="false" customHeight="false" outlineLevel="0" collapsed="false">
      <c r="A29" s="756" t="n">
        <v>18</v>
      </c>
      <c r="B29" s="760" t="s">
        <v>510</v>
      </c>
      <c r="C29" s="758" t="n">
        <v>8306</v>
      </c>
      <c r="D29" s="759" t="n">
        <v>2455</v>
      </c>
      <c r="E29" s="759" t="n">
        <v>510</v>
      </c>
      <c r="F29" s="759" t="n">
        <v>511</v>
      </c>
      <c r="G29" s="759" t="n">
        <v>107</v>
      </c>
      <c r="H29" s="759" t="n">
        <v>0</v>
      </c>
      <c r="I29" s="759" t="n">
        <v>334</v>
      </c>
      <c r="J29" s="759" t="n">
        <v>451</v>
      </c>
      <c r="K29" s="759" t="n">
        <v>130</v>
      </c>
      <c r="L29" s="759" t="n">
        <v>1247</v>
      </c>
      <c r="M29" s="759" t="n">
        <v>1034</v>
      </c>
      <c r="N29" s="759" t="n">
        <v>857</v>
      </c>
      <c r="O29" s="759" t="n">
        <v>216</v>
      </c>
      <c r="P29" s="759" t="n">
        <v>88</v>
      </c>
      <c r="Q29" s="759" t="n">
        <v>89</v>
      </c>
      <c r="R29" s="759" t="n">
        <v>181</v>
      </c>
      <c r="S29" s="759" t="n">
        <v>96</v>
      </c>
      <c r="T29" s="759" t="n">
        <v>7285</v>
      </c>
      <c r="U29" s="759" t="n">
        <v>510</v>
      </c>
      <c r="V29" s="756" t="n">
        <v>18</v>
      </c>
      <c r="W29" s="739"/>
    </row>
    <row r="30" customFormat="false" ht="12.75" hidden="false" customHeight="false" outlineLevel="0" collapsed="false">
      <c r="A30" s="756" t="n">
        <v>19</v>
      </c>
      <c r="B30" s="760" t="s">
        <v>511</v>
      </c>
      <c r="C30" s="758" t="n">
        <v>27094</v>
      </c>
      <c r="D30" s="759" t="n">
        <v>2965</v>
      </c>
      <c r="E30" s="759" t="n">
        <v>4571</v>
      </c>
      <c r="F30" s="759" t="n">
        <v>856</v>
      </c>
      <c r="G30" s="759" t="n">
        <v>819</v>
      </c>
      <c r="H30" s="759" t="n">
        <v>529</v>
      </c>
      <c r="I30" s="759" t="n">
        <v>1859</v>
      </c>
      <c r="J30" s="759" t="n">
        <v>1772</v>
      </c>
      <c r="K30" s="759" t="n">
        <v>1073</v>
      </c>
      <c r="L30" s="759" t="n">
        <v>3558</v>
      </c>
      <c r="M30" s="759" t="n">
        <v>4330</v>
      </c>
      <c r="N30" s="759" t="n">
        <v>1582</v>
      </c>
      <c r="O30" s="759" t="n">
        <v>689</v>
      </c>
      <c r="P30" s="759" t="n">
        <v>798</v>
      </c>
      <c r="Q30" s="759" t="n">
        <v>603</v>
      </c>
      <c r="R30" s="759" t="n">
        <v>609</v>
      </c>
      <c r="S30" s="759" t="n">
        <v>481</v>
      </c>
      <c r="T30" s="759" t="n">
        <v>22464</v>
      </c>
      <c r="U30" s="759" t="n">
        <v>3774</v>
      </c>
      <c r="V30" s="756" t="n">
        <v>19</v>
      </c>
      <c r="W30" s="739"/>
    </row>
    <row r="31" customFormat="false" ht="12.75" hidden="false" customHeight="false" outlineLevel="0" collapsed="false">
      <c r="A31" s="756" t="n">
        <v>20</v>
      </c>
      <c r="B31" s="760" t="s">
        <v>512</v>
      </c>
      <c r="C31" s="758" t="n">
        <v>17589</v>
      </c>
      <c r="D31" s="759" t="n">
        <v>2823</v>
      </c>
      <c r="E31" s="759" t="n">
        <v>2577</v>
      </c>
      <c r="F31" s="759" t="n">
        <v>452</v>
      </c>
      <c r="G31" s="759" t="n">
        <v>539</v>
      </c>
      <c r="H31" s="759" t="n">
        <v>151</v>
      </c>
      <c r="I31" s="759" t="n">
        <v>113</v>
      </c>
      <c r="J31" s="759" t="n">
        <v>1579</v>
      </c>
      <c r="K31" s="759" t="n">
        <v>340</v>
      </c>
      <c r="L31" s="759" t="n">
        <v>1614</v>
      </c>
      <c r="M31" s="759" t="n">
        <v>3684</v>
      </c>
      <c r="N31" s="759" t="n">
        <v>1238</v>
      </c>
      <c r="O31" s="759" t="n">
        <v>353</v>
      </c>
      <c r="P31" s="759" t="n">
        <v>464</v>
      </c>
      <c r="Q31" s="759" t="n">
        <v>643</v>
      </c>
      <c r="R31" s="759" t="n">
        <v>564</v>
      </c>
      <c r="S31" s="759" t="n">
        <v>455</v>
      </c>
      <c r="T31" s="759" t="n">
        <v>14696</v>
      </c>
      <c r="U31" s="759" t="n">
        <v>2441</v>
      </c>
      <c r="V31" s="756" t="n">
        <v>20</v>
      </c>
      <c r="W31" s="739"/>
    </row>
    <row r="32" customFormat="false" ht="12.75" hidden="false" customHeight="false" outlineLevel="0" collapsed="false">
      <c r="A32" s="756" t="n">
        <v>21</v>
      </c>
      <c r="B32" s="760" t="s">
        <v>513</v>
      </c>
      <c r="C32" s="758" t="n">
        <v>60451</v>
      </c>
      <c r="D32" s="759" t="n">
        <v>6241</v>
      </c>
      <c r="E32" s="759" t="n">
        <v>7187</v>
      </c>
      <c r="F32" s="759" t="n">
        <v>1376</v>
      </c>
      <c r="G32" s="759" t="n">
        <v>1890</v>
      </c>
      <c r="H32" s="759" t="n">
        <v>714</v>
      </c>
      <c r="I32" s="759" t="n">
        <v>1356</v>
      </c>
      <c r="J32" s="759" t="n">
        <v>3585</v>
      </c>
      <c r="K32" s="759" t="n">
        <v>1454</v>
      </c>
      <c r="L32" s="759" t="n">
        <v>6248</v>
      </c>
      <c r="M32" s="759" t="n">
        <v>17689</v>
      </c>
      <c r="N32" s="759" t="n">
        <v>3465</v>
      </c>
      <c r="O32" s="759" t="n">
        <v>937</v>
      </c>
      <c r="P32" s="759" t="n">
        <v>2225</v>
      </c>
      <c r="Q32" s="759" t="n">
        <v>1704</v>
      </c>
      <c r="R32" s="759" t="n">
        <v>3106</v>
      </c>
      <c r="S32" s="759" t="n">
        <v>1274</v>
      </c>
      <c r="T32" s="759" t="n">
        <v>50528</v>
      </c>
      <c r="U32" s="759" t="n">
        <v>8547</v>
      </c>
      <c r="V32" s="756" t="n">
        <v>21</v>
      </c>
      <c r="W32" s="739"/>
    </row>
    <row r="33" customFormat="false" ht="12.75" hidden="false" customHeight="false" outlineLevel="0" collapsed="false">
      <c r="A33" s="756" t="n">
        <v>22</v>
      </c>
      <c r="B33" s="760" t="s">
        <v>514</v>
      </c>
      <c r="C33" s="758" t="n">
        <v>63191</v>
      </c>
      <c r="D33" s="759" t="n">
        <v>5028</v>
      </c>
      <c r="E33" s="759" t="n">
        <v>5851</v>
      </c>
      <c r="F33" s="759" t="n">
        <v>3726</v>
      </c>
      <c r="G33" s="759" t="n">
        <v>2703</v>
      </c>
      <c r="H33" s="759" t="n">
        <v>1359</v>
      </c>
      <c r="I33" s="759" t="n">
        <v>2485</v>
      </c>
      <c r="J33" s="759" t="n">
        <v>5288</v>
      </c>
      <c r="K33" s="759" t="n">
        <v>1638</v>
      </c>
      <c r="L33" s="759" t="n">
        <v>5712</v>
      </c>
      <c r="M33" s="759" t="n">
        <v>16852</v>
      </c>
      <c r="N33" s="759" t="n">
        <v>3385</v>
      </c>
      <c r="O33" s="759" t="n">
        <v>1314</v>
      </c>
      <c r="P33" s="759" t="n">
        <v>2512</v>
      </c>
      <c r="Q33" s="759" t="n">
        <v>2062</v>
      </c>
      <c r="R33" s="759" t="n">
        <v>1836</v>
      </c>
      <c r="S33" s="759" t="n">
        <v>1440</v>
      </c>
      <c r="T33" s="759" t="n">
        <v>49110</v>
      </c>
      <c r="U33" s="759" t="n">
        <v>10355</v>
      </c>
      <c r="V33" s="756" t="n">
        <v>22</v>
      </c>
    </row>
    <row r="34" customFormat="false" ht="12.75" hidden="false" customHeight="false" outlineLevel="0" collapsed="false">
      <c r="A34" s="756" t="n">
        <v>23</v>
      </c>
      <c r="B34" s="760" t="s">
        <v>515</v>
      </c>
      <c r="C34" s="758" t="n">
        <v>3487</v>
      </c>
      <c r="D34" s="759" t="n">
        <v>446</v>
      </c>
      <c r="E34" s="759" t="n">
        <v>295</v>
      </c>
      <c r="F34" s="759" t="n">
        <v>79</v>
      </c>
      <c r="G34" s="759" t="n">
        <v>79</v>
      </c>
      <c r="H34" s="759" t="n">
        <v>99</v>
      </c>
      <c r="I34" s="759" t="n">
        <v>293</v>
      </c>
      <c r="J34" s="759" t="n">
        <v>296</v>
      </c>
      <c r="K34" s="759" t="n">
        <v>61</v>
      </c>
      <c r="L34" s="759" t="n">
        <v>399</v>
      </c>
      <c r="M34" s="759" t="n">
        <v>1159</v>
      </c>
      <c r="N34" s="759" t="n">
        <v>87</v>
      </c>
      <c r="O34" s="759" t="n">
        <v>56</v>
      </c>
      <c r="P34" s="759" t="n">
        <v>17</v>
      </c>
      <c r="Q34" s="759" t="n">
        <v>38</v>
      </c>
      <c r="R34" s="759" t="n">
        <v>66</v>
      </c>
      <c r="S34" s="759" t="n">
        <v>17</v>
      </c>
      <c r="T34" s="759" t="n">
        <v>3196</v>
      </c>
      <c r="U34" s="759" t="n">
        <v>212</v>
      </c>
      <c r="V34" s="756" t="n">
        <v>23</v>
      </c>
    </row>
    <row r="35" customFormat="false" ht="12.75" hidden="false" customHeight="false" outlineLevel="0" collapsed="false">
      <c r="A35" s="756" t="n">
        <v>24</v>
      </c>
      <c r="B35" s="762" t="s">
        <v>516</v>
      </c>
      <c r="C35" s="758"/>
      <c r="D35" s="759"/>
      <c r="E35" s="759"/>
      <c r="F35" s="759"/>
      <c r="G35" s="759"/>
      <c r="H35" s="759"/>
      <c r="I35" s="759"/>
      <c r="J35" s="759"/>
      <c r="K35" s="759"/>
      <c r="L35" s="759"/>
      <c r="M35" s="759"/>
      <c r="N35" s="759"/>
      <c r="O35" s="759"/>
      <c r="P35" s="759"/>
      <c r="Q35" s="759"/>
      <c r="R35" s="759"/>
      <c r="S35" s="759"/>
      <c r="T35" s="759"/>
      <c r="U35" s="759"/>
      <c r="V35" s="769"/>
    </row>
    <row r="36" customFormat="false" ht="12.75" hidden="false" customHeight="false" outlineLevel="0" collapsed="false">
      <c r="A36" s="769"/>
      <c r="B36" s="760" t="s">
        <v>517</v>
      </c>
      <c r="C36" s="758" t="n">
        <v>38656</v>
      </c>
      <c r="D36" s="759" t="n">
        <v>4990</v>
      </c>
      <c r="E36" s="759" t="n">
        <v>7843</v>
      </c>
      <c r="F36" s="759" t="n">
        <v>1536</v>
      </c>
      <c r="G36" s="759" t="n">
        <v>1526</v>
      </c>
      <c r="H36" s="759" t="n">
        <v>179</v>
      </c>
      <c r="I36" s="759" t="n">
        <v>187</v>
      </c>
      <c r="J36" s="759" t="n">
        <v>3209</v>
      </c>
      <c r="K36" s="759" t="n">
        <v>318</v>
      </c>
      <c r="L36" s="759" t="n">
        <v>3905</v>
      </c>
      <c r="M36" s="759" t="n">
        <v>8588</v>
      </c>
      <c r="N36" s="759" t="n">
        <v>2323</v>
      </c>
      <c r="O36" s="759" t="n">
        <v>549</v>
      </c>
      <c r="P36" s="759" t="n">
        <v>1045</v>
      </c>
      <c r="Q36" s="759" t="n">
        <v>500</v>
      </c>
      <c r="R36" s="759" t="n">
        <v>1436</v>
      </c>
      <c r="S36" s="759" t="n">
        <v>522</v>
      </c>
      <c r="T36" s="759" t="n">
        <v>33209</v>
      </c>
      <c r="U36" s="759" t="n">
        <v>3911</v>
      </c>
      <c r="V36" s="756" t="n">
        <v>24</v>
      </c>
    </row>
    <row r="37" customFormat="false" ht="12.75" hidden="false" customHeight="false" outlineLevel="0" collapsed="false">
      <c r="A37" s="756" t="n">
        <v>25</v>
      </c>
      <c r="B37" s="757" t="s">
        <v>518</v>
      </c>
      <c r="C37" s="758" t="n">
        <v>72762</v>
      </c>
      <c r="D37" s="759" t="n">
        <v>7914</v>
      </c>
      <c r="E37" s="759" t="n">
        <v>6943</v>
      </c>
      <c r="F37" s="759" t="n">
        <v>2789</v>
      </c>
      <c r="G37" s="759" t="n">
        <v>2760</v>
      </c>
      <c r="H37" s="759" t="n">
        <v>1681</v>
      </c>
      <c r="I37" s="759" t="n">
        <v>2494</v>
      </c>
      <c r="J37" s="759" t="n">
        <v>4901</v>
      </c>
      <c r="K37" s="759" t="n">
        <v>2729</v>
      </c>
      <c r="L37" s="759" t="n">
        <v>7412</v>
      </c>
      <c r="M37" s="759" t="n">
        <v>20276</v>
      </c>
      <c r="N37" s="759" t="n">
        <v>3733</v>
      </c>
      <c r="O37" s="759" t="n">
        <v>1245</v>
      </c>
      <c r="P37" s="759" t="n">
        <v>2583</v>
      </c>
      <c r="Q37" s="759" t="n">
        <v>1682</v>
      </c>
      <c r="R37" s="759" t="n">
        <v>2486</v>
      </c>
      <c r="S37" s="759" t="n">
        <v>1134</v>
      </c>
      <c r="T37" s="759" t="n">
        <v>59085</v>
      </c>
      <c r="U37" s="759" t="n">
        <v>10888</v>
      </c>
      <c r="V37" s="756" t="n">
        <v>25</v>
      </c>
    </row>
    <row r="38" customFormat="false" ht="12.75" hidden="false" customHeight="false" outlineLevel="0" collapsed="false">
      <c r="A38" s="756" t="n">
        <v>26</v>
      </c>
      <c r="B38" s="764" t="s">
        <v>519</v>
      </c>
      <c r="C38" s="758" t="n">
        <v>10954</v>
      </c>
      <c r="D38" s="759" t="n">
        <v>443</v>
      </c>
      <c r="E38" s="759" t="n">
        <v>803</v>
      </c>
      <c r="F38" s="759" t="n">
        <v>78</v>
      </c>
      <c r="G38" s="759" t="n">
        <v>258</v>
      </c>
      <c r="H38" s="759" t="n">
        <v>261</v>
      </c>
      <c r="I38" s="759" t="n">
        <v>5</v>
      </c>
      <c r="J38" s="759" t="n">
        <v>224</v>
      </c>
      <c r="K38" s="759" t="n">
        <v>87</v>
      </c>
      <c r="L38" s="759" t="n">
        <v>358</v>
      </c>
      <c r="M38" s="759" t="n">
        <v>7074</v>
      </c>
      <c r="N38" s="759" t="n">
        <v>58</v>
      </c>
      <c r="O38" s="759" t="n">
        <v>242</v>
      </c>
      <c r="P38" s="759" t="n">
        <v>212</v>
      </c>
      <c r="Q38" s="759" t="n">
        <v>188</v>
      </c>
      <c r="R38" s="759" t="n">
        <v>377</v>
      </c>
      <c r="S38" s="759" t="n">
        <v>286</v>
      </c>
      <c r="T38" s="759" t="n">
        <v>9845</v>
      </c>
      <c r="U38" s="759" t="n">
        <v>1031</v>
      </c>
      <c r="V38" s="756" t="n">
        <v>26</v>
      </c>
    </row>
    <row r="39" customFormat="false" ht="12.75" hidden="false" customHeight="false" outlineLevel="0" collapsed="false">
      <c r="A39" s="756" t="n">
        <v>27</v>
      </c>
      <c r="B39" s="764" t="s">
        <v>520</v>
      </c>
      <c r="C39" s="758" t="n">
        <v>61808</v>
      </c>
      <c r="D39" s="759" t="n">
        <v>7471</v>
      </c>
      <c r="E39" s="759" t="n">
        <v>6140</v>
      </c>
      <c r="F39" s="759" t="n">
        <v>2711</v>
      </c>
      <c r="G39" s="759" t="n">
        <v>2502</v>
      </c>
      <c r="H39" s="759" t="n">
        <v>1420</v>
      </c>
      <c r="I39" s="759" t="n">
        <v>2489</v>
      </c>
      <c r="J39" s="759" t="n">
        <v>4677</v>
      </c>
      <c r="K39" s="759" t="n">
        <v>2642</v>
      </c>
      <c r="L39" s="759" t="n">
        <v>7054</v>
      </c>
      <c r="M39" s="759" t="n">
        <v>13202</v>
      </c>
      <c r="N39" s="759" t="n">
        <v>3675</v>
      </c>
      <c r="O39" s="759" t="n">
        <v>1003</v>
      </c>
      <c r="P39" s="759" t="n">
        <v>2371</v>
      </c>
      <c r="Q39" s="759" t="n">
        <v>1494</v>
      </c>
      <c r="R39" s="759" t="n">
        <v>2109</v>
      </c>
      <c r="S39" s="759" t="n">
        <v>848</v>
      </c>
      <c r="T39" s="759" t="n">
        <v>49240</v>
      </c>
      <c r="U39" s="759" t="n">
        <v>9857</v>
      </c>
      <c r="V39" s="756" t="n">
        <v>27</v>
      </c>
    </row>
    <row r="40" customFormat="false" ht="15" hidden="false" customHeight="true" outlineLevel="0" collapsed="false">
      <c r="A40" s="756" t="n">
        <v>28</v>
      </c>
      <c r="B40" s="765" t="s">
        <v>521</v>
      </c>
      <c r="C40" s="758" t="n">
        <v>443817</v>
      </c>
      <c r="D40" s="759" t="n">
        <v>52887</v>
      </c>
      <c r="E40" s="759" t="n">
        <v>55265</v>
      </c>
      <c r="F40" s="759" t="n">
        <v>19562</v>
      </c>
      <c r="G40" s="759" t="n">
        <v>13988</v>
      </c>
      <c r="H40" s="759" t="n">
        <v>5308</v>
      </c>
      <c r="I40" s="759" t="n">
        <v>11320</v>
      </c>
      <c r="J40" s="759" t="n">
        <v>34058</v>
      </c>
      <c r="K40" s="759" t="n">
        <v>9135</v>
      </c>
      <c r="L40" s="759" t="n">
        <v>43918</v>
      </c>
      <c r="M40" s="759" t="n">
        <v>114418</v>
      </c>
      <c r="N40" s="759" t="n">
        <v>23510</v>
      </c>
      <c r="O40" s="759" t="n">
        <v>6612</v>
      </c>
      <c r="P40" s="759" t="n">
        <v>17211</v>
      </c>
      <c r="Q40" s="759" t="n">
        <v>9965</v>
      </c>
      <c r="R40" s="759" t="n">
        <v>16849</v>
      </c>
      <c r="S40" s="759" t="n">
        <v>9811</v>
      </c>
      <c r="T40" s="759" t="n">
        <v>364145</v>
      </c>
      <c r="U40" s="759" t="n">
        <v>60110</v>
      </c>
      <c r="V40" s="756" t="n">
        <v>28</v>
      </c>
    </row>
    <row r="41" customFormat="false" ht="12.75" hidden="false" customHeight="false" outlineLevel="0" collapsed="false">
      <c r="A41" s="756"/>
      <c r="B41" s="733"/>
      <c r="C41" s="733"/>
      <c r="D41" s="733"/>
      <c r="E41" s="733"/>
      <c r="F41" s="733"/>
      <c r="G41" s="733"/>
      <c r="H41" s="733"/>
      <c r="I41" s="733"/>
      <c r="J41" s="733"/>
      <c r="K41" s="733"/>
      <c r="L41" s="733"/>
      <c r="M41" s="733"/>
      <c r="N41" s="733"/>
      <c r="O41" s="733"/>
      <c r="P41" s="733"/>
      <c r="Q41" s="733"/>
      <c r="R41" s="733"/>
      <c r="S41" s="733"/>
      <c r="T41" s="733"/>
      <c r="U41" s="733"/>
      <c r="V41" s="733"/>
    </row>
    <row r="42" s="755" customFormat="true" ht="12.75" hidden="false" customHeight="false" outlineLevel="0" collapsed="false">
      <c r="A42" s="768" t="s">
        <v>87</v>
      </c>
      <c r="B42" s="768"/>
      <c r="C42" s="752" t="s">
        <v>524</v>
      </c>
      <c r="D42" s="752"/>
      <c r="E42" s="752"/>
      <c r="F42" s="752"/>
      <c r="G42" s="752"/>
      <c r="H42" s="752"/>
      <c r="I42" s="752"/>
      <c r="J42" s="752" t="s">
        <v>524</v>
      </c>
      <c r="K42" s="752"/>
      <c r="L42" s="752"/>
      <c r="M42" s="752"/>
      <c r="N42" s="752"/>
      <c r="O42" s="752"/>
      <c r="P42" s="752"/>
      <c r="Q42" s="752"/>
      <c r="R42" s="752"/>
      <c r="S42" s="752"/>
      <c r="T42" s="752"/>
      <c r="U42" s="752"/>
      <c r="V42" s="752"/>
    </row>
    <row r="43" customFormat="false" ht="12.75" hidden="false" customHeight="false" outlineLevel="0" collapsed="false">
      <c r="A43" s="756" t="n">
        <v>29</v>
      </c>
      <c r="B43" s="757" t="s">
        <v>507</v>
      </c>
      <c r="C43" s="758" t="n">
        <v>430762</v>
      </c>
      <c r="D43" s="759" t="n">
        <v>53313</v>
      </c>
      <c r="E43" s="759" t="n">
        <v>55815</v>
      </c>
      <c r="F43" s="759" t="n">
        <v>21602</v>
      </c>
      <c r="G43" s="759" t="n">
        <v>11886</v>
      </c>
      <c r="H43" s="759" t="n">
        <v>3570</v>
      </c>
      <c r="I43" s="759" t="n">
        <v>8520</v>
      </c>
      <c r="J43" s="759" t="n">
        <v>30443</v>
      </c>
      <c r="K43" s="759" t="n">
        <v>5467</v>
      </c>
      <c r="L43" s="759" t="n">
        <v>43758</v>
      </c>
      <c r="M43" s="759" t="n">
        <v>111174</v>
      </c>
      <c r="N43" s="759" t="n">
        <v>21281</v>
      </c>
      <c r="O43" s="759" t="n">
        <v>3531</v>
      </c>
      <c r="P43" s="759" t="n">
        <v>18888</v>
      </c>
      <c r="Q43" s="759" t="n">
        <v>10737</v>
      </c>
      <c r="R43" s="759" t="n">
        <v>19651</v>
      </c>
      <c r="S43" s="759" t="n">
        <v>11126</v>
      </c>
      <c r="T43" s="759" t="n">
        <v>351056</v>
      </c>
      <c r="U43" s="759" t="n">
        <v>58104</v>
      </c>
      <c r="V43" s="756" t="n">
        <v>29</v>
      </c>
    </row>
    <row r="44" customFormat="false" ht="12.75" hidden="false" customHeight="false" outlineLevel="0" collapsed="false">
      <c r="A44" s="756" t="n">
        <v>30</v>
      </c>
      <c r="B44" s="760" t="s">
        <v>508</v>
      </c>
      <c r="C44" s="758" t="n">
        <v>9559</v>
      </c>
      <c r="D44" s="759" t="n">
        <v>1750</v>
      </c>
      <c r="E44" s="759" t="n">
        <v>696</v>
      </c>
      <c r="F44" s="759" t="n">
        <v>718</v>
      </c>
      <c r="G44" s="759" t="n">
        <v>295</v>
      </c>
      <c r="H44" s="759" t="n">
        <v>98</v>
      </c>
      <c r="I44" s="759" t="n">
        <v>57</v>
      </c>
      <c r="J44" s="759" t="n">
        <v>1162</v>
      </c>
      <c r="K44" s="759" t="n">
        <v>168</v>
      </c>
      <c r="L44" s="759" t="n">
        <v>799</v>
      </c>
      <c r="M44" s="759" t="n">
        <v>2734</v>
      </c>
      <c r="N44" s="759" t="n">
        <v>192</v>
      </c>
      <c r="O44" s="759" t="n">
        <v>193</v>
      </c>
      <c r="P44" s="759" t="n">
        <v>174</v>
      </c>
      <c r="Q44" s="759" t="n">
        <v>137</v>
      </c>
      <c r="R44" s="759" t="n">
        <v>300</v>
      </c>
      <c r="S44" s="759" t="n">
        <v>86</v>
      </c>
      <c r="T44" s="759" t="n">
        <v>7981</v>
      </c>
      <c r="U44" s="759" t="n">
        <v>860</v>
      </c>
      <c r="V44" s="756" t="n">
        <v>30</v>
      </c>
    </row>
    <row r="45" customFormat="false" ht="12.75" hidden="false" customHeight="false" outlineLevel="0" collapsed="false">
      <c r="A45" s="756" t="n">
        <v>31</v>
      </c>
      <c r="B45" s="760" t="s">
        <v>509</v>
      </c>
      <c r="C45" s="758" t="n">
        <v>316208</v>
      </c>
      <c r="D45" s="759" t="n">
        <v>39192</v>
      </c>
      <c r="E45" s="759" t="n">
        <v>41141</v>
      </c>
      <c r="F45" s="759" t="n">
        <v>15711</v>
      </c>
      <c r="G45" s="759" t="n">
        <v>7918</v>
      </c>
      <c r="H45" s="759" t="n">
        <v>1767</v>
      </c>
      <c r="I45" s="759" t="n">
        <v>3698</v>
      </c>
      <c r="J45" s="759" t="n">
        <v>21953</v>
      </c>
      <c r="K45" s="759" t="n">
        <v>2308</v>
      </c>
      <c r="L45" s="759" t="n">
        <v>31657</v>
      </c>
      <c r="M45" s="759" t="n">
        <v>86568</v>
      </c>
      <c r="N45" s="759" t="n">
        <v>14707</v>
      </c>
      <c r="O45" s="759" t="n">
        <v>1911</v>
      </c>
      <c r="P45" s="759" t="n">
        <v>14875</v>
      </c>
      <c r="Q45" s="759" t="n">
        <v>8112</v>
      </c>
      <c r="R45" s="759" t="n">
        <v>15610</v>
      </c>
      <c r="S45" s="759" t="n">
        <v>9080</v>
      </c>
      <c r="T45" s="759" t="n">
        <v>258204</v>
      </c>
      <c r="U45" s="759" t="n">
        <v>42293</v>
      </c>
      <c r="V45" s="756" t="n">
        <v>31</v>
      </c>
    </row>
    <row r="46" customFormat="false" ht="12.75" hidden="false" customHeight="false" outlineLevel="0" collapsed="false">
      <c r="A46" s="756" t="n">
        <v>32</v>
      </c>
      <c r="B46" s="760" t="s">
        <v>510</v>
      </c>
      <c r="C46" s="758" t="n">
        <v>7748</v>
      </c>
      <c r="D46" s="759" t="n">
        <v>1847</v>
      </c>
      <c r="E46" s="759" t="n">
        <v>641</v>
      </c>
      <c r="F46" s="759" t="n">
        <v>414</v>
      </c>
      <c r="G46" s="759" t="n">
        <v>93</v>
      </c>
      <c r="H46" s="759" t="n">
        <v>0</v>
      </c>
      <c r="I46" s="759" t="n">
        <v>457</v>
      </c>
      <c r="J46" s="759" t="n">
        <v>409</v>
      </c>
      <c r="K46" s="759" t="n">
        <v>149</v>
      </c>
      <c r="L46" s="759" t="n">
        <v>1233</v>
      </c>
      <c r="M46" s="759" t="n">
        <v>1187</v>
      </c>
      <c r="N46" s="759" t="n">
        <v>686</v>
      </c>
      <c r="O46" s="759" t="n">
        <v>85</v>
      </c>
      <c r="P46" s="759" t="n">
        <v>125</v>
      </c>
      <c r="Q46" s="759" t="n">
        <v>146</v>
      </c>
      <c r="R46" s="759" t="n">
        <v>151</v>
      </c>
      <c r="S46" s="759" t="n">
        <v>125</v>
      </c>
      <c r="T46" s="759" t="n">
        <v>6696</v>
      </c>
      <c r="U46" s="759" t="n">
        <v>638</v>
      </c>
      <c r="V46" s="756" t="n">
        <v>32</v>
      </c>
    </row>
    <row r="47" customFormat="false" ht="12.75" hidden="false" customHeight="false" outlineLevel="0" collapsed="false">
      <c r="A47" s="756" t="n">
        <v>33</v>
      </c>
      <c r="B47" s="760" t="s">
        <v>511</v>
      </c>
      <c r="C47" s="758" t="n">
        <v>24171</v>
      </c>
      <c r="D47" s="759" t="n">
        <v>2470</v>
      </c>
      <c r="E47" s="759" t="n">
        <v>3520</v>
      </c>
      <c r="F47" s="759" t="n">
        <v>1108</v>
      </c>
      <c r="G47" s="759" t="n">
        <v>817</v>
      </c>
      <c r="H47" s="759" t="n">
        <v>495</v>
      </c>
      <c r="I47" s="759" t="n">
        <v>2075</v>
      </c>
      <c r="J47" s="759" t="n">
        <v>1415</v>
      </c>
      <c r="K47" s="759" t="n">
        <v>1239</v>
      </c>
      <c r="L47" s="759" t="n">
        <v>3026</v>
      </c>
      <c r="M47" s="759" t="n">
        <v>3510</v>
      </c>
      <c r="N47" s="759" t="n">
        <v>1478</v>
      </c>
      <c r="O47" s="759" t="n">
        <v>401</v>
      </c>
      <c r="P47" s="759" t="n">
        <v>949</v>
      </c>
      <c r="Q47" s="759" t="n">
        <v>564</v>
      </c>
      <c r="R47" s="759" t="n">
        <v>694</v>
      </c>
      <c r="S47" s="759" t="n">
        <v>410</v>
      </c>
      <c r="T47" s="759" t="n">
        <v>19084</v>
      </c>
      <c r="U47" s="759" t="n">
        <v>3979</v>
      </c>
      <c r="V47" s="756" t="n">
        <v>33</v>
      </c>
    </row>
    <row r="48" customFormat="false" ht="12.75" hidden="false" customHeight="false" outlineLevel="0" collapsed="false">
      <c r="A48" s="756" t="n">
        <v>34</v>
      </c>
      <c r="B48" s="760" t="s">
        <v>512</v>
      </c>
      <c r="C48" s="758" t="n">
        <v>8742</v>
      </c>
      <c r="D48" s="759" t="n">
        <v>1303</v>
      </c>
      <c r="E48" s="759" t="n">
        <v>1267</v>
      </c>
      <c r="F48" s="759" t="n">
        <v>290</v>
      </c>
      <c r="G48" s="759" t="n">
        <v>263</v>
      </c>
      <c r="H48" s="759" t="n">
        <v>49</v>
      </c>
      <c r="I48" s="759" t="n">
        <v>60</v>
      </c>
      <c r="J48" s="759" t="n">
        <v>842</v>
      </c>
      <c r="K48" s="759" t="n">
        <v>152</v>
      </c>
      <c r="L48" s="759" t="n">
        <v>889</v>
      </c>
      <c r="M48" s="759" t="n">
        <v>1719</v>
      </c>
      <c r="N48" s="759" t="n">
        <v>592</v>
      </c>
      <c r="O48" s="759" t="n">
        <v>134</v>
      </c>
      <c r="P48" s="759" t="n">
        <v>324</v>
      </c>
      <c r="Q48" s="759" t="n">
        <v>317</v>
      </c>
      <c r="R48" s="759" t="n">
        <v>319</v>
      </c>
      <c r="S48" s="759" t="n">
        <v>222</v>
      </c>
      <c r="T48" s="759" t="n">
        <v>7174</v>
      </c>
      <c r="U48" s="759" t="n">
        <v>1278</v>
      </c>
      <c r="V48" s="756" t="n">
        <v>34</v>
      </c>
    </row>
    <row r="49" customFormat="false" ht="12.75" hidden="false" customHeight="false" outlineLevel="0" collapsed="false">
      <c r="A49" s="756" t="n">
        <v>35</v>
      </c>
      <c r="B49" s="760" t="s">
        <v>513</v>
      </c>
      <c r="C49" s="758" t="n">
        <v>13241</v>
      </c>
      <c r="D49" s="759" t="n">
        <v>1505</v>
      </c>
      <c r="E49" s="759" t="n">
        <v>1768</v>
      </c>
      <c r="F49" s="759" t="n">
        <v>355</v>
      </c>
      <c r="G49" s="759" t="n">
        <v>375</v>
      </c>
      <c r="H49" s="759" t="n">
        <v>269</v>
      </c>
      <c r="I49" s="759" t="n">
        <v>524</v>
      </c>
      <c r="J49" s="759" t="n">
        <v>694</v>
      </c>
      <c r="K49" s="759" t="n">
        <v>280</v>
      </c>
      <c r="L49" s="759" t="n">
        <v>1487</v>
      </c>
      <c r="M49" s="759" t="n">
        <v>3271</v>
      </c>
      <c r="N49" s="759" t="n">
        <v>719</v>
      </c>
      <c r="O49" s="759" t="n">
        <v>162</v>
      </c>
      <c r="P49" s="759" t="n">
        <v>509</v>
      </c>
      <c r="Q49" s="759" t="n">
        <v>342</v>
      </c>
      <c r="R49" s="759" t="n">
        <v>713</v>
      </c>
      <c r="S49" s="759" t="n">
        <v>268</v>
      </c>
      <c r="T49" s="759" t="n">
        <v>11112</v>
      </c>
      <c r="U49" s="759" t="n">
        <v>1774</v>
      </c>
      <c r="V49" s="756" t="n">
        <v>35</v>
      </c>
    </row>
    <row r="50" customFormat="false" ht="12.75" hidden="false" customHeight="false" outlineLevel="0" collapsed="false">
      <c r="A50" s="756" t="n">
        <v>36</v>
      </c>
      <c r="B50" s="760" t="s">
        <v>514</v>
      </c>
      <c r="C50" s="758" t="n">
        <v>32014</v>
      </c>
      <c r="D50" s="759" t="n">
        <v>2817</v>
      </c>
      <c r="E50" s="759" t="n">
        <v>2990</v>
      </c>
      <c r="F50" s="759" t="n">
        <v>2262</v>
      </c>
      <c r="G50" s="759" t="n">
        <v>1339</v>
      </c>
      <c r="H50" s="759" t="n">
        <v>731</v>
      </c>
      <c r="I50" s="759" t="n">
        <v>1327</v>
      </c>
      <c r="J50" s="759" t="n">
        <v>2406</v>
      </c>
      <c r="K50" s="759" t="n">
        <v>969</v>
      </c>
      <c r="L50" s="759" t="n">
        <v>2970</v>
      </c>
      <c r="M50" s="759" t="n">
        <v>7881</v>
      </c>
      <c r="N50" s="759" t="n">
        <v>1811</v>
      </c>
      <c r="O50" s="759" t="n">
        <v>496</v>
      </c>
      <c r="P50" s="759" t="n">
        <v>1327</v>
      </c>
      <c r="Q50" s="759" t="n">
        <v>917</v>
      </c>
      <c r="R50" s="759" t="n">
        <v>1050</v>
      </c>
      <c r="S50" s="759" t="n">
        <v>721</v>
      </c>
      <c r="T50" s="759" t="n">
        <v>24479</v>
      </c>
      <c r="U50" s="759" t="n">
        <v>5273</v>
      </c>
      <c r="V50" s="756" t="n">
        <v>36</v>
      </c>
    </row>
    <row r="51" customFormat="false" ht="12.75" hidden="false" customHeight="false" outlineLevel="0" collapsed="false">
      <c r="A51" s="756" t="n">
        <v>37</v>
      </c>
      <c r="B51" s="760" t="s">
        <v>515</v>
      </c>
      <c r="C51" s="758" t="n">
        <v>2832</v>
      </c>
      <c r="D51" s="759" t="n">
        <v>320</v>
      </c>
      <c r="E51" s="759" t="n">
        <v>249</v>
      </c>
      <c r="F51" s="759" t="n">
        <v>120</v>
      </c>
      <c r="G51" s="759" t="n">
        <v>94</v>
      </c>
      <c r="H51" s="759" t="n">
        <v>57</v>
      </c>
      <c r="I51" s="759" t="n">
        <v>250</v>
      </c>
      <c r="J51" s="759" t="n">
        <v>238</v>
      </c>
      <c r="K51" s="759" t="n">
        <v>56</v>
      </c>
      <c r="L51" s="759" t="n">
        <v>262</v>
      </c>
      <c r="M51" s="759" t="n">
        <v>922</v>
      </c>
      <c r="N51" s="759" t="n">
        <v>71</v>
      </c>
      <c r="O51" s="759" t="n">
        <v>26</v>
      </c>
      <c r="P51" s="759" t="n">
        <v>43</v>
      </c>
      <c r="Q51" s="759" t="n">
        <v>26</v>
      </c>
      <c r="R51" s="759" t="n">
        <v>91</v>
      </c>
      <c r="S51" s="759" t="n">
        <v>7</v>
      </c>
      <c r="T51" s="759" t="n">
        <v>2486</v>
      </c>
      <c r="U51" s="759" t="n">
        <v>226</v>
      </c>
      <c r="V51" s="756" t="n">
        <v>37</v>
      </c>
    </row>
    <row r="52" customFormat="false" ht="12.75" hidden="false" customHeight="false" outlineLevel="0" collapsed="false">
      <c r="A52" s="756" t="n">
        <v>38</v>
      </c>
      <c r="B52" s="762" t="s">
        <v>516</v>
      </c>
      <c r="C52" s="758"/>
      <c r="D52" s="759"/>
      <c r="E52" s="759"/>
      <c r="F52" s="759"/>
      <c r="G52" s="759"/>
      <c r="H52" s="759"/>
      <c r="I52" s="759"/>
      <c r="J52" s="759"/>
      <c r="K52" s="759"/>
      <c r="L52" s="759"/>
      <c r="M52" s="759"/>
      <c r="N52" s="759"/>
      <c r="O52" s="759"/>
      <c r="P52" s="759"/>
      <c r="Q52" s="759"/>
      <c r="R52" s="759"/>
      <c r="S52" s="759"/>
      <c r="T52" s="759"/>
      <c r="U52" s="759"/>
      <c r="V52" s="769"/>
    </row>
    <row r="53" customFormat="false" ht="12.75" hidden="false" customHeight="false" outlineLevel="0" collapsed="false">
      <c r="A53" s="769"/>
      <c r="B53" s="760" t="s">
        <v>517</v>
      </c>
      <c r="C53" s="758" t="n">
        <v>16247</v>
      </c>
      <c r="D53" s="759" t="n">
        <v>2109</v>
      </c>
      <c r="E53" s="759" t="n">
        <v>3543</v>
      </c>
      <c r="F53" s="759" t="n">
        <v>624</v>
      </c>
      <c r="G53" s="759" t="n">
        <v>692</v>
      </c>
      <c r="H53" s="759" t="n">
        <v>104</v>
      </c>
      <c r="I53" s="759" t="n">
        <v>72</v>
      </c>
      <c r="J53" s="759" t="n">
        <v>1324</v>
      </c>
      <c r="K53" s="759" t="n">
        <v>146</v>
      </c>
      <c r="L53" s="759" t="n">
        <v>1435</v>
      </c>
      <c r="M53" s="759" t="n">
        <v>3382</v>
      </c>
      <c r="N53" s="759" t="n">
        <v>1025</v>
      </c>
      <c r="O53" s="759" t="n">
        <v>123</v>
      </c>
      <c r="P53" s="759" t="n">
        <v>562</v>
      </c>
      <c r="Q53" s="759" t="n">
        <v>176</v>
      </c>
      <c r="R53" s="759" t="n">
        <v>723</v>
      </c>
      <c r="S53" s="759" t="n">
        <v>207</v>
      </c>
      <c r="T53" s="759" t="n">
        <v>13840</v>
      </c>
      <c r="U53" s="759" t="n">
        <v>1783</v>
      </c>
      <c r="V53" s="756" t="n">
        <v>38</v>
      </c>
    </row>
    <row r="54" customFormat="false" ht="12.75" hidden="false" customHeight="false" outlineLevel="0" collapsed="false">
      <c r="A54" s="756" t="n">
        <v>39</v>
      </c>
      <c r="B54" s="757" t="s">
        <v>518</v>
      </c>
      <c r="C54" s="758" t="n">
        <v>46729</v>
      </c>
      <c r="D54" s="759" t="n">
        <v>5145</v>
      </c>
      <c r="E54" s="759" t="n">
        <v>4323</v>
      </c>
      <c r="F54" s="759" t="n">
        <v>2426</v>
      </c>
      <c r="G54" s="759" t="n">
        <v>1857</v>
      </c>
      <c r="H54" s="759" t="n">
        <v>1110</v>
      </c>
      <c r="I54" s="759" t="n">
        <v>1739</v>
      </c>
      <c r="J54" s="759" t="n">
        <v>3014</v>
      </c>
      <c r="K54" s="759" t="n">
        <v>1503</v>
      </c>
      <c r="L54" s="759" t="n">
        <v>5045</v>
      </c>
      <c r="M54" s="759" t="n">
        <v>12255</v>
      </c>
      <c r="N54" s="759" t="n">
        <v>2317</v>
      </c>
      <c r="O54" s="759" t="n">
        <v>609</v>
      </c>
      <c r="P54" s="759" t="n">
        <v>1866</v>
      </c>
      <c r="Q54" s="759" t="n">
        <v>948</v>
      </c>
      <c r="R54" s="759" t="n">
        <v>1734</v>
      </c>
      <c r="S54" s="759" t="n">
        <v>838</v>
      </c>
      <c r="T54" s="759" t="n">
        <v>37291</v>
      </c>
      <c r="U54" s="759" t="n">
        <v>7012</v>
      </c>
      <c r="V54" s="756" t="n">
        <v>39</v>
      </c>
    </row>
    <row r="55" customFormat="false" ht="12.75" hidden="false" customHeight="false" outlineLevel="0" collapsed="false">
      <c r="A55" s="756" t="n">
        <v>40</v>
      </c>
      <c r="B55" s="764" t="s">
        <v>519</v>
      </c>
      <c r="C55" s="758" t="n">
        <v>8084</v>
      </c>
      <c r="D55" s="759" t="n">
        <v>384</v>
      </c>
      <c r="E55" s="759" t="n">
        <v>588</v>
      </c>
      <c r="F55" s="759" t="n">
        <v>102</v>
      </c>
      <c r="G55" s="759" t="n">
        <v>336</v>
      </c>
      <c r="H55" s="759" t="n">
        <v>279</v>
      </c>
      <c r="I55" s="759" t="n">
        <v>2</v>
      </c>
      <c r="J55" s="759" t="n">
        <v>213</v>
      </c>
      <c r="K55" s="759" t="n">
        <v>69</v>
      </c>
      <c r="L55" s="759" t="n">
        <v>466</v>
      </c>
      <c r="M55" s="759" t="n">
        <v>4374</v>
      </c>
      <c r="N55" s="759" t="n">
        <v>98</v>
      </c>
      <c r="O55" s="759" t="n">
        <v>148</v>
      </c>
      <c r="P55" s="759" t="n">
        <v>269</v>
      </c>
      <c r="Q55" s="759" t="n">
        <v>146</v>
      </c>
      <c r="R55" s="759" t="n">
        <v>316</v>
      </c>
      <c r="S55" s="759" t="n">
        <v>294</v>
      </c>
      <c r="T55" s="759" t="n">
        <v>6868</v>
      </c>
      <c r="U55" s="759" t="n">
        <v>1114</v>
      </c>
      <c r="V55" s="756" t="n">
        <v>40</v>
      </c>
    </row>
    <row r="56" customFormat="false" ht="12.75" hidden="false" customHeight="false" outlineLevel="0" collapsed="false">
      <c r="A56" s="756" t="n">
        <v>41</v>
      </c>
      <c r="B56" s="764" t="s">
        <v>520</v>
      </c>
      <c r="C56" s="758" t="n">
        <v>38645</v>
      </c>
      <c r="D56" s="759" t="n">
        <v>4761</v>
      </c>
      <c r="E56" s="759" t="n">
        <v>3735</v>
      </c>
      <c r="F56" s="759" t="n">
        <v>2324</v>
      </c>
      <c r="G56" s="759" t="n">
        <v>1521</v>
      </c>
      <c r="H56" s="759" t="n">
        <v>831</v>
      </c>
      <c r="I56" s="759" t="n">
        <v>1737</v>
      </c>
      <c r="J56" s="759" t="n">
        <v>2801</v>
      </c>
      <c r="K56" s="759" t="n">
        <v>1434</v>
      </c>
      <c r="L56" s="759" t="n">
        <v>4579</v>
      </c>
      <c r="M56" s="759" t="n">
        <v>7881</v>
      </c>
      <c r="N56" s="759" t="n">
        <v>2219</v>
      </c>
      <c r="O56" s="759" t="n">
        <v>461</v>
      </c>
      <c r="P56" s="759" t="n">
        <v>1597</v>
      </c>
      <c r="Q56" s="759" t="n">
        <v>802</v>
      </c>
      <c r="R56" s="759" t="n">
        <v>1418</v>
      </c>
      <c r="S56" s="759" t="n">
        <v>544</v>
      </c>
      <c r="T56" s="759" t="n">
        <v>30423</v>
      </c>
      <c r="U56" s="759" t="n">
        <v>5898</v>
      </c>
      <c r="V56" s="756" t="n">
        <v>41</v>
      </c>
    </row>
    <row r="57" customFormat="false" ht="12.75" hidden="false" customHeight="false" outlineLevel="0" collapsed="false">
      <c r="A57" s="756" t="n">
        <v>42</v>
      </c>
      <c r="B57" s="765" t="s">
        <v>521</v>
      </c>
      <c r="C57" s="758" t="n">
        <v>477491</v>
      </c>
      <c r="D57" s="759" t="n">
        <v>58458</v>
      </c>
      <c r="E57" s="759" t="n">
        <v>60138</v>
      </c>
      <c r="F57" s="759" t="n">
        <v>24028</v>
      </c>
      <c r="G57" s="759" t="n">
        <v>13743</v>
      </c>
      <c r="H57" s="759" t="n">
        <v>4680</v>
      </c>
      <c r="I57" s="759" t="n">
        <v>10259</v>
      </c>
      <c r="J57" s="759" t="n">
        <v>33457</v>
      </c>
      <c r="K57" s="759" t="n">
        <v>6970</v>
      </c>
      <c r="L57" s="759" t="n">
        <v>48803</v>
      </c>
      <c r="M57" s="759" t="n">
        <v>123429</v>
      </c>
      <c r="N57" s="759" t="n">
        <v>23598</v>
      </c>
      <c r="O57" s="759" t="n">
        <v>4140</v>
      </c>
      <c r="P57" s="759" t="n">
        <v>20754</v>
      </c>
      <c r="Q57" s="759" t="n">
        <v>11685</v>
      </c>
      <c r="R57" s="759" t="n">
        <v>21385</v>
      </c>
      <c r="S57" s="759" t="n">
        <v>11964</v>
      </c>
      <c r="T57" s="759" t="n">
        <v>388347</v>
      </c>
      <c r="U57" s="759" t="n">
        <v>65116</v>
      </c>
      <c r="V57" s="756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70" width="3.14"/>
    <col collapsed="false" customWidth="true" hidden="false" outlineLevel="0" max="2" min="2" style="770" width="36.42"/>
    <col collapsed="false" customWidth="true" hidden="false" outlineLevel="0" max="3" min="3" style="770" width="8.7"/>
    <col collapsed="false" customWidth="true" hidden="false" outlineLevel="0" max="4" min="4" style="770" width="9.99"/>
    <col collapsed="false" customWidth="true" hidden="false" outlineLevel="0" max="6" min="5" style="770" width="8.14"/>
    <col collapsed="false" customWidth="true" hidden="false" outlineLevel="0" max="7" min="7" style="770" width="7.99"/>
    <col collapsed="false" customWidth="true" hidden="false" outlineLevel="0" max="8" min="8" style="770" width="7.85"/>
    <col collapsed="false" customWidth="true" hidden="false" outlineLevel="0" max="9" min="9" style="770" width="7.56"/>
    <col collapsed="false" customWidth="true" hidden="false" outlineLevel="0" max="19" min="10" style="770" width="7.7"/>
    <col collapsed="false" customWidth="true" hidden="false" outlineLevel="0" max="20" min="20" style="770" width="9.14"/>
    <col collapsed="false" customWidth="true" hidden="false" outlineLevel="0" max="21" min="21" style="770" width="8.28"/>
    <col collapsed="false" customWidth="true" hidden="false" outlineLevel="0" max="22" min="22" style="770" width="3.42"/>
    <col collapsed="false" customWidth="true" hidden="false" outlineLevel="0" max="23" min="23" style="771" width="4.41"/>
    <col collapsed="false" customWidth="false" hidden="false" outlineLevel="0" max="257" min="24" style="771" width="11.42"/>
  </cols>
  <sheetData>
    <row r="1" customFormat="false" ht="11.1" hidden="false" customHeight="true" outlineLevel="0" collapsed="false">
      <c r="A1" s="770" t="s">
        <v>525</v>
      </c>
      <c r="C1" s="772"/>
      <c r="D1" s="772"/>
      <c r="E1" s="772"/>
      <c r="F1" s="772"/>
      <c r="H1" s="773"/>
      <c r="I1" s="774"/>
      <c r="J1" s="773" t="s">
        <v>525</v>
      </c>
      <c r="K1" s="773"/>
      <c r="L1" s="773"/>
      <c r="M1" s="775"/>
      <c r="N1" s="775"/>
      <c r="O1" s="775"/>
      <c r="P1" s="775"/>
      <c r="Q1" s="773"/>
      <c r="R1" s="773"/>
      <c r="S1" s="773"/>
      <c r="T1" s="773"/>
      <c r="U1" s="772"/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  <c r="F2" s="772"/>
      <c r="G2" s="776"/>
      <c r="H2" s="776"/>
      <c r="I2" s="774"/>
      <c r="J2" s="153" t="s">
        <v>147</v>
      </c>
      <c r="K2" s="153"/>
      <c r="L2" s="153"/>
      <c r="M2" s="153"/>
      <c r="N2" s="153"/>
      <c r="O2" s="153"/>
      <c r="P2" s="153"/>
      <c r="Q2" s="153"/>
    </row>
    <row r="3" customFormat="false" ht="12.75" hidden="false" customHeight="true" outlineLevel="0" collapsed="false">
      <c r="A3" s="777" t="s">
        <v>526</v>
      </c>
      <c r="B3" s="777"/>
      <c r="C3" s="777"/>
      <c r="D3" s="772"/>
      <c r="E3" s="772"/>
      <c r="F3" s="772"/>
      <c r="I3" s="778"/>
      <c r="J3" s="777" t="s">
        <v>526</v>
      </c>
      <c r="K3" s="777"/>
      <c r="L3" s="777"/>
      <c r="M3" s="777"/>
      <c r="N3" s="777"/>
      <c r="O3" s="777"/>
      <c r="P3" s="773"/>
      <c r="Q3" s="773"/>
      <c r="R3" s="773"/>
      <c r="S3" s="773"/>
      <c r="T3" s="773"/>
      <c r="U3" s="773"/>
      <c r="V3" s="773"/>
      <c r="W3" s="773"/>
      <c r="X3" s="773"/>
    </row>
    <row r="4" customFormat="false" ht="12.75" hidden="false" customHeight="true" outlineLevel="0" collapsed="false">
      <c r="A4" s="404" t="s">
        <v>511</v>
      </c>
      <c r="B4" s="404"/>
      <c r="C4" s="772"/>
      <c r="D4" s="772"/>
      <c r="E4" s="772"/>
      <c r="F4" s="772"/>
      <c r="I4" s="408"/>
      <c r="J4" s="404" t="s">
        <v>511</v>
      </c>
      <c r="K4" s="404"/>
      <c r="L4" s="404"/>
      <c r="M4" s="773"/>
      <c r="N4" s="773"/>
      <c r="O4" s="773"/>
      <c r="P4" s="773"/>
      <c r="Q4" s="773"/>
      <c r="R4" s="773"/>
      <c r="S4" s="773"/>
      <c r="T4" s="773"/>
      <c r="U4" s="773"/>
      <c r="V4" s="773"/>
      <c r="W4" s="773"/>
      <c r="X4" s="773"/>
    </row>
    <row r="5" customFormat="false" ht="13.5" hidden="false" customHeight="true" outlineLevel="0" collapsed="false">
      <c r="A5" s="777" t="s">
        <v>89</v>
      </c>
      <c r="B5" s="777"/>
      <c r="C5" s="772"/>
      <c r="D5" s="772"/>
      <c r="E5" s="772"/>
      <c r="F5" s="772"/>
      <c r="I5" s="778"/>
      <c r="J5" s="777" t="s">
        <v>89</v>
      </c>
      <c r="K5" s="777"/>
      <c r="L5" s="773"/>
      <c r="M5" s="773"/>
      <c r="N5" s="773"/>
      <c r="O5" s="773"/>
      <c r="P5" s="773"/>
      <c r="Q5" s="773"/>
      <c r="R5" s="773"/>
      <c r="S5" s="773"/>
      <c r="T5" s="773"/>
      <c r="U5" s="773"/>
      <c r="V5" s="773"/>
      <c r="W5" s="773"/>
      <c r="X5" s="773"/>
    </row>
    <row r="6" customFormat="false" ht="3.75" hidden="false" customHeight="true" outlineLevel="0" collapsed="false">
      <c r="W6" s="779"/>
    </row>
    <row r="7" customFormat="false" ht="10.5" hidden="false" customHeight="true" outlineLevel="0" collapsed="false">
      <c r="A7" s="780" t="s">
        <v>377</v>
      </c>
      <c r="B7" s="781" t="s">
        <v>151</v>
      </c>
      <c r="C7" s="781" t="s">
        <v>27</v>
      </c>
      <c r="D7" s="781" t="s">
        <v>487</v>
      </c>
      <c r="E7" s="781" t="s">
        <v>488</v>
      </c>
      <c r="F7" s="781" t="s">
        <v>489</v>
      </c>
      <c r="G7" s="781" t="s">
        <v>490</v>
      </c>
      <c r="H7" s="780" t="s">
        <v>491</v>
      </c>
      <c r="I7" s="782" t="s">
        <v>492</v>
      </c>
      <c r="J7" s="780" t="s">
        <v>493</v>
      </c>
      <c r="K7" s="781" t="s">
        <v>494</v>
      </c>
      <c r="L7" s="781" t="s">
        <v>495</v>
      </c>
      <c r="M7" s="781" t="s">
        <v>496</v>
      </c>
      <c r="N7" s="781" t="s">
        <v>497</v>
      </c>
      <c r="O7" s="781" t="s">
        <v>498</v>
      </c>
      <c r="P7" s="781" t="s">
        <v>499</v>
      </c>
      <c r="Q7" s="781" t="s">
        <v>500</v>
      </c>
      <c r="R7" s="780" t="s">
        <v>501</v>
      </c>
      <c r="S7" s="781" t="s">
        <v>502</v>
      </c>
      <c r="T7" s="783" t="s">
        <v>503</v>
      </c>
      <c r="U7" s="783"/>
      <c r="V7" s="784" t="s">
        <v>377</v>
      </c>
      <c r="W7" s="779"/>
    </row>
    <row r="8" customFormat="false" ht="10.5" hidden="false" customHeight="true" outlineLevel="0" collapsed="false">
      <c r="A8" s="780"/>
      <c r="B8" s="781"/>
      <c r="C8" s="781"/>
      <c r="D8" s="781"/>
      <c r="E8" s="781"/>
      <c r="F8" s="781"/>
      <c r="G8" s="781"/>
      <c r="H8" s="780"/>
      <c r="I8" s="782"/>
      <c r="J8" s="780"/>
      <c r="K8" s="781"/>
      <c r="L8" s="781"/>
      <c r="M8" s="781"/>
      <c r="N8" s="781"/>
      <c r="O8" s="781"/>
      <c r="P8" s="781"/>
      <c r="Q8" s="781"/>
      <c r="R8" s="780"/>
      <c r="S8" s="781"/>
      <c r="T8" s="781" t="s">
        <v>504</v>
      </c>
      <c r="U8" s="781" t="s">
        <v>505</v>
      </c>
      <c r="V8" s="784"/>
      <c r="W8" s="779"/>
    </row>
    <row r="9" s="786" customFormat="true" ht="22.5" hidden="false" customHeight="true" outlineLevel="0" collapsed="false">
      <c r="A9" s="780"/>
      <c r="B9" s="781"/>
      <c r="C9" s="781"/>
      <c r="D9" s="781"/>
      <c r="E9" s="781"/>
      <c r="F9" s="781"/>
      <c r="G9" s="781"/>
      <c r="H9" s="780"/>
      <c r="I9" s="782"/>
      <c r="J9" s="780"/>
      <c r="K9" s="781"/>
      <c r="L9" s="781"/>
      <c r="M9" s="781"/>
      <c r="N9" s="781"/>
      <c r="O9" s="781"/>
      <c r="P9" s="781"/>
      <c r="Q9" s="781"/>
      <c r="R9" s="780"/>
      <c r="S9" s="781"/>
      <c r="T9" s="781"/>
      <c r="U9" s="781"/>
      <c r="V9" s="784"/>
      <c r="W9" s="785"/>
    </row>
    <row r="10" s="786" customFormat="true" ht="25.5" hidden="false" customHeight="true" outlineLevel="0" collapsed="false">
      <c r="C10" s="787" t="s">
        <v>113</v>
      </c>
      <c r="D10" s="787"/>
      <c r="E10" s="788"/>
      <c r="F10" s="788"/>
      <c r="G10" s="788"/>
      <c r="H10" s="788"/>
      <c r="I10" s="788"/>
      <c r="J10" s="787" t="s">
        <v>113</v>
      </c>
      <c r="K10" s="787"/>
      <c r="L10" s="788"/>
      <c r="M10" s="788"/>
      <c r="N10" s="788"/>
      <c r="O10" s="788"/>
      <c r="P10" s="788"/>
      <c r="Q10" s="788"/>
      <c r="R10" s="788"/>
      <c r="S10" s="788"/>
      <c r="T10" s="788"/>
      <c r="U10" s="788"/>
      <c r="V10" s="788"/>
      <c r="W10" s="785"/>
    </row>
    <row r="11" customFormat="false" ht="11.25" hidden="false" customHeight="true" outlineLevel="0" collapsed="false">
      <c r="A11" s="789" t="n">
        <v>1</v>
      </c>
      <c r="B11" s="424" t="s">
        <v>89</v>
      </c>
      <c r="C11" s="790" t="n">
        <v>26048</v>
      </c>
      <c r="D11" s="791" t="n">
        <v>2636</v>
      </c>
      <c r="E11" s="791" t="n">
        <v>3919</v>
      </c>
      <c r="F11" s="791" t="n">
        <v>1069</v>
      </c>
      <c r="G11" s="791" t="n">
        <v>792</v>
      </c>
      <c r="H11" s="791" t="n">
        <v>605</v>
      </c>
      <c r="I11" s="791" t="n">
        <v>2294</v>
      </c>
      <c r="J11" s="791" t="n">
        <v>1489</v>
      </c>
      <c r="K11" s="791" t="n">
        <v>1206</v>
      </c>
      <c r="L11" s="791" t="n">
        <v>3429</v>
      </c>
      <c r="M11" s="791" t="n">
        <v>3882</v>
      </c>
      <c r="N11" s="791" t="n">
        <v>1533</v>
      </c>
      <c r="O11" s="791" t="n">
        <v>462</v>
      </c>
      <c r="P11" s="791" t="n">
        <v>958</v>
      </c>
      <c r="Q11" s="791" t="n">
        <v>653</v>
      </c>
      <c r="R11" s="791" t="n">
        <v>687</v>
      </c>
      <c r="S11" s="791" t="n">
        <v>434</v>
      </c>
      <c r="T11" s="791" t="n">
        <v>20936</v>
      </c>
      <c r="U11" s="791" t="n">
        <v>4043</v>
      </c>
      <c r="V11" s="792" t="n">
        <v>1</v>
      </c>
    </row>
    <row r="12" customFormat="false" ht="11.25" hidden="false" customHeight="true" outlineLevel="0" collapsed="false">
      <c r="A12" s="789" t="n">
        <v>2</v>
      </c>
      <c r="B12" s="424" t="s">
        <v>527</v>
      </c>
      <c r="C12" s="790" t="n">
        <v>134</v>
      </c>
      <c r="D12" s="791" t="n">
        <v>5</v>
      </c>
      <c r="E12" s="791" t="n">
        <v>27</v>
      </c>
      <c r="F12" s="791" t="n">
        <v>4</v>
      </c>
      <c r="G12" s="791" t="n">
        <v>2</v>
      </c>
      <c r="H12" s="791" t="n">
        <v>1</v>
      </c>
      <c r="I12" s="791" t="n">
        <v>2</v>
      </c>
      <c r="J12" s="791" t="n">
        <v>1</v>
      </c>
      <c r="K12" s="791" t="n">
        <v>5</v>
      </c>
      <c r="L12" s="791" t="n">
        <v>23</v>
      </c>
      <c r="M12" s="791" t="n">
        <v>19</v>
      </c>
      <c r="N12" s="791" t="n">
        <v>11</v>
      </c>
      <c r="O12" s="791" t="n">
        <v>21</v>
      </c>
      <c r="P12" s="791" t="n">
        <v>1</v>
      </c>
      <c r="Q12" s="791" t="n">
        <v>10</v>
      </c>
      <c r="R12" s="791" t="n">
        <v>0</v>
      </c>
      <c r="S12" s="791" t="n">
        <v>2</v>
      </c>
      <c r="T12" s="791" t="n">
        <v>110</v>
      </c>
      <c r="U12" s="791" t="n">
        <v>20</v>
      </c>
      <c r="V12" s="792" t="n">
        <v>2</v>
      </c>
    </row>
    <row r="13" customFormat="false" ht="11.25" hidden="false" customHeight="true" outlineLevel="0" collapsed="false">
      <c r="A13" s="789" t="n">
        <v>3</v>
      </c>
      <c r="B13" s="793" t="s">
        <v>172</v>
      </c>
      <c r="C13" s="790" t="n">
        <v>201</v>
      </c>
      <c r="D13" s="791" t="n">
        <v>8</v>
      </c>
      <c r="E13" s="791" t="n">
        <v>45</v>
      </c>
      <c r="F13" s="791" t="n">
        <v>11</v>
      </c>
      <c r="G13" s="791" t="n">
        <v>2</v>
      </c>
      <c r="H13" s="791" t="n">
        <v>2</v>
      </c>
      <c r="I13" s="791" t="n">
        <v>2</v>
      </c>
      <c r="J13" s="791" t="n">
        <v>6</v>
      </c>
      <c r="K13" s="791" t="n">
        <v>6</v>
      </c>
      <c r="L13" s="791" t="n">
        <v>33</v>
      </c>
      <c r="M13" s="791" t="n">
        <v>40</v>
      </c>
      <c r="N13" s="791" t="n">
        <v>4</v>
      </c>
      <c r="O13" s="791" t="n">
        <v>21</v>
      </c>
      <c r="P13" s="791" t="n">
        <v>3</v>
      </c>
      <c r="Q13" s="791" t="n">
        <v>12</v>
      </c>
      <c r="R13" s="791" t="n">
        <v>2</v>
      </c>
      <c r="S13" s="791" t="n">
        <v>4</v>
      </c>
      <c r="T13" s="791" t="n">
        <v>163</v>
      </c>
      <c r="U13" s="791" t="n">
        <v>27</v>
      </c>
      <c r="V13" s="792" t="n">
        <v>3</v>
      </c>
    </row>
    <row r="14" customFormat="false" ht="11.25" hidden="false" customHeight="true" outlineLevel="0" collapsed="false">
      <c r="A14" s="789" t="n">
        <v>4</v>
      </c>
      <c r="B14" s="793" t="s">
        <v>173</v>
      </c>
      <c r="C14" s="790" t="n">
        <v>427</v>
      </c>
      <c r="D14" s="791" t="n">
        <v>21</v>
      </c>
      <c r="E14" s="791" t="n">
        <v>90</v>
      </c>
      <c r="F14" s="791" t="n">
        <v>31</v>
      </c>
      <c r="G14" s="791" t="n">
        <v>4</v>
      </c>
      <c r="H14" s="791" t="n">
        <v>3</v>
      </c>
      <c r="I14" s="791" t="n">
        <v>3</v>
      </c>
      <c r="J14" s="791" t="n">
        <v>13</v>
      </c>
      <c r="K14" s="791" t="n">
        <v>8</v>
      </c>
      <c r="L14" s="791" t="n">
        <v>56</v>
      </c>
      <c r="M14" s="791" t="n">
        <v>82</v>
      </c>
      <c r="N14" s="791" t="n">
        <v>31</v>
      </c>
      <c r="O14" s="791" t="n">
        <v>47</v>
      </c>
      <c r="P14" s="791" t="n">
        <v>4</v>
      </c>
      <c r="Q14" s="791" t="n">
        <v>13</v>
      </c>
      <c r="R14" s="791" t="n">
        <v>9</v>
      </c>
      <c r="S14" s="791" t="n">
        <v>12</v>
      </c>
      <c r="T14" s="791" t="n">
        <v>355</v>
      </c>
      <c r="U14" s="791" t="n">
        <v>41</v>
      </c>
      <c r="V14" s="792" t="n">
        <v>4</v>
      </c>
    </row>
    <row r="15" customFormat="false" ht="11.25" hidden="false" customHeight="true" outlineLevel="0" collapsed="false">
      <c r="A15" s="789" t="n">
        <v>5</v>
      </c>
      <c r="B15" s="793" t="s">
        <v>174</v>
      </c>
      <c r="C15" s="790" t="n">
        <v>1113</v>
      </c>
      <c r="D15" s="791" t="n">
        <v>117</v>
      </c>
      <c r="E15" s="791" t="n">
        <v>246</v>
      </c>
      <c r="F15" s="791" t="n">
        <v>49</v>
      </c>
      <c r="G15" s="791" t="n">
        <v>27</v>
      </c>
      <c r="H15" s="791" t="n">
        <v>5</v>
      </c>
      <c r="I15" s="791" t="n">
        <v>69</v>
      </c>
      <c r="J15" s="791" t="n">
        <v>64</v>
      </c>
      <c r="K15" s="791" t="n">
        <v>43</v>
      </c>
      <c r="L15" s="791" t="n">
        <v>135</v>
      </c>
      <c r="M15" s="791" t="n">
        <v>176</v>
      </c>
      <c r="N15" s="791" t="n">
        <v>58</v>
      </c>
      <c r="O15" s="791" t="n">
        <v>40</v>
      </c>
      <c r="P15" s="791" t="n">
        <v>28</v>
      </c>
      <c r="Q15" s="791" t="n">
        <v>28</v>
      </c>
      <c r="R15" s="791" t="n">
        <v>14</v>
      </c>
      <c r="S15" s="791" t="n">
        <v>14</v>
      </c>
      <c r="T15" s="791" t="n">
        <v>924</v>
      </c>
      <c r="U15" s="791" t="n">
        <v>140</v>
      </c>
      <c r="V15" s="792" t="n">
        <v>5</v>
      </c>
    </row>
    <row r="16" customFormat="false" ht="11.25" hidden="false" customHeight="true" outlineLevel="0" collapsed="false">
      <c r="A16" s="789" t="n">
        <v>6</v>
      </c>
      <c r="B16" s="793" t="s">
        <v>175</v>
      </c>
      <c r="C16" s="790" t="n">
        <v>2533</v>
      </c>
      <c r="D16" s="791" t="n">
        <v>281</v>
      </c>
      <c r="E16" s="791" t="n">
        <v>474</v>
      </c>
      <c r="F16" s="791" t="n">
        <v>96</v>
      </c>
      <c r="G16" s="791" t="n">
        <v>80</v>
      </c>
      <c r="H16" s="791" t="n">
        <v>46</v>
      </c>
      <c r="I16" s="791" t="n">
        <v>146</v>
      </c>
      <c r="J16" s="791" t="n">
        <v>172</v>
      </c>
      <c r="K16" s="791" t="n">
        <v>144</v>
      </c>
      <c r="L16" s="791" t="n">
        <v>275</v>
      </c>
      <c r="M16" s="791" t="n">
        <v>360</v>
      </c>
      <c r="N16" s="791" t="n">
        <v>130</v>
      </c>
      <c r="O16" s="791" t="n">
        <v>63</v>
      </c>
      <c r="P16" s="791" t="n">
        <v>78</v>
      </c>
      <c r="Q16" s="791" t="n">
        <v>85</v>
      </c>
      <c r="R16" s="791" t="n">
        <v>50</v>
      </c>
      <c r="S16" s="791" t="n">
        <v>53</v>
      </c>
      <c r="T16" s="791" t="n">
        <v>1997</v>
      </c>
      <c r="U16" s="791" t="n">
        <v>440</v>
      </c>
      <c r="V16" s="792" t="n">
        <v>6</v>
      </c>
    </row>
    <row r="17" customFormat="false" ht="11.25" hidden="false" customHeight="true" outlineLevel="0" collapsed="false">
      <c r="A17" s="789" t="n">
        <v>7</v>
      </c>
      <c r="B17" s="793" t="s">
        <v>176</v>
      </c>
      <c r="C17" s="790" t="n">
        <v>6714</v>
      </c>
      <c r="D17" s="791" t="n">
        <v>767</v>
      </c>
      <c r="E17" s="791" t="n">
        <v>1135</v>
      </c>
      <c r="F17" s="791" t="n">
        <v>194</v>
      </c>
      <c r="G17" s="791" t="n">
        <v>204</v>
      </c>
      <c r="H17" s="791" t="n">
        <v>202</v>
      </c>
      <c r="I17" s="791" t="n">
        <v>350</v>
      </c>
      <c r="J17" s="791" t="n">
        <v>440</v>
      </c>
      <c r="K17" s="791" t="n">
        <v>286</v>
      </c>
      <c r="L17" s="791" t="n">
        <v>772</v>
      </c>
      <c r="M17" s="791" t="n">
        <v>1061</v>
      </c>
      <c r="N17" s="791" t="n">
        <v>409</v>
      </c>
      <c r="O17" s="791" t="n">
        <v>121</v>
      </c>
      <c r="P17" s="791" t="n">
        <v>239</v>
      </c>
      <c r="Q17" s="791" t="n">
        <v>212</v>
      </c>
      <c r="R17" s="791" t="n">
        <v>177</v>
      </c>
      <c r="S17" s="791" t="n">
        <v>145</v>
      </c>
      <c r="T17" s="791" t="n">
        <v>5434</v>
      </c>
      <c r="U17" s="791" t="n">
        <v>1086</v>
      </c>
      <c r="V17" s="792" t="n">
        <v>7</v>
      </c>
    </row>
    <row r="18" customFormat="false" ht="11.25" hidden="false" customHeight="true" outlineLevel="0" collapsed="false">
      <c r="A18" s="789" t="n">
        <v>8</v>
      </c>
      <c r="B18" s="793" t="s">
        <v>177</v>
      </c>
      <c r="C18" s="790" t="n">
        <v>9588</v>
      </c>
      <c r="D18" s="791" t="n">
        <v>1010</v>
      </c>
      <c r="E18" s="791" t="n">
        <v>1402</v>
      </c>
      <c r="F18" s="791" t="n">
        <v>249</v>
      </c>
      <c r="G18" s="791" t="n">
        <v>278</v>
      </c>
      <c r="H18" s="791" t="n">
        <v>266</v>
      </c>
      <c r="I18" s="791" t="n">
        <v>901</v>
      </c>
      <c r="J18" s="791" t="n">
        <v>508</v>
      </c>
      <c r="K18" s="791" t="n">
        <v>355</v>
      </c>
      <c r="L18" s="791" t="n">
        <v>1388</v>
      </c>
      <c r="M18" s="791" t="n">
        <v>1510</v>
      </c>
      <c r="N18" s="791" t="n">
        <v>642</v>
      </c>
      <c r="O18" s="791" t="n">
        <v>122</v>
      </c>
      <c r="P18" s="791" t="n">
        <v>351</v>
      </c>
      <c r="Q18" s="791" t="n">
        <v>186</v>
      </c>
      <c r="R18" s="791" t="n">
        <v>307</v>
      </c>
      <c r="S18" s="791" t="n">
        <v>113</v>
      </c>
      <c r="T18" s="791" t="n">
        <v>8056</v>
      </c>
      <c r="U18" s="791" t="n">
        <v>1283</v>
      </c>
      <c r="V18" s="792" t="n">
        <v>8</v>
      </c>
    </row>
    <row r="19" customFormat="false" ht="11.25" hidden="false" customHeight="true" outlineLevel="0" collapsed="false">
      <c r="A19" s="789" t="n">
        <v>9</v>
      </c>
      <c r="B19" s="793" t="s">
        <v>178</v>
      </c>
      <c r="C19" s="790" t="n">
        <v>5103</v>
      </c>
      <c r="D19" s="791" t="n">
        <v>413</v>
      </c>
      <c r="E19" s="791" t="n">
        <v>489</v>
      </c>
      <c r="F19" s="791" t="n">
        <v>427</v>
      </c>
      <c r="G19" s="791" t="n">
        <v>189</v>
      </c>
      <c r="H19" s="791" t="n">
        <v>76</v>
      </c>
      <c r="I19" s="791" t="n">
        <v>780</v>
      </c>
      <c r="J19" s="791" t="n">
        <v>270</v>
      </c>
      <c r="K19" s="791" t="n">
        <v>349</v>
      </c>
      <c r="L19" s="791" t="n">
        <v>685</v>
      </c>
      <c r="M19" s="791" t="n">
        <v>614</v>
      </c>
      <c r="N19" s="791" t="n">
        <v>231</v>
      </c>
      <c r="O19" s="791" t="n">
        <v>25</v>
      </c>
      <c r="P19" s="791" t="n">
        <v>243</v>
      </c>
      <c r="Q19" s="791" t="n">
        <v>107</v>
      </c>
      <c r="R19" s="791" t="n">
        <v>125</v>
      </c>
      <c r="S19" s="791" t="n">
        <v>80</v>
      </c>
      <c r="T19" s="791" t="n">
        <v>3708</v>
      </c>
      <c r="U19" s="791" t="n">
        <v>968</v>
      </c>
      <c r="V19" s="792" t="n">
        <v>9</v>
      </c>
    </row>
    <row r="20" customFormat="false" ht="11.25" hidden="false" customHeight="true" outlineLevel="0" collapsed="false">
      <c r="A20" s="789" t="n">
        <v>10</v>
      </c>
      <c r="B20" s="793" t="s">
        <v>179</v>
      </c>
      <c r="C20" s="790" t="n">
        <v>235</v>
      </c>
      <c r="D20" s="791" t="n">
        <v>14</v>
      </c>
      <c r="E20" s="791" t="n">
        <v>11</v>
      </c>
      <c r="F20" s="791" t="n">
        <v>8</v>
      </c>
      <c r="G20" s="791" t="n">
        <v>6</v>
      </c>
      <c r="H20" s="791" t="n">
        <v>4</v>
      </c>
      <c r="I20" s="791" t="n">
        <v>41</v>
      </c>
      <c r="J20" s="791" t="n">
        <v>15</v>
      </c>
      <c r="K20" s="791" t="n">
        <v>10</v>
      </c>
      <c r="L20" s="791" t="n">
        <v>62</v>
      </c>
      <c r="M20" s="791" t="n">
        <v>20</v>
      </c>
      <c r="N20" s="791" t="n">
        <v>17</v>
      </c>
      <c r="O20" s="791" t="n">
        <v>2</v>
      </c>
      <c r="P20" s="791" t="n">
        <v>11</v>
      </c>
      <c r="Q20" s="791" t="n">
        <v>0</v>
      </c>
      <c r="R20" s="791" t="n">
        <v>3</v>
      </c>
      <c r="S20" s="791" t="n">
        <v>11</v>
      </c>
      <c r="T20" s="791" t="n">
        <v>189</v>
      </c>
      <c r="U20" s="791" t="n">
        <v>38</v>
      </c>
      <c r="V20" s="792" t="n">
        <v>10</v>
      </c>
    </row>
    <row r="21" customFormat="false" ht="18" hidden="false" customHeight="true" outlineLevel="0" collapsed="false">
      <c r="A21" s="789" t="n">
        <v>11</v>
      </c>
      <c r="B21" s="793" t="s">
        <v>180</v>
      </c>
      <c r="C21" s="790" t="n">
        <v>20710</v>
      </c>
      <c r="D21" s="791" t="n">
        <v>2209</v>
      </c>
      <c r="E21" s="791" t="n">
        <v>3419</v>
      </c>
      <c r="F21" s="791" t="n">
        <v>634</v>
      </c>
      <c r="G21" s="791" t="n">
        <v>597</v>
      </c>
      <c r="H21" s="791" t="n">
        <v>525</v>
      </c>
      <c r="I21" s="791" t="n">
        <v>1473</v>
      </c>
      <c r="J21" s="791" t="n">
        <v>1204</v>
      </c>
      <c r="K21" s="791" t="n">
        <v>847</v>
      </c>
      <c r="L21" s="791" t="n">
        <v>2682</v>
      </c>
      <c r="M21" s="791" t="n">
        <v>3248</v>
      </c>
      <c r="N21" s="791" t="n">
        <v>1285</v>
      </c>
      <c r="O21" s="791" t="n">
        <v>435</v>
      </c>
      <c r="P21" s="791" t="n">
        <v>704</v>
      </c>
      <c r="Q21" s="791" t="n">
        <v>546</v>
      </c>
      <c r="R21" s="791" t="n">
        <v>559</v>
      </c>
      <c r="S21" s="791" t="n">
        <v>343</v>
      </c>
      <c r="T21" s="791" t="n">
        <v>17039</v>
      </c>
      <c r="U21" s="791" t="n">
        <v>3037</v>
      </c>
      <c r="V21" s="792" t="n">
        <v>11</v>
      </c>
    </row>
    <row r="22" customFormat="false" ht="11.25" hidden="false" customHeight="true" outlineLevel="0" collapsed="false">
      <c r="A22" s="789" t="n">
        <v>12</v>
      </c>
      <c r="B22" s="793" t="s">
        <v>181</v>
      </c>
      <c r="C22" s="790" t="n">
        <v>5338</v>
      </c>
      <c r="D22" s="791" t="n">
        <v>427</v>
      </c>
      <c r="E22" s="791" t="n">
        <v>500</v>
      </c>
      <c r="F22" s="791" t="n">
        <v>435</v>
      </c>
      <c r="G22" s="791" t="n">
        <v>195</v>
      </c>
      <c r="H22" s="791" t="n">
        <v>80</v>
      </c>
      <c r="I22" s="791" t="n">
        <v>821</v>
      </c>
      <c r="J22" s="791" t="n">
        <v>285</v>
      </c>
      <c r="K22" s="791" t="n">
        <v>359</v>
      </c>
      <c r="L22" s="791" t="n">
        <v>747</v>
      </c>
      <c r="M22" s="791" t="n">
        <v>634</v>
      </c>
      <c r="N22" s="791" t="n">
        <v>248</v>
      </c>
      <c r="O22" s="791" t="n">
        <v>27</v>
      </c>
      <c r="P22" s="791" t="n">
        <v>254</v>
      </c>
      <c r="Q22" s="791" t="n">
        <v>107</v>
      </c>
      <c r="R22" s="791" t="n">
        <v>128</v>
      </c>
      <c r="S22" s="791" t="n">
        <v>91</v>
      </c>
      <c r="T22" s="791" t="n">
        <v>3897</v>
      </c>
      <c r="U22" s="791" t="n">
        <v>1006</v>
      </c>
      <c r="V22" s="792" t="n">
        <v>12</v>
      </c>
    </row>
    <row r="23" customFormat="false" ht="18" hidden="false" customHeight="true" outlineLevel="0" collapsed="false">
      <c r="A23" s="789"/>
      <c r="B23" s="794" t="s">
        <v>182</v>
      </c>
      <c r="C23" s="79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91"/>
      <c r="U23" s="791"/>
    </row>
    <row r="24" customFormat="false" ht="11.25" hidden="false" customHeight="true" outlineLevel="0" collapsed="false">
      <c r="A24" s="789" t="n">
        <v>13</v>
      </c>
      <c r="B24" s="793" t="s">
        <v>528</v>
      </c>
      <c r="C24" s="790" t="n">
        <v>6793</v>
      </c>
      <c r="D24" s="791" t="n">
        <v>1093</v>
      </c>
      <c r="E24" s="791" t="n">
        <v>1012</v>
      </c>
      <c r="F24" s="791" t="n">
        <v>368</v>
      </c>
      <c r="G24" s="791" t="n">
        <v>46</v>
      </c>
      <c r="H24" s="791" t="n">
        <v>211</v>
      </c>
      <c r="I24" s="791" t="n">
        <v>1051</v>
      </c>
      <c r="J24" s="791" t="n">
        <v>521</v>
      </c>
      <c r="K24" s="791" t="n">
        <v>72</v>
      </c>
      <c r="L24" s="791" t="n">
        <v>655</v>
      </c>
      <c r="M24" s="791" t="n">
        <v>1019</v>
      </c>
      <c r="N24" s="791" t="n">
        <v>363</v>
      </c>
      <c r="O24" s="791" t="n">
        <v>88</v>
      </c>
      <c r="P24" s="791" t="n">
        <v>101</v>
      </c>
      <c r="Q24" s="791" t="n">
        <v>49</v>
      </c>
      <c r="R24" s="791" t="n">
        <v>108</v>
      </c>
      <c r="S24" s="791" t="n">
        <v>36</v>
      </c>
      <c r="T24" s="791" t="n">
        <v>6121</v>
      </c>
      <c r="U24" s="791" t="n">
        <v>304</v>
      </c>
      <c r="V24" s="792" t="n">
        <v>13</v>
      </c>
    </row>
    <row r="25" customFormat="false" ht="11.25" hidden="false" customHeight="true" outlineLevel="0" collapsed="false">
      <c r="A25" s="789" t="n">
        <v>14</v>
      </c>
      <c r="B25" s="793" t="s">
        <v>529</v>
      </c>
      <c r="C25" s="790" t="n">
        <v>3064</v>
      </c>
      <c r="D25" s="791" t="n">
        <v>516</v>
      </c>
      <c r="E25" s="791" t="n">
        <v>356</v>
      </c>
      <c r="F25" s="791" t="n">
        <v>204</v>
      </c>
      <c r="G25" s="791" t="n">
        <v>20</v>
      </c>
      <c r="H25" s="791" t="n">
        <v>106</v>
      </c>
      <c r="I25" s="791" t="n">
        <v>606</v>
      </c>
      <c r="J25" s="791" t="n">
        <v>244</v>
      </c>
      <c r="K25" s="791" t="n">
        <v>24</v>
      </c>
      <c r="L25" s="791" t="n">
        <v>324</v>
      </c>
      <c r="M25" s="791" t="n">
        <v>390</v>
      </c>
      <c r="N25" s="791" t="n">
        <v>133</v>
      </c>
      <c r="O25" s="791" t="n">
        <v>31</v>
      </c>
      <c r="P25" s="791" t="n">
        <v>42</v>
      </c>
      <c r="Q25" s="791" t="n">
        <v>15</v>
      </c>
      <c r="R25" s="791" t="n">
        <v>46</v>
      </c>
      <c r="S25" s="791" t="n">
        <v>7</v>
      </c>
      <c r="T25" s="791" t="n">
        <v>2752</v>
      </c>
      <c r="U25" s="791" t="n">
        <v>108</v>
      </c>
      <c r="V25" s="792" t="n">
        <v>14</v>
      </c>
    </row>
    <row r="26" customFormat="false" ht="9" hidden="false" customHeight="false" outlineLevel="0" collapsed="false">
      <c r="A26" s="795"/>
      <c r="B26" s="795"/>
      <c r="C26" s="795"/>
      <c r="T26" s="791"/>
      <c r="U26" s="791"/>
    </row>
    <row r="27" s="786" customFormat="true" ht="25.5" hidden="false" customHeight="true" outlineLevel="0" collapsed="false">
      <c r="C27" s="796" t="s">
        <v>115</v>
      </c>
      <c r="D27" s="796"/>
      <c r="E27" s="797"/>
      <c r="F27" s="797"/>
      <c r="G27" s="797"/>
      <c r="H27" s="797"/>
      <c r="I27" s="797"/>
      <c r="J27" s="796" t="s">
        <v>115</v>
      </c>
      <c r="K27" s="796"/>
      <c r="L27" s="797"/>
      <c r="M27" s="797"/>
      <c r="N27" s="797"/>
      <c r="O27" s="797"/>
      <c r="P27" s="797"/>
      <c r="Q27" s="797"/>
      <c r="R27" s="797"/>
      <c r="S27" s="797"/>
      <c r="T27" s="797"/>
      <c r="U27" s="797"/>
      <c r="V27" s="797"/>
      <c r="W27" s="785"/>
    </row>
    <row r="28" customFormat="false" ht="11.25" hidden="false" customHeight="true" outlineLevel="0" collapsed="false">
      <c r="A28" s="792" t="n">
        <v>15</v>
      </c>
      <c r="B28" s="424" t="s">
        <v>89</v>
      </c>
      <c r="C28" s="790" t="n">
        <v>27094</v>
      </c>
      <c r="D28" s="791" t="n">
        <v>2965</v>
      </c>
      <c r="E28" s="791" t="n">
        <v>4571</v>
      </c>
      <c r="F28" s="791" t="n">
        <v>856</v>
      </c>
      <c r="G28" s="791" t="n">
        <v>819</v>
      </c>
      <c r="H28" s="791" t="n">
        <v>529</v>
      </c>
      <c r="I28" s="791" t="n">
        <v>1859</v>
      </c>
      <c r="J28" s="791" t="n">
        <v>1772</v>
      </c>
      <c r="K28" s="791" t="n">
        <v>1073</v>
      </c>
      <c r="L28" s="791" t="n">
        <v>3558</v>
      </c>
      <c r="M28" s="791" t="n">
        <v>4330</v>
      </c>
      <c r="N28" s="791" t="n">
        <v>1582</v>
      </c>
      <c r="O28" s="791" t="n">
        <v>689</v>
      </c>
      <c r="P28" s="791" t="n">
        <v>798</v>
      </c>
      <c r="Q28" s="791" t="n">
        <v>603</v>
      </c>
      <c r="R28" s="791" t="n">
        <v>609</v>
      </c>
      <c r="S28" s="791" t="n">
        <v>481</v>
      </c>
      <c r="T28" s="791" t="n">
        <v>22464</v>
      </c>
      <c r="U28" s="791" t="n">
        <v>3774</v>
      </c>
      <c r="V28" s="792" t="n">
        <v>15</v>
      </c>
    </row>
    <row r="29" customFormat="false" ht="11.25" hidden="false" customHeight="true" outlineLevel="0" collapsed="false">
      <c r="A29" s="792" t="n">
        <v>16</v>
      </c>
      <c r="B29" s="424" t="s">
        <v>527</v>
      </c>
      <c r="C29" s="790" t="n">
        <v>53</v>
      </c>
      <c r="D29" s="791" t="n">
        <v>3</v>
      </c>
      <c r="E29" s="791" t="n">
        <v>9</v>
      </c>
      <c r="F29" s="791" t="n">
        <v>0</v>
      </c>
      <c r="G29" s="791" t="n">
        <v>1</v>
      </c>
      <c r="H29" s="791" t="n">
        <v>0</v>
      </c>
      <c r="I29" s="791" t="n">
        <v>1</v>
      </c>
      <c r="J29" s="791" t="n">
        <v>1</v>
      </c>
      <c r="K29" s="791" t="n">
        <v>0</v>
      </c>
      <c r="L29" s="791" t="n">
        <v>9</v>
      </c>
      <c r="M29" s="791" t="n">
        <v>11</v>
      </c>
      <c r="N29" s="791" t="n">
        <v>5</v>
      </c>
      <c r="O29" s="791" t="n">
        <v>5</v>
      </c>
      <c r="P29" s="791" t="n">
        <v>1</v>
      </c>
      <c r="Q29" s="791" t="n">
        <v>7</v>
      </c>
      <c r="R29" s="791" t="n">
        <v>0</v>
      </c>
      <c r="S29" s="791" t="n">
        <v>0</v>
      </c>
      <c r="T29" s="791" t="n">
        <v>44</v>
      </c>
      <c r="U29" s="791" t="n">
        <v>9</v>
      </c>
      <c r="V29" s="792" t="n">
        <v>16</v>
      </c>
    </row>
    <row r="30" customFormat="false" ht="11.25" hidden="false" customHeight="true" outlineLevel="0" collapsed="false">
      <c r="A30" s="792" t="n">
        <v>17</v>
      </c>
      <c r="B30" s="793" t="s">
        <v>172</v>
      </c>
      <c r="C30" s="790" t="n">
        <v>214</v>
      </c>
      <c r="D30" s="791" t="n">
        <v>14</v>
      </c>
      <c r="E30" s="791" t="n">
        <v>48</v>
      </c>
      <c r="F30" s="791" t="n">
        <v>9</v>
      </c>
      <c r="G30" s="791" t="n">
        <v>3</v>
      </c>
      <c r="H30" s="791" t="n">
        <v>0</v>
      </c>
      <c r="I30" s="791" t="n">
        <v>2</v>
      </c>
      <c r="J30" s="791" t="n">
        <v>6</v>
      </c>
      <c r="K30" s="791" t="n">
        <v>4</v>
      </c>
      <c r="L30" s="791" t="n">
        <v>30</v>
      </c>
      <c r="M30" s="791" t="n">
        <v>48</v>
      </c>
      <c r="N30" s="791" t="n">
        <v>8</v>
      </c>
      <c r="O30" s="791" t="n">
        <v>23</v>
      </c>
      <c r="P30" s="791" t="n">
        <v>1</v>
      </c>
      <c r="Q30" s="791" t="n">
        <v>9</v>
      </c>
      <c r="R30" s="791" t="n">
        <v>3</v>
      </c>
      <c r="S30" s="791" t="n">
        <v>6</v>
      </c>
      <c r="T30" s="791" t="n">
        <v>182</v>
      </c>
      <c r="U30" s="791" t="n">
        <v>23</v>
      </c>
      <c r="V30" s="792" t="n">
        <v>17</v>
      </c>
    </row>
    <row r="31" customFormat="false" ht="11.25" hidden="false" customHeight="true" outlineLevel="0" collapsed="false">
      <c r="A31" s="792" t="n">
        <v>18</v>
      </c>
      <c r="B31" s="793" t="s">
        <v>173</v>
      </c>
      <c r="C31" s="790" t="n">
        <v>524</v>
      </c>
      <c r="D31" s="791" t="n">
        <v>22</v>
      </c>
      <c r="E31" s="791" t="n">
        <v>110</v>
      </c>
      <c r="F31" s="791" t="n">
        <v>29</v>
      </c>
      <c r="G31" s="791" t="n">
        <v>15</v>
      </c>
      <c r="H31" s="791" t="n">
        <v>1</v>
      </c>
      <c r="I31" s="791" t="n">
        <v>6</v>
      </c>
      <c r="J31" s="791" t="n">
        <v>15</v>
      </c>
      <c r="K31" s="791" t="n">
        <v>7</v>
      </c>
      <c r="L31" s="791" t="n">
        <v>73</v>
      </c>
      <c r="M31" s="791" t="n">
        <v>101</v>
      </c>
      <c r="N31" s="791" t="n">
        <v>28</v>
      </c>
      <c r="O31" s="791" t="n">
        <v>65</v>
      </c>
      <c r="P31" s="791" t="n">
        <v>7</v>
      </c>
      <c r="Q31" s="791" t="n">
        <v>21</v>
      </c>
      <c r="R31" s="791" t="n">
        <v>10</v>
      </c>
      <c r="S31" s="791" t="n">
        <v>14</v>
      </c>
      <c r="T31" s="791" t="n">
        <v>431</v>
      </c>
      <c r="U31" s="791" t="n">
        <v>64</v>
      </c>
      <c r="V31" s="792" t="n">
        <v>18</v>
      </c>
    </row>
    <row r="32" customFormat="false" ht="11.25" hidden="false" customHeight="true" outlineLevel="0" collapsed="false">
      <c r="A32" s="792" t="n">
        <v>19</v>
      </c>
      <c r="B32" s="793" t="s">
        <v>174</v>
      </c>
      <c r="C32" s="790" t="n">
        <v>1203</v>
      </c>
      <c r="D32" s="791" t="n">
        <v>123</v>
      </c>
      <c r="E32" s="791" t="n">
        <v>258</v>
      </c>
      <c r="F32" s="791" t="n">
        <v>50</v>
      </c>
      <c r="G32" s="791" t="n">
        <v>30</v>
      </c>
      <c r="H32" s="791" t="n">
        <v>4</v>
      </c>
      <c r="I32" s="791" t="n">
        <v>41</v>
      </c>
      <c r="J32" s="791" t="n">
        <v>64</v>
      </c>
      <c r="K32" s="791" t="n">
        <v>46</v>
      </c>
      <c r="L32" s="791" t="n">
        <v>170</v>
      </c>
      <c r="M32" s="791" t="n">
        <v>211</v>
      </c>
      <c r="N32" s="791" t="n">
        <v>55</v>
      </c>
      <c r="O32" s="791" t="n">
        <v>62</v>
      </c>
      <c r="P32" s="791" t="n">
        <v>19</v>
      </c>
      <c r="Q32" s="791" t="n">
        <v>30</v>
      </c>
      <c r="R32" s="791" t="n">
        <v>20</v>
      </c>
      <c r="S32" s="791" t="n">
        <v>20</v>
      </c>
      <c r="T32" s="791" t="n">
        <v>1008</v>
      </c>
      <c r="U32" s="791" t="n">
        <v>145</v>
      </c>
      <c r="V32" s="792" t="n">
        <v>19</v>
      </c>
    </row>
    <row r="33" customFormat="false" ht="11.25" hidden="false" customHeight="true" outlineLevel="0" collapsed="false">
      <c r="A33" s="792" t="n">
        <v>20</v>
      </c>
      <c r="B33" s="793" t="s">
        <v>175</v>
      </c>
      <c r="C33" s="790" t="n">
        <v>2976</v>
      </c>
      <c r="D33" s="791" t="n">
        <v>330</v>
      </c>
      <c r="E33" s="791" t="n">
        <v>598</v>
      </c>
      <c r="F33" s="791" t="n">
        <v>94</v>
      </c>
      <c r="G33" s="791" t="n">
        <v>90</v>
      </c>
      <c r="H33" s="791" t="n">
        <v>27</v>
      </c>
      <c r="I33" s="791" t="n">
        <v>122</v>
      </c>
      <c r="J33" s="791" t="n">
        <v>225</v>
      </c>
      <c r="K33" s="791" t="n">
        <v>142</v>
      </c>
      <c r="L33" s="791" t="n">
        <v>358</v>
      </c>
      <c r="M33" s="791" t="n">
        <v>456</v>
      </c>
      <c r="N33" s="791" t="n">
        <v>162</v>
      </c>
      <c r="O33" s="791" t="n">
        <v>117</v>
      </c>
      <c r="P33" s="791" t="n">
        <v>76</v>
      </c>
      <c r="Q33" s="791" t="n">
        <v>68</v>
      </c>
      <c r="R33" s="791" t="n">
        <v>59</v>
      </c>
      <c r="S33" s="791" t="n">
        <v>52</v>
      </c>
      <c r="T33" s="791" t="n">
        <v>2454</v>
      </c>
      <c r="U33" s="791" t="n">
        <v>428</v>
      </c>
      <c r="V33" s="792" t="n">
        <v>20</v>
      </c>
    </row>
    <row r="34" customFormat="false" ht="11.25" hidden="false" customHeight="true" outlineLevel="0" collapsed="false">
      <c r="A34" s="792" t="n">
        <v>21</v>
      </c>
      <c r="B34" s="793" t="s">
        <v>176</v>
      </c>
      <c r="C34" s="790" t="n">
        <v>6708</v>
      </c>
      <c r="D34" s="791" t="n">
        <v>799</v>
      </c>
      <c r="E34" s="791" t="n">
        <v>1183</v>
      </c>
      <c r="F34" s="791" t="n">
        <v>185</v>
      </c>
      <c r="G34" s="791" t="n">
        <v>202</v>
      </c>
      <c r="H34" s="791" t="n">
        <v>152</v>
      </c>
      <c r="I34" s="791" t="n">
        <v>319</v>
      </c>
      <c r="J34" s="791" t="n">
        <v>479</v>
      </c>
      <c r="K34" s="791" t="n">
        <v>287</v>
      </c>
      <c r="L34" s="791" t="n">
        <v>743</v>
      </c>
      <c r="M34" s="791" t="n">
        <v>1096</v>
      </c>
      <c r="N34" s="791" t="n">
        <v>409</v>
      </c>
      <c r="O34" s="791" t="n">
        <v>171</v>
      </c>
      <c r="P34" s="791" t="n">
        <v>199</v>
      </c>
      <c r="Q34" s="791" t="n">
        <v>192</v>
      </c>
      <c r="R34" s="791" t="n">
        <v>135</v>
      </c>
      <c r="S34" s="791" t="n">
        <v>157</v>
      </c>
      <c r="T34" s="791" t="n">
        <v>5486</v>
      </c>
      <c r="U34" s="791" t="n">
        <v>1037</v>
      </c>
      <c r="V34" s="792" t="n">
        <v>21</v>
      </c>
    </row>
    <row r="35" customFormat="false" ht="11.25" hidden="false" customHeight="true" outlineLevel="0" collapsed="false">
      <c r="A35" s="792" t="n">
        <v>22</v>
      </c>
      <c r="B35" s="793" t="s">
        <v>177</v>
      </c>
      <c r="C35" s="790" t="n">
        <v>10222</v>
      </c>
      <c r="D35" s="791" t="n">
        <v>1174</v>
      </c>
      <c r="E35" s="791" t="n">
        <v>1690</v>
      </c>
      <c r="F35" s="791" t="n">
        <v>229</v>
      </c>
      <c r="G35" s="791" t="n">
        <v>298</v>
      </c>
      <c r="H35" s="791" t="n">
        <v>243</v>
      </c>
      <c r="I35" s="791" t="n">
        <v>695</v>
      </c>
      <c r="J35" s="791" t="n">
        <v>634</v>
      </c>
      <c r="K35" s="791" t="n">
        <v>356</v>
      </c>
      <c r="L35" s="791" t="n">
        <v>1390</v>
      </c>
      <c r="M35" s="791" t="n">
        <v>1704</v>
      </c>
      <c r="N35" s="791" t="n">
        <v>695</v>
      </c>
      <c r="O35" s="791" t="n">
        <v>190</v>
      </c>
      <c r="P35" s="791" t="n">
        <v>322</v>
      </c>
      <c r="Q35" s="791" t="n">
        <v>208</v>
      </c>
      <c r="R35" s="791" t="n">
        <v>256</v>
      </c>
      <c r="S35" s="791" t="n">
        <v>138</v>
      </c>
      <c r="T35" s="791" t="n">
        <v>8671</v>
      </c>
      <c r="U35" s="791" t="n">
        <v>1322</v>
      </c>
      <c r="V35" s="792" t="n">
        <v>22</v>
      </c>
    </row>
    <row r="36" customFormat="false" ht="11.25" hidden="false" customHeight="true" outlineLevel="0" collapsed="false">
      <c r="A36" s="792" t="n">
        <v>23</v>
      </c>
      <c r="B36" s="793" t="s">
        <v>178</v>
      </c>
      <c r="C36" s="790" t="n">
        <v>4807</v>
      </c>
      <c r="D36" s="791" t="n">
        <v>477</v>
      </c>
      <c r="E36" s="791" t="n">
        <v>626</v>
      </c>
      <c r="F36" s="791" t="n">
        <v>242</v>
      </c>
      <c r="G36" s="791" t="n">
        <v>165</v>
      </c>
      <c r="H36" s="791" t="n">
        <v>96</v>
      </c>
      <c r="I36" s="791" t="n">
        <v>642</v>
      </c>
      <c r="J36" s="791" t="n">
        <v>324</v>
      </c>
      <c r="K36" s="791" t="n">
        <v>216</v>
      </c>
      <c r="L36" s="791" t="n">
        <v>704</v>
      </c>
      <c r="M36" s="791" t="n">
        <v>644</v>
      </c>
      <c r="N36" s="791" t="n">
        <v>197</v>
      </c>
      <c r="O36" s="791" t="n">
        <v>50</v>
      </c>
      <c r="P36" s="791" t="n">
        <v>162</v>
      </c>
      <c r="Q36" s="791" t="n">
        <v>66</v>
      </c>
      <c r="R36" s="791" t="n">
        <v>119</v>
      </c>
      <c r="S36" s="791" t="n">
        <v>77</v>
      </c>
      <c r="T36" s="791" t="n">
        <v>3879</v>
      </c>
      <c r="U36" s="791" t="n">
        <v>686</v>
      </c>
      <c r="V36" s="792" t="n">
        <v>23</v>
      </c>
    </row>
    <row r="37" customFormat="false" ht="11.25" hidden="false" customHeight="true" outlineLevel="0" collapsed="false">
      <c r="A37" s="792" t="n">
        <v>24</v>
      </c>
      <c r="B37" s="793" t="s">
        <v>179</v>
      </c>
      <c r="C37" s="790" t="n">
        <v>387</v>
      </c>
      <c r="D37" s="791" t="n">
        <v>23</v>
      </c>
      <c r="E37" s="791" t="n">
        <v>49</v>
      </c>
      <c r="F37" s="791" t="n">
        <v>18</v>
      </c>
      <c r="G37" s="791" t="n">
        <v>15</v>
      </c>
      <c r="H37" s="791" t="n">
        <v>6</v>
      </c>
      <c r="I37" s="791" t="n">
        <v>31</v>
      </c>
      <c r="J37" s="791" t="n">
        <v>24</v>
      </c>
      <c r="K37" s="791" t="n">
        <v>15</v>
      </c>
      <c r="L37" s="791" t="n">
        <v>81</v>
      </c>
      <c r="M37" s="791" t="n">
        <v>59</v>
      </c>
      <c r="N37" s="791" t="n">
        <v>23</v>
      </c>
      <c r="O37" s="791" t="n">
        <v>6</v>
      </c>
      <c r="P37" s="791" t="n">
        <v>11</v>
      </c>
      <c r="Q37" s="791" t="n">
        <v>2</v>
      </c>
      <c r="R37" s="791" t="n">
        <v>7</v>
      </c>
      <c r="S37" s="791" t="n">
        <v>17</v>
      </c>
      <c r="T37" s="791" t="n">
        <v>309</v>
      </c>
      <c r="U37" s="791" t="n">
        <v>60</v>
      </c>
      <c r="V37" s="792" t="n">
        <v>24</v>
      </c>
    </row>
    <row r="38" customFormat="false" ht="18" hidden="false" customHeight="true" outlineLevel="0" collapsed="false">
      <c r="A38" s="792" t="n">
        <v>25</v>
      </c>
      <c r="B38" s="793" t="s">
        <v>180</v>
      </c>
      <c r="C38" s="790" t="n">
        <v>21900</v>
      </c>
      <c r="D38" s="791" t="n">
        <v>2465</v>
      </c>
      <c r="E38" s="791" t="n">
        <v>3896</v>
      </c>
      <c r="F38" s="791" t="n">
        <v>596</v>
      </c>
      <c r="G38" s="791" t="n">
        <v>639</v>
      </c>
      <c r="H38" s="791" t="n">
        <v>427</v>
      </c>
      <c r="I38" s="791" t="n">
        <v>1186</v>
      </c>
      <c r="J38" s="791" t="n">
        <v>1424</v>
      </c>
      <c r="K38" s="791" t="n">
        <v>842</v>
      </c>
      <c r="L38" s="791" t="n">
        <v>2773</v>
      </c>
      <c r="M38" s="791" t="n">
        <v>3627</v>
      </c>
      <c r="N38" s="791" t="n">
        <v>1362</v>
      </c>
      <c r="O38" s="791" t="n">
        <v>633</v>
      </c>
      <c r="P38" s="791" t="n">
        <v>625</v>
      </c>
      <c r="Q38" s="791" t="n">
        <v>535</v>
      </c>
      <c r="R38" s="791" t="n">
        <v>483</v>
      </c>
      <c r="S38" s="791" t="n">
        <v>387</v>
      </c>
      <c r="T38" s="791" t="n">
        <v>18276</v>
      </c>
      <c r="U38" s="791" t="n">
        <v>3028</v>
      </c>
      <c r="V38" s="792" t="n">
        <v>25</v>
      </c>
    </row>
    <row r="39" customFormat="false" ht="11.25" hidden="false" customHeight="true" outlineLevel="0" collapsed="false">
      <c r="A39" s="792" t="n">
        <v>26</v>
      </c>
      <c r="B39" s="793" t="s">
        <v>181</v>
      </c>
      <c r="C39" s="790" t="n">
        <v>5194</v>
      </c>
      <c r="D39" s="791" t="n">
        <v>500</v>
      </c>
      <c r="E39" s="791" t="n">
        <v>675</v>
      </c>
      <c r="F39" s="791" t="n">
        <v>260</v>
      </c>
      <c r="G39" s="791" t="n">
        <v>180</v>
      </c>
      <c r="H39" s="791" t="n">
        <v>102</v>
      </c>
      <c r="I39" s="791" t="n">
        <v>673</v>
      </c>
      <c r="J39" s="791" t="n">
        <v>348</v>
      </c>
      <c r="K39" s="791" t="n">
        <v>231</v>
      </c>
      <c r="L39" s="791" t="n">
        <v>785</v>
      </c>
      <c r="M39" s="791" t="n">
        <v>703</v>
      </c>
      <c r="N39" s="791" t="n">
        <v>220</v>
      </c>
      <c r="O39" s="791" t="n">
        <v>56</v>
      </c>
      <c r="P39" s="791" t="n">
        <v>173</v>
      </c>
      <c r="Q39" s="791" t="n">
        <v>68</v>
      </c>
      <c r="R39" s="791" t="n">
        <v>126</v>
      </c>
      <c r="S39" s="791" t="n">
        <v>94</v>
      </c>
      <c r="T39" s="791" t="n">
        <v>4188</v>
      </c>
      <c r="U39" s="791" t="n">
        <v>746</v>
      </c>
      <c r="V39" s="792" t="n">
        <v>26</v>
      </c>
    </row>
    <row r="40" customFormat="false" ht="18" hidden="false" customHeight="true" outlineLevel="0" collapsed="false">
      <c r="A40" s="771"/>
      <c r="B40" s="794" t="s">
        <v>182</v>
      </c>
      <c r="C40" s="79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91"/>
      <c r="U40" s="791"/>
    </row>
    <row r="41" customFormat="false" ht="11.25" hidden="false" customHeight="true" outlineLevel="0" collapsed="false">
      <c r="A41" s="792" t="n">
        <v>27</v>
      </c>
      <c r="B41" s="793" t="s">
        <v>528</v>
      </c>
      <c r="C41" s="790" t="n">
        <v>7191</v>
      </c>
      <c r="D41" s="791" t="n">
        <v>1245</v>
      </c>
      <c r="E41" s="791" t="n">
        <v>1114</v>
      </c>
      <c r="F41" s="791" t="n">
        <v>329</v>
      </c>
      <c r="G41" s="791" t="n">
        <v>39</v>
      </c>
      <c r="H41" s="791" t="n">
        <v>184</v>
      </c>
      <c r="I41" s="791" t="n">
        <v>915</v>
      </c>
      <c r="J41" s="791" t="n">
        <v>661</v>
      </c>
      <c r="K41" s="791" t="n">
        <v>67</v>
      </c>
      <c r="L41" s="791" t="n">
        <v>719</v>
      </c>
      <c r="M41" s="791" t="n">
        <v>1144</v>
      </c>
      <c r="N41" s="791" t="n">
        <v>392</v>
      </c>
      <c r="O41" s="791" t="n">
        <v>133</v>
      </c>
      <c r="P41" s="791" t="n">
        <v>81</v>
      </c>
      <c r="Q41" s="791" t="n">
        <v>48</v>
      </c>
      <c r="R41" s="791" t="n">
        <v>96</v>
      </c>
      <c r="S41" s="791" t="n">
        <v>24</v>
      </c>
      <c r="T41" s="791" t="n">
        <v>6603</v>
      </c>
      <c r="U41" s="791" t="n">
        <v>259</v>
      </c>
      <c r="V41" s="792" t="n">
        <v>27</v>
      </c>
    </row>
    <row r="42" customFormat="false" ht="11.25" hidden="false" customHeight="true" outlineLevel="0" collapsed="false">
      <c r="A42" s="792" t="n">
        <v>28</v>
      </c>
      <c r="B42" s="793" t="s">
        <v>529</v>
      </c>
      <c r="C42" s="790" t="n">
        <v>3329</v>
      </c>
      <c r="D42" s="791" t="n">
        <v>624</v>
      </c>
      <c r="E42" s="791" t="n">
        <v>379</v>
      </c>
      <c r="F42" s="791" t="n">
        <v>187</v>
      </c>
      <c r="G42" s="791" t="n">
        <v>15</v>
      </c>
      <c r="H42" s="791" t="n">
        <v>94</v>
      </c>
      <c r="I42" s="791" t="n">
        <v>585</v>
      </c>
      <c r="J42" s="791" t="n">
        <v>325</v>
      </c>
      <c r="K42" s="791" t="n">
        <v>23</v>
      </c>
      <c r="L42" s="791" t="n">
        <v>347</v>
      </c>
      <c r="M42" s="791" t="n">
        <v>451</v>
      </c>
      <c r="N42" s="791" t="n">
        <v>144</v>
      </c>
      <c r="O42" s="791" t="n">
        <v>43</v>
      </c>
      <c r="P42" s="791" t="n">
        <v>43</v>
      </c>
      <c r="Q42" s="791" t="n">
        <v>14</v>
      </c>
      <c r="R42" s="791" t="n">
        <v>48</v>
      </c>
      <c r="S42" s="791" t="n">
        <v>7</v>
      </c>
      <c r="T42" s="791" t="n">
        <v>3040</v>
      </c>
      <c r="U42" s="791" t="n">
        <v>102</v>
      </c>
      <c r="V42" s="792" t="n">
        <v>28</v>
      </c>
    </row>
    <row r="43" customFormat="false" ht="9" hidden="false" customHeight="false" outlineLevel="0" collapsed="false">
      <c r="A43" s="792"/>
      <c r="T43" s="791"/>
      <c r="U43" s="791"/>
    </row>
    <row r="44" s="786" customFormat="true" ht="25.5" hidden="false" customHeight="true" outlineLevel="0" collapsed="false">
      <c r="C44" s="796" t="s">
        <v>116</v>
      </c>
      <c r="D44" s="796"/>
      <c r="E44" s="797"/>
      <c r="F44" s="797"/>
      <c r="G44" s="797"/>
      <c r="H44" s="797"/>
      <c r="I44" s="797"/>
      <c r="J44" s="796" t="s">
        <v>116</v>
      </c>
      <c r="K44" s="796"/>
      <c r="L44" s="797"/>
      <c r="M44" s="797"/>
      <c r="N44" s="797"/>
      <c r="O44" s="797"/>
      <c r="P44" s="797"/>
      <c r="Q44" s="797"/>
      <c r="R44" s="797"/>
      <c r="S44" s="797"/>
      <c r="T44" s="797"/>
      <c r="U44" s="797"/>
      <c r="V44" s="797"/>
      <c r="W44" s="785"/>
    </row>
    <row r="45" customFormat="false" ht="11.25" hidden="false" customHeight="true" outlineLevel="0" collapsed="false">
      <c r="A45" s="792" t="n">
        <v>29</v>
      </c>
      <c r="B45" s="424" t="s">
        <v>89</v>
      </c>
      <c r="C45" s="790" t="n">
        <v>24171</v>
      </c>
      <c r="D45" s="791" t="n">
        <v>2470</v>
      </c>
      <c r="E45" s="791" t="n">
        <v>3520</v>
      </c>
      <c r="F45" s="791" t="n">
        <v>1108</v>
      </c>
      <c r="G45" s="791" t="n">
        <v>817</v>
      </c>
      <c r="H45" s="791" t="n">
        <v>495</v>
      </c>
      <c r="I45" s="791" t="n">
        <v>2075</v>
      </c>
      <c r="J45" s="791" t="n">
        <v>1415</v>
      </c>
      <c r="K45" s="791" t="n">
        <v>1239</v>
      </c>
      <c r="L45" s="791" t="n">
        <v>3026</v>
      </c>
      <c r="M45" s="791" t="n">
        <v>3510</v>
      </c>
      <c r="N45" s="791" t="n">
        <v>1478</v>
      </c>
      <c r="O45" s="791" t="n">
        <v>401</v>
      </c>
      <c r="P45" s="791" t="n">
        <v>949</v>
      </c>
      <c r="Q45" s="791" t="n">
        <v>564</v>
      </c>
      <c r="R45" s="791" t="n">
        <v>694</v>
      </c>
      <c r="S45" s="791" t="n">
        <v>410</v>
      </c>
      <c r="T45" s="791" t="n">
        <v>19084</v>
      </c>
      <c r="U45" s="791" t="n">
        <v>3979</v>
      </c>
      <c r="V45" s="792" t="n">
        <v>29</v>
      </c>
    </row>
    <row r="46" customFormat="false" ht="11.25" hidden="false" customHeight="true" outlineLevel="0" collapsed="false">
      <c r="A46" s="792" t="n">
        <v>30</v>
      </c>
      <c r="B46" s="424" t="s">
        <v>527</v>
      </c>
      <c r="C46" s="790" t="n">
        <v>54</v>
      </c>
      <c r="D46" s="791" t="n">
        <v>1</v>
      </c>
      <c r="E46" s="791" t="n">
        <v>10</v>
      </c>
      <c r="F46" s="791" t="n">
        <v>3</v>
      </c>
      <c r="G46" s="791" t="n">
        <v>0</v>
      </c>
      <c r="H46" s="791" t="n">
        <v>1</v>
      </c>
      <c r="I46" s="791" t="n">
        <v>1</v>
      </c>
      <c r="J46" s="791" t="n">
        <v>1</v>
      </c>
      <c r="K46" s="791" t="n">
        <v>3</v>
      </c>
      <c r="L46" s="791" t="n">
        <v>10</v>
      </c>
      <c r="M46" s="791" t="n">
        <v>4</v>
      </c>
      <c r="N46" s="791" t="n">
        <v>6</v>
      </c>
      <c r="O46" s="791" t="n">
        <v>10</v>
      </c>
      <c r="P46" s="791" t="n">
        <v>0</v>
      </c>
      <c r="Q46" s="791" t="n">
        <v>4</v>
      </c>
      <c r="R46" s="791" t="n">
        <v>0</v>
      </c>
      <c r="S46" s="791" t="n">
        <v>0</v>
      </c>
      <c r="T46" s="791" t="n">
        <v>44</v>
      </c>
      <c r="U46" s="791" t="n">
        <v>7</v>
      </c>
      <c r="V46" s="792" t="n">
        <v>30</v>
      </c>
    </row>
    <row r="47" customFormat="false" ht="11.25" hidden="false" customHeight="true" outlineLevel="0" collapsed="false">
      <c r="A47" s="792" t="n">
        <v>31</v>
      </c>
      <c r="B47" s="793" t="s">
        <v>172</v>
      </c>
      <c r="C47" s="790" t="n">
        <v>141</v>
      </c>
      <c r="D47" s="791" t="n">
        <v>2</v>
      </c>
      <c r="E47" s="791" t="n">
        <v>36</v>
      </c>
      <c r="F47" s="791" t="n">
        <v>7</v>
      </c>
      <c r="G47" s="791" t="n">
        <v>3</v>
      </c>
      <c r="H47" s="791" t="n">
        <v>1</v>
      </c>
      <c r="I47" s="791" t="n">
        <v>1</v>
      </c>
      <c r="J47" s="791" t="n">
        <v>11</v>
      </c>
      <c r="K47" s="791" t="n">
        <v>8</v>
      </c>
      <c r="L47" s="791" t="n">
        <v>21</v>
      </c>
      <c r="M47" s="791" t="n">
        <v>19</v>
      </c>
      <c r="N47" s="791" t="n">
        <v>2</v>
      </c>
      <c r="O47" s="791" t="n">
        <v>13</v>
      </c>
      <c r="P47" s="791" t="n">
        <v>4</v>
      </c>
      <c r="Q47" s="791" t="n">
        <v>6</v>
      </c>
      <c r="R47" s="791" t="n">
        <v>1</v>
      </c>
      <c r="S47" s="791" t="n">
        <v>6</v>
      </c>
      <c r="T47" s="791" t="n">
        <v>107</v>
      </c>
      <c r="U47" s="791" t="n">
        <v>27</v>
      </c>
      <c r="V47" s="792" t="n">
        <v>31</v>
      </c>
    </row>
    <row r="48" customFormat="false" ht="11.25" hidden="false" customHeight="true" outlineLevel="0" collapsed="false">
      <c r="A48" s="792" t="n">
        <v>32</v>
      </c>
      <c r="B48" s="793" t="s">
        <v>173</v>
      </c>
      <c r="C48" s="790" t="n">
        <v>273</v>
      </c>
      <c r="D48" s="791" t="n">
        <v>12</v>
      </c>
      <c r="E48" s="791" t="n">
        <v>75</v>
      </c>
      <c r="F48" s="791" t="n">
        <v>18</v>
      </c>
      <c r="G48" s="791" t="n">
        <v>4</v>
      </c>
      <c r="H48" s="791" t="n">
        <v>4</v>
      </c>
      <c r="I48" s="791" t="n">
        <v>2</v>
      </c>
      <c r="J48" s="791" t="n">
        <v>12</v>
      </c>
      <c r="K48" s="791" t="n">
        <v>7</v>
      </c>
      <c r="L48" s="791" t="n">
        <v>24</v>
      </c>
      <c r="M48" s="791" t="n">
        <v>47</v>
      </c>
      <c r="N48" s="791" t="n">
        <v>14</v>
      </c>
      <c r="O48" s="791" t="n">
        <v>28</v>
      </c>
      <c r="P48" s="791" t="n">
        <v>2</v>
      </c>
      <c r="Q48" s="791" t="n">
        <v>8</v>
      </c>
      <c r="R48" s="791" t="n">
        <v>7</v>
      </c>
      <c r="S48" s="791" t="n">
        <v>9</v>
      </c>
      <c r="T48" s="791" t="n">
        <v>225</v>
      </c>
      <c r="U48" s="791" t="n">
        <v>30</v>
      </c>
      <c r="V48" s="792" t="n">
        <v>32</v>
      </c>
    </row>
    <row r="49" customFormat="false" ht="11.25" hidden="false" customHeight="true" outlineLevel="0" collapsed="false">
      <c r="A49" s="792" t="n">
        <v>33</v>
      </c>
      <c r="B49" s="793" t="s">
        <v>174</v>
      </c>
      <c r="C49" s="790" t="n">
        <v>597</v>
      </c>
      <c r="D49" s="791" t="n">
        <v>53</v>
      </c>
      <c r="E49" s="791" t="n">
        <v>138</v>
      </c>
      <c r="F49" s="791" t="n">
        <v>23</v>
      </c>
      <c r="G49" s="791" t="n">
        <v>26</v>
      </c>
      <c r="H49" s="791" t="n">
        <v>0</v>
      </c>
      <c r="I49" s="791" t="n">
        <v>40</v>
      </c>
      <c r="J49" s="791" t="n">
        <v>37</v>
      </c>
      <c r="K49" s="791" t="n">
        <v>10</v>
      </c>
      <c r="L49" s="791" t="n">
        <v>83</v>
      </c>
      <c r="M49" s="791" t="n">
        <v>81</v>
      </c>
      <c r="N49" s="791" t="n">
        <v>35</v>
      </c>
      <c r="O49" s="791" t="n">
        <v>29</v>
      </c>
      <c r="P49" s="791" t="n">
        <v>13</v>
      </c>
      <c r="Q49" s="791" t="n">
        <v>13</v>
      </c>
      <c r="R49" s="791" t="n">
        <v>8</v>
      </c>
      <c r="S49" s="791" t="n">
        <v>8</v>
      </c>
      <c r="T49" s="791" t="n">
        <v>504</v>
      </c>
      <c r="U49" s="791" t="n">
        <v>70</v>
      </c>
      <c r="V49" s="792" t="n">
        <v>33</v>
      </c>
    </row>
    <row r="50" customFormat="false" ht="11.25" hidden="false" customHeight="true" outlineLevel="0" collapsed="false">
      <c r="A50" s="792" t="n">
        <v>34</v>
      </c>
      <c r="B50" s="793" t="s">
        <v>175</v>
      </c>
      <c r="C50" s="790" t="n">
        <v>1737</v>
      </c>
      <c r="D50" s="791" t="n">
        <v>204</v>
      </c>
      <c r="E50" s="791" t="n">
        <v>322</v>
      </c>
      <c r="F50" s="791" t="n">
        <v>73</v>
      </c>
      <c r="G50" s="791" t="n">
        <v>63</v>
      </c>
      <c r="H50" s="791" t="n">
        <v>23</v>
      </c>
      <c r="I50" s="791" t="n">
        <v>94</v>
      </c>
      <c r="J50" s="791" t="n">
        <v>117</v>
      </c>
      <c r="K50" s="791" t="n">
        <v>93</v>
      </c>
      <c r="L50" s="791" t="n">
        <v>205</v>
      </c>
      <c r="M50" s="791" t="n">
        <v>241</v>
      </c>
      <c r="N50" s="791" t="n">
        <v>77</v>
      </c>
      <c r="O50" s="791" t="n">
        <v>47</v>
      </c>
      <c r="P50" s="791" t="n">
        <v>49</v>
      </c>
      <c r="Q50" s="791" t="n">
        <v>58</v>
      </c>
      <c r="R50" s="791" t="n">
        <v>45</v>
      </c>
      <c r="S50" s="791" t="n">
        <v>26</v>
      </c>
      <c r="T50" s="791" t="n">
        <v>1375</v>
      </c>
      <c r="U50" s="791" t="n">
        <v>289</v>
      </c>
      <c r="V50" s="792" t="n">
        <v>34</v>
      </c>
    </row>
    <row r="51" customFormat="false" ht="11.25" hidden="false" customHeight="true" outlineLevel="0" collapsed="false">
      <c r="A51" s="792" t="n">
        <v>35</v>
      </c>
      <c r="B51" s="793" t="s">
        <v>176</v>
      </c>
      <c r="C51" s="790" t="n">
        <v>4488</v>
      </c>
      <c r="D51" s="791" t="n">
        <v>484</v>
      </c>
      <c r="E51" s="791" t="n">
        <v>807</v>
      </c>
      <c r="F51" s="791" t="n">
        <v>155</v>
      </c>
      <c r="G51" s="791" t="n">
        <v>152</v>
      </c>
      <c r="H51" s="791" t="n">
        <v>145</v>
      </c>
      <c r="I51" s="791" t="n">
        <v>191</v>
      </c>
      <c r="J51" s="791" t="n">
        <v>279</v>
      </c>
      <c r="K51" s="791" t="n">
        <v>235</v>
      </c>
      <c r="L51" s="791" t="n">
        <v>491</v>
      </c>
      <c r="M51" s="791" t="n">
        <v>711</v>
      </c>
      <c r="N51" s="791" t="n">
        <v>235</v>
      </c>
      <c r="O51" s="791" t="n">
        <v>83</v>
      </c>
      <c r="P51" s="791" t="n">
        <v>178</v>
      </c>
      <c r="Q51" s="791" t="n">
        <v>132</v>
      </c>
      <c r="R51" s="791" t="n">
        <v>123</v>
      </c>
      <c r="S51" s="791" t="n">
        <v>87</v>
      </c>
      <c r="T51" s="791" t="n">
        <v>3549</v>
      </c>
      <c r="U51" s="791" t="n">
        <v>784</v>
      </c>
      <c r="V51" s="792" t="n">
        <v>35</v>
      </c>
    </row>
    <row r="52" customFormat="false" ht="11.25" hidden="false" customHeight="true" outlineLevel="0" collapsed="false">
      <c r="A52" s="792" t="n">
        <v>36</v>
      </c>
      <c r="B52" s="793" t="s">
        <v>177</v>
      </c>
      <c r="C52" s="790" t="n">
        <v>8912</v>
      </c>
      <c r="D52" s="791" t="n">
        <v>1024</v>
      </c>
      <c r="E52" s="791" t="n">
        <v>1380</v>
      </c>
      <c r="F52" s="791" t="n">
        <v>250</v>
      </c>
      <c r="G52" s="791" t="n">
        <v>236</v>
      </c>
      <c r="H52" s="791" t="n">
        <v>223</v>
      </c>
      <c r="I52" s="791" t="n">
        <v>679</v>
      </c>
      <c r="J52" s="791" t="n">
        <v>507</v>
      </c>
      <c r="K52" s="791" t="n">
        <v>349</v>
      </c>
      <c r="L52" s="791" t="n">
        <v>1147</v>
      </c>
      <c r="M52" s="791" t="n">
        <v>1410</v>
      </c>
      <c r="N52" s="791" t="n">
        <v>671</v>
      </c>
      <c r="O52" s="791" t="n">
        <v>134</v>
      </c>
      <c r="P52" s="791" t="n">
        <v>320</v>
      </c>
      <c r="Q52" s="791" t="n">
        <v>169</v>
      </c>
      <c r="R52" s="791" t="n">
        <v>284</v>
      </c>
      <c r="S52" s="791" t="n">
        <v>129</v>
      </c>
      <c r="T52" s="791" t="n">
        <v>7459</v>
      </c>
      <c r="U52" s="791" t="n">
        <v>1203</v>
      </c>
      <c r="V52" s="792" t="n">
        <v>36</v>
      </c>
    </row>
    <row r="53" customFormat="false" ht="11.25" hidden="false" customHeight="true" outlineLevel="0" collapsed="false">
      <c r="A53" s="792" t="n">
        <v>37</v>
      </c>
      <c r="B53" s="793" t="s">
        <v>178</v>
      </c>
      <c r="C53" s="790" t="n">
        <v>7202</v>
      </c>
      <c r="D53" s="791" t="n">
        <v>646</v>
      </c>
      <c r="E53" s="791" t="n">
        <v>707</v>
      </c>
      <c r="F53" s="791" t="n">
        <v>539</v>
      </c>
      <c r="G53" s="791" t="n">
        <v>315</v>
      </c>
      <c r="H53" s="791" t="n">
        <v>94</v>
      </c>
      <c r="I53" s="791" t="n">
        <v>887</v>
      </c>
      <c r="J53" s="791" t="n">
        <v>382</v>
      </c>
      <c r="K53" s="791" t="n">
        <v>496</v>
      </c>
      <c r="L53" s="791" t="n">
        <v>929</v>
      </c>
      <c r="M53" s="791" t="n">
        <v>885</v>
      </c>
      <c r="N53" s="791" t="n">
        <v>404</v>
      </c>
      <c r="O53" s="791" t="n">
        <v>53</v>
      </c>
      <c r="P53" s="791" t="n">
        <v>360</v>
      </c>
      <c r="Q53" s="791" t="n">
        <v>163</v>
      </c>
      <c r="R53" s="791" t="n">
        <v>220</v>
      </c>
      <c r="S53" s="791" t="n">
        <v>122</v>
      </c>
      <c r="T53" s="791" t="n">
        <v>5207</v>
      </c>
      <c r="U53" s="791" t="n">
        <v>1456</v>
      </c>
      <c r="V53" s="792" t="n">
        <v>37</v>
      </c>
    </row>
    <row r="54" customFormat="false" ht="11.25" hidden="false" customHeight="true" outlineLevel="0" collapsed="false">
      <c r="A54" s="792" t="n">
        <v>38</v>
      </c>
      <c r="B54" s="793" t="s">
        <v>179</v>
      </c>
      <c r="C54" s="790" t="n">
        <v>767</v>
      </c>
      <c r="D54" s="791" t="n">
        <v>44</v>
      </c>
      <c r="E54" s="791" t="n">
        <v>45</v>
      </c>
      <c r="F54" s="791" t="n">
        <v>40</v>
      </c>
      <c r="G54" s="791" t="n">
        <v>18</v>
      </c>
      <c r="H54" s="791" t="n">
        <v>4</v>
      </c>
      <c r="I54" s="791" t="n">
        <v>180</v>
      </c>
      <c r="J54" s="791" t="n">
        <v>69</v>
      </c>
      <c r="K54" s="791" t="n">
        <v>38</v>
      </c>
      <c r="L54" s="791" t="n">
        <v>116</v>
      </c>
      <c r="M54" s="791" t="n">
        <v>112</v>
      </c>
      <c r="N54" s="791" t="n">
        <v>34</v>
      </c>
      <c r="O54" s="791" t="n">
        <v>4</v>
      </c>
      <c r="P54" s="791" t="n">
        <v>23</v>
      </c>
      <c r="Q54" s="791" t="n">
        <v>11</v>
      </c>
      <c r="R54" s="791" t="n">
        <v>6</v>
      </c>
      <c r="S54" s="791" t="n">
        <v>23</v>
      </c>
      <c r="T54" s="791" t="n">
        <v>614</v>
      </c>
      <c r="U54" s="791" t="n">
        <v>113</v>
      </c>
      <c r="V54" s="792" t="n">
        <v>38</v>
      </c>
    </row>
    <row r="55" customFormat="false" ht="18" hidden="false" customHeight="true" outlineLevel="0" collapsed="false">
      <c r="A55" s="792" t="n">
        <v>39</v>
      </c>
      <c r="B55" s="793" t="s">
        <v>180</v>
      </c>
      <c r="C55" s="790" t="n">
        <v>16202</v>
      </c>
      <c r="D55" s="791" t="n">
        <v>1780</v>
      </c>
      <c r="E55" s="791" t="n">
        <v>2768</v>
      </c>
      <c r="F55" s="791" t="n">
        <v>529</v>
      </c>
      <c r="G55" s="791" t="n">
        <v>484</v>
      </c>
      <c r="H55" s="791" t="n">
        <v>397</v>
      </c>
      <c r="I55" s="791" t="n">
        <v>1008</v>
      </c>
      <c r="J55" s="791" t="n">
        <v>964</v>
      </c>
      <c r="K55" s="791" t="n">
        <v>705</v>
      </c>
      <c r="L55" s="791" t="n">
        <v>1981</v>
      </c>
      <c r="M55" s="791" t="n">
        <v>2513</v>
      </c>
      <c r="N55" s="791" t="n">
        <v>1040</v>
      </c>
      <c r="O55" s="791" t="n">
        <v>344</v>
      </c>
      <c r="P55" s="791" t="n">
        <v>566</v>
      </c>
      <c r="Q55" s="791" t="n">
        <v>390</v>
      </c>
      <c r="R55" s="791" t="n">
        <v>468</v>
      </c>
      <c r="S55" s="791" t="n">
        <v>265</v>
      </c>
      <c r="T55" s="791" t="n">
        <v>13263</v>
      </c>
      <c r="U55" s="791" t="n">
        <v>2410</v>
      </c>
      <c r="V55" s="792" t="n">
        <v>39</v>
      </c>
    </row>
    <row r="56" customFormat="false" ht="11.25" hidden="false" customHeight="true" outlineLevel="0" collapsed="false">
      <c r="A56" s="792" t="n">
        <v>40</v>
      </c>
      <c r="B56" s="793" t="s">
        <v>181</v>
      </c>
      <c r="C56" s="790" t="n">
        <v>7969</v>
      </c>
      <c r="D56" s="791" t="n">
        <v>690</v>
      </c>
      <c r="E56" s="791" t="n">
        <v>752</v>
      </c>
      <c r="F56" s="791" t="n">
        <v>579</v>
      </c>
      <c r="G56" s="791" t="n">
        <v>333</v>
      </c>
      <c r="H56" s="791" t="n">
        <v>98</v>
      </c>
      <c r="I56" s="791" t="n">
        <v>1067</v>
      </c>
      <c r="J56" s="791" t="n">
        <v>451</v>
      </c>
      <c r="K56" s="791" t="n">
        <v>534</v>
      </c>
      <c r="L56" s="791" t="n">
        <v>1045</v>
      </c>
      <c r="M56" s="791" t="n">
        <v>997</v>
      </c>
      <c r="N56" s="791" t="n">
        <v>438</v>
      </c>
      <c r="O56" s="791" t="n">
        <v>57</v>
      </c>
      <c r="P56" s="791" t="n">
        <v>383</v>
      </c>
      <c r="Q56" s="791" t="n">
        <v>174</v>
      </c>
      <c r="R56" s="791" t="n">
        <v>226</v>
      </c>
      <c r="S56" s="791" t="n">
        <v>145</v>
      </c>
      <c r="T56" s="791" t="n">
        <v>5821</v>
      </c>
      <c r="U56" s="791" t="n">
        <v>1569</v>
      </c>
      <c r="V56" s="792" t="n">
        <v>40</v>
      </c>
    </row>
    <row r="57" customFormat="false" ht="18" hidden="false" customHeight="true" outlineLevel="0" collapsed="false">
      <c r="A57" s="771"/>
      <c r="B57" s="794" t="s">
        <v>182</v>
      </c>
      <c r="C57" s="79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91"/>
      <c r="U57" s="791"/>
    </row>
    <row r="58" customFormat="false" ht="11.25" hidden="false" customHeight="true" outlineLevel="0" collapsed="false">
      <c r="A58" s="792" t="n">
        <v>41</v>
      </c>
      <c r="B58" s="793" t="s">
        <v>528</v>
      </c>
      <c r="C58" s="790" t="n">
        <v>6118</v>
      </c>
      <c r="D58" s="791" t="n">
        <v>1062</v>
      </c>
      <c r="E58" s="791" t="n">
        <v>890</v>
      </c>
      <c r="F58" s="791" t="n">
        <v>349</v>
      </c>
      <c r="G58" s="791" t="n">
        <v>55</v>
      </c>
      <c r="H58" s="791" t="n">
        <v>169</v>
      </c>
      <c r="I58" s="791" t="n">
        <v>893</v>
      </c>
      <c r="J58" s="791" t="n">
        <v>456</v>
      </c>
      <c r="K58" s="791" t="n">
        <v>68</v>
      </c>
      <c r="L58" s="791" t="n">
        <v>592</v>
      </c>
      <c r="M58" s="791" t="n">
        <v>860</v>
      </c>
      <c r="N58" s="791" t="n">
        <v>375</v>
      </c>
      <c r="O58" s="791" t="n">
        <v>64</v>
      </c>
      <c r="P58" s="791" t="n">
        <v>94</v>
      </c>
      <c r="Q58" s="791" t="n">
        <v>41</v>
      </c>
      <c r="R58" s="791" t="n">
        <v>115</v>
      </c>
      <c r="S58" s="791" t="n">
        <v>35</v>
      </c>
      <c r="T58" s="791" t="n">
        <v>5476</v>
      </c>
      <c r="U58" s="791" t="n">
        <v>293</v>
      </c>
      <c r="V58" s="792" t="n">
        <v>41</v>
      </c>
    </row>
    <row r="59" customFormat="false" ht="11.25" hidden="false" customHeight="true" outlineLevel="0" collapsed="false">
      <c r="A59" s="792" t="n">
        <v>42</v>
      </c>
      <c r="B59" s="793" t="s">
        <v>529</v>
      </c>
      <c r="C59" s="790" t="n">
        <v>2902</v>
      </c>
      <c r="D59" s="791" t="n">
        <v>528</v>
      </c>
      <c r="E59" s="791" t="n">
        <v>324</v>
      </c>
      <c r="F59" s="791" t="n">
        <v>194</v>
      </c>
      <c r="G59" s="791" t="n">
        <v>20</v>
      </c>
      <c r="H59" s="791" t="n">
        <v>86</v>
      </c>
      <c r="I59" s="791" t="n">
        <v>518</v>
      </c>
      <c r="J59" s="791" t="n">
        <v>229</v>
      </c>
      <c r="K59" s="791" t="n">
        <v>32</v>
      </c>
      <c r="L59" s="791" t="n">
        <v>308</v>
      </c>
      <c r="M59" s="791" t="n">
        <v>361</v>
      </c>
      <c r="N59" s="791" t="n">
        <v>162</v>
      </c>
      <c r="O59" s="791" t="n">
        <v>19</v>
      </c>
      <c r="P59" s="791" t="n">
        <v>30</v>
      </c>
      <c r="Q59" s="791" t="n">
        <v>12</v>
      </c>
      <c r="R59" s="791" t="n">
        <v>70</v>
      </c>
      <c r="S59" s="791" t="n">
        <v>9</v>
      </c>
      <c r="T59" s="791" t="n">
        <v>2605</v>
      </c>
      <c r="U59" s="791" t="n">
        <v>103</v>
      </c>
      <c r="V59" s="792" t="n">
        <v>42</v>
      </c>
    </row>
    <row r="60" customFormat="false" ht="9" hidden="false" customHeight="false" outlineLevel="0" collapsed="false">
      <c r="A60" s="798" t="s">
        <v>189</v>
      </c>
    </row>
    <row r="61" customFormat="false" ht="9" hidden="false" customHeight="false" outlineLevel="0" collapsed="false">
      <c r="A61" s="798" t="s">
        <v>190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70" width="3.14"/>
    <col collapsed="false" customWidth="true" hidden="false" outlineLevel="0" max="2" min="2" style="770" width="36.42"/>
    <col collapsed="false" customWidth="true" hidden="false" outlineLevel="0" max="3" min="3" style="770" width="8.7"/>
    <col collapsed="false" customWidth="true" hidden="false" outlineLevel="0" max="4" min="4" style="770" width="9.99"/>
    <col collapsed="false" customWidth="true" hidden="false" outlineLevel="0" max="6" min="5" style="770" width="8.14"/>
    <col collapsed="false" customWidth="true" hidden="false" outlineLevel="0" max="7" min="7" style="770" width="7.99"/>
    <col collapsed="false" customWidth="true" hidden="false" outlineLevel="0" max="8" min="8" style="770" width="7.85"/>
    <col collapsed="false" customWidth="true" hidden="false" outlineLevel="0" max="9" min="9" style="770" width="7.56"/>
    <col collapsed="false" customWidth="true" hidden="false" outlineLevel="0" max="19" min="10" style="770" width="7.7"/>
    <col collapsed="false" customWidth="true" hidden="false" outlineLevel="0" max="20" min="20" style="770" width="9.14"/>
    <col collapsed="false" customWidth="true" hidden="false" outlineLevel="0" max="21" min="21" style="770" width="8.28"/>
    <col collapsed="false" customWidth="true" hidden="false" outlineLevel="0" max="22" min="22" style="770" width="3.42"/>
    <col collapsed="false" customWidth="true" hidden="false" outlineLevel="0" max="23" min="23" style="771" width="4.41"/>
    <col collapsed="false" customWidth="false" hidden="false" outlineLevel="0" max="257" min="24" style="771" width="11.42"/>
  </cols>
  <sheetData>
    <row r="1" customFormat="false" ht="11.1" hidden="false" customHeight="true" outlineLevel="0" collapsed="false">
      <c r="A1" s="770" t="s">
        <v>530</v>
      </c>
      <c r="C1" s="772"/>
      <c r="D1" s="772"/>
      <c r="E1" s="772"/>
      <c r="F1" s="772"/>
      <c r="H1" s="773"/>
      <c r="I1" s="774"/>
      <c r="J1" s="773" t="s">
        <v>530</v>
      </c>
      <c r="K1" s="773"/>
      <c r="L1" s="773"/>
      <c r="M1" s="775"/>
      <c r="N1" s="775"/>
      <c r="O1" s="775"/>
      <c r="P1" s="775"/>
      <c r="Q1" s="773"/>
      <c r="R1" s="773"/>
      <c r="S1" s="773"/>
      <c r="T1" s="773"/>
      <c r="U1" s="772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772"/>
      <c r="G2" s="776"/>
      <c r="H2" s="776"/>
      <c r="I2" s="774"/>
      <c r="J2" s="153" t="s">
        <v>147</v>
      </c>
      <c r="K2" s="153"/>
      <c r="L2" s="153"/>
      <c r="M2" s="153"/>
      <c r="N2" s="153"/>
      <c r="O2" s="153"/>
      <c r="P2" s="153"/>
      <c r="Q2" s="153"/>
    </row>
    <row r="3" customFormat="false" ht="12.75" hidden="false" customHeight="true" outlineLevel="0" collapsed="false">
      <c r="A3" s="777" t="s">
        <v>526</v>
      </c>
      <c r="B3" s="777"/>
      <c r="C3" s="777"/>
      <c r="D3" s="772"/>
      <c r="E3" s="772"/>
      <c r="F3" s="772"/>
      <c r="I3" s="778"/>
      <c r="J3" s="777" t="s">
        <v>526</v>
      </c>
      <c r="K3" s="777"/>
      <c r="L3" s="777"/>
      <c r="M3" s="777"/>
      <c r="N3" s="777"/>
      <c r="O3" s="777"/>
      <c r="P3" s="773"/>
      <c r="Q3" s="773"/>
      <c r="R3" s="773"/>
      <c r="S3" s="773"/>
      <c r="T3" s="773"/>
      <c r="U3" s="773"/>
      <c r="V3" s="773"/>
      <c r="W3" s="773"/>
      <c r="X3" s="773"/>
    </row>
    <row r="4" customFormat="false" ht="12.75" hidden="false" customHeight="true" outlineLevel="0" collapsed="false">
      <c r="A4" s="404" t="s">
        <v>511</v>
      </c>
      <c r="B4" s="404"/>
      <c r="C4" s="772"/>
      <c r="D4" s="772"/>
      <c r="E4" s="772"/>
      <c r="F4" s="772"/>
      <c r="J4" s="404" t="s">
        <v>511</v>
      </c>
      <c r="K4" s="404"/>
      <c r="L4" s="404"/>
      <c r="M4" s="773"/>
      <c r="N4" s="773"/>
      <c r="O4" s="773"/>
      <c r="P4" s="773"/>
      <c r="Q4" s="773"/>
      <c r="R4" s="773"/>
      <c r="S4" s="773"/>
      <c r="T4" s="773"/>
      <c r="U4" s="773"/>
      <c r="V4" s="773"/>
      <c r="W4" s="773"/>
      <c r="X4" s="773"/>
    </row>
    <row r="5" customFormat="false" ht="13.5" hidden="false" customHeight="true" outlineLevel="0" collapsed="false">
      <c r="A5" s="777" t="s">
        <v>91</v>
      </c>
      <c r="B5" s="777"/>
      <c r="C5" s="772"/>
      <c r="D5" s="772"/>
      <c r="E5" s="772"/>
      <c r="F5" s="772"/>
      <c r="I5" s="778"/>
      <c r="J5" s="777" t="s">
        <v>91</v>
      </c>
      <c r="K5" s="777"/>
      <c r="L5" s="773"/>
      <c r="M5" s="773"/>
      <c r="N5" s="773"/>
      <c r="O5" s="773"/>
      <c r="P5" s="773"/>
      <c r="Q5" s="773"/>
      <c r="R5" s="773"/>
      <c r="S5" s="773"/>
      <c r="T5" s="773"/>
      <c r="U5" s="773"/>
      <c r="V5" s="773"/>
      <c r="W5" s="773"/>
      <c r="X5" s="773"/>
    </row>
    <row r="6" customFormat="false" ht="3.75" hidden="false" customHeight="true" outlineLevel="0" collapsed="false">
      <c r="W6" s="779"/>
    </row>
    <row r="7" customFormat="false" ht="10.5" hidden="false" customHeight="true" outlineLevel="0" collapsed="false">
      <c r="A7" s="780" t="s">
        <v>377</v>
      </c>
      <c r="B7" s="781" t="s">
        <v>151</v>
      </c>
      <c r="C7" s="781" t="s">
        <v>27</v>
      </c>
      <c r="D7" s="781" t="s">
        <v>487</v>
      </c>
      <c r="E7" s="781" t="s">
        <v>488</v>
      </c>
      <c r="F7" s="781" t="s">
        <v>489</v>
      </c>
      <c r="G7" s="781" t="s">
        <v>490</v>
      </c>
      <c r="H7" s="780" t="s">
        <v>491</v>
      </c>
      <c r="I7" s="782" t="s">
        <v>492</v>
      </c>
      <c r="J7" s="780" t="s">
        <v>493</v>
      </c>
      <c r="K7" s="781" t="s">
        <v>494</v>
      </c>
      <c r="L7" s="781" t="s">
        <v>495</v>
      </c>
      <c r="M7" s="781" t="s">
        <v>496</v>
      </c>
      <c r="N7" s="781" t="s">
        <v>497</v>
      </c>
      <c r="O7" s="781" t="s">
        <v>498</v>
      </c>
      <c r="P7" s="781" t="s">
        <v>499</v>
      </c>
      <c r="Q7" s="781" t="s">
        <v>500</v>
      </c>
      <c r="R7" s="780" t="s">
        <v>501</v>
      </c>
      <c r="S7" s="781" t="s">
        <v>502</v>
      </c>
      <c r="T7" s="783" t="s">
        <v>503</v>
      </c>
      <c r="U7" s="783"/>
      <c r="V7" s="784" t="s">
        <v>377</v>
      </c>
      <c r="W7" s="779"/>
    </row>
    <row r="8" customFormat="false" ht="10.5" hidden="false" customHeight="true" outlineLevel="0" collapsed="false">
      <c r="A8" s="780"/>
      <c r="B8" s="781"/>
      <c r="C8" s="781"/>
      <c r="D8" s="781"/>
      <c r="E8" s="781"/>
      <c r="F8" s="781"/>
      <c r="G8" s="781"/>
      <c r="H8" s="780"/>
      <c r="I8" s="782"/>
      <c r="J8" s="780"/>
      <c r="K8" s="781"/>
      <c r="L8" s="781"/>
      <c r="M8" s="781"/>
      <c r="N8" s="781"/>
      <c r="O8" s="781"/>
      <c r="P8" s="781"/>
      <c r="Q8" s="781"/>
      <c r="R8" s="780"/>
      <c r="S8" s="781"/>
      <c r="T8" s="781" t="s">
        <v>504</v>
      </c>
      <c r="U8" s="781" t="s">
        <v>505</v>
      </c>
      <c r="V8" s="784"/>
      <c r="W8" s="779"/>
    </row>
    <row r="9" s="786" customFormat="true" ht="22.5" hidden="false" customHeight="true" outlineLevel="0" collapsed="false">
      <c r="A9" s="780"/>
      <c r="B9" s="781"/>
      <c r="C9" s="781"/>
      <c r="D9" s="781"/>
      <c r="E9" s="781"/>
      <c r="F9" s="781"/>
      <c r="G9" s="781"/>
      <c r="H9" s="780"/>
      <c r="I9" s="782"/>
      <c r="J9" s="780"/>
      <c r="K9" s="781"/>
      <c r="L9" s="781"/>
      <c r="M9" s="781"/>
      <c r="N9" s="781"/>
      <c r="O9" s="781"/>
      <c r="P9" s="781"/>
      <c r="Q9" s="781"/>
      <c r="R9" s="780"/>
      <c r="S9" s="781"/>
      <c r="T9" s="781"/>
      <c r="U9" s="781"/>
      <c r="V9" s="784"/>
      <c r="W9" s="785"/>
    </row>
    <row r="10" s="786" customFormat="true" ht="25.5" hidden="false" customHeight="true" outlineLevel="0" collapsed="false">
      <c r="C10" s="787" t="s">
        <v>113</v>
      </c>
      <c r="D10" s="787"/>
      <c r="E10" s="788"/>
      <c r="F10" s="788"/>
      <c r="G10" s="788"/>
      <c r="H10" s="788"/>
      <c r="I10" s="788"/>
      <c r="J10" s="787" t="s">
        <v>113</v>
      </c>
      <c r="K10" s="787"/>
      <c r="L10" s="788"/>
      <c r="M10" s="788"/>
      <c r="N10" s="788"/>
      <c r="O10" s="788"/>
      <c r="P10" s="788"/>
      <c r="Q10" s="788"/>
      <c r="R10" s="788"/>
      <c r="S10" s="788"/>
      <c r="T10" s="788"/>
      <c r="U10" s="788"/>
      <c r="V10" s="788"/>
      <c r="W10" s="785"/>
    </row>
    <row r="11" customFormat="false" ht="11.25" hidden="false" customHeight="true" outlineLevel="0" collapsed="false">
      <c r="A11" s="789" t="n">
        <v>1</v>
      </c>
      <c r="B11" s="424" t="s">
        <v>89</v>
      </c>
      <c r="C11" s="790" t="n">
        <v>15693</v>
      </c>
      <c r="D11" s="791" t="n">
        <v>1603</v>
      </c>
      <c r="E11" s="791" t="n">
        <v>2314</v>
      </c>
      <c r="F11" s="791" t="n">
        <v>650</v>
      </c>
      <c r="G11" s="791" t="n">
        <v>468</v>
      </c>
      <c r="H11" s="791" t="n">
        <v>357</v>
      </c>
      <c r="I11" s="791" t="n">
        <v>1417</v>
      </c>
      <c r="J11" s="791" t="n">
        <v>878</v>
      </c>
      <c r="K11" s="791" t="n">
        <v>694</v>
      </c>
      <c r="L11" s="791" t="n">
        <v>2124</v>
      </c>
      <c r="M11" s="791" t="n">
        <v>2336</v>
      </c>
      <c r="N11" s="791" t="n">
        <v>988</v>
      </c>
      <c r="O11" s="791" t="n">
        <v>260</v>
      </c>
      <c r="P11" s="791" t="n">
        <v>568</v>
      </c>
      <c r="Q11" s="791" t="n">
        <v>390</v>
      </c>
      <c r="R11" s="791" t="n">
        <v>379</v>
      </c>
      <c r="S11" s="791" t="n">
        <v>267</v>
      </c>
      <c r="T11" s="791" t="n">
        <v>12656</v>
      </c>
      <c r="U11" s="791" t="n">
        <v>2387</v>
      </c>
      <c r="V11" s="792" t="n">
        <v>1</v>
      </c>
    </row>
    <row r="12" customFormat="false" ht="11.25" hidden="false" customHeight="true" outlineLevel="0" collapsed="false">
      <c r="A12" s="789" t="n">
        <v>2</v>
      </c>
      <c r="B12" s="424" t="s">
        <v>527</v>
      </c>
      <c r="C12" s="790" t="n">
        <v>73</v>
      </c>
      <c r="D12" s="791" t="n">
        <v>4</v>
      </c>
      <c r="E12" s="791" t="n">
        <v>15</v>
      </c>
      <c r="F12" s="791" t="n">
        <v>2</v>
      </c>
      <c r="G12" s="791" t="n">
        <v>1</v>
      </c>
      <c r="H12" s="791" t="n">
        <v>0</v>
      </c>
      <c r="I12" s="791" t="n">
        <v>2</v>
      </c>
      <c r="J12" s="791" t="n">
        <v>1</v>
      </c>
      <c r="K12" s="791" t="n">
        <v>4</v>
      </c>
      <c r="L12" s="791" t="n">
        <v>6</v>
      </c>
      <c r="M12" s="791" t="n">
        <v>12</v>
      </c>
      <c r="N12" s="791" t="n">
        <v>6</v>
      </c>
      <c r="O12" s="791" t="n">
        <v>12</v>
      </c>
      <c r="P12" s="791" t="n">
        <v>1</v>
      </c>
      <c r="Q12" s="791" t="n">
        <v>5</v>
      </c>
      <c r="R12" s="791" t="n">
        <v>0</v>
      </c>
      <c r="S12" s="791" t="n">
        <v>2</v>
      </c>
      <c r="T12" s="791" t="n">
        <v>58</v>
      </c>
      <c r="U12" s="791" t="n">
        <v>13</v>
      </c>
      <c r="V12" s="792" t="n">
        <v>2</v>
      </c>
    </row>
    <row r="13" customFormat="false" ht="11.25" hidden="false" customHeight="true" outlineLevel="0" collapsed="false">
      <c r="A13" s="789" t="n">
        <v>3</v>
      </c>
      <c r="B13" s="793" t="s">
        <v>172</v>
      </c>
      <c r="C13" s="790" t="n">
        <v>113</v>
      </c>
      <c r="D13" s="791" t="n">
        <v>5</v>
      </c>
      <c r="E13" s="791" t="n">
        <v>19</v>
      </c>
      <c r="F13" s="791" t="n">
        <v>7</v>
      </c>
      <c r="G13" s="791" t="n">
        <v>1</v>
      </c>
      <c r="H13" s="791" t="n">
        <v>1</v>
      </c>
      <c r="I13" s="791" t="n">
        <v>1</v>
      </c>
      <c r="J13" s="791" t="n">
        <v>4</v>
      </c>
      <c r="K13" s="791" t="n">
        <v>3</v>
      </c>
      <c r="L13" s="791" t="n">
        <v>19</v>
      </c>
      <c r="M13" s="791" t="n">
        <v>22</v>
      </c>
      <c r="N13" s="791" t="n">
        <v>4</v>
      </c>
      <c r="O13" s="791" t="n">
        <v>15</v>
      </c>
      <c r="P13" s="791" t="n">
        <v>1</v>
      </c>
      <c r="Q13" s="791" t="n">
        <v>5</v>
      </c>
      <c r="R13" s="791" t="n">
        <v>2</v>
      </c>
      <c r="S13" s="791" t="n">
        <v>4</v>
      </c>
      <c r="T13" s="791" t="n">
        <v>92</v>
      </c>
      <c r="U13" s="791" t="n">
        <v>14</v>
      </c>
      <c r="V13" s="792" t="n">
        <v>3</v>
      </c>
    </row>
    <row r="14" customFormat="false" ht="11.25" hidden="false" customHeight="true" outlineLevel="0" collapsed="false">
      <c r="A14" s="789" t="n">
        <v>4</v>
      </c>
      <c r="B14" s="793" t="s">
        <v>173</v>
      </c>
      <c r="C14" s="790" t="n">
        <v>255</v>
      </c>
      <c r="D14" s="791" t="n">
        <v>13</v>
      </c>
      <c r="E14" s="791" t="n">
        <v>52</v>
      </c>
      <c r="F14" s="791" t="n">
        <v>15</v>
      </c>
      <c r="G14" s="791" t="n">
        <v>1</v>
      </c>
      <c r="H14" s="791" t="n">
        <v>1</v>
      </c>
      <c r="I14" s="791" t="n">
        <v>3</v>
      </c>
      <c r="J14" s="791" t="n">
        <v>9</v>
      </c>
      <c r="K14" s="791" t="n">
        <v>6</v>
      </c>
      <c r="L14" s="791" t="n">
        <v>35</v>
      </c>
      <c r="M14" s="791" t="n">
        <v>51</v>
      </c>
      <c r="N14" s="791" t="n">
        <v>20</v>
      </c>
      <c r="O14" s="791" t="n">
        <v>27</v>
      </c>
      <c r="P14" s="791" t="n">
        <v>3</v>
      </c>
      <c r="Q14" s="791" t="n">
        <v>8</v>
      </c>
      <c r="R14" s="791" t="n">
        <v>2</v>
      </c>
      <c r="S14" s="791" t="n">
        <v>9</v>
      </c>
      <c r="T14" s="791" t="n">
        <v>213</v>
      </c>
      <c r="U14" s="791" t="n">
        <v>27</v>
      </c>
      <c r="V14" s="792" t="n">
        <v>4</v>
      </c>
    </row>
    <row r="15" customFormat="false" ht="11.25" hidden="false" customHeight="true" outlineLevel="0" collapsed="false">
      <c r="A15" s="789" t="n">
        <v>5</v>
      </c>
      <c r="B15" s="793" t="s">
        <v>174</v>
      </c>
      <c r="C15" s="790" t="n">
        <v>752</v>
      </c>
      <c r="D15" s="791" t="n">
        <v>77</v>
      </c>
      <c r="E15" s="791" t="n">
        <v>164</v>
      </c>
      <c r="F15" s="791" t="n">
        <v>28</v>
      </c>
      <c r="G15" s="791" t="n">
        <v>23</v>
      </c>
      <c r="H15" s="791" t="n">
        <v>4</v>
      </c>
      <c r="I15" s="791" t="n">
        <v>54</v>
      </c>
      <c r="J15" s="791" t="n">
        <v>47</v>
      </c>
      <c r="K15" s="791" t="n">
        <v>31</v>
      </c>
      <c r="L15" s="791" t="n">
        <v>87</v>
      </c>
      <c r="M15" s="791" t="n">
        <v>110</v>
      </c>
      <c r="N15" s="791" t="n">
        <v>45</v>
      </c>
      <c r="O15" s="791" t="n">
        <v>24</v>
      </c>
      <c r="P15" s="791" t="n">
        <v>20</v>
      </c>
      <c r="Q15" s="791" t="n">
        <v>17</v>
      </c>
      <c r="R15" s="791" t="n">
        <v>11</v>
      </c>
      <c r="S15" s="791" t="n">
        <v>10</v>
      </c>
      <c r="T15" s="791" t="n">
        <v>623</v>
      </c>
      <c r="U15" s="791" t="n">
        <v>101</v>
      </c>
      <c r="V15" s="792" t="n">
        <v>5</v>
      </c>
    </row>
    <row r="16" customFormat="false" ht="11.25" hidden="false" customHeight="true" outlineLevel="0" collapsed="false">
      <c r="A16" s="789" t="n">
        <v>6</v>
      </c>
      <c r="B16" s="793" t="s">
        <v>175</v>
      </c>
      <c r="C16" s="790" t="n">
        <v>1785</v>
      </c>
      <c r="D16" s="791" t="n">
        <v>194</v>
      </c>
      <c r="E16" s="791" t="n">
        <v>346</v>
      </c>
      <c r="F16" s="791" t="n">
        <v>64</v>
      </c>
      <c r="G16" s="791" t="n">
        <v>57</v>
      </c>
      <c r="H16" s="791" t="n">
        <v>38</v>
      </c>
      <c r="I16" s="791" t="n">
        <v>107</v>
      </c>
      <c r="J16" s="791" t="n">
        <v>109</v>
      </c>
      <c r="K16" s="791" t="n">
        <v>88</v>
      </c>
      <c r="L16" s="791" t="n">
        <v>191</v>
      </c>
      <c r="M16" s="791" t="n">
        <v>266</v>
      </c>
      <c r="N16" s="791" t="n">
        <v>97</v>
      </c>
      <c r="O16" s="791" t="n">
        <v>40</v>
      </c>
      <c r="P16" s="791" t="n">
        <v>51</v>
      </c>
      <c r="Q16" s="791" t="n">
        <v>60</v>
      </c>
      <c r="R16" s="791" t="n">
        <v>38</v>
      </c>
      <c r="S16" s="791" t="n">
        <v>39</v>
      </c>
      <c r="T16" s="791" t="n">
        <v>1426</v>
      </c>
      <c r="U16" s="791" t="n">
        <v>295</v>
      </c>
      <c r="V16" s="792" t="n">
        <v>6</v>
      </c>
    </row>
    <row r="17" customFormat="false" ht="11.25" hidden="false" customHeight="true" outlineLevel="0" collapsed="false">
      <c r="A17" s="789" t="n">
        <v>7</v>
      </c>
      <c r="B17" s="793" t="s">
        <v>176</v>
      </c>
      <c r="C17" s="790" t="n">
        <v>4205</v>
      </c>
      <c r="D17" s="791" t="n">
        <v>492</v>
      </c>
      <c r="E17" s="791" t="n">
        <v>681</v>
      </c>
      <c r="F17" s="791" t="n">
        <v>135</v>
      </c>
      <c r="G17" s="791" t="n">
        <v>121</v>
      </c>
      <c r="H17" s="791" t="n">
        <v>114</v>
      </c>
      <c r="I17" s="791" t="n">
        <v>227</v>
      </c>
      <c r="J17" s="791" t="n">
        <v>293</v>
      </c>
      <c r="K17" s="791" t="n">
        <v>167</v>
      </c>
      <c r="L17" s="791" t="n">
        <v>493</v>
      </c>
      <c r="M17" s="791" t="n">
        <v>661</v>
      </c>
      <c r="N17" s="791" t="n">
        <v>284</v>
      </c>
      <c r="O17" s="791" t="n">
        <v>65</v>
      </c>
      <c r="P17" s="791" t="n">
        <v>140</v>
      </c>
      <c r="Q17" s="791" t="n">
        <v>131</v>
      </c>
      <c r="R17" s="791" t="n">
        <v>107</v>
      </c>
      <c r="S17" s="791" t="n">
        <v>94</v>
      </c>
      <c r="T17" s="791" t="n">
        <v>3417</v>
      </c>
      <c r="U17" s="791" t="n">
        <v>653</v>
      </c>
      <c r="V17" s="792" t="n">
        <v>7</v>
      </c>
    </row>
    <row r="18" customFormat="false" ht="11.25" hidden="false" customHeight="true" outlineLevel="0" collapsed="false">
      <c r="A18" s="789" t="n">
        <v>8</v>
      </c>
      <c r="B18" s="793" t="s">
        <v>177</v>
      </c>
      <c r="C18" s="790" t="n">
        <v>5567</v>
      </c>
      <c r="D18" s="791" t="n">
        <v>590</v>
      </c>
      <c r="E18" s="791" t="n">
        <v>776</v>
      </c>
      <c r="F18" s="791" t="n">
        <v>163</v>
      </c>
      <c r="G18" s="791" t="n">
        <v>169</v>
      </c>
      <c r="H18" s="791" t="n">
        <v>139</v>
      </c>
      <c r="I18" s="791" t="n">
        <v>569</v>
      </c>
      <c r="J18" s="791" t="n">
        <v>276</v>
      </c>
      <c r="K18" s="791" t="n">
        <v>197</v>
      </c>
      <c r="L18" s="791" t="n">
        <v>855</v>
      </c>
      <c r="M18" s="791" t="n">
        <v>868</v>
      </c>
      <c r="N18" s="791" t="n">
        <v>389</v>
      </c>
      <c r="O18" s="791" t="n">
        <v>65</v>
      </c>
      <c r="P18" s="791" t="n">
        <v>199</v>
      </c>
      <c r="Q18" s="791" t="n">
        <v>100</v>
      </c>
      <c r="R18" s="791" t="n">
        <v>152</v>
      </c>
      <c r="S18" s="791" t="n">
        <v>60</v>
      </c>
      <c r="T18" s="791" t="n">
        <v>4679</v>
      </c>
      <c r="U18" s="791" t="n">
        <v>725</v>
      </c>
      <c r="V18" s="792" t="n">
        <v>8</v>
      </c>
    </row>
    <row r="19" customFormat="false" ht="11.25" hidden="false" customHeight="true" outlineLevel="0" collapsed="false">
      <c r="A19" s="789" t="n">
        <v>9</v>
      </c>
      <c r="B19" s="793" t="s">
        <v>178</v>
      </c>
      <c r="C19" s="790" t="n">
        <v>2789</v>
      </c>
      <c r="D19" s="791" t="n">
        <v>220</v>
      </c>
      <c r="E19" s="791" t="n">
        <v>255</v>
      </c>
      <c r="F19" s="791" t="n">
        <v>233</v>
      </c>
      <c r="G19" s="791" t="n">
        <v>94</v>
      </c>
      <c r="H19" s="791" t="n">
        <v>57</v>
      </c>
      <c r="I19" s="791" t="n">
        <v>431</v>
      </c>
      <c r="J19" s="791" t="n">
        <v>130</v>
      </c>
      <c r="K19" s="791" t="n">
        <v>193</v>
      </c>
      <c r="L19" s="791" t="n">
        <v>392</v>
      </c>
      <c r="M19" s="791" t="n">
        <v>332</v>
      </c>
      <c r="N19" s="791" t="n">
        <v>127</v>
      </c>
      <c r="O19" s="791" t="n">
        <v>10</v>
      </c>
      <c r="P19" s="791" t="n">
        <v>146</v>
      </c>
      <c r="Q19" s="791" t="n">
        <v>64</v>
      </c>
      <c r="R19" s="791" t="n">
        <v>64</v>
      </c>
      <c r="S19" s="791" t="n">
        <v>41</v>
      </c>
      <c r="T19" s="791" t="n">
        <v>2018</v>
      </c>
      <c r="U19" s="791" t="n">
        <v>538</v>
      </c>
      <c r="V19" s="792" t="n">
        <v>9</v>
      </c>
    </row>
    <row r="20" customFormat="false" ht="11.25" hidden="false" customHeight="true" outlineLevel="0" collapsed="false">
      <c r="A20" s="789" t="n">
        <v>10</v>
      </c>
      <c r="B20" s="793" t="s">
        <v>179</v>
      </c>
      <c r="C20" s="790" t="n">
        <v>154</v>
      </c>
      <c r="D20" s="791" t="n">
        <v>8</v>
      </c>
      <c r="E20" s="791" t="n">
        <v>6</v>
      </c>
      <c r="F20" s="791" t="n">
        <v>3</v>
      </c>
      <c r="G20" s="791" t="n">
        <v>1</v>
      </c>
      <c r="H20" s="791" t="n">
        <v>3</v>
      </c>
      <c r="I20" s="791" t="n">
        <v>23</v>
      </c>
      <c r="J20" s="791" t="n">
        <v>9</v>
      </c>
      <c r="K20" s="791" t="n">
        <v>5</v>
      </c>
      <c r="L20" s="791" t="n">
        <v>46</v>
      </c>
      <c r="M20" s="791" t="n">
        <v>14</v>
      </c>
      <c r="N20" s="791" t="n">
        <v>16</v>
      </c>
      <c r="O20" s="791" t="n">
        <v>2</v>
      </c>
      <c r="P20" s="791" t="n">
        <v>7</v>
      </c>
      <c r="Q20" s="791" t="n">
        <v>0</v>
      </c>
      <c r="R20" s="791" t="n">
        <v>3</v>
      </c>
      <c r="S20" s="791" t="n">
        <v>8</v>
      </c>
      <c r="T20" s="791" t="n">
        <v>130</v>
      </c>
      <c r="U20" s="791" t="n">
        <v>21</v>
      </c>
      <c r="V20" s="792" t="n">
        <v>10</v>
      </c>
    </row>
    <row r="21" customFormat="false" ht="18" hidden="false" customHeight="true" outlineLevel="0" collapsed="false">
      <c r="A21" s="789" t="n">
        <v>11</v>
      </c>
      <c r="B21" s="793" t="s">
        <v>180</v>
      </c>
      <c r="C21" s="790" t="n">
        <v>12750</v>
      </c>
      <c r="D21" s="791" t="n">
        <v>1375</v>
      </c>
      <c r="E21" s="791" t="n">
        <v>2053</v>
      </c>
      <c r="F21" s="791" t="n">
        <v>414</v>
      </c>
      <c r="G21" s="791" t="n">
        <v>373</v>
      </c>
      <c r="H21" s="791" t="n">
        <v>297</v>
      </c>
      <c r="I21" s="791" t="n">
        <v>963</v>
      </c>
      <c r="J21" s="791" t="n">
        <v>739</v>
      </c>
      <c r="K21" s="791" t="n">
        <v>496</v>
      </c>
      <c r="L21" s="791" t="n">
        <v>1686</v>
      </c>
      <c r="M21" s="791" t="n">
        <v>1990</v>
      </c>
      <c r="N21" s="791" t="n">
        <v>845</v>
      </c>
      <c r="O21" s="791" t="n">
        <v>248</v>
      </c>
      <c r="P21" s="791" t="n">
        <v>415</v>
      </c>
      <c r="Q21" s="791" t="n">
        <v>326</v>
      </c>
      <c r="R21" s="791" t="n">
        <v>312</v>
      </c>
      <c r="S21" s="791" t="n">
        <v>218</v>
      </c>
      <c r="T21" s="791" t="n">
        <v>10508</v>
      </c>
      <c r="U21" s="791" t="n">
        <v>1828</v>
      </c>
      <c r="V21" s="792" t="n">
        <v>11</v>
      </c>
    </row>
    <row r="22" customFormat="false" ht="11.25" hidden="false" customHeight="true" outlineLevel="0" collapsed="false">
      <c r="A22" s="789" t="n">
        <v>12</v>
      </c>
      <c r="B22" s="793" t="s">
        <v>181</v>
      </c>
      <c r="C22" s="790" t="n">
        <v>2943</v>
      </c>
      <c r="D22" s="791" t="n">
        <v>228</v>
      </c>
      <c r="E22" s="791" t="n">
        <v>261</v>
      </c>
      <c r="F22" s="791" t="n">
        <v>236</v>
      </c>
      <c r="G22" s="791" t="n">
        <v>95</v>
      </c>
      <c r="H22" s="791" t="n">
        <v>60</v>
      </c>
      <c r="I22" s="791" t="n">
        <v>454</v>
      </c>
      <c r="J22" s="791" t="n">
        <v>139</v>
      </c>
      <c r="K22" s="791" t="n">
        <v>198</v>
      </c>
      <c r="L22" s="791" t="n">
        <v>438</v>
      </c>
      <c r="M22" s="791" t="n">
        <v>346</v>
      </c>
      <c r="N22" s="791" t="n">
        <v>143</v>
      </c>
      <c r="O22" s="791" t="n">
        <v>12</v>
      </c>
      <c r="P22" s="791" t="n">
        <v>153</v>
      </c>
      <c r="Q22" s="791" t="n">
        <v>64</v>
      </c>
      <c r="R22" s="791" t="n">
        <v>67</v>
      </c>
      <c r="S22" s="791" t="n">
        <v>49</v>
      </c>
      <c r="T22" s="791" t="n">
        <v>2148</v>
      </c>
      <c r="U22" s="791" t="n">
        <v>559</v>
      </c>
      <c r="V22" s="792" t="n">
        <v>12</v>
      </c>
    </row>
    <row r="23" customFormat="false" ht="18" hidden="false" customHeight="true" outlineLevel="0" collapsed="false">
      <c r="A23" s="789"/>
      <c r="B23" s="794" t="s">
        <v>182</v>
      </c>
      <c r="C23" s="790"/>
      <c r="D23" s="791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91"/>
      <c r="U23" s="791"/>
    </row>
    <row r="24" customFormat="false" ht="11.25" hidden="false" customHeight="true" outlineLevel="0" collapsed="false">
      <c r="A24" s="789" t="n">
        <v>13</v>
      </c>
      <c r="B24" s="793" t="s">
        <v>528</v>
      </c>
      <c r="C24" s="790" t="n">
        <v>4226</v>
      </c>
      <c r="D24" s="791" t="n">
        <v>707</v>
      </c>
      <c r="E24" s="791" t="n">
        <v>601</v>
      </c>
      <c r="F24" s="791" t="n">
        <v>220</v>
      </c>
      <c r="G24" s="791" t="n">
        <v>31</v>
      </c>
      <c r="H24" s="791" t="n">
        <v>129</v>
      </c>
      <c r="I24" s="791" t="n">
        <v>702</v>
      </c>
      <c r="J24" s="791" t="n">
        <v>318</v>
      </c>
      <c r="K24" s="791" t="n">
        <v>38</v>
      </c>
      <c r="L24" s="791" t="n">
        <v>401</v>
      </c>
      <c r="M24" s="791" t="n">
        <v>636</v>
      </c>
      <c r="N24" s="791" t="n">
        <v>230</v>
      </c>
      <c r="O24" s="791" t="n">
        <v>42</v>
      </c>
      <c r="P24" s="791" t="n">
        <v>58</v>
      </c>
      <c r="Q24" s="791" t="n">
        <v>33</v>
      </c>
      <c r="R24" s="791" t="n">
        <v>58</v>
      </c>
      <c r="S24" s="791" t="n">
        <v>22</v>
      </c>
      <c r="T24" s="791" t="n">
        <v>3824</v>
      </c>
      <c r="U24" s="791" t="n">
        <v>182</v>
      </c>
      <c r="V24" s="792" t="n">
        <v>13</v>
      </c>
    </row>
    <row r="25" customFormat="false" ht="11.25" hidden="false" customHeight="true" outlineLevel="0" collapsed="false">
      <c r="A25" s="789" t="n">
        <v>14</v>
      </c>
      <c r="B25" s="793" t="s">
        <v>529</v>
      </c>
      <c r="C25" s="790" t="n">
        <v>1975</v>
      </c>
      <c r="D25" s="791" t="n">
        <v>342</v>
      </c>
      <c r="E25" s="791" t="n">
        <v>223</v>
      </c>
      <c r="F25" s="791" t="n">
        <v>123</v>
      </c>
      <c r="G25" s="791" t="n">
        <v>15</v>
      </c>
      <c r="H25" s="791" t="n">
        <v>64</v>
      </c>
      <c r="I25" s="791" t="n">
        <v>435</v>
      </c>
      <c r="J25" s="791" t="n">
        <v>149</v>
      </c>
      <c r="K25" s="791" t="n">
        <v>14</v>
      </c>
      <c r="L25" s="791" t="n">
        <v>202</v>
      </c>
      <c r="M25" s="791" t="n">
        <v>243</v>
      </c>
      <c r="N25" s="791" t="n">
        <v>87</v>
      </c>
      <c r="O25" s="791" t="n">
        <v>15</v>
      </c>
      <c r="P25" s="791" t="n">
        <v>25</v>
      </c>
      <c r="Q25" s="791" t="n">
        <v>9</v>
      </c>
      <c r="R25" s="791" t="n">
        <v>23</v>
      </c>
      <c r="S25" s="791" t="n">
        <v>6</v>
      </c>
      <c r="T25" s="791" t="n">
        <v>1783</v>
      </c>
      <c r="U25" s="791" t="n">
        <v>69</v>
      </c>
      <c r="V25" s="792" t="n">
        <v>14</v>
      </c>
    </row>
    <row r="26" customFormat="false" ht="9" hidden="false" customHeight="false" outlineLevel="0" collapsed="false">
      <c r="A26" s="795"/>
      <c r="B26" s="795"/>
      <c r="C26" s="795"/>
      <c r="T26" s="791"/>
      <c r="U26" s="791"/>
    </row>
    <row r="27" s="786" customFormat="true" ht="25.5" hidden="false" customHeight="true" outlineLevel="0" collapsed="false">
      <c r="C27" s="796" t="s">
        <v>115</v>
      </c>
      <c r="D27" s="796"/>
      <c r="E27" s="797"/>
      <c r="F27" s="797"/>
      <c r="G27" s="797"/>
      <c r="H27" s="797"/>
      <c r="I27" s="797"/>
      <c r="J27" s="796" t="s">
        <v>115</v>
      </c>
      <c r="K27" s="796"/>
      <c r="L27" s="797"/>
      <c r="M27" s="797"/>
      <c r="N27" s="797"/>
      <c r="O27" s="797"/>
      <c r="P27" s="797"/>
      <c r="Q27" s="797"/>
      <c r="R27" s="797"/>
      <c r="S27" s="797"/>
      <c r="T27" s="797"/>
      <c r="U27" s="797"/>
      <c r="V27" s="797"/>
      <c r="W27" s="785"/>
    </row>
    <row r="28" customFormat="false" ht="11.25" hidden="false" customHeight="true" outlineLevel="0" collapsed="false">
      <c r="A28" s="792" t="n">
        <v>15</v>
      </c>
      <c r="B28" s="424" t="s">
        <v>89</v>
      </c>
      <c r="C28" s="790" t="n">
        <v>17047</v>
      </c>
      <c r="D28" s="791" t="n">
        <v>1862</v>
      </c>
      <c r="E28" s="791" t="n">
        <v>2832</v>
      </c>
      <c r="F28" s="791" t="n">
        <v>525</v>
      </c>
      <c r="G28" s="791" t="n">
        <v>518</v>
      </c>
      <c r="H28" s="791" t="n">
        <v>344</v>
      </c>
      <c r="I28" s="791" t="n">
        <v>1203</v>
      </c>
      <c r="J28" s="791" t="n">
        <v>1086</v>
      </c>
      <c r="K28" s="791" t="n">
        <v>688</v>
      </c>
      <c r="L28" s="791" t="n">
        <v>2273</v>
      </c>
      <c r="M28" s="791" t="n">
        <v>2731</v>
      </c>
      <c r="N28" s="791" t="n">
        <v>1051</v>
      </c>
      <c r="O28" s="791" t="n">
        <v>413</v>
      </c>
      <c r="P28" s="791" t="n">
        <v>507</v>
      </c>
      <c r="Q28" s="791" t="n">
        <v>370</v>
      </c>
      <c r="R28" s="791" t="n">
        <v>353</v>
      </c>
      <c r="S28" s="791" t="n">
        <v>291</v>
      </c>
      <c r="T28" s="791" t="n">
        <v>14148</v>
      </c>
      <c r="U28" s="791" t="n">
        <v>2374</v>
      </c>
      <c r="V28" s="792" t="n">
        <v>15</v>
      </c>
    </row>
    <row r="29" customFormat="false" ht="11.25" hidden="false" customHeight="true" outlineLevel="0" collapsed="false">
      <c r="A29" s="792" t="n">
        <v>16</v>
      </c>
      <c r="B29" s="424" t="s">
        <v>527</v>
      </c>
      <c r="C29" s="790" t="n">
        <v>27</v>
      </c>
      <c r="D29" s="791" t="n">
        <v>2</v>
      </c>
      <c r="E29" s="791" t="n">
        <v>4</v>
      </c>
      <c r="F29" s="791" t="n">
        <v>0</v>
      </c>
      <c r="G29" s="791" t="n">
        <v>0</v>
      </c>
      <c r="H29" s="791" t="n">
        <v>0</v>
      </c>
      <c r="I29" s="791" t="n">
        <v>1</v>
      </c>
      <c r="J29" s="791" t="n">
        <v>1</v>
      </c>
      <c r="K29" s="791" t="n">
        <v>0</v>
      </c>
      <c r="L29" s="791" t="n">
        <v>2</v>
      </c>
      <c r="M29" s="791" t="n">
        <v>7</v>
      </c>
      <c r="N29" s="791" t="n">
        <v>4</v>
      </c>
      <c r="O29" s="791" t="n">
        <v>2</v>
      </c>
      <c r="P29" s="791" t="n">
        <v>1</v>
      </c>
      <c r="Q29" s="791" t="n">
        <v>3</v>
      </c>
      <c r="R29" s="791" t="n">
        <v>0</v>
      </c>
      <c r="S29" s="791" t="n">
        <v>0</v>
      </c>
      <c r="T29" s="791" t="n">
        <v>23</v>
      </c>
      <c r="U29" s="791" t="n">
        <v>4</v>
      </c>
      <c r="V29" s="792" t="n">
        <v>16</v>
      </c>
    </row>
    <row r="30" customFormat="false" ht="11.25" hidden="false" customHeight="true" outlineLevel="0" collapsed="false">
      <c r="A30" s="792" t="n">
        <v>17</v>
      </c>
      <c r="B30" s="793" t="s">
        <v>172</v>
      </c>
      <c r="C30" s="790" t="n">
        <v>117</v>
      </c>
      <c r="D30" s="791" t="n">
        <v>8</v>
      </c>
      <c r="E30" s="791" t="n">
        <v>21</v>
      </c>
      <c r="F30" s="791" t="n">
        <v>3</v>
      </c>
      <c r="G30" s="791" t="n">
        <v>2</v>
      </c>
      <c r="H30" s="791" t="n">
        <v>0</v>
      </c>
      <c r="I30" s="791" t="n">
        <v>2</v>
      </c>
      <c r="J30" s="791" t="n">
        <v>4</v>
      </c>
      <c r="K30" s="791" t="n">
        <v>4</v>
      </c>
      <c r="L30" s="791" t="n">
        <v>17</v>
      </c>
      <c r="M30" s="791" t="n">
        <v>28</v>
      </c>
      <c r="N30" s="791" t="n">
        <v>4</v>
      </c>
      <c r="O30" s="791" t="n">
        <v>13</v>
      </c>
      <c r="P30" s="791" t="n">
        <v>0</v>
      </c>
      <c r="Q30" s="791" t="n">
        <v>4</v>
      </c>
      <c r="R30" s="791" t="n">
        <v>3</v>
      </c>
      <c r="S30" s="791" t="n">
        <v>4</v>
      </c>
      <c r="T30" s="791" t="n">
        <v>100</v>
      </c>
      <c r="U30" s="791" t="n">
        <v>14</v>
      </c>
      <c r="V30" s="792" t="n">
        <v>17</v>
      </c>
    </row>
    <row r="31" customFormat="false" ht="11.25" hidden="false" customHeight="true" outlineLevel="0" collapsed="false">
      <c r="A31" s="792" t="n">
        <v>18</v>
      </c>
      <c r="B31" s="793" t="s">
        <v>173</v>
      </c>
      <c r="C31" s="790" t="n">
        <v>304</v>
      </c>
      <c r="D31" s="791" t="n">
        <v>12</v>
      </c>
      <c r="E31" s="791" t="n">
        <v>65</v>
      </c>
      <c r="F31" s="791" t="n">
        <v>15</v>
      </c>
      <c r="G31" s="791" t="n">
        <v>6</v>
      </c>
      <c r="H31" s="791" t="n">
        <v>0</v>
      </c>
      <c r="I31" s="791" t="n">
        <v>3</v>
      </c>
      <c r="J31" s="791" t="n">
        <v>12</v>
      </c>
      <c r="K31" s="791" t="n">
        <v>6</v>
      </c>
      <c r="L31" s="791" t="n">
        <v>45</v>
      </c>
      <c r="M31" s="791" t="n">
        <v>64</v>
      </c>
      <c r="N31" s="791" t="n">
        <v>15</v>
      </c>
      <c r="O31" s="791" t="n">
        <v>32</v>
      </c>
      <c r="P31" s="791" t="n">
        <v>4</v>
      </c>
      <c r="Q31" s="791" t="n">
        <v>11</v>
      </c>
      <c r="R31" s="791" t="n">
        <v>4</v>
      </c>
      <c r="S31" s="791" t="n">
        <v>10</v>
      </c>
      <c r="T31" s="791" t="n">
        <v>252</v>
      </c>
      <c r="U31" s="791" t="n">
        <v>37</v>
      </c>
      <c r="V31" s="792" t="n">
        <v>18</v>
      </c>
    </row>
    <row r="32" customFormat="false" ht="11.25" hidden="false" customHeight="true" outlineLevel="0" collapsed="false">
      <c r="A32" s="792" t="n">
        <v>19</v>
      </c>
      <c r="B32" s="793" t="s">
        <v>174</v>
      </c>
      <c r="C32" s="790" t="n">
        <v>791</v>
      </c>
      <c r="D32" s="791" t="n">
        <v>80</v>
      </c>
      <c r="E32" s="791" t="n">
        <v>166</v>
      </c>
      <c r="F32" s="791" t="n">
        <v>32</v>
      </c>
      <c r="G32" s="791" t="n">
        <v>25</v>
      </c>
      <c r="H32" s="791" t="n">
        <v>3</v>
      </c>
      <c r="I32" s="791" t="n">
        <v>32</v>
      </c>
      <c r="J32" s="791" t="n">
        <v>45</v>
      </c>
      <c r="K32" s="791" t="n">
        <v>33</v>
      </c>
      <c r="L32" s="791" t="n">
        <v>103</v>
      </c>
      <c r="M32" s="791" t="n">
        <v>129</v>
      </c>
      <c r="N32" s="791" t="n">
        <v>44</v>
      </c>
      <c r="O32" s="791" t="n">
        <v>40</v>
      </c>
      <c r="P32" s="791" t="n">
        <v>16</v>
      </c>
      <c r="Q32" s="791" t="n">
        <v>18</v>
      </c>
      <c r="R32" s="791" t="n">
        <v>13</v>
      </c>
      <c r="S32" s="791" t="n">
        <v>12</v>
      </c>
      <c r="T32" s="791" t="n">
        <v>655</v>
      </c>
      <c r="U32" s="791" t="n">
        <v>104</v>
      </c>
      <c r="V32" s="792" t="n">
        <v>19</v>
      </c>
    </row>
    <row r="33" customFormat="false" ht="11.25" hidden="false" customHeight="true" outlineLevel="0" collapsed="false">
      <c r="A33" s="792" t="n">
        <v>20</v>
      </c>
      <c r="B33" s="793" t="s">
        <v>175</v>
      </c>
      <c r="C33" s="790" t="n">
        <v>2064</v>
      </c>
      <c r="D33" s="791" t="n">
        <v>230</v>
      </c>
      <c r="E33" s="791" t="n">
        <v>428</v>
      </c>
      <c r="F33" s="791" t="n">
        <v>59</v>
      </c>
      <c r="G33" s="791" t="n">
        <v>68</v>
      </c>
      <c r="H33" s="791" t="n">
        <v>23</v>
      </c>
      <c r="I33" s="791" t="n">
        <v>86</v>
      </c>
      <c r="J33" s="791" t="n">
        <v>152</v>
      </c>
      <c r="K33" s="791" t="n">
        <v>93</v>
      </c>
      <c r="L33" s="791" t="n">
        <v>241</v>
      </c>
      <c r="M33" s="791" t="n">
        <v>316</v>
      </c>
      <c r="N33" s="791" t="n">
        <v>115</v>
      </c>
      <c r="O33" s="791" t="n">
        <v>79</v>
      </c>
      <c r="P33" s="791" t="n">
        <v>54</v>
      </c>
      <c r="Q33" s="791" t="n">
        <v>44</v>
      </c>
      <c r="R33" s="791" t="n">
        <v>43</v>
      </c>
      <c r="S33" s="791" t="n">
        <v>33</v>
      </c>
      <c r="T33" s="791" t="n">
        <v>1713</v>
      </c>
      <c r="U33" s="791" t="n">
        <v>292</v>
      </c>
      <c r="V33" s="792" t="n">
        <v>20</v>
      </c>
    </row>
    <row r="34" customFormat="false" ht="11.25" hidden="false" customHeight="true" outlineLevel="0" collapsed="false">
      <c r="A34" s="792" t="n">
        <v>21</v>
      </c>
      <c r="B34" s="793" t="s">
        <v>176</v>
      </c>
      <c r="C34" s="790" t="n">
        <v>4533</v>
      </c>
      <c r="D34" s="791" t="n">
        <v>532</v>
      </c>
      <c r="E34" s="791" t="n">
        <v>780</v>
      </c>
      <c r="F34" s="791" t="n">
        <v>129</v>
      </c>
      <c r="G34" s="791" t="n">
        <v>136</v>
      </c>
      <c r="H34" s="791" t="n">
        <v>101</v>
      </c>
      <c r="I34" s="791" t="n">
        <v>212</v>
      </c>
      <c r="J34" s="791" t="n">
        <v>323</v>
      </c>
      <c r="K34" s="791" t="n">
        <v>205</v>
      </c>
      <c r="L34" s="791" t="n">
        <v>532</v>
      </c>
      <c r="M34" s="791" t="n">
        <v>741</v>
      </c>
      <c r="N34" s="791" t="n">
        <v>287</v>
      </c>
      <c r="O34" s="791" t="n">
        <v>109</v>
      </c>
      <c r="P34" s="791" t="n">
        <v>128</v>
      </c>
      <c r="Q34" s="791" t="n">
        <v>121</v>
      </c>
      <c r="R34" s="791" t="n">
        <v>88</v>
      </c>
      <c r="S34" s="791" t="n">
        <v>109</v>
      </c>
      <c r="T34" s="791" t="n">
        <v>3705</v>
      </c>
      <c r="U34" s="791" t="n">
        <v>699</v>
      </c>
      <c r="V34" s="792" t="n">
        <v>21</v>
      </c>
    </row>
    <row r="35" customFormat="false" ht="11.25" hidden="false" customHeight="true" outlineLevel="0" collapsed="false">
      <c r="A35" s="792" t="n">
        <v>22</v>
      </c>
      <c r="B35" s="793" t="s">
        <v>177</v>
      </c>
      <c r="C35" s="790" t="n">
        <v>6291</v>
      </c>
      <c r="D35" s="791" t="n">
        <v>735</v>
      </c>
      <c r="E35" s="791" t="n">
        <v>1002</v>
      </c>
      <c r="F35" s="791" t="n">
        <v>147</v>
      </c>
      <c r="G35" s="791" t="n">
        <v>191</v>
      </c>
      <c r="H35" s="791" t="n">
        <v>144</v>
      </c>
      <c r="I35" s="791" t="n">
        <v>479</v>
      </c>
      <c r="J35" s="791" t="n">
        <v>372</v>
      </c>
      <c r="K35" s="791" t="n">
        <v>213</v>
      </c>
      <c r="L35" s="791" t="n">
        <v>870</v>
      </c>
      <c r="M35" s="791" t="n">
        <v>1051</v>
      </c>
      <c r="N35" s="791" t="n">
        <v>450</v>
      </c>
      <c r="O35" s="791" t="n">
        <v>112</v>
      </c>
      <c r="P35" s="791" t="n">
        <v>199</v>
      </c>
      <c r="Q35" s="791" t="n">
        <v>128</v>
      </c>
      <c r="R35" s="791" t="n">
        <v>127</v>
      </c>
      <c r="S35" s="791" t="n">
        <v>71</v>
      </c>
      <c r="T35" s="791" t="n">
        <v>5342</v>
      </c>
      <c r="U35" s="791" t="n">
        <v>802</v>
      </c>
      <c r="V35" s="792" t="n">
        <v>22</v>
      </c>
    </row>
    <row r="36" customFormat="false" ht="11.25" hidden="false" customHeight="true" outlineLevel="0" collapsed="false">
      <c r="A36" s="792" t="n">
        <v>23</v>
      </c>
      <c r="B36" s="793" t="s">
        <v>178</v>
      </c>
      <c r="C36" s="790" t="n">
        <v>2668</v>
      </c>
      <c r="D36" s="791" t="n">
        <v>252</v>
      </c>
      <c r="E36" s="791" t="n">
        <v>337</v>
      </c>
      <c r="F36" s="791" t="n">
        <v>131</v>
      </c>
      <c r="G36" s="791" t="n">
        <v>84</v>
      </c>
      <c r="H36" s="791" t="n">
        <v>68</v>
      </c>
      <c r="I36" s="791" t="n">
        <v>366</v>
      </c>
      <c r="J36" s="791" t="n">
        <v>163</v>
      </c>
      <c r="K36" s="791" t="n">
        <v>126</v>
      </c>
      <c r="L36" s="791" t="n">
        <v>403</v>
      </c>
      <c r="M36" s="791" t="n">
        <v>359</v>
      </c>
      <c r="N36" s="791" t="n">
        <v>111</v>
      </c>
      <c r="O36" s="791" t="n">
        <v>22</v>
      </c>
      <c r="P36" s="791" t="n">
        <v>96</v>
      </c>
      <c r="Q36" s="791" t="n">
        <v>41</v>
      </c>
      <c r="R36" s="791" t="n">
        <v>70</v>
      </c>
      <c r="S36" s="791" t="n">
        <v>39</v>
      </c>
      <c r="T36" s="791" t="n">
        <v>2151</v>
      </c>
      <c r="U36" s="791" t="n">
        <v>386</v>
      </c>
      <c r="V36" s="792" t="n">
        <v>23</v>
      </c>
    </row>
    <row r="37" customFormat="false" ht="11.25" hidden="false" customHeight="true" outlineLevel="0" collapsed="false">
      <c r="A37" s="792" t="n">
        <v>24</v>
      </c>
      <c r="B37" s="793" t="s">
        <v>179</v>
      </c>
      <c r="C37" s="790" t="n">
        <v>252</v>
      </c>
      <c r="D37" s="791" t="n">
        <v>11</v>
      </c>
      <c r="E37" s="791" t="n">
        <v>29</v>
      </c>
      <c r="F37" s="791" t="n">
        <v>9</v>
      </c>
      <c r="G37" s="791" t="n">
        <v>6</v>
      </c>
      <c r="H37" s="791" t="n">
        <v>5</v>
      </c>
      <c r="I37" s="791" t="n">
        <v>22</v>
      </c>
      <c r="J37" s="791" t="n">
        <v>14</v>
      </c>
      <c r="K37" s="791" t="n">
        <v>8</v>
      </c>
      <c r="L37" s="791" t="n">
        <v>60</v>
      </c>
      <c r="M37" s="791" t="n">
        <v>36</v>
      </c>
      <c r="N37" s="791" t="n">
        <v>21</v>
      </c>
      <c r="O37" s="791" t="n">
        <v>4</v>
      </c>
      <c r="P37" s="791" t="n">
        <v>9</v>
      </c>
      <c r="Q37" s="791" t="n">
        <v>0</v>
      </c>
      <c r="R37" s="791" t="n">
        <v>5</v>
      </c>
      <c r="S37" s="791" t="n">
        <v>13</v>
      </c>
      <c r="T37" s="791" t="n">
        <v>207</v>
      </c>
      <c r="U37" s="791" t="n">
        <v>36</v>
      </c>
      <c r="V37" s="792" t="n">
        <v>24</v>
      </c>
    </row>
    <row r="38" customFormat="false" ht="18" hidden="false" customHeight="true" outlineLevel="0" collapsed="false">
      <c r="A38" s="792" t="n">
        <v>25</v>
      </c>
      <c r="B38" s="793" t="s">
        <v>180</v>
      </c>
      <c r="C38" s="790" t="n">
        <v>14127</v>
      </c>
      <c r="D38" s="791" t="n">
        <v>1599</v>
      </c>
      <c r="E38" s="791" t="n">
        <v>2466</v>
      </c>
      <c r="F38" s="791" t="n">
        <v>385</v>
      </c>
      <c r="G38" s="791" t="n">
        <v>428</v>
      </c>
      <c r="H38" s="791" t="n">
        <v>271</v>
      </c>
      <c r="I38" s="791" t="n">
        <v>815</v>
      </c>
      <c r="J38" s="791" t="n">
        <v>909</v>
      </c>
      <c r="K38" s="791" t="n">
        <v>554</v>
      </c>
      <c r="L38" s="791" t="n">
        <v>1810</v>
      </c>
      <c r="M38" s="791" t="n">
        <v>2336</v>
      </c>
      <c r="N38" s="791" t="n">
        <v>919</v>
      </c>
      <c r="O38" s="791" t="n">
        <v>387</v>
      </c>
      <c r="P38" s="791" t="n">
        <v>402</v>
      </c>
      <c r="Q38" s="791" t="n">
        <v>329</v>
      </c>
      <c r="R38" s="791" t="n">
        <v>278</v>
      </c>
      <c r="S38" s="791" t="n">
        <v>239</v>
      </c>
      <c r="T38" s="791" t="n">
        <v>11790</v>
      </c>
      <c r="U38" s="791" t="n">
        <v>1952</v>
      </c>
      <c r="V38" s="792" t="n">
        <v>25</v>
      </c>
    </row>
    <row r="39" customFormat="false" ht="11.25" hidden="false" customHeight="true" outlineLevel="0" collapsed="false">
      <c r="A39" s="792" t="n">
        <v>26</v>
      </c>
      <c r="B39" s="793" t="s">
        <v>181</v>
      </c>
      <c r="C39" s="790" t="n">
        <v>2920</v>
      </c>
      <c r="D39" s="791" t="n">
        <v>263</v>
      </c>
      <c r="E39" s="791" t="n">
        <v>366</v>
      </c>
      <c r="F39" s="791" t="n">
        <v>140</v>
      </c>
      <c r="G39" s="791" t="n">
        <v>90</v>
      </c>
      <c r="H39" s="791" t="n">
        <v>73</v>
      </c>
      <c r="I39" s="791" t="n">
        <v>388</v>
      </c>
      <c r="J39" s="791" t="n">
        <v>177</v>
      </c>
      <c r="K39" s="791" t="n">
        <v>134</v>
      </c>
      <c r="L39" s="791" t="n">
        <v>463</v>
      </c>
      <c r="M39" s="791" t="n">
        <v>395</v>
      </c>
      <c r="N39" s="791" t="n">
        <v>132</v>
      </c>
      <c r="O39" s="791" t="n">
        <v>26</v>
      </c>
      <c r="P39" s="791" t="n">
        <v>105</v>
      </c>
      <c r="Q39" s="791" t="n">
        <v>41</v>
      </c>
      <c r="R39" s="791" t="n">
        <v>75</v>
      </c>
      <c r="S39" s="791" t="n">
        <v>52</v>
      </c>
      <c r="T39" s="791" t="n">
        <v>2358</v>
      </c>
      <c r="U39" s="791" t="n">
        <v>422</v>
      </c>
      <c r="V39" s="792" t="n">
        <v>26</v>
      </c>
    </row>
    <row r="40" customFormat="false" ht="18" hidden="false" customHeight="true" outlineLevel="0" collapsed="false">
      <c r="A40" s="771"/>
      <c r="B40" s="794" t="s">
        <v>182</v>
      </c>
      <c r="C40" s="79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91"/>
      <c r="U40" s="791"/>
    </row>
    <row r="41" customFormat="false" ht="11.25" hidden="false" customHeight="true" outlineLevel="0" collapsed="false">
      <c r="A41" s="792" t="n">
        <v>27</v>
      </c>
      <c r="B41" s="793" t="s">
        <v>528</v>
      </c>
      <c r="C41" s="790" t="n">
        <v>4676</v>
      </c>
      <c r="D41" s="791" t="n">
        <v>810</v>
      </c>
      <c r="E41" s="791" t="n">
        <v>706</v>
      </c>
      <c r="F41" s="791" t="n">
        <v>205</v>
      </c>
      <c r="G41" s="791" t="n">
        <v>25</v>
      </c>
      <c r="H41" s="791" t="n">
        <v>131</v>
      </c>
      <c r="I41" s="791" t="n">
        <v>645</v>
      </c>
      <c r="J41" s="791" t="n">
        <v>426</v>
      </c>
      <c r="K41" s="791" t="n">
        <v>38</v>
      </c>
      <c r="L41" s="791" t="n">
        <v>461</v>
      </c>
      <c r="M41" s="791" t="n">
        <v>764</v>
      </c>
      <c r="N41" s="791" t="n">
        <v>241</v>
      </c>
      <c r="O41" s="791" t="n">
        <v>75</v>
      </c>
      <c r="P41" s="791" t="n">
        <v>51</v>
      </c>
      <c r="Q41" s="791" t="n">
        <v>32</v>
      </c>
      <c r="R41" s="791" t="n">
        <v>53</v>
      </c>
      <c r="S41" s="791" t="n">
        <v>13</v>
      </c>
      <c r="T41" s="791" t="n">
        <v>4312</v>
      </c>
      <c r="U41" s="791" t="n">
        <v>159</v>
      </c>
      <c r="V41" s="792" t="n">
        <v>27</v>
      </c>
    </row>
    <row r="42" customFormat="false" ht="11.25" hidden="false" customHeight="true" outlineLevel="0" collapsed="false">
      <c r="A42" s="792" t="n">
        <v>28</v>
      </c>
      <c r="B42" s="793" t="s">
        <v>529</v>
      </c>
      <c r="C42" s="790" t="n">
        <v>2225</v>
      </c>
      <c r="D42" s="791" t="n">
        <v>409</v>
      </c>
      <c r="E42" s="791" t="n">
        <v>242</v>
      </c>
      <c r="F42" s="791" t="n">
        <v>121</v>
      </c>
      <c r="G42" s="791" t="n">
        <v>12</v>
      </c>
      <c r="H42" s="791" t="n">
        <v>69</v>
      </c>
      <c r="I42" s="791" t="n">
        <v>444</v>
      </c>
      <c r="J42" s="791" t="n">
        <v>205</v>
      </c>
      <c r="K42" s="791" t="n">
        <v>15</v>
      </c>
      <c r="L42" s="791" t="n">
        <v>225</v>
      </c>
      <c r="M42" s="791" t="n">
        <v>299</v>
      </c>
      <c r="N42" s="791" t="n">
        <v>94</v>
      </c>
      <c r="O42" s="791" t="n">
        <v>21</v>
      </c>
      <c r="P42" s="791" t="n">
        <v>29</v>
      </c>
      <c r="Q42" s="791" t="n">
        <v>9</v>
      </c>
      <c r="R42" s="791" t="n">
        <v>27</v>
      </c>
      <c r="S42" s="791" t="n">
        <v>4</v>
      </c>
      <c r="T42" s="791" t="n">
        <v>2035</v>
      </c>
      <c r="U42" s="791" t="n">
        <v>69</v>
      </c>
      <c r="V42" s="792" t="n">
        <v>28</v>
      </c>
    </row>
    <row r="43" customFormat="false" ht="9" hidden="false" customHeight="false" outlineLevel="0" collapsed="false">
      <c r="A43" s="792"/>
      <c r="T43" s="791"/>
      <c r="U43" s="791"/>
    </row>
    <row r="44" s="786" customFormat="true" ht="25.5" hidden="false" customHeight="true" outlineLevel="0" collapsed="false">
      <c r="C44" s="796" t="s">
        <v>116</v>
      </c>
      <c r="D44" s="796"/>
      <c r="E44" s="797"/>
      <c r="F44" s="797"/>
      <c r="G44" s="797"/>
      <c r="H44" s="797"/>
      <c r="I44" s="797"/>
      <c r="J44" s="796" t="s">
        <v>116</v>
      </c>
      <c r="K44" s="796"/>
      <c r="L44" s="797"/>
      <c r="M44" s="797"/>
      <c r="N44" s="797"/>
      <c r="O44" s="797"/>
      <c r="P44" s="797"/>
      <c r="Q44" s="797"/>
      <c r="R44" s="797"/>
      <c r="S44" s="797"/>
      <c r="T44" s="797"/>
      <c r="U44" s="797"/>
      <c r="V44" s="797"/>
      <c r="W44" s="785"/>
    </row>
    <row r="45" customFormat="false" ht="11.25" hidden="false" customHeight="true" outlineLevel="0" collapsed="false">
      <c r="A45" s="792" t="n">
        <v>29</v>
      </c>
      <c r="B45" s="424" t="s">
        <v>89</v>
      </c>
      <c r="C45" s="790" t="n">
        <v>14667</v>
      </c>
      <c r="D45" s="791" t="n">
        <v>1528</v>
      </c>
      <c r="E45" s="791" t="n">
        <v>2109</v>
      </c>
      <c r="F45" s="791" t="n">
        <v>672</v>
      </c>
      <c r="G45" s="791" t="n">
        <v>487</v>
      </c>
      <c r="H45" s="791" t="n">
        <v>288</v>
      </c>
      <c r="I45" s="791" t="n">
        <v>1257</v>
      </c>
      <c r="J45" s="791" t="n">
        <v>870</v>
      </c>
      <c r="K45" s="791" t="n">
        <v>703</v>
      </c>
      <c r="L45" s="791" t="n">
        <v>1858</v>
      </c>
      <c r="M45" s="791" t="n">
        <v>2155</v>
      </c>
      <c r="N45" s="791" t="n">
        <v>935</v>
      </c>
      <c r="O45" s="791" t="n">
        <v>231</v>
      </c>
      <c r="P45" s="791" t="n">
        <v>571</v>
      </c>
      <c r="Q45" s="791" t="n">
        <v>340</v>
      </c>
      <c r="R45" s="791" t="n">
        <v>419</v>
      </c>
      <c r="S45" s="791" t="n">
        <v>244</v>
      </c>
      <c r="T45" s="791" t="n">
        <v>11650</v>
      </c>
      <c r="U45" s="791" t="n">
        <v>2345</v>
      </c>
      <c r="V45" s="792" t="n">
        <v>29</v>
      </c>
    </row>
    <row r="46" customFormat="false" ht="11.25" hidden="false" customHeight="true" outlineLevel="0" collapsed="false">
      <c r="A46" s="792" t="n">
        <v>30</v>
      </c>
      <c r="B46" s="424" t="s">
        <v>527</v>
      </c>
      <c r="C46" s="790" t="n">
        <v>26</v>
      </c>
      <c r="D46" s="791" t="n">
        <v>1</v>
      </c>
      <c r="E46" s="791" t="n">
        <v>6</v>
      </c>
      <c r="F46" s="791" t="n">
        <v>1</v>
      </c>
      <c r="G46" s="791" t="n">
        <v>0</v>
      </c>
      <c r="H46" s="791" t="n">
        <v>0</v>
      </c>
      <c r="I46" s="791" t="n">
        <v>1</v>
      </c>
      <c r="J46" s="791" t="n">
        <v>0</v>
      </c>
      <c r="K46" s="791" t="n">
        <v>2</v>
      </c>
      <c r="L46" s="791" t="n">
        <v>2</v>
      </c>
      <c r="M46" s="791" t="n">
        <v>3</v>
      </c>
      <c r="N46" s="791" t="n">
        <v>2</v>
      </c>
      <c r="O46" s="791" t="n">
        <v>6</v>
      </c>
      <c r="P46" s="791" t="n">
        <v>0</v>
      </c>
      <c r="Q46" s="791" t="n">
        <v>2</v>
      </c>
      <c r="R46" s="791" t="n">
        <v>0</v>
      </c>
      <c r="S46" s="791" t="n">
        <v>0</v>
      </c>
      <c r="T46" s="791" t="n">
        <v>21</v>
      </c>
      <c r="U46" s="791" t="n">
        <v>4</v>
      </c>
      <c r="V46" s="792" t="n">
        <v>30</v>
      </c>
    </row>
    <row r="47" customFormat="false" ht="11.25" hidden="false" customHeight="true" outlineLevel="0" collapsed="false">
      <c r="A47" s="792" t="n">
        <v>31</v>
      </c>
      <c r="B47" s="793" t="s">
        <v>172</v>
      </c>
      <c r="C47" s="790" t="n">
        <v>80</v>
      </c>
      <c r="D47" s="791" t="n">
        <v>1</v>
      </c>
      <c r="E47" s="791" t="n">
        <v>21</v>
      </c>
      <c r="F47" s="791" t="n">
        <v>5</v>
      </c>
      <c r="G47" s="791" t="n">
        <v>2</v>
      </c>
      <c r="H47" s="791" t="n">
        <v>0</v>
      </c>
      <c r="I47" s="791" t="n">
        <v>0</v>
      </c>
      <c r="J47" s="791" t="n">
        <v>7</v>
      </c>
      <c r="K47" s="791" t="n">
        <v>2</v>
      </c>
      <c r="L47" s="791" t="n">
        <v>13</v>
      </c>
      <c r="M47" s="791" t="n">
        <v>11</v>
      </c>
      <c r="N47" s="791" t="n">
        <v>1</v>
      </c>
      <c r="O47" s="791" t="n">
        <v>8</v>
      </c>
      <c r="P47" s="791" t="n">
        <v>1</v>
      </c>
      <c r="Q47" s="791" t="n">
        <v>4</v>
      </c>
      <c r="R47" s="791" t="n">
        <v>1</v>
      </c>
      <c r="S47" s="791" t="n">
        <v>3</v>
      </c>
      <c r="T47" s="791" t="n">
        <v>63</v>
      </c>
      <c r="U47" s="791" t="n">
        <v>12</v>
      </c>
      <c r="V47" s="792" t="n">
        <v>31</v>
      </c>
    </row>
    <row r="48" customFormat="false" ht="11.25" hidden="false" customHeight="true" outlineLevel="0" collapsed="false">
      <c r="A48" s="792" t="n">
        <v>32</v>
      </c>
      <c r="B48" s="793" t="s">
        <v>173</v>
      </c>
      <c r="C48" s="790" t="n">
        <v>160</v>
      </c>
      <c r="D48" s="791" t="n">
        <v>7</v>
      </c>
      <c r="E48" s="791" t="n">
        <v>36</v>
      </c>
      <c r="F48" s="791" t="n">
        <v>12</v>
      </c>
      <c r="G48" s="791" t="n">
        <v>2</v>
      </c>
      <c r="H48" s="791" t="n">
        <v>2</v>
      </c>
      <c r="I48" s="791" t="n">
        <v>1</v>
      </c>
      <c r="J48" s="791" t="n">
        <v>9</v>
      </c>
      <c r="K48" s="791" t="n">
        <v>2</v>
      </c>
      <c r="L48" s="791" t="n">
        <v>14</v>
      </c>
      <c r="M48" s="791" t="n">
        <v>31</v>
      </c>
      <c r="N48" s="791" t="n">
        <v>11</v>
      </c>
      <c r="O48" s="791" t="n">
        <v>20</v>
      </c>
      <c r="P48" s="791" t="n">
        <v>0</v>
      </c>
      <c r="Q48" s="791" t="n">
        <v>3</v>
      </c>
      <c r="R48" s="791" t="n">
        <v>4</v>
      </c>
      <c r="S48" s="791" t="n">
        <v>6</v>
      </c>
      <c r="T48" s="791" t="n">
        <v>135</v>
      </c>
      <c r="U48" s="791" t="n">
        <v>13</v>
      </c>
      <c r="V48" s="792" t="n">
        <v>32</v>
      </c>
    </row>
    <row r="49" customFormat="false" ht="11.25" hidden="false" customHeight="true" outlineLevel="0" collapsed="false">
      <c r="A49" s="792" t="n">
        <v>33</v>
      </c>
      <c r="B49" s="793" t="s">
        <v>174</v>
      </c>
      <c r="C49" s="790" t="n">
        <v>376</v>
      </c>
      <c r="D49" s="791" t="n">
        <v>34</v>
      </c>
      <c r="E49" s="791" t="n">
        <v>88</v>
      </c>
      <c r="F49" s="791" t="n">
        <v>12</v>
      </c>
      <c r="G49" s="791" t="n">
        <v>18</v>
      </c>
      <c r="H49" s="791" t="n">
        <v>0</v>
      </c>
      <c r="I49" s="791" t="n">
        <v>29</v>
      </c>
      <c r="J49" s="791" t="n">
        <v>18</v>
      </c>
      <c r="K49" s="791" t="n">
        <v>6</v>
      </c>
      <c r="L49" s="791" t="n">
        <v>48</v>
      </c>
      <c r="M49" s="791" t="n">
        <v>52</v>
      </c>
      <c r="N49" s="791" t="n">
        <v>25</v>
      </c>
      <c r="O49" s="791" t="n">
        <v>17</v>
      </c>
      <c r="P49" s="791" t="n">
        <v>7</v>
      </c>
      <c r="Q49" s="791" t="n">
        <v>8</v>
      </c>
      <c r="R49" s="791" t="n">
        <v>7</v>
      </c>
      <c r="S49" s="791" t="n">
        <v>7</v>
      </c>
      <c r="T49" s="791" t="n">
        <v>318</v>
      </c>
      <c r="U49" s="791" t="n">
        <v>46</v>
      </c>
      <c r="V49" s="792" t="n">
        <v>33</v>
      </c>
    </row>
    <row r="50" customFormat="false" ht="11.25" hidden="false" customHeight="true" outlineLevel="0" collapsed="false">
      <c r="A50" s="792" t="n">
        <v>34</v>
      </c>
      <c r="B50" s="793" t="s">
        <v>175</v>
      </c>
      <c r="C50" s="790" t="n">
        <v>1231</v>
      </c>
      <c r="D50" s="791" t="n">
        <v>146</v>
      </c>
      <c r="E50" s="791" t="n">
        <v>222</v>
      </c>
      <c r="F50" s="791" t="n">
        <v>53</v>
      </c>
      <c r="G50" s="791" t="n">
        <v>44</v>
      </c>
      <c r="H50" s="791" t="n">
        <v>13</v>
      </c>
      <c r="I50" s="791" t="n">
        <v>79</v>
      </c>
      <c r="J50" s="791" t="n">
        <v>81</v>
      </c>
      <c r="K50" s="791" t="n">
        <v>65</v>
      </c>
      <c r="L50" s="791" t="n">
        <v>144</v>
      </c>
      <c r="M50" s="791" t="n">
        <v>178</v>
      </c>
      <c r="N50" s="791" t="n">
        <v>55</v>
      </c>
      <c r="O50" s="791" t="n">
        <v>31</v>
      </c>
      <c r="P50" s="791" t="n">
        <v>33</v>
      </c>
      <c r="Q50" s="791" t="n">
        <v>37</v>
      </c>
      <c r="R50" s="791" t="n">
        <v>34</v>
      </c>
      <c r="S50" s="791" t="n">
        <v>16</v>
      </c>
      <c r="T50" s="791" t="n">
        <v>983</v>
      </c>
      <c r="U50" s="791" t="n">
        <v>195</v>
      </c>
      <c r="V50" s="792" t="n">
        <v>34</v>
      </c>
    </row>
    <row r="51" customFormat="false" ht="11.25" hidden="false" customHeight="true" outlineLevel="0" collapsed="false">
      <c r="A51" s="792" t="n">
        <v>35</v>
      </c>
      <c r="B51" s="793" t="s">
        <v>176</v>
      </c>
      <c r="C51" s="790" t="n">
        <v>2889</v>
      </c>
      <c r="D51" s="791" t="n">
        <v>323</v>
      </c>
      <c r="E51" s="791" t="n">
        <v>502</v>
      </c>
      <c r="F51" s="791" t="n">
        <v>108</v>
      </c>
      <c r="G51" s="791" t="n">
        <v>100</v>
      </c>
      <c r="H51" s="791" t="n">
        <v>96</v>
      </c>
      <c r="I51" s="791" t="n">
        <v>128</v>
      </c>
      <c r="J51" s="791" t="n">
        <v>185</v>
      </c>
      <c r="K51" s="791" t="n">
        <v>130</v>
      </c>
      <c r="L51" s="791" t="n">
        <v>306</v>
      </c>
      <c r="M51" s="791" t="n">
        <v>457</v>
      </c>
      <c r="N51" s="791" t="n">
        <v>165</v>
      </c>
      <c r="O51" s="791" t="n">
        <v>47</v>
      </c>
      <c r="P51" s="791" t="n">
        <v>110</v>
      </c>
      <c r="Q51" s="791" t="n">
        <v>91</v>
      </c>
      <c r="R51" s="791" t="n">
        <v>88</v>
      </c>
      <c r="S51" s="791" t="n">
        <v>53</v>
      </c>
      <c r="T51" s="791" t="n">
        <v>2297</v>
      </c>
      <c r="U51" s="791" t="n">
        <v>484</v>
      </c>
      <c r="V51" s="792" t="n">
        <v>35</v>
      </c>
    </row>
    <row r="52" customFormat="false" ht="11.25" hidden="false" customHeight="true" outlineLevel="0" collapsed="false">
      <c r="A52" s="792" t="n">
        <v>36</v>
      </c>
      <c r="B52" s="793" t="s">
        <v>177</v>
      </c>
      <c r="C52" s="790" t="n">
        <v>5369</v>
      </c>
      <c r="D52" s="791" t="n">
        <v>632</v>
      </c>
      <c r="E52" s="791" t="n">
        <v>804</v>
      </c>
      <c r="F52" s="791" t="n">
        <v>164</v>
      </c>
      <c r="G52" s="791" t="n">
        <v>145</v>
      </c>
      <c r="H52" s="791" t="n">
        <v>113</v>
      </c>
      <c r="I52" s="791" t="n">
        <v>414</v>
      </c>
      <c r="J52" s="791" t="n">
        <v>311</v>
      </c>
      <c r="K52" s="791" t="n">
        <v>193</v>
      </c>
      <c r="L52" s="791" t="n">
        <v>726</v>
      </c>
      <c r="M52" s="791" t="n">
        <v>861</v>
      </c>
      <c r="N52" s="791" t="n">
        <v>406</v>
      </c>
      <c r="O52" s="791" t="n">
        <v>74</v>
      </c>
      <c r="P52" s="791" t="n">
        <v>185</v>
      </c>
      <c r="Q52" s="791" t="n">
        <v>97</v>
      </c>
      <c r="R52" s="791" t="n">
        <v>167</v>
      </c>
      <c r="S52" s="791" t="n">
        <v>77</v>
      </c>
      <c r="T52" s="791" t="n">
        <v>4508</v>
      </c>
      <c r="U52" s="791" t="n">
        <v>697</v>
      </c>
      <c r="V52" s="792" t="n">
        <v>36</v>
      </c>
    </row>
    <row r="53" customFormat="false" ht="11.25" hidden="false" customHeight="true" outlineLevel="0" collapsed="false">
      <c r="A53" s="792" t="n">
        <v>37</v>
      </c>
      <c r="B53" s="793" t="s">
        <v>178</v>
      </c>
      <c r="C53" s="790" t="n">
        <v>4097</v>
      </c>
      <c r="D53" s="791" t="n">
        <v>362</v>
      </c>
      <c r="E53" s="791" t="n">
        <v>409</v>
      </c>
      <c r="F53" s="791" t="n">
        <v>296</v>
      </c>
      <c r="G53" s="791" t="n">
        <v>166</v>
      </c>
      <c r="H53" s="791" t="n">
        <v>61</v>
      </c>
      <c r="I53" s="791" t="n">
        <v>510</v>
      </c>
      <c r="J53" s="791" t="n">
        <v>212</v>
      </c>
      <c r="K53" s="791" t="n">
        <v>286</v>
      </c>
      <c r="L53" s="791" t="n">
        <v>535</v>
      </c>
      <c r="M53" s="791" t="n">
        <v>497</v>
      </c>
      <c r="N53" s="791" t="n">
        <v>243</v>
      </c>
      <c r="O53" s="791" t="n">
        <v>25</v>
      </c>
      <c r="P53" s="791" t="n">
        <v>222</v>
      </c>
      <c r="Q53" s="791" t="n">
        <v>93</v>
      </c>
      <c r="R53" s="791" t="n">
        <v>112</v>
      </c>
      <c r="S53" s="791" t="n">
        <v>68</v>
      </c>
      <c r="T53" s="791" t="n">
        <v>2966</v>
      </c>
      <c r="U53" s="791" t="n">
        <v>835</v>
      </c>
      <c r="V53" s="792" t="n">
        <v>37</v>
      </c>
    </row>
    <row r="54" customFormat="false" ht="11.25" hidden="false" customHeight="true" outlineLevel="0" collapsed="false">
      <c r="A54" s="792" t="n">
        <v>38</v>
      </c>
      <c r="B54" s="793" t="s">
        <v>179</v>
      </c>
      <c r="C54" s="790" t="n">
        <v>439</v>
      </c>
      <c r="D54" s="791" t="n">
        <v>22</v>
      </c>
      <c r="E54" s="791" t="n">
        <v>21</v>
      </c>
      <c r="F54" s="791" t="n">
        <v>21</v>
      </c>
      <c r="G54" s="791" t="n">
        <v>10</v>
      </c>
      <c r="H54" s="791" t="n">
        <v>3</v>
      </c>
      <c r="I54" s="791" t="n">
        <v>95</v>
      </c>
      <c r="J54" s="791" t="n">
        <v>47</v>
      </c>
      <c r="K54" s="791" t="n">
        <v>17</v>
      </c>
      <c r="L54" s="791" t="n">
        <v>70</v>
      </c>
      <c r="M54" s="791" t="n">
        <v>65</v>
      </c>
      <c r="N54" s="791" t="n">
        <v>27</v>
      </c>
      <c r="O54" s="791" t="n">
        <v>3</v>
      </c>
      <c r="P54" s="791" t="n">
        <v>13</v>
      </c>
      <c r="Q54" s="791" t="n">
        <v>5</v>
      </c>
      <c r="R54" s="791" t="n">
        <v>6</v>
      </c>
      <c r="S54" s="791" t="n">
        <v>14</v>
      </c>
      <c r="T54" s="791" t="n">
        <v>359</v>
      </c>
      <c r="U54" s="791" t="n">
        <v>59</v>
      </c>
      <c r="V54" s="792" t="n">
        <v>38</v>
      </c>
    </row>
    <row r="55" customFormat="false" ht="18" hidden="false" customHeight="true" outlineLevel="0" collapsed="false">
      <c r="A55" s="792" t="n">
        <v>39</v>
      </c>
      <c r="B55" s="793" t="s">
        <v>180</v>
      </c>
      <c r="C55" s="790" t="n">
        <v>10131</v>
      </c>
      <c r="D55" s="791" t="n">
        <v>1144</v>
      </c>
      <c r="E55" s="791" t="n">
        <v>1679</v>
      </c>
      <c r="F55" s="791" t="n">
        <v>355</v>
      </c>
      <c r="G55" s="791" t="n">
        <v>311</v>
      </c>
      <c r="H55" s="791" t="n">
        <v>224</v>
      </c>
      <c r="I55" s="791" t="n">
        <v>652</v>
      </c>
      <c r="J55" s="791" t="n">
        <v>611</v>
      </c>
      <c r="K55" s="791" t="n">
        <v>400</v>
      </c>
      <c r="L55" s="791" t="n">
        <v>1253</v>
      </c>
      <c r="M55" s="791" t="n">
        <v>1593</v>
      </c>
      <c r="N55" s="791" t="n">
        <v>665</v>
      </c>
      <c r="O55" s="791" t="n">
        <v>203</v>
      </c>
      <c r="P55" s="791" t="n">
        <v>336</v>
      </c>
      <c r="Q55" s="791" t="n">
        <v>242</v>
      </c>
      <c r="R55" s="791" t="n">
        <v>301</v>
      </c>
      <c r="S55" s="791" t="n">
        <v>162</v>
      </c>
      <c r="T55" s="791" t="n">
        <v>8325</v>
      </c>
      <c r="U55" s="791" t="n">
        <v>1451</v>
      </c>
      <c r="V55" s="792" t="n">
        <v>39</v>
      </c>
    </row>
    <row r="56" customFormat="false" ht="11.25" hidden="false" customHeight="true" outlineLevel="0" collapsed="false">
      <c r="A56" s="792" t="n">
        <v>40</v>
      </c>
      <c r="B56" s="793" t="s">
        <v>181</v>
      </c>
      <c r="C56" s="790" t="n">
        <v>4536</v>
      </c>
      <c r="D56" s="791" t="n">
        <v>384</v>
      </c>
      <c r="E56" s="791" t="n">
        <v>430</v>
      </c>
      <c r="F56" s="791" t="n">
        <v>317</v>
      </c>
      <c r="G56" s="791" t="n">
        <v>176</v>
      </c>
      <c r="H56" s="791" t="n">
        <v>64</v>
      </c>
      <c r="I56" s="791" t="n">
        <v>605</v>
      </c>
      <c r="J56" s="791" t="n">
        <v>259</v>
      </c>
      <c r="K56" s="791" t="n">
        <v>303</v>
      </c>
      <c r="L56" s="791" t="n">
        <v>605</v>
      </c>
      <c r="M56" s="791" t="n">
        <v>562</v>
      </c>
      <c r="N56" s="791" t="n">
        <v>270</v>
      </c>
      <c r="O56" s="791" t="n">
        <v>28</v>
      </c>
      <c r="P56" s="791" t="n">
        <v>235</v>
      </c>
      <c r="Q56" s="791" t="n">
        <v>98</v>
      </c>
      <c r="R56" s="791" t="n">
        <v>118</v>
      </c>
      <c r="S56" s="791" t="n">
        <v>82</v>
      </c>
      <c r="T56" s="791" t="n">
        <v>3325</v>
      </c>
      <c r="U56" s="791" t="n">
        <v>894</v>
      </c>
      <c r="V56" s="792" t="n">
        <v>40</v>
      </c>
    </row>
    <row r="57" customFormat="false" ht="18" hidden="false" customHeight="true" outlineLevel="0" collapsed="false">
      <c r="A57" s="771"/>
      <c r="B57" s="794" t="s">
        <v>182</v>
      </c>
      <c r="C57" s="79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91"/>
      <c r="U57" s="791"/>
    </row>
    <row r="58" customFormat="false" ht="11.25" hidden="false" customHeight="true" outlineLevel="0" collapsed="false">
      <c r="A58" s="792" t="n">
        <v>41</v>
      </c>
      <c r="B58" s="793" t="s">
        <v>528</v>
      </c>
      <c r="C58" s="790" t="n">
        <v>3852</v>
      </c>
      <c r="D58" s="791" t="n">
        <v>689</v>
      </c>
      <c r="E58" s="791" t="n">
        <v>555</v>
      </c>
      <c r="F58" s="791" t="n">
        <v>216</v>
      </c>
      <c r="G58" s="791" t="n">
        <v>34</v>
      </c>
      <c r="H58" s="791" t="n">
        <v>96</v>
      </c>
      <c r="I58" s="791" t="n">
        <v>593</v>
      </c>
      <c r="J58" s="791" t="n">
        <v>279</v>
      </c>
      <c r="K58" s="791" t="n">
        <v>35</v>
      </c>
      <c r="L58" s="791" t="n">
        <v>361</v>
      </c>
      <c r="M58" s="791" t="n">
        <v>535</v>
      </c>
      <c r="N58" s="791" t="n">
        <v>248</v>
      </c>
      <c r="O58" s="791" t="n">
        <v>37</v>
      </c>
      <c r="P58" s="791" t="n">
        <v>57</v>
      </c>
      <c r="Q58" s="791" t="n">
        <v>26</v>
      </c>
      <c r="R58" s="791" t="n">
        <v>70</v>
      </c>
      <c r="S58" s="791" t="n">
        <v>21</v>
      </c>
      <c r="T58" s="791" t="n">
        <v>3463</v>
      </c>
      <c r="U58" s="791" t="n">
        <v>173</v>
      </c>
      <c r="V58" s="792" t="n">
        <v>41</v>
      </c>
    </row>
    <row r="59" customFormat="false" ht="11.25" hidden="false" customHeight="true" outlineLevel="0" collapsed="false">
      <c r="A59" s="792" t="n">
        <v>42</v>
      </c>
      <c r="B59" s="793" t="s">
        <v>529</v>
      </c>
      <c r="C59" s="790" t="n">
        <v>1878</v>
      </c>
      <c r="D59" s="791" t="n">
        <v>352</v>
      </c>
      <c r="E59" s="791" t="n">
        <v>206</v>
      </c>
      <c r="F59" s="791" t="n">
        <v>120</v>
      </c>
      <c r="G59" s="791" t="n">
        <v>17</v>
      </c>
      <c r="H59" s="791" t="n">
        <v>48</v>
      </c>
      <c r="I59" s="791" t="n">
        <v>350</v>
      </c>
      <c r="J59" s="791" t="n">
        <v>139</v>
      </c>
      <c r="K59" s="791" t="n">
        <v>20</v>
      </c>
      <c r="L59" s="791" t="n">
        <v>194</v>
      </c>
      <c r="M59" s="791" t="n">
        <v>230</v>
      </c>
      <c r="N59" s="791" t="n">
        <v>114</v>
      </c>
      <c r="O59" s="791" t="n">
        <v>16</v>
      </c>
      <c r="P59" s="791" t="n">
        <v>19</v>
      </c>
      <c r="Q59" s="791" t="n">
        <v>6</v>
      </c>
      <c r="R59" s="791" t="n">
        <v>40</v>
      </c>
      <c r="S59" s="791" t="n">
        <v>7</v>
      </c>
      <c r="T59" s="791" t="n">
        <v>1689</v>
      </c>
      <c r="U59" s="791" t="n">
        <v>69</v>
      </c>
      <c r="V59" s="792" t="n">
        <v>42</v>
      </c>
    </row>
    <row r="60" customFormat="false" ht="9" hidden="false" customHeight="false" outlineLevel="0" collapsed="false">
      <c r="A60" s="798" t="s">
        <v>189</v>
      </c>
    </row>
    <row r="61" customFormat="false" ht="9" hidden="false" customHeight="false" outlineLevel="0" collapsed="false">
      <c r="A61" s="798" t="s">
        <v>190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70" width="3.14"/>
    <col collapsed="false" customWidth="true" hidden="false" outlineLevel="0" max="2" min="2" style="770" width="36.42"/>
    <col collapsed="false" customWidth="true" hidden="false" outlineLevel="0" max="3" min="3" style="770" width="8.7"/>
    <col collapsed="false" customWidth="true" hidden="false" outlineLevel="0" max="4" min="4" style="770" width="9.99"/>
    <col collapsed="false" customWidth="true" hidden="false" outlineLevel="0" max="6" min="5" style="770" width="8.14"/>
    <col collapsed="false" customWidth="true" hidden="false" outlineLevel="0" max="7" min="7" style="770" width="7.99"/>
    <col collapsed="false" customWidth="true" hidden="false" outlineLevel="0" max="8" min="8" style="770" width="7.85"/>
    <col collapsed="false" customWidth="true" hidden="false" outlineLevel="0" max="9" min="9" style="770" width="7.56"/>
    <col collapsed="false" customWidth="true" hidden="false" outlineLevel="0" max="19" min="10" style="770" width="7.7"/>
    <col collapsed="false" customWidth="true" hidden="false" outlineLevel="0" max="20" min="20" style="770" width="9.14"/>
    <col collapsed="false" customWidth="true" hidden="false" outlineLevel="0" max="21" min="21" style="770" width="8.28"/>
    <col collapsed="false" customWidth="true" hidden="false" outlineLevel="0" max="22" min="22" style="770" width="3.42"/>
    <col collapsed="false" customWidth="true" hidden="false" outlineLevel="0" max="23" min="23" style="771" width="4.41"/>
    <col collapsed="false" customWidth="false" hidden="false" outlineLevel="0" max="257" min="24" style="771" width="11.42"/>
  </cols>
  <sheetData>
    <row r="1" customFormat="false" ht="11.1" hidden="false" customHeight="true" outlineLevel="0" collapsed="false">
      <c r="A1" s="770" t="s">
        <v>531</v>
      </c>
      <c r="C1" s="772"/>
      <c r="D1" s="772"/>
      <c r="E1" s="772"/>
      <c r="F1" s="772"/>
      <c r="H1" s="773"/>
      <c r="I1" s="774"/>
      <c r="J1" s="773" t="s">
        <v>531</v>
      </c>
      <c r="K1" s="773"/>
      <c r="L1" s="773"/>
      <c r="M1" s="775"/>
      <c r="N1" s="775"/>
      <c r="O1" s="775"/>
      <c r="P1" s="775"/>
      <c r="Q1" s="773"/>
      <c r="R1" s="773"/>
      <c r="S1" s="773"/>
      <c r="T1" s="773"/>
      <c r="U1" s="772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772"/>
      <c r="G2" s="776"/>
      <c r="H2" s="776"/>
      <c r="I2" s="774"/>
      <c r="J2" s="153" t="s">
        <v>147</v>
      </c>
      <c r="K2" s="153"/>
      <c r="L2" s="153"/>
      <c r="M2" s="153"/>
      <c r="N2" s="153"/>
      <c r="O2" s="153"/>
      <c r="P2" s="153"/>
      <c r="Q2" s="153"/>
    </row>
    <row r="3" customFormat="false" ht="12.75" hidden="false" customHeight="true" outlineLevel="0" collapsed="false">
      <c r="A3" s="777" t="s">
        <v>526</v>
      </c>
      <c r="B3" s="777"/>
      <c r="C3" s="777"/>
      <c r="D3" s="772"/>
      <c r="E3" s="772"/>
      <c r="F3" s="772"/>
      <c r="I3" s="778"/>
      <c r="J3" s="777" t="s">
        <v>526</v>
      </c>
      <c r="K3" s="777"/>
      <c r="L3" s="777"/>
      <c r="M3" s="777"/>
      <c r="N3" s="777"/>
      <c r="O3" s="777"/>
      <c r="P3" s="773"/>
      <c r="Q3" s="773"/>
      <c r="R3" s="773"/>
      <c r="S3" s="773"/>
      <c r="T3" s="773"/>
      <c r="U3" s="773"/>
      <c r="V3" s="773"/>
      <c r="W3" s="773"/>
      <c r="X3" s="773"/>
    </row>
    <row r="4" customFormat="false" ht="12.75" hidden="false" customHeight="true" outlineLevel="0" collapsed="false">
      <c r="A4" s="404" t="s">
        <v>511</v>
      </c>
      <c r="B4" s="404"/>
      <c r="C4" s="772"/>
      <c r="D4" s="772"/>
      <c r="E4" s="772"/>
      <c r="F4" s="772"/>
      <c r="I4" s="408"/>
      <c r="J4" s="404" t="s">
        <v>511</v>
      </c>
      <c r="K4" s="404"/>
      <c r="L4" s="773"/>
      <c r="M4" s="773"/>
      <c r="N4" s="773"/>
      <c r="O4" s="773"/>
      <c r="P4" s="773"/>
      <c r="Q4" s="773"/>
      <c r="R4" s="773"/>
      <c r="S4" s="773"/>
      <c r="T4" s="773"/>
      <c r="U4" s="773"/>
      <c r="V4" s="773"/>
      <c r="W4" s="773"/>
      <c r="X4" s="773"/>
    </row>
    <row r="5" customFormat="false" ht="13.5" hidden="false" customHeight="true" outlineLevel="0" collapsed="false">
      <c r="A5" s="777" t="s">
        <v>93</v>
      </c>
      <c r="B5" s="777"/>
      <c r="C5" s="772"/>
      <c r="D5" s="772"/>
      <c r="E5" s="772"/>
      <c r="F5" s="772"/>
      <c r="I5" s="778"/>
      <c r="J5" s="777" t="s">
        <v>93</v>
      </c>
      <c r="K5" s="777"/>
      <c r="L5" s="773"/>
      <c r="M5" s="773"/>
      <c r="N5" s="773"/>
      <c r="O5" s="773"/>
      <c r="P5" s="773"/>
      <c r="Q5" s="773"/>
      <c r="R5" s="773"/>
      <c r="S5" s="773"/>
      <c r="T5" s="773"/>
      <c r="U5" s="773"/>
      <c r="V5" s="773"/>
      <c r="W5" s="773"/>
      <c r="X5" s="773"/>
    </row>
    <row r="6" customFormat="false" ht="3.75" hidden="false" customHeight="true" outlineLevel="0" collapsed="false">
      <c r="W6" s="779"/>
    </row>
    <row r="7" customFormat="false" ht="10.5" hidden="false" customHeight="true" outlineLevel="0" collapsed="false">
      <c r="A7" s="780" t="s">
        <v>377</v>
      </c>
      <c r="B7" s="781" t="s">
        <v>151</v>
      </c>
      <c r="C7" s="781" t="s">
        <v>27</v>
      </c>
      <c r="D7" s="781" t="s">
        <v>487</v>
      </c>
      <c r="E7" s="781" t="s">
        <v>488</v>
      </c>
      <c r="F7" s="781" t="s">
        <v>489</v>
      </c>
      <c r="G7" s="781" t="s">
        <v>490</v>
      </c>
      <c r="H7" s="780" t="s">
        <v>491</v>
      </c>
      <c r="I7" s="782" t="s">
        <v>492</v>
      </c>
      <c r="J7" s="780" t="s">
        <v>493</v>
      </c>
      <c r="K7" s="781" t="s">
        <v>494</v>
      </c>
      <c r="L7" s="781" t="s">
        <v>495</v>
      </c>
      <c r="M7" s="781" t="s">
        <v>496</v>
      </c>
      <c r="N7" s="781" t="s">
        <v>497</v>
      </c>
      <c r="O7" s="781" t="s">
        <v>498</v>
      </c>
      <c r="P7" s="781" t="s">
        <v>499</v>
      </c>
      <c r="Q7" s="781" t="s">
        <v>500</v>
      </c>
      <c r="R7" s="780" t="s">
        <v>501</v>
      </c>
      <c r="S7" s="781" t="s">
        <v>502</v>
      </c>
      <c r="T7" s="783" t="s">
        <v>503</v>
      </c>
      <c r="U7" s="783"/>
      <c r="V7" s="784" t="s">
        <v>377</v>
      </c>
      <c r="W7" s="779"/>
    </row>
    <row r="8" customFormat="false" ht="10.5" hidden="false" customHeight="true" outlineLevel="0" collapsed="false">
      <c r="A8" s="780"/>
      <c r="B8" s="781"/>
      <c r="C8" s="781"/>
      <c r="D8" s="781"/>
      <c r="E8" s="781"/>
      <c r="F8" s="781"/>
      <c r="G8" s="781"/>
      <c r="H8" s="780"/>
      <c r="I8" s="782"/>
      <c r="J8" s="780"/>
      <c r="K8" s="781"/>
      <c r="L8" s="781"/>
      <c r="M8" s="781"/>
      <c r="N8" s="781"/>
      <c r="O8" s="781"/>
      <c r="P8" s="781"/>
      <c r="Q8" s="781"/>
      <c r="R8" s="780"/>
      <c r="S8" s="781"/>
      <c r="T8" s="781" t="s">
        <v>504</v>
      </c>
      <c r="U8" s="781" t="s">
        <v>505</v>
      </c>
      <c r="V8" s="784"/>
      <c r="W8" s="779"/>
    </row>
    <row r="9" s="786" customFormat="true" ht="22.5" hidden="false" customHeight="true" outlineLevel="0" collapsed="false">
      <c r="A9" s="780"/>
      <c r="B9" s="781"/>
      <c r="C9" s="781"/>
      <c r="D9" s="781"/>
      <c r="E9" s="781"/>
      <c r="F9" s="781"/>
      <c r="G9" s="781"/>
      <c r="H9" s="780"/>
      <c r="I9" s="782"/>
      <c r="J9" s="780"/>
      <c r="K9" s="781"/>
      <c r="L9" s="781"/>
      <c r="M9" s="781"/>
      <c r="N9" s="781"/>
      <c r="O9" s="781"/>
      <c r="P9" s="781"/>
      <c r="Q9" s="781"/>
      <c r="R9" s="780"/>
      <c r="S9" s="781"/>
      <c r="T9" s="781"/>
      <c r="U9" s="781"/>
      <c r="V9" s="784"/>
      <c r="W9" s="785"/>
    </row>
    <row r="10" s="786" customFormat="true" ht="25.5" hidden="false" customHeight="true" outlineLevel="0" collapsed="false">
      <c r="C10" s="787" t="s">
        <v>113</v>
      </c>
      <c r="D10" s="787"/>
      <c r="E10" s="788"/>
      <c r="F10" s="788"/>
      <c r="G10" s="788"/>
      <c r="H10" s="788"/>
      <c r="I10" s="788"/>
      <c r="J10" s="787" t="s">
        <v>113</v>
      </c>
      <c r="K10" s="787"/>
      <c r="L10" s="788"/>
      <c r="M10" s="788"/>
      <c r="N10" s="788"/>
      <c r="O10" s="788"/>
      <c r="P10" s="788"/>
      <c r="Q10" s="788"/>
      <c r="R10" s="788"/>
      <c r="S10" s="788"/>
      <c r="T10" s="788"/>
      <c r="U10" s="788"/>
      <c r="V10" s="788"/>
      <c r="W10" s="785"/>
    </row>
    <row r="11" customFormat="false" ht="11.25" hidden="false" customHeight="true" outlineLevel="0" collapsed="false">
      <c r="A11" s="789" t="n">
        <v>1</v>
      </c>
      <c r="B11" s="424" t="s">
        <v>89</v>
      </c>
      <c r="C11" s="790" t="n">
        <v>10355</v>
      </c>
      <c r="D11" s="791" t="n">
        <v>1033</v>
      </c>
      <c r="E11" s="791" t="n">
        <v>1605</v>
      </c>
      <c r="F11" s="791" t="n">
        <v>419</v>
      </c>
      <c r="G11" s="791" t="n">
        <v>324</v>
      </c>
      <c r="H11" s="791" t="n">
        <v>248</v>
      </c>
      <c r="I11" s="791" t="n">
        <v>877</v>
      </c>
      <c r="J11" s="791" t="n">
        <v>611</v>
      </c>
      <c r="K11" s="791" t="n">
        <v>512</v>
      </c>
      <c r="L11" s="791" t="n">
        <v>1305</v>
      </c>
      <c r="M11" s="791" t="n">
        <v>1546</v>
      </c>
      <c r="N11" s="791" t="n">
        <v>545</v>
      </c>
      <c r="O11" s="791" t="n">
        <v>202</v>
      </c>
      <c r="P11" s="791" t="n">
        <v>390</v>
      </c>
      <c r="Q11" s="791" t="n">
        <v>263</v>
      </c>
      <c r="R11" s="791" t="n">
        <v>308</v>
      </c>
      <c r="S11" s="791" t="n">
        <v>167</v>
      </c>
      <c r="T11" s="791" t="n">
        <v>8280</v>
      </c>
      <c r="U11" s="791" t="n">
        <v>1656</v>
      </c>
      <c r="V11" s="792" t="n">
        <v>1</v>
      </c>
    </row>
    <row r="12" customFormat="false" ht="11.25" hidden="false" customHeight="true" outlineLevel="0" collapsed="false">
      <c r="A12" s="789" t="n">
        <v>2</v>
      </c>
      <c r="B12" s="424" t="s">
        <v>527</v>
      </c>
      <c r="C12" s="790" t="n">
        <v>61</v>
      </c>
      <c r="D12" s="791" t="n">
        <v>1</v>
      </c>
      <c r="E12" s="791" t="n">
        <v>12</v>
      </c>
      <c r="F12" s="791" t="n">
        <v>2</v>
      </c>
      <c r="G12" s="791" t="n">
        <v>1</v>
      </c>
      <c r="H12" s="791" t="n">
        <v>1</v>
      </c>
      <c r="I12" s="791" t="n">
        <v>0</v>
      </c>
      <c r="J12" s="791" t="n">
        <v>0</v>
      </c>
      <c r="K12" s="791" t="n">
        <v>1</v>
      </c>
      <c r="L12" s="791" t="n">
        <v>17</v>
      </c>
      <c r="M12" s="791" t="n">
        <v>7</v>
      </c>
      <c r="N12" s="791" t="n">
        <v>5</v>
      </c>
      <c r="O12" s="791" t="n">
        <v>9</v>
      </c>
      <c r="P12" s="791" t="n">
        <v>0</v>
      </c>
      <c r="Q12" s="791" t="n">
        <v>5</v>
      </c>
      <c r="R12" s="791" t="n">
        <v>0</v>
      </c>
      <c r="S12" s="791" t="n">
        <v>0</v>
      </c>
      <c r="T12" s="791" t="n">
        <v>52</v>
      </c>
      <c r="U12" s="791" t="n">
        <v>7</v>
      </c>
      <c r="V12" s="792" t="n">
        <v>2</v>
      </c>
    </row>
    <row r="13" customFormat="false" ht="11.25" hidden="false" customHeight="true" outlineLevel="0" collapsed="false">
      <c r="A13" s="789" t="n">
        <v>3</v>
      </c>
      <c r="B13" s="793" t="s">
        <v>172</v>
      </c>
      <c r="C13" s="790" t="n">
        <v>88</v>
      </c>
      <c r="D13" s="791" t="n">
        <v>3</v>
      </c>
      <c r="E13" s="791" t="n">
        <v>26</v>
      </c>
      <c r="F13" s="791" t="n">
        <v>4</v>
      </c>
      <c r="G13" s="791" t="n">
        <v>1</v>
      </c>
      <c r="H13" s="791" t="n">
        <v>1</v>
      </c>
      <c r="I13" s="791" t="n">
        <v>1</v>
      </c>
      <c r="J13" s="791" t="n">
        <v>2</v>
      </c>
      <c r="K13" s="791" t="n">
        <v>3</v>
      </c>
      <c r="L13" s="791" t="n">
        <v>14</v>
      </c>
      <c r="M13" s="791" t="n">
        <v>18</v>
      </c>
      <c r="N13" s="791" t="n">
        <v>0</v>
      </c>
      <c r="O13" s="791" t="n">
        <v>6</v>
      </c>
      <c r="P13" s="791" t="n">
        <v>2</v>
      </c>
      <c r="Q13" s="791" t="n">
        <v>7</v>
      </c>
      <c r="R13" s="791" t="n">
        <v>0</v>
      </c>
      <c r="S13" s="791" t="n">
        <v>0</v>
      </c>
      <c r="T13" s="791" t="n">
        <v>71</v>
      </c>
      <c r="U13" s="791" t="n">
        <v>13</v>
      </c>
      <c r="V13" s="792" t="n">
        <v>3</v>
      </c>
    </row>
    <row r="14" customFormat="false" ht="11.25" hidden="false" customHeight="true" outlineLevel="0" collapsed="false">
      <c r="A14" s="789" t="n">
        <v>4</v>
      </c>
      <c r="B14" s="793" t="s">
        <v>173</v>
      </c>
      <c r="C14" s="790" t="n">
        <v>172</v>
      </c>
      <c r="D14" s="791" t="n">
        <v>8</v>
      </c>
      <c r="E14" s="791" t="n">
        <v>38</v>
      </c>
      <c r="F14" s="791" t="n">
        <v>16</v>
      </c>
      <c r="G14" s="791" t="n">
        <v>3</v>
      </c>
      <c r="H14" s="791" t="n">
        <v>2</v>
      </c>
      <c r="I14" s="791" t="n">
        <v>0</v>
      </c>
      <c r="J14" s="791" t="n">
        <v>4</v>
      </c>
      <c r="K14" s="791" t="n">
        <v>2</v>
      </c>
      <c r="L14" s="791" t="n">
        <v>21</v>
      </c>
      <c r="M14" s="791" t="n">
        <v>31</v>
      </c>
      <c r="N14" s="791" t="n">
        <v>11</v>
      </c>
      <c r="O14" s="791" t="n">
        <v>20</v>
      </c>
      <c r="P14" s="791" t="n">
        <v>1</v>
      </c>
      <c r="Q14" s="791" t="n">
        <v>5</v>
      </c>
      <c r="R14" s="791" t="n">
        <v>7</v>
      </c>
      <c r="S14" s="791" t="n">
        <v>3</v>
      </c>
      <c r="T14" s="791" t="n">
        <v>142</v>
      </c>
      <c r="U14" s="791" t="n">
        <v>14</v>
      </c>
      <c r="V14" s="792" t="n">
        <v>4</v>
      </c>
    </row>
    <row r="15" customFormat="false" ht="11.25" hidden="false" customHeight="true" outlineLevel="0" collapsed="false">
      <c r="A15" s="789" t="n">
        <v>5</v>
      </c>
      <c r="B15" s="793" t="s">
        <v>174</v>
      </c>
      <c r="C15" s="790" t="n">
        <v>361</v>
      </c>
      <c r="D15" s="791" t="n">
        <v>40</v>
      </c>
      <c r="E15" s="791" t="n">
        <v>82</v>
      </c>
      <c r="F15" s="791" t="n">
        <v>21</v>
      </c>
      <c r="G15" s="791" t="n">
        <v>4</v>
      </c>
      <c r="H15" s="791" t="n">
        <v>1</v>
      </c>
      <c r="I15" s="791" t="n">
        <v>15</v>
      </c>
      <c r="J15" s="791" t="n">
        <v>17</v>
      </c>
      <c r="K15" s="791" t="n">
        <v>12</v>
      </c>
      <c r="L15" s="791" t="n">
        <v>48</v>
      </c>
      <c r="M15" s="791" t="n">
        <v>66</v>
      </c>
      <c r="N15" s="791" t="n">
        <v>13</v>
      </c>
      <c r="O15" s="791" t="n">
        <v>16</v>
      </c>
      <c r="P15" s="791" t="n">
        <v>8</v>
      </c>
      <c r="Q15" s="791" t="n">
        <v>11</v>
      </c>
      <c r="R15" s="791" t="n">
        <v>3</v>
      </c>
      <c r="S15" s="791" t="n">
        <v>4</v>
      </c>
      <c r="T15" s="791" t="n">
        <v>301</v>
      </c>
      <c r="U15" s="791" t="n">
        <v>39</v>
      </c>
      <c r="V15" s="792" t="n">
        <v>5</v>
      </c>
    </row>
    <row r="16" customFormat="false" ht="11.25" hidden="false" customHeight="true" outlineLevel="0" collapsed="false">
      <c r="A16" s="789" t="n">
        <v>6</v>
      </c>
      <c r="B16" s="793" t="s">
        <v>175</v>
      </c>
      <c r="C16" s="790" t="n">
        <v>748</v>
      </c>
      <c r="D16" s="791" t="n">
        <v>87</v>
      </c>
      <c r="E16" s="791" t="n">
        <v>128</v>
      </c>
      <c r="F16" s="791" t="n">
        <v>32</v>
      </c>
      <c r="G16" s="791" t="n">
        <v>23</v>
      </c>
      <c r="H16" s="791" t="n">
        <v>8</v>
      </c>
      <c r="I16" s="791" t="n">
        <v>39</v>
      </c>
      <c r="J16" s="791" t="n">
        <v>63</v>
      </c>
      <c r="K16" s="791" t="n">
        <v>56</v>
      </c>
      <c r="L16" s="791" t="n">
        <v>84</v>
      </c>
      <c r="M16" s="791" t="n">
        <v>94</v>
      </c>
      <c r="N16" s="791" t="n">
        <v>33</v>
      </c>
      <c r="O16" s="791" t="n">
        <v>23</v>
      </c>
      <c r="P16" s="791" t="n">
        <v>27</v>
      </c>
      <c r="Q16" s="791" t="n">
        <v>25</v>
      </c>
      <c r="R16" s="791" t="n">
        <v>12</v>
      </c>
      <c r="S16" s="791" t="n">
        <v>14</v>
      </c>
      <c r="T16" s="791" t="n">
        <v>571</v>
      </c>
      <c r="U16" s="791" t="n">
        <v>145</v>
      </c>
      <c r="V16" s="792" t="n">
        <v>6</v>
      </c>
    </row>
    <row r="17" customFormat="false" ht="11.25" hidden="false" customHeight="true" outlineLevel="0" collapsed="false">
      <c r="A17" s="789" t="n">
        <v>7</v>
      </c>
      <c r="B17" s="793" t="s">
        <v>176</v>
      </c>
      <c r="C17" s="790" t="n">
        <v>2509</v>
      </c>
      <c r="D17" s="791" t="n">
        <v>275</v>
      </c>
      <c r="E17" s="791" t="n">
        <v>454</v>
      </c>
      <c r="F17" s="791" t="n">
        <v>59</v>
      </c>
      <c r="G17" s="791" t="n">
        <v>83</v>
      </c>
      <c r="H17" s="791" t="n">
        <v>88</v>
      </c>
      <c r="I17" s="791" t="n">
        <v>123</v>
      </c>
      <c r="J17" s="791" t="n">
        <v>147</v>
      </c>
      <c r="K17" s="791" t="n">
        <v>119</v>
      </c>
      <c r="L17" s="791" t="n">
        <v>279</v>
      </c>
      <c r="M17" s="791" t="n">
        <v>400</v>
      </c>
      <c r="N17" s="791" t="n">
        <v>125</v>
      </c>
      <c r="O17" s="791" t="n">
        <v>56</v>
      </c>
      <c r="P17" s="791" t="n">
        <v>99</v>
      </c>
      <c r="Q17" s="791" t="n">
        <v>81</v>
      </c>
      <c r="R17" s="791" t="n">
        <v>70</v>
      </c>
      <c r="S17" s="791" t="n">
        <v>51</v>
      </c>
      <c r="T17" s="791" t="n">
        <v>2017</v>
      </c>
      <c r="U17" s="791" t="n">
        <v>433</v>
      </c>
      <c r="V17" s="792" t="n">
        <v>7</v>
      </c>
    </row>
    <row r="18" customFormat="false" ht="11.25" hidden="false" customHeight="true" outlineLevel="0" collapsed="false">
      <c r="A18" s="789" t="n">
        <v>8</v>
      </c>
      <c r="B18" s="793" t="s">
        <v>177</v>
      </c>
      <c r="C18" s="790" t="n">
        <v>4021</v>
      </c>
      <c r="D18" s="791" t="n">
        <v>420</v>
      </c>
      <c r="E18" s="791" t="n">
        <v>626</v>
      </c>
      <c r="F18" s="791" t="n">
        <v>86</v>
      </c>
      <c r="G18" s="791" t="n">
        <v>109</v>
      </c>
      <c r="H18" s="791" t="n">
        <v>127</v>
      </c>
      <c r="I18" s="791" t="n">
        <v>332</v>
      </c>
      <c r="J18" s="791" t="n">
        <v>232</v>
      </c>
      <c r="K18" s="791" t="n">
        <v>158</v>
      </c>
      <c r="L18" s="791" t="n">
        <v>533</v>
      </c>
      <c r="M18" s="791" t="n">
        <v>642</v>
      </c>
      <c r="N18" s="791" t="n">
        <v>253</v>
      </c>
      <c r="O18" s="791" t="n">
        <v>57</v>
      </c>
      <c r="P18" s="791" t="n">
        <v>152</v>
      </c>
      <c r="Q18" s="791" t="n">
        <v>86</v>
      </c>
      <c r="R18" s="791" t="n">
        <v>155</v>
      </c>
      <c r="S18" s="791" t="n">
        <v>53</v>
      </c>
      <c r="T18" s="791" t="n">
        <v>3377</v>
      </c>
      <c r="U18" s="791" t="n">
        <v>558</v>
      </c>
      <c r="V18" s="792" t="n">
        <v>8</v>
      </c>
    </row>
    <row r="19" customFormat="false" ht="11.25" hidden="false" customHeight="true" outlineLevel="0" collapsed="false">
      <c r="A19" s="789" t="n">
        <v>9</v>
      </c>
      <c r="B19" s="793" t="s">
        <v>178</v>
      </c>
      <c r="C19" s="790" t="n">
        <v>2314</v>
      </c>
      <c r="D19" s="791" t="n">
        <v>193</v>
      </c>
      <c r="E19" s="791" t="n">
        <v>234</v>
      </c>
      <c r="F19" s="791" t="n">
        <v>194</v>
      </c>
      <c r="G19" s="791" t="n">
        <v>95</v>
      </c>
      <c r="H19" s="791" t="n">
        <v>19</v>
      </c>
      <c r="I19" s="791" t="n">
        <v>349</v>
      </c>
      <c r="J19" s="791" t="n">
        <v>140</v>
      </c>
      <c r="K19" s="791" t="n">
        <v>156</v>
      </c>
      <c r="L19" s="791" t="n">
        <v>293</v>
      </c>
      <c r="M19" s="791" t="n">
        <v>282</v>
      </c>
      <c r="N19" s="791" t="n">
        <v>104</v>
      </c>
      <c r="O19" s="791" t="n">
        <v>15</v>
      </c>
      <c r="P19" s="791" t="n">
        <v>97</v>
      </c>
      <c r="Q19" s="791" t="n">
        <v>43</v>
      </c>
      <c r="R19" s="791" t="n">
        <v>61</v>
      </c>
      <c r="S19" s="791" t="n">
        <v>39</v>
      </c>
      <c r="T19" s="791" t="n">
        <v>1690</v>
      </c>
      <c r="U19" s="791" t="n">
        <v>430</v>
      </c>
      <c r="V19" s="792" t="n">
        <v>9</v>
      </c>
    </row>
    <row r="20" customFormat="false" ht="11.25" hidden="false" customHeight="true" outlineLevel="0" collapsed="false">
      <c r="A20" s="789" t="n">
        <v>10</v>
      </c>
      <c r="B20" s="793" t="s">
        <v>179</v>
      </c>
      <c r="C20" s="790" t="n">
        <v>81</v>
      </c>
      <c r="D20" s="791" t="n">
        <v>6</v>
      </c>
      <c r="E20" s="791" t="n">
        <v>5</v>
      </c>
      <c r="F20" s="791" t="n">
        <v>5</v>
      </c>
      <c r="G20" s="791" t="n">
        <v>5</v>
      </c>
      <c r="H20" s="791" t="n">
        <v>1</v>
      </c>
      <c r="I20" s="791" t="n">
        <v>18</v>
      </c>
      <c r="J20" s="791" t="n">
        <v>6</v>
      </c>
      <c r="K20" s="791" t="n">
        <v>5</v>
      </c>
      <c r="L20" s="791" t="n">
        <v>16</v>
      </c>
      <c r="M20" s="791" t="n">
        <v>6</v>
      </c>
      <c r="N20" s="791" t="n">
        <v>1</v>
      </c>
      <c r="O20" s="791" t="n">
        <v>0</v>
      </c>
      <c r="P20" s="791" t="n">
        <v>4</v>
      </c>
      <c r="Q20" s="791" t="n">
        <v>0</v>
      </c>
      <c r="R20" s="791" t="n">
        <v>0</v>
      </c>
      <c r="S20" s="791" t="n">
        <v>3</v>
      </c>
      <c r="T20" s="791" t="n">
        <v>59</v>
      </c>
      <c r="U20" s="791" t="n">
        <v>17</v>
      </c>
      <c r="V20" s="792" t="n">
        <v>10</v>
      </c>
    </row>
    <row r="21" customFormat="false" ht="18" hidden="false" customHeight="true" outlineLevel="0" collapsed="false">
      <c r="A21" s="789" t="n">
        <v>11</v>
      </c>
      <c r="B21" s="793" t="s">
        <v>180</v>
      </c>
      <c r="C21" s="790" t="n">
        <v>7960</v>
      </c>
      <c r="D21" s="791" t="n">
        <v>834</v>
      </c>
      <c r="E21" s="791" t="n">
        <v>1366</v>
      </c>
      <c r="F21" s="791" t="n">
        <v>220</v>
      </c>
      <c r="G21" s="791" t="n">
        <v>224</v>
      </c>
      <c r="H21" s="791" t="n">
        <v>228</v>
      </c>
      <c r="I21" s="791" t="n">
        <v>510</v>
      </c>
      <c r="J21" s="791" t="n">
        <v>465</v>
      </c>
      <c r="K21" s="791" t="n">
        <v>351</v>
      </c>
      <c r="L21" s="791" t="n">
        <v>996</v>
      </c>
      <c r="M21" s="791" t="n">
        <v>1258</v>
      </c>
      <c r="N21" s="791" t="n">
        <v>440</v>
      </c>
      <c r="O21" s="791" t="n">
        <v>187</v>
      </c>
      <c r="P21" s="791" t="n">
        <v>289</v>
      </c>
      <c r="Q21" s="791" t="n">
        <v>220</v>
      </c>
      <c r="R21" s="791" t="n">
        <v>247</v>
      </c>
      <c r="S21" s="791" t="n">
        <v>125</v>
      </c>
      <c r="T21" s="791" t="n">
        <v>6531</v>
      </c>
      <c r="U21" s="791" t="n">
        <v>1209</v>
      </c>
      <c r="V21" s="792" t="n">
        <v>11</v>
      </c>
    </row>
    <row r="22" customFormat="false" ht="11.25" hidden="false" customHeight="true" outlineLevel="0" collapsed="false">
      <c r="A22" s="789" t="n">
        <v>12</v>
      </c>
      <c r="B22" s="793" t="s">
        <v>181</v>
      </c>
      <c r="C22" s="790" t="n">
        <v>2395</v>
      </c>
      <c r="D22" s="791" t="n">
        <v>199</v>
      </c>
      <c r="E22" s="791" t="n">
        <v>239</v>
      </c>
      <c r="F22" s="791" t="n">
        <v>199</v>
      </c>
      <c r="G22" s="791" t="n">
        <v>100</v>
      </c>
      <c r="H22" s="791" t="n">
        <v>20</v>
      </c>
      <c r="I22" s="791" t="n">
        <v>367</v>
      </c>
      <c r="J22" s="791" t="n">
        <v>146</v>
      </c>
      <c r="K22" s="791" t="n">
        <v>161</v>
      </c>
      <c r="L22" s="791" t="n">
        <v>309</v>
      </c>
      <c r="M22" s="791" t="n">
        <v>288</v>
      </c>
      <c r="N22" s="791" t="n">
        <v>105</v>
      </c>
      <c r="O22" s="791" t="n">
        <v>15</v>
      </c>
      <c r="P22" s="791" t="n">
        <v>101</v>
      </c>
      <c r="Q22" s="791" t="n">
        <v>43</v>
      </c>
      <c r="R22" s="791" t="n">
        <v>61</v>
      </c>
      <c r="S22" s="791" t="n">
        <v>42</v>
      </c>
      <c r="T22" s="791" t="n">
        <v>1749</v>
      </c>
      <c r="U22" s="791" t="n">
        <v>447</v>
      </c>
      <c r="V22" s="792" t="n">
        <v>12</v>
      </c>
    </row>
    <row r="23" customFormat="false" ht="18" hidden="false" customHeight="true" outlineLevel="0" collapsed="false">
      <c r="A23" s="789"/>
      <c r="B23" s="794" t="s">
        <v>182</v>
      </c>
      <c r="C23" s="790"/>
      <c r="D23" s="791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91"/>
      <c r="U23" s="791"/>
    </row>
    <row r="24" customFormat="false" ht="11.25" hidden="false" customHeight="true" outlineLevel="0" collapsed="false">
      <c r="A24" s="789" t="n">
        <v>13</v>
      </c>
      <c r="B24" s="793" t="s">
        <v>528</v>
      </c>
      <c r="C24" s="790" t="n">
        <v>2567</v>
      </c>
      <c r="D24" s="791" t="n">
        <v>386</v>
      </c>
      <c r="E24" s="791" t="n">
        <v>411</v>
      </c>
      <c r="F24" s="791" t="n">
        <v>148</v>
      </c>
      <c r="G24" s="791" t="n">
        <v>15</v>
      </c>
      <c r="H24" s="791" t="n">
        <v>82</v>
      </c>
      <c r="I24" s="791" t="n">
        <v>349</v>
      </c>
      <c r="J24" s="791" t="n">
        <v>203</v>
      </c>
      <c r="K24" s="791" t="n">
        <v>34</v>
      </c>
      <c r="L24" s="791" t="n">
        <v>254</v>
      </c>
      <c r="M24" s="791" t="n">
        <v>383</v>
      </c>
      <c r="N24" s="791" t="n">
        <v>133</v>
      </c>
      <c r="O24" s="791" t="n">
        <v>46</v>
      </c>
      <c r="P24" s="791" t="n">
        <v>43</v>
      </c>
      <c r="Q24" s="791" t="n">
        <v>16</v>
      </c>
      <c r="R24" s="791" t="n">
        <v>50</v>
      </c>
      <c r="S24" s="791" t="n">
        <v>14</v>
      </c>
      <c r="T24" s="791" t="n">
        <v>2297</v>
      </c>
      <c r="U24" s="791" t="n">
        <v>122</v>
      </c>
      <c r="V24" s="792" t="n">
        <v>13</v>
      </c>
    </row>
    <row r="25" customFormat="false" ht="11.25" hidden="false" customHeight="true" outlineLevel="0" collapsed="false">
      <c r="A25" s="789" t="n">
        <v>14</v>
      </c>
      <c r="B25" s="793" t="s">
        <v>529</v>
      </c>
      <c r="C25" s="790" t="n">
        <v>1089</v>
      </c>
      <c r="D25" s="791" t="n">
        <v>174</v>
      </c>
      <c r="E25" s="791" t="n">
        <v>133</v>
      </c>
      <c r="F25" s="791" t="n">
        <v>81</v>
      </c>
      <c r="G25" s="791" t="n">
        <v>5</v>
      </c>
      <c r="H25" s="791" t="n">
        <v>42</v>
      </c>
      <c r="I25" s="791" t="n">
        <v>171</v>
      </c>
      <c r="J25" s="791" t="n">
        <v>95</v>
      </c>
      <c r="K25" s="791" t="n">
        <v>10</v>
      </c>
      <c r="L25" s="791" t="n">
        <v>122</v>
      </c>
      <c r="M25" s="791" t="n">
        <v>147</v>
      </c>
      <c r="N25" s="791" t="n">
        <v>46</v>
      </c>
      <c r="O25" s="791" t="n">
        <v>16</v>
      </c>
      <c r="P25" s="791" t="n">
        <v>17</v>
      </c>
      <c r="Q25" s="791" t="n">
        <v>6</v>
      </c>
      <c r="R25" s="791" t="n">
        <v>23</v>
      </c>
      <c r="S25" s="791" t="n">
        <v>1</v>
      </c>
      <c r="T25" s="791" t="n">
        <v>969</v>
      </c>
      <c r="U25" s="791" t="n">
        <v>39</v>
      </c>
      <c r="V25" s="792" t="n">
        <v>14</v>
      </c>
    </row>
    <row r="26" customFormat="false" ht="9" hidden="false" customHeight="false" outlineLevel="0" collapsed="false">
      <c r="A26" s="795"/>
      <c r="B26" s="795"/>
      <c r="C26" s="795"/>
      <c r="D26" s="791"/>
      <c r="T26" s="791"/>
      <c r="U26" s="791"/>
    </row>
    <row r="27" s="786" customFormat="true" ht="25.5" hidden="false" customHeight="true" outlineLevel="0" collapsed="false">
      <c r="C27" s="796" t="s">
        <v>115</v>
      </c>
      <c r="D27" s="796"/>
      <c r="E27" s="797"/>
      <c r="F27" s="797"/>
      <c r="G27" s="797"/>
      <c r="H27" s="797"/>
      <c r="I27" s="797"/>
      <c r="J27" s="796" t="s">
        <v>115</v>
      </c>
      <c r="K27" s="796"/>
      <c r="L27" s="797"/>
      <c r="M27" s="797"/>
      <c r="N27" s="797"/>
      <c r="O27" s="797"/>
      <c r="P27" s="797"/>
      <c r="Q27" s="797"/>
      <c r="R27" s="797"/>
      <c r="S27" s="797"/>
      <c r="T27" s="797"/>
      <c r="U27" s="797"/>
      <c r="V27" s="797"/>
      <c r="W27" s="785"/>
    </row>
    <row r="28" customFormat="false" ht="11.25" hidden="false" customHeight="true" outlineLevel="0" collapsed="false">
      <c r="A28" s="792" t="n">
        <v>15</v>
      </c>
      <c r="B28" s="424" t="s">
        <v>89</v>
      </c>
      <c r="C28" s="790" t="n">
        <v>10047</v>
      </c>
      <c r="D28" s="791" t="n">
        <v>1103</v>
      </c>
      <c r="E28" s="791" t="n">
        <v>1739</v>
      </c>
      <c r="F28" s="791" t="n">
        <v>331</v>
      </c>
      <c r="G28" s="791" t="n">
        <v>301</v>
      </c>
      <c r="H28" s="791" t="n">
        <v>185</v>
      </c>
      <c r="I28" s="791" t="n">
        <v>656</v>
      </c>
      <c r="J28" s="791" t="n">
        <v>686</v>
      </c>
      <c r="K28" s="791" t="n">
        <v>385</v>
      </c>
      <c r="L28" s="791" t="n">
        <v>1285</v>
      </c>
      <c r="M28" s="791" t="n">
        <v>1599</v>
      </c>
      <c r="N28" s="791" t="n">
        <v>531</v>
      </c>
      <c r="O28" s="791" t="n">
        <v>276</v>
      </c>
      <c r="P28" s="791" t="n">
        <v>291</v>
      </c>
      <c r="Q28" s="791" t="n">
        <v>233</v>
      </c>
      <c r="R28" s="791" t="n">
        <v>256</v>
      </c>
      <c r="S28" s="791" t="n">
        <v>190</v>
      </c>
      <c r="T28" s="791" t="n">
        <v>8316</v>
      </c>
      <c r="U28" s="791" t="n">
        <v>1400</v>
      </c>
      <c r="V28" s="792" t="n">
        <v>15</v>
      </c>
    </row>
    <row r="29" customFormat="false" ht="11.25" hidden="false" customHeight="true" outlineLevel="0" collapsed="false">
      <c r="A29" s="792" t="n">
        <v>16</v>
      </c>
      <c r="B29" s="424" t="s">
        <v>527</v>
      </c>
      <c r="C29" s="790" t="n">
        <v>26</v>
      </c>
      <c r="D29" s="791" t="n">
        <v>1</v>
      </c>
      <c r="E29" s="791" t="n">
        <v>5</v>
      </c>
      <c r="F29" s="791" t="n">
        <v>0</v>
      </c>
      <c r="G29" s="791" t="n">
        <v>1</v>
      </c>
      <c r="H29" s="791" t="n">
        <v>0</v>
      </c>
      <c r="I29" s="791" t="n">
        <v>0</v>
      </c>
      <c r="J29" s="791" t="n">
        <v>0</v>
      </c>
      <c r="K29" s="791" t="n">
        <v>0</v>
      </c>
      <c r="L29" s="791" t="n">
        <v>7</v>
      </c>
      <c r="M29" s="791" t="n">
        <v>4</v>
      </c>
      <c r="N29" s="791" t="n">
        <v>1</v>
      </c>
      <c r="O29" s="791" t="n">
        <v>3</v>
      </c>
      <c r="P29" s="791" t="n">
        <v>0</v>
      </c>
      <c r="Q29" s="791" t="n">
        <v>4</v>
      </c>
      <c r="R29" s="791" t="n">
        <v>0</v>
      </c>
      <c r="S29" s="791" t="n">
        <v>0</v>
      </c>
      <c r="T29" s="791" t="n">
        <v>21</v>
      </c>
      <c r="U29" s="791" t="n">
        <v>5</v>
      </c>
      <c r="V29" s="792" t="n">
        <v>16</v>
      </c>
    </row>
    <row r="30" customFormat="false" ht="11.25" hidden="false" customHeight="true" outlineLevel="0" collapsed="false">
      <c r="A30" s="792" t="n">
        <v>17</v>
      </c>
      <c r="B30" s="793" t="s">
        <v>172</v>
      </c>
      <c r="C30" s="790" t="n">
        <v>97</v>
      </c>
      <c r="D30" s="791" t="n">
        <v>6</v>
      </c>
      <c r="E30" s="791" t="n">
        <v>27</v>
      </c>
      <c r="F30" s="791" t="n">
        <v>6</v>
      </c>
      <c r="G30" s="791" t="n">
        <v>1</v>
      </c>
      <c r="H30" s="791" t="n">
        <v>0</v>
      </c>
      <c r="I30" s="791" t="n">
        <v>0</v>
      </c>
      <c r="J30" s="791" t="n">
        <v>2</v>
      </c>
      <c r="K30" s="791" t="n">
        <v>0</v>
      </c>
      <c r="L30" s="791" t="n">
        <v>13</v>
      </c>
      <c r="M30" s="791" t="n">
        <v>20</v>
      </c>
      <c r="N30" s="791" t="n">
        <v>4</v>
      </c>
      <c r="O30" s="791" t="n">
        <v>10</v>
      </c>
      <c r="P30" s="791" t="n">
        <v>1</v>
      </c>
      <c r="Q30" s="791" t="n">
        <v>5</v>
      </c>
      <c r="R30" s="791" t="n">
        <v>0</v>
      </c>
      <c r="S30" s="791" t="n">
        <v>2</v>
      </c>
      <c r="T30" s="791" t="n">
        <v>82</v>
      </c>
      <c r="U30" s="791" t="n">
        <v>9</v>
      </c>
      <c r="V30" s="792" t="n">
        <v>17</v>
      </c>
    </row>
    <row r="31" customFormat="false" ht="11.25" hidden="false" customHeight="true" outlineLevel="0" collapsed="false">
      <c r="A31" s="792" t="n">
        <v>18</v>
      </c>
      <c r="B31" s="793" t="s">
        <v>173</v>
      </c>
      <c r="C31" s="790" t="n">
        <v>220</v>
      </c>
      <c r="D31" s="791" t="n">
        <v>10</v>
      </c>
      <c r="E31" s="791" t="n">
        <v>45</v>
      </c>
      <c r="F31" s="791" t="n">
        <v>14</v>
      </c>
      <c r="G31" s="791" t="n">
        <v>9</v>
      </c>
      <c r="H31" s="791" t="n">
        <v>1</v>
      </c>
      <c r="I31" s="791" t="n">
        <v>3</v>
      </c>
      <c r="J31" s="791" t="n">
        <v>3</v>
      </c>
      <c r="K31" s="791" t="n">
        <v>1</v>
      </c>
      <c r="L31" s="791" t="n">
        <v>28</v>
      </c>
      <c r="M31" s="791" t="n">
        <v>37</v>
      </c>
      <c r="N31" s="791" t="n">
        <v>13</v>
      </c>
      <c r="O31" s="791" t="n">
        <v>33</v>
      </c>
      <c r="P31" s="791" t="n">
        <v>3</v>
      </c>
      <c r="Q31" s="791" t="n">
        <v>10</v>
      </c>
      <c r="R31" s="791" t="n">
        <v>6</v>
      </c>
      <c r="S31" s="791" t="n">
        <v>4</v>
      </c>
      <c r="T31" s="791" t="n">
        <v>179</v>
      </c>
      <c r="U31" s="791" t="n">
        <v>27</v>
      </c>
      <c r="V31" s="792" t="n">
        <v>18</v>
      </c>
    </row>
    <row r="32" customFormat="false" ht="11.25" hidden="false" customHeight="true" outlineLevel="0" collapsed="false">
      <c r="A32" s="792" t="n">
        <v>19</v>
      </c>
      <c r="B32" s="793" t="s">
        <v>174</v>
      </c>
      <c r="C32" s="790" t="n">
        <v>412</v>
      </c>
      <c r="D32" s="791" t="n">
        <v>43</v>
      </c>
      <c r="E32" s="791" t="n">
        <v>92</v>
      </c>
      <c r="F32" s="791" t="n">
        <v>18</v>
      </c>
      <c r="G32" s="791" t="n">
        <v>5</v>
      </c>
      <c r="H32" s="791" t="n">
        <v>1</v>
      </c>
      <c r="I32" s="791" t="n">
        <v>9</v>
      </c>
      <c r="J32" s="791" t="n">
        <v>19</v>
      </c>
      <c r="K32" s="791" t="n">
        <v>13</v>
      </c>
      <c r="L32" s="791" t="n">
        <v>67</v>
      </c>
      <c r="M32" s="791" t="n">
        <v>82</v>
      </c>
      <c r="N32" s="791" t="n">
        <v>11</v>
      </c>
      <c r="O32" s="791" t="n">
        <v>22</v>
      </c>
      <c r="P32" s="791" t="n">
        <v>3</v>
      </c>
      <c r="Q32" s="791" t="n">
        <v>12</v>
      </c>
      <c r="R32" s="791" t="n">
        <v>7</v>
      </c>
      <c r="S32" s="791" t="n">
        <v>8</v>
      </c>
      <c r="T32" s="791" t="n">
        <v>353</v>
      </c>
      <c r="U32" s="791" t="n">
        <v>41</v>
      </c>
      <c r="V32" s="792" t="n">
        <v>19</v>
      </c>
    </row>
    <row r="33" customFormat="false" ht="11.25" hidden="false" customHeight="true" outlineLevel="0" collapsed="false">
      <c r="A33" s="792" t="n">
        <v>20</v>
      </c>
      <c r="B33" s="793" t="s">
        <v>175</v>
      </c>
      <c r="C33" s="790" t="n">
        <v>912</v>
      </c>
      <c r="D33" s="791" t="n">
        <v>100</v>
      </c>
      <c r="E33" s="791" t="n">
        <v>170</v>
      </c>
      <c r="F33" s="791" t="n">
        <v>35</v>
      </c>
      <c r="G33" s="791" t="n">
        <v>22</v>
      </c>
      <c r="H33" s="791" t="n">
        <v>4</v>
      </c>
      <c r="I33" s="791" t="n">
        <v>36</v>
      </c>
      <c r="J33" s="791" t="n">
        <v>73</v>
      </c>
      <c r="K33" s="791" t="n">
        <v>49</v>
      </c>
      <c r="L33" s="791" t="n">
        <v>117</v>
      </c>
      <c r="M33" s="791" t="n">
        <v>140</v>
      </c>
      <c r="N33" s="791" t="n">
        <v>47</v>
      </c>
      <c r="O33" s="791" t="n">
        <v>38</v>
      </c>
      <c r="P33" s="791" t="n">
        <v>22</v>
      </c>
      <c r="Q33" s="791" t="n">
        <v>24</v>
      </c>
      <c r="R33" s="791" t="n">
        <v>16</v>
      </c>
      <c r="S33" s="791" t="n">
        <v>19</v>
      </c>
      <c r="T33" s="791" t="n">
        <v>741</v>
      </c>
      <c r="U33" s="791" t="n">
        <v>136</v>
      </c>
      <c r="V33" s="792" t="n">
        <v>20</v>
      </c>
    </row>
    <row r="34" customFormat="false" ht="11.25" hidden="false" customHeight="true" outlineLevel="0" collapsed="false">
      <c r="A34" s="792" t="n">
        <v>21</v>
      </c>
      <c r="B34" s="793" t="s">
        <v>176</v>
      </c>
      <c r="C34" s="790" t="n">
        <v>2175</v>
      </c>
      <c r="D34" s="791" t="n">
        <v>267</v>
      </c>
      <c r="E34" s="791" t="n">
        <v>403</v>
      </c>
      <c r="F34" s="791" t="n">
        <v>56</v>
      </c>
      <c r="G34" s="791" t="n">
        <v>66</v>
      </c>
      <c r="H34" s="791" t="n">
        <v>51</v>
      </c>
      <c r="I34" s="791" t="n">
        <v>107</v>
      </c>
      <c r="J34" s="791" t="n">
        <v>156</v>
      </c>
      <c r="K34" s="791" t="n">
        <v>82</v>
      </c>
      <c r="L34" s="791" t="n">
        <v>211</v>
      </c>
      <c r="M34" s="791" t="n">
        <v>355</v>
      </c>
      <c r="N34" s="791" t="n">
        <v>122</v>
      </c>
      <c r="O34" s="791" t="n">
        <v>62</v>
      </c>
      <c r="P34" s="791" t="n">
        <v>71</v>
      </c>
      <c r="Q34" s="791" t="n">
        <v>71</v>
      </c>
      <c r="R34" s="791" t="n">
        <v>47</v>
      </c>
      <c r="S34" s="791" t="n">
        <v>48</v>
      </c>
      <c r="T34" s="791" t="n">
        <v>1781</v>
      </c>
      <c r="U34" s="791" t="n">
        <v>338</v>
      </c>
      <c r="V34" s="792" t="n">
        <v>21</v>
      </c>
    </row>
    <row r="35" customFormat="false" ht="11.25" hidden="false" customHeight="true" outlineLevel="0" collapsed="false">
      <c r="A35" s="792" t="n">
        <v>22</v>
      </c>
      <c r="B35" s="793" t="s">
        <v>177</v>
      </c>
      <c r="C35" s="790" t="n">
        <v>3931</v>
      </c>
      <c r="D35" s="791" t="n">
        <v>439</v>
      </c>
      <c r="E35" s="791" t="n">
        <v>688</v>
      </c>
      <c r="F35" s="791" t="n">
        <v>82</v>
      </c>
      <c r="G35" s="791" t="n">
        <v>107</v>
      </c>
      <c r="H35" s="791" t="n">
        <v>99</v>
      </c>
      <c r="I35" s="791" t="n">
        <v>216</v>
      </c>
      <c r="J35" s="791" t="n">
        <v>262</v>
      </c>
      <c r="K35" s="791" t="n">
        <v>143</v>
      </c>
      <c r="L35" s="791" t="n">
        <v>520</v>
      </c>
      <c r="M35" s="791" t="n">
        <v>653</v>
      </c>
      <c r="N35" s="791" t="n">
        <v>245</v>
      </c>
      <c r="O35" s="791" t="n">
        <v>78</v>
      </c>
      <c r="P35" s="791" t="n">
        <v>123</v>
      </c>
      <c r="Q35" s="791" t="n">
        <v>80</v>
      </c>
      <c r="R35" s="791" t="n">
        <v>129</v>
      </c>
      <c r="S35" s="791" t="n">
        <v>67</v>
      </c>
      <c r="T35" s="791" t="n">
        <v>3329</v>
      </c>
      <c r="U35" s="791" t="n">
        <v>520</v>
      </c>
      <c r="V35" s="792" t="n">
        <v>22</v>
      </c>
    </row>
    <row r="36" customFormat="false" ht="11.25" hidden="false" customHeight="true" outlineLevel="0" collapsed="false">
      <c r="A36" s="792" t="n">
        <v>23</v>
      </c>
      <c r="B36" s="793" t="s">
        <v>178</v>
      </c>
      <c r="C36" s="790" t="n">
        <v>2139</v>
      </c>
      <c r="D36" s="791" t="n">
        <v>225</v>
      </c>
      <c r="E36" s="791" t="n">
        <v>289</v>
      </c>
      <c r="F36" s="791" t="n">
        <v>111</v>
      </c>
      <c r="G36" s="791" t="n">
        <v>81</v>
      </c>
      <c r="H36" s="791" t="n">
        <v>28</v>
      </c>
      <c r="I36" s="791" t="n">
        <v>276</v>
      </c>
      <c r="J36" s="791" t="n">
        <v>161</v>
      </c>
      <c r="K36" s="791" t="n">
        <v>90</v>
      </c>
      <c r="L36" s="791" t="n">
        <v>301</v>
      </c>
      <c r="M36" s="791" t="n">
        <v>285</v>
      </c>
      <c r="N36" s="791" t="n">
        <v>86</v>
      </c>
      <c r="O36" s="791" t="n">
        <v>28</v>
      </c>
      <c r="P36" s="791" t="n">
        <v>66</v>
      </c>
      <c r="Q36" s="791" t="n">
        <v>25</v>
      </c>
      <c r="R36" s="791" t="n">
        <v>49</v>
      </c>
      <c r="S36" s="791" t="n">
        <v>38</v>
      </c>
      <c r="T36" s="791" t="n">
        <v>1728</v>
      </c>
      <c r="U36" s="791" t="n">
        <v>300</v>
      </c>
      <c r="V36" s="792" t="n">
        <v>23</v>
      </c>
    </row>
    <row r="37" customFormat="false" ht="11.25" hidden="false" customHeight="true" outlineLevel="0" collapsed="false">
      <c r="A37" s="792" t="n">
        <v>24</v>
      </c>
      <c r="B37" s="793" t="s">
        <v>179</v>
      </c>
      <c r="C37" s="790" t="n">
        <v>135</v>
      </c>
      <c r="D37" s="791" t="n">
        <v>12</v>
      </c>
      <c r="E37" s="791" t="n">
        <v>20</v>
      </c>
      <c r="F37" s="791" t="n">
        <v>9</v>
      </c>
      <c r="G37" s="791" t="n">
        <v>9</v>
      </c>
      <c r="H37" s="791" t="n">
        <v>1</v>
      </c>
      <c r="I37" s="791" t="n">
        <v>9</v>
      </c>
      <c r="J37" s="791" t="n">
        <v>10</v>
      </c>
      <c r="K37" s="791" t="n">
        <v>7</v>
      </c>
      <c r="L37" s="791" t="n">
        <v>21</v>
      </c>
      <c r="M37" s="791" t="n">
        <v>23</v>
      </c>
      <c r="N37" s="791" t="n">
        <v>2</v>
      </c>
      <c r="O37" s="791" t="n">
        <v>2</v>
      </c>
      <c r="P37" s="791" t="n">
        <v>2</v>
      </c>
      <c r="Q37" s="791" t="n">
        <v>2</v>
      </c>
      <c r="R37" s="791" t="n">
        <v>2</v>
      </c>
      <c r="S37" s="791" t="n">
        <v>4</v>
      </c>
      <c r="T37" s="791" t="n">
        <v>102</v>
      </c>
      <c r="U37" s="791" t="n">
        <v>24</v>
      </c>
      <c r="V37" s="792" t="n">
        <v>24</v>
      </c>
    </row>
    <row r="38" customFormat="false" ht="18" hidden="false" customHeight="true" outlineLevel="0" collapsed="false">
      <c r="A38" s="792" t="n">
        <v>25</v>
      </c>
      <c r="B38" s="793" t="s">
        <v>180</v>
      </c>
      <c r="C38" s="790" t="n">
        <v>7773</v>
      </c>
      <c r="D38" s="791" t="n">
        <v>866</v>
      </c>
      <c r="E38" s="791" t="n">
        <v>1430</v>
      </c>
      <c r="F38" s="791" t="n">
        <v>211</v>
      </c>
      <c r="G38" s="791" t="n">
        <v>211</v>
      </c>
      <c r="H38" s="791" t="n">
        <v>156</v>
      </c>
      <c r="I38" s="791" t="n">
        <v>371</v>
      </c>
      <c r="J38" s="791" t="n">
        <v>515</v>
      </c>
      <c r="K38" s="791" t="n">
        <v>288</v>
      </c>
      <c r="L38" s="791" t="n">
        <v>963</v>
      </c>
      <c r="M38" s="791" t="n">
        <v>1291</v>
      </c>
      <c r="N38" s="791" t="n">
        <v>443</v>
      </c>
      <c r="O38" s="791" t="n">
        <v>246</v>
      </c>
      <c r="P38" s="791" t="n">
        <v>223</v>
      </c>
      <c r="Q38" s="791" t="n">
        <v>206</v>
      </c>
      <c r="R38" s="791" t="n">
        <v>205</v>
      </c>
      <c r="S38" s="791" t="n">
        <v>148</v>
      </c>
      <c r="T38" s="791" t="n">
        <v>6486</v>
      </c>
      <c r="U38" s="791" t="n">
        <v>1076</v>
      </c>
      <c r="V38" s="792" t="n">
        <v>25</v>
      </c>
    </row>
    <row r="39" customFormat="false" ht="11.25" hidden="false" customHeight="true" outlineLevel="0" collapsed="false">
      <c r="A39" s="792" t="n">
        <v>26</v>
      </c>
      <c r="B39" s="793" t="s">
        <v>181</v>
      </c>
      <c r="C39" s="790" t="n">
        <v>2274</v>
      </c>
      <c r="D39" s="791" t="n">
        <v>237</v>
      </c>
      <c r="E39" s="791" t="n">
        <v>309</v>
      </c>
      <c r="F39" s="791" t="n">
        <v>120</v>
      </c>
      <c r="G39" s="791" t="n">
        <v>90</v>
      </c>
      <c r="H39" s="791" t="n">
        <v>29</v>
      </c>
      <c r="I39" s="791" t="n">
        <v>285</v>
      </c>
      <c r="J39" s="791" t="n">
        <v>171</v>
      </c>
      <c r="K39" s="791" t="n">
        <v>97</v>
      </c>
      <c r="L39" s="791" t="n">
        <v>322</v>
      </c>
      <c r="M39" s="791" t="n">
        <v>308</v>
      </c>
      <c r="N39" s="791" t="n">
        <v>88</v>
      </c>
      <c r="O39" s="791" t="n">
        <v>30</v>
      </c>
      <c r="P39" s="791" t="n">
        <v>68</v>
      </c>
      <c r="Q39" s="791" t="n">
        <v>27</v>
      </c>
      <c r="R39" s="791" t="n">
        <v>51</v>
      </c>
      <c r="S39" s="791" t="n">
        <v>42</v>
      </c>
      <c r="T39" s="791" t="n">
        <v>1830</v>
      </c>
      <c r="U39" s="791" t="n">
        <v>324</v>
      </c>
      <c r="V39" s="792" t="n">
        <v>26</v>
      </c>
    </row>
    <row r="40" customFormat="false" ht="18" hidden="false" customHeight="true" outlineLevel="0" collapsed="false">
      <c r="A40" s="771"/>
      <c r="B40" s="794" t="s">
        <v>182</v>
      </c>
      <c r="C40" s="79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91"/>
      <c r="U40" s="791"/>
    </row>
    <row r="41" customFormat="false" ht="11.25" hidden="false" customHeight="true" outlineLevel="0" collapsed="false">
      <c r="A41" s="792" t="n">
        <v>27</v>
      </c>
      <c r="B41" s="793" t="s">
        <v>528</v>
      </c>
      <c r="C41" s="790" t="n">
        <v>2515</v>
      </c>
      <c r="D41" s="791" t="n">
        <v>435</v>
      </c>
      <c r="E41" s="791" t="n">
        <v>408</v>
      </c>
      <c r="F41" s="791" t="n">
        <v>124</v>
      </c>
      <c r="G41" s="791" t="n">
        <v>14</v>
      </c>
      <c r="H41" s="791" t="n">
        <v>53</v>
      </c>
      <c r="I41" s="791" t="n">
        <v>270</v>
      </c>
      <c r="J41" s="791" t="n">
        <v>235</v>
      </c>
      <c r="K41" s="791" t="n">
        <v>29</v>
      </c>
      <c r="L41" s="791" t="n">
        <v>258</v>
      </c>
      <c r="M41" s="791" t="n">
        <v>380</v>
      </c>
      <c r="N41" s="791" t="n">
        <v>151</v>
      </c>
      <c r="O41" s="791" t="n">
        <v>58</v>
      </c>
      <c r="P41" s="791" t="n">
        <v>30</v>
      </c>
      <c r="Q41" s="791" t="n">
        <v>16</v>
      </c>
      <c r="R41" s="791" t="n">
        <v>43</v>
      </c>
      <c r="S41" s="791" t="n">
        <v>11</v>
      </c>
      <c r="T41" s="791" t="n">
        <v>2291</v>
      </c>
      <c r="U41" s="791" t="n">
        <v>100</v>
      </c>
      <c r="V41" s="792" t="n">
        <v>27</v>
      </c>
    </row>
    <row r="42" customFormat="false" ht="11.25" hidden="false" customHeight="true" outlineLevel="0" collapsed="false">
      <c r="A42" s="792" t="n">
        <v>28</v>
      </c>
      <c r="B42" s="793" t="s">
        <v>529</v>
      </c>
      <c r="C42" s="790" t="n">
        <v>1104</v>
      </c>
      <c r="D42" s="791" t="n">
        <v>215</v>
      </c>
      <c r="E42" s="791" t="n">
        <v>137</v>
      </c>
      <c r="F42" s="791" t="n">
        <v>66</v>
      </c>
      <c r="G42" s="791" t="n">
        <v>3</v>
      </c>
      <c r="H42" s="791" t="n">
        <v>25</v>
      </c>
      <c r="I42" s="791" t="n">
        <v>141</v>
      </c>
      <c r="J42" s="791" t="n">
        <v>120</v>
      </c>
      <c r="K42" s="791" t="n">
        <v>8</v>
      </c>
      <c r="L42" s="791" t="n">
        <v>122</v>
      </c>
      <c r="M42" s="791" t="n">
        <v>152</v>
      </c>
      <c r="N42" s="791" t="n">
        <v>50</v>
      </c>
      <c r="O42" s="791" t="n">
        <v>22</v>
      </c>
      <c r="P42" s="791" t="n">
        <v>14</v>
      </c>
      <c r="Q42" s="791" t="n">
        <v>5</v>
      </c>
      <c r="R42" s="791" t="n">
        <v>21</v>
      </c>
      <c r="S42" s="791" t="n">
        <v>3</v>
      </c>
      <c r="T42" s="791" t="n">
        <v>1005</v>
      </c>
      <c r="U42" s="791" t="n">
        <v>33</v>
      </c>
      <c r="V42" s="792" t="n">
        <v>28</v>
      </c>
    </row>
    <row r="43" customFormat="false" ht="9" hidden="false" customHeight="false" outlineLevel="0" collapsed="false">
      <c r="A43" s="792"/>
      <c r="T43" s="791"/>
      <c r="U43" s="791"/>
    </row>
    <row r="44" s="786" customFormat="true" ht="25.5" hidden="false" customHeight="true" outlineLevel="0" collapsed="false">
      <c r="C44" s="796" t="s">
        <v>116</v>
      </c>
      <c r="D44" s="796"/>
      <c r="E44" s="797"/>
      <c r="F44" s="797"/>
      <c r="G44" s="797"/>
      <c r="H44" s="797"/>
      <c r="I44" s="797"/>
      <c r="J44" s="796" t="s">
        <v>116</v>
      </c>
      <c r="K44" s="796"/>
      <c r="L44" s="797"/>
      <c r="M44" s="797"/>
      <c r="N44" s="797"/>
      <c r="O44" s="797"/>
      <c r="P44" s="797"/>
      <c r="Q44" s="797"/>
      <c r="R44" s="797"/>
      <c r="S44" s="797"/>
      <c r="T44" s="797"/>
      <c r="U44" s="797"/>
      <c r="V44" s="797"/>
      <c r="W44" s="785"/>
    </row>
    <row r="45" customFormat="false" ht="11.25" hidden="false" customHeight="true" outlineLevel="0" collapsed="false">
      <c r="A45" s="792" t="n">
        <v>29</v>
      </c>
      <c r="B45" s="424" t="s">
        <v>89</v>
      </c>
      <c r="C45" s="790" t="n">
        <v>9504</v>
      </c>
      <c r="D45" s="791" t="n">
        <v>942</v>
      </c>
      <c r="E45" s="791" t="n">
        <v>1411</v>
      </c>
      <c r="F45" s="791" t="n">
        <v>436</v>
      </c>
      <c r="G45" s="791" t="n">
        <v>330</v>
      </c>
      <c r="H45" s="791" t="n">
        <v>207</v>
      </c>
      <c r="I45" s="791" t="n">
        <v>818</v>
      </c>
      <c r="J45" s="791" t="n">
        <v>545</v>
      </c>
      <c r="K45" s="791" t="n">
        <v>536</v>
      </c>
      <c r="L45" s="791" t="n">
        <v>1168</v>
      </c>
      <c r="M45" s="791" t="n">
        <v>1355</v>
      </c>
      <c r="N45" s="791" t="n">
        <v>543</v>
      </c>
      <c r="O45" s="791" t="n">
        <v>170</v>
      </c>
      <c r="P45" s="791" t="n">
        <v>378</v>
      </c>
      <c r="Q45" s="791" t="n">
        <v>224</v>
      </c>
      <c r="R45" s="791" t="n">
        <v>275</v>
      </c>
      <c r="S45" s="791" t="n">
        <v>166</v>
      </c>
      <c r="T45" s="791" t="n">
        <v>7434</v>
      </c>
      <c r="U45" s="791" t="n">
        <v>1634</v>
      </c>
      <c r="V45" s="792" t="n">
        <v>29</v>
      </c>
    </row>
    <row r="46" customFormat="false" ht="11.25" hidden="false" customHeight="true" outlineLevel="0" collapsed="false">
      <c r="A46" s="792" t="n">
        <v>30</v>
      </c>
      <c r="B46" s="424" t="s">
        <v>527</v>
      </c>
      <c r="C46" s="790" t="n">
        <v>28</v>
      </c>
      <c r="D46" s="791" t="n">
        <v>0</v>
      </c>
      <c r="E46" s="791" t="n">
        <v>4</v>
      </c>
      <c r="F46" s="791" t="n">
        <v>2</v>
      </c>
      <c r="G46" s="791" t="n">
        <v>0</v>
      </c>
      <c r="H46" s="791" t="n">
        <v>1</v>
      </c>
      <c r="I46" s="791" t="n">
        <v>0</v>
      </c>
      <c r="J46" s="791" t="n">
        <v>1</v>
      </c>
      <c r="K46" s="791" t="n">
        <v>1</v>
      </c>
      <c r="L46" s="791" t="n">
        <v>8</v>
      </c>
      <c r="M46" s="791" t="n">
        <v>1</v>
      </c>
      <c r="N46" s="791" t="n">
        <v>4</v>
      </c>
      <c r="O46" s="791" t="n">
        <v>4</v>
      </c>
      <c r="P46" s="791" t="n">
        <v>0</v>
      </c>
      <c r="Q46" s="791" t="n">
        <v>2</v>
      </c>
      <c r="R46" s="791" t="n">
        <v>0</v>
      </c>
      <c r="S46" s="791" t="n">
        <v>0</v>
      </c>
      <c r="T46" s="791" t="n">
        <v>23</v>
      </c>
      <c r="U46" s="791" t="n">
        <v>3</v>
      </c>
      <c r="V46" s="792" t="n">
        <v>30</v>
      </c>
    </row>
    <row r="47" customFormat="false" ht="11.25" hidden="false" customHeight="true" outlineLevel="0" collapsed="false">
      <c r="A47" s="792" t="n">
        <v>31</v>
      </c>
      <c r="B47" s="793" t="s">
        <v>172</v>
      </c>
      <c r="C47" s="790" t="n">
        <v>61</v>
      </c>
      <c r="D47" s="791" t="n">
        <v>1</v>
      </c>
      <c r="E47" s="791" t="n">
        <v>15</v>
      </c>
      <c r="F47" s="791" t="n">
        <v>2</v>
      </c>
      <c r="G47" s="791" t="n">
        <v>1</v>
      </c>
      <c r="H47" s="791" t="n">
        <v>1</v>
      </c>
      <c r="I47" s="791" t="n">
        <v>1</v>
      </c>
      <c r="J47" s="791" t="n">
        <v>4</v>
      </c>
      <c r="K47" s="791" t="n">
        <v>6</v>
      </c>
      <c r="L47" s="791" t="n">
        <v>8</v>
      </c>
      <c r="M47" s="791" t="n">
        <v>8</v>
      </c>
      <c r="N47" s="791" t="n">
        <v>1</v>
      </c>
      <c r="O47" s="791" t="n">
        <v>5</v>
      </c>
      <c r="P47" s="791" t="n">
        <v>3</v>
      </c>
      <c r="Q47" s="791" t="n">
        <v>2</v>
      </c>
      <c r="R47" s="791" t="n">
        <v>0</v>
      </c>
      <c r="S47" s="791" t="n">
        <v>3</v>
      </c>
      <c r="T47" s="791" t="n">
        <v>44</v>
      </c>
      <c r="U47" s="791" t="n">
        <v>15</v>
      </c>
      <c r="V47" s="792" t="n">
        <v>31</v>
      </c>
    </row>
    <row r="48" customFormat="false" ht="11.25" hidden="false" customHeight="true" outlineLevel="0" collapsed="false">
      <c r="A48" s="792" t="n">
        <v>32</v>
      </c>
      <c r="B48" s="793" t="s">
        <v>173</v>
      </c>
      <c r="C48" s="790" t="n">
        <v>113</v>
      </c>
      <c r="D48" s="791" t="n">
        <v>5</v>
      </c>
      <c r="E48" s="791" t="n">
        <v>39</v>
      </c>
      <c r="F48" s="791" t="n">
        <v>6</v>
      </c>
      <c r="G48" s="791" t="n">
        <v>2</v>
      </c>
      <c r="H48" s="791" t="n">
        <v>2</v>
      </c>
      <c r="I48" s="791" t="n">
        <v>1</v>
      </c>
      <c r="J48" s="791" t="n">
        <v>3</v>
      </c>
      <c r="K48" s="791" t="n">
        <v>5</v>
      </c>
      <c r="L48" s="791" t="n">
        <v>10</v>
      </c>
      <c r="M48" s="791" t="n">
        <v>16</v>
      </c>
      <c r="N48" s="791" t="n">
        <v>3</v>
      </c>
      <c r="O48" s="791" t="n">
        <v>8</v>
      </c>
      <c r="P48" s="791" t="n">
        <v>2</v>
      </c>
      <c r="Q48" s="791" t="n">
        <v>5</v>
      </c>
      <c r="R48" s="791" t="n">
        <v>3</v>
      </c>
      <c r="S48" s="791" t="n">
        <v>3</v>
      </c>
      <c r="T48" s="791" t="n">
        <v>90</v>
      </c>
      <c r="U48" s="791" t="n">
        <v>17</v>
      </c>
      <c r="V48" s="792" t="n">
        <v>32</v>
      </c>
    </row>
    <row r="49" customFormat="false" ht="11.25" hidden="false" customHeight="true" outlineLevel="0" collapsed="false">
      <c r="A49" s="792" t="n">
        <v>33</v>
      </c>
      <c r="B49" s="793" t="s">
        <v>174</v>
      </c>
      <c r="C49" s="790" t="n">
        <v>221</v>
      </c>
      <c r="D49" s="791" t="n">
        <v>19</v>
      </c>
      <c r="E49" s="791" t="n">
        <v>50</v>
      </c>
      <c r="F49" s="791" t="n">
        <v>11</v>
      </c>
      <c r="G49" s="791" t="n">
        <v>8</v>
      </c>
      <c r="H49" s="791" t="n">
        <v>0</v>
      </c>
      <c r="I49" s="791" t="n">
        <v>11</v>
      </c>
      <c r="J49" s="791" t="n">
        <v>19</v>
      </c>
      <c r="K49" s="791" t="n">
        <v>4</v>
      </c>
      <c r="L49" s="791" t="n">
        <v>35</v>
      </c>
      <c r="M49" s="791" t="n">
        <v>29</v>
      </c>
      <c r="N49" s="791" t="n">
        <v>10</v>
      </c>
      <c r="O49" s="791" t="n">
        <v>12</v>
      </c>
      <c r="P49" s="791" t="n">
        <v>6</v>
      </c>
      <c r="Q49" s="791" t="n">
        <v>5</v>
      </c>
      <c r="R49" s="791" t="n">
        <v>1</v>
      </c>
      <c r="S49" s="791" t="n">
        <v>1</v>
      </c>
      <c r="T49" s="791" t="n">
        <v>186</v>
      </c>
      <c r="U49" s="791" t="n">
        <v>24</v>
      </c>
      <c r="V49" s="792" t="n">
        <v>33</v>
      </c>
    </row>
    <row r="50" customFormat="false" ht="11.25" hidden="false" customHeight="true" outlineLevel="0" collapsed="false">
      <c r="A50" s="792" t="n">
        <v>34</v>
      </c>
      <c r="B50" s="793" t="s">
        <v>175</v>
      </c>
      <c r="C50" s="790" t="n">
        <v>506</v>
      </c>
      <c r="D50" s="791" t="n">
        <v>58</v>
      </c>
      <c r="E50" s="791" t="n">
        <v>100</v>
      </c>
      <c r="F50" s="791" t="n">
        <v>20</v>
      </c>
      <c r="G50" s="791" t="n">
        <v>19</v>
      </c>
      <c r="H50" s="791" t="n">
        <v>10</v>
      </c>
      <c r="I50" s="791" t="n">
        <v>15</v>
      </c>
      <c r="J50" s="791" t="n">
        <v>36</v>
      </c>
      <c r="K50" s="791" t="n">
        <v>28</v>
      </c>
      <c r="L50" s="791" t="n">
        <v>61</v>
      </c>
      <c r="M50" s="791" t="n">
        <v>63</v>
      </c>
      <c r="N50" s="791" t="n">
        <v>22</v>
      </c>
      <c r="O50" s="791" t="n">
        <v>16</v>
      </c>
      <c r="P50" s="791" t="n">
        <v>16</v>
      </c>
      <c r="Q50" s="791" t="n">
        <v>21</v>
      </c>
      <c r="R50" s="791" t="n">
        <v>11</v>
      </c>
      <c r="S50" s="791" t="n">
        <v>10</v>
      </c>
      <c r="T50" s="791" t="n">
        <v>392</v>
      </c>
      <c r="U50" s="791" t="n">
        <v>94</v>
      </c>
      <c r="V50" s="792" t="n">
        <v>34</v>
      </c>
    </row>
    <row r="51" customFormat="false" ht="11.25" hidden="false" customHeight="true" outlineLevel="0" collapsed="false">
      <c r="A51" s="792" t="n">
        <v>35</v>
      </c>
      <c r="B51" s="793" t="s">
        <v>176</v>
      </c>
      <c r="C51" s="790" t="n">
        <v>1599</v>
      </c>
      <c r="D51" s="791" t="n">
        <v>161</v>
      </c>
      <c r="E51" s="791" t="n">
        <v>305</v>
      </c>
      <c r="F51" s="791" t="n">
        <v>47</v>
      </c>
      <c r="G51" s="791" t="n">
        <v>52</v>
      </c>
      <c r="H51" s="791" t="n">
        <v>49</v>
      </c>
      <c r="I51" s="791" t="n">
        <v>63</v>
      </c>
      <c r="J51" s="791" t="n">
        <v>94</v>
      </c>
      <c r="K51" s="791" t="n">
        <v>105</v>
      </c>
      <c r="L51" s="791" t="n">
        <v>185</v>
      </c>
      <c r="M51" s="791" t="n">
        <v>254</v>
      </c>
      <c r="N51" s="791" t="n">
        <v>70</v>
      </c>
      <c r="O51" s="791" t="n">
        <v>36</v>
      </c>
      <c r="P51" s="791" t="n">
        <v>68</v>
      </c>
      <c r="Q51" s="791" t="n">
        <v>41</v>
      </c>
      <c r="R51" s="791" t="n">
        <v>35</v>
      </c>
      <c r="S51" s="791" t="n">
        <v>34</v>
      </c>
      <c r="T51" s="791" t="n">
        <v>1252</v>
      </c>
      <c r="U51" s="791" t="n">
        <v>300</v>
      </c>
      <c r="V51" s="792" t="n">
        <v>35</v>
      </c>
    </row>
    <row r="52" customFormat="false" ht="11.25" hidden="false" customHeight="true" outlineLevel="0" collapsed="false">
      <c r="A52" s="792" t="n">
        <v>36</v>
      </c>
      <c r="B52" s="793" t="s">
        <v>177</v>
      </c>
      <c r="C52" s="790" t="n">
        <v>3543</v>
      </c>
      <c r="D52" s="791" t="n">
        <v>392</v>
      </c>
      <c r="E52" s="791" t="n">
        <v>576</v>
      </c>
      <c r="F52" s="791" t="n">
        <v>86</v>
      </c>
      <c r="G52" s="791" t="n">
        <v>91</v>
      </c>
      <c r="H52" s="791" t="n">
        <v>110</v>
      </c>
      <c r="I52" s="791" t="n">
        <v>265</v>
      </c>
      <c r="J52" s="791" t="n">
        <v>196</v>
      </c>
      <c r="K52" s="791" t="n">
        <v>156</v>
      </c>
      <c r="L52" s="791" t="n">
        <v>421</v>
      </c>
      <c r="M52" s="791" t="n">
        <v>549</v>
      </c>
      <c r="N52" s="791" t="n">
        <v>265</v>
      </c>
      <c r="O52" s="791" t="n">
        <v>60</v>
      </c>
      <c r="P52" s="791" t="n">
        <v>135</v>
      </c>
      <c r="Q52" s="791" t="n">
        <v>72</v>
      </c>
      <c r="R52" s="791" t="n">
        <v>117</v>
      </c>
      <c r="S52" s="791" t="n">
        <v>52</v>
      </c>
      <c r="T52" s="791" t="n">
        <v>2951</v>
      </c>
      <c r="U52" s="791" t="n">
        <v>506</v>
      </c>
      <c r="V52" s="792" t="n">
        <v>36</v>
      </c>
    </row>
    <row r="53" customFormat="false" ht="11.25" hidden="false" customHeight="true" outlineLevel="0" collapsed="false">
      <c r="A53" s="792" t="n">
        <v>37</v>
      </c>
      <c r="B53" s="793" t="s">
        <v>178</v>
      </c>
      <c r="C53" s="790" t="n">
        <v>3105</v>
      </c>
      <c r="D53" s="791" t="n">
        <v>284</v>
      </c>
      <c r="E53" s="791" t="n">
        <v>298</v>
      </c>
      <c r="F53" s="791" t="n">
        <v>243</v>
      </c>
      <c r="G53" s="791" t="n">
        <v>149</v>
      </c>
      <c r="H53" s="791" t="n">
        <v>33</v>
      </c>
      <c r="I53" s="791" t="n">
        <v>377</v>
      </c>
      <c r="J53" s="791" t="n">
        <v>170</v>
      </c>
      <c r="K53" s="791" t="n">
        <v>210</v>
      </c>
      <c r="L53" s="791" t="n">
        <v>394</v>
      </c>
      <c r="M53" s="791" t="n">
        <v>388</v>
      </c>
      <c r="N53" s="791" t="n">
        <v>161</v>
      </c>
      <c r="O53" s="791" t="n">
        <v>28</v>
      </c>
      <c r="P53" s="791" t="n">
        <v>138</v>
      </c>
      <c r="Q53" s="791" t="n">
        <v>70</v>
      </c>
      <c r="R53" s="791" t="n">
        <v>108</v>
      </c>
      <c r="S53" s="791" t="n">
        <v>54</v>
      </c>
      <c r="T53" s="791" t="n">
        <v>2241</v>
      </c>
      <c r="U53" s="791" t="n">
        <v>621</v>
      </c>
      <c r="V53" s="792" t="n">
        <v>37</v>
      </c>
    </row>
    <row r="54" customFormat="false" ht="11.25" hidden="false" customHeight="true" outlineLevel="0" collapsed="false">
      <c r="A54" s="792" t="n">
        <v>38</v>
      </c>
      <c r="B54" s="793" t="s">
        <v>179</v>
      </c>
      <c r="C54" s="790" t="n">
        <v>328</v>
      </c>
      <c r="D54" s="791" t="n">
        <v>22</v>
      </c>
      <c r="E54" s="791" t="n">
        <v>24</v>
      </c>
      <c r="F54" s="791" t="n">
        <v>19</v>
      </c>
      <c r="G54" s="791" t="n">
        <v>8</v>
      </c>
      <c r="H54" s="791" t="n">
        <v>1</v>
      </c>
      <c r="I54" s="791" t="n">
        <v>85</v>
      </c>
      <c r="J54" s="791" t="n">
        <v>22</v>
      </c>
      <c r="K54" s="791" t="n">
        <v>21</v>
      </c>
      <c r="L54" s="791" t="n">
        <v>46</v>
      </c>
      <c r="M54" s="791" t="n">
        <v>47</v>
      </c>
      <c r="N54" s="791" t="n">
        <v>7</v>
      </c>
      <c r="O54" s="791" t="n">
        <v>1</v>
      </c>
      <c r="P54" s="791" t="n">
        <v>10</v>
      </c>
      <c r="Q54" s="791" t="n">
        <v>6</v>
      </c>
      <c r="R54" s="791" t="n">
        <v>0</v>
      </c>
      <c r="S54" s="791" t="n">
        <v>9</v>
      </c>
      <c r="T54" s="791" t="n">
        <v>255</v>
      </c>
      <c r="U54" s="791" t="n">
        <v>54</v>
      </c>
      <c r="V54" s="792" t="n">
        <v>38</v>
      </c>
    </row>
    <row r="55" customFormat="false" ht="18" hidden="false" customHeight="true" outlineLevel="0" collapsed="false">
      <c r="A55" s="792" t="n">
        <v>39</v>
      </c>
      <c r="B55" s="793" t="s">
        <v>180</v>
      </c>
      <c r="C55" s="790" t="n">
        <v>6071</v>
      </c>
      <c r="D55" s="791" t="n">
        <v>636</v>
      </c>
      <c r="E55" s="791" t="n">
        <v>1089</v>
      </c>
      <c r="F55" s="791" t="n">
        <v>174</v>
      </c>
      <c r="G55" s="791" t="n">
        <v>173</v>
      </c>
      <c r="H55" s="791" t="n">
        <v>173</v>
      </c>
      <c r="I55" s="791" t="n">
        <v>356</v>
      </c>
      <c r="J55" s="791" t="n">
        <v>353</v>
      </c>
      <c r="K55" s="791" t="n">
        <v>305</v>
      </c>
      <c r="L55" s="791" t="n">
        <v>728</v>
      </c>
      <c r="M55" s="791" t="n">
        <v>920</v>
      </c>
      <c r="N55" s="791" t="n">
        <v>375</v>
      </c>
      <c r="O55" s="791" t="n">
        <v>141</v>
      </c>
      <c r="P55" s="791" t="n">
        <v>230</v>
      </c>
      <c r="Q55" s="791" t="n">
        <v>148</v>
      </c>
      <c r="R55" s="791" t="n">
        <v>167</v>
      </c>
      <c r="S55" s="791" t="n">
        <v>103</v>
      </c>
      <c r="T55" s="791" t="n">
        <v>4938</v>
      </c>
      <c r="U55" s="791" t="n">
        <v>959</v>
      </c>
      <c r="V55" s="792" t="n">
        <v>39</v>
      </c>
    </row>
    <row r="56" customFormat="false" ht="11.25" hidden="false" customHeight="true" outlineLevel="0" collapsed="false">
      <c r="A56" s="792" t="n">
        <v>40</v>
      </c>
      <c r="B56" s="793" t="s">
        <v>181</v>
      </c>
      <c r="C56" s="790" t="n">
        <v>3433</v>
      </c>
      <c r="D56" s="791" t="n">
        <v>306</v>
      </c>
      <c r="E56" s="791" t="n">
        <v>322</v>
      </c>
      <c r="F56" s="791" t="n">
        <v>262</v>
      </c>
      <c r="G56" s="791" t="n">
        <v>157</v>
      </c>
      <c r="H56" s="791" t="n">
        <v>34</v>
      </c>
      <c r="I56" s="791" t="n">
        <v>462</v>
      </c>
      <c r="J56" s="791" t="n">
        <v>192</v>
      </c>
      <c r="K56" s="791" t="n">
        <v>231</v>
      </c>
      <c r="L56" s="791" t="n">
        <v>440</v>
      </c>
      <c r="M56" s="791" t="n">
        <v>435</v>
      </c>
      <c r="N56" s="791" t="n">
        <v>168</v>
      </c>
      <c r="O56" s="791" t="n">
        <v>29</v>
      </c>
      <c r="P56" s="791" t="n">
        <v>148</v>
      </c>
      <c r="Q56" s="791" t="n">
        <v>76</v>
      </c>
      <c r="R56" s="791" t="n">
        <v>108</v>
      </c>
      <c r="S56" s="791" t="n">
        <v>63</v>
      </c>
      <c r="T56" s="791" t="n">
        <v>2496</v>
      </c>
      <c r="U56" s="791" t="n">
        <v>675</v>
      </c>
      <c r="V56" s="792" t="n">
        <v>40</v>
      </c>
    </row>
    <row r="57" customFormat="false" ht="18" hidden="false" customHeight="true" outlineLevel="0" collapsed="false">
      <c r="A57" s="771"/>
      <c r="B57" s="794" t="s">
        <v>182</v>
      </c>
      <c r="C57" s="79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91"/>
      <c r="U57" s="791"/>
    </row>
    <row r="58" customFormat="false" ht="11.25" hidden="false" customHeight="true" outlineLevel="0" collapsed="false">
      <c r="A58" s="792" t="n">
        <v>41</v>
      </c>
      <c r="B58" s="793" t="s">
        <v>528</v>
      </c>
      <c r="C58" s="790" t="n">
        <v>2266</v>
      </c>
      <c r="D58" s="791" t="n">
        <v>373</v>
      </c>
      <c r="E58" s="791" t="n">
        <v>335</v>
      </c>
      <c r="F58" s="791" t="n">
        <v>133</v>
      </c>
      <c r="G58" s="791" t="n">
        <v>21</v>
      </c>
      <c r="H58" s="791" t="n">
        <v>73</v>
      </c>
      <c r="I58" s="791" t="n">
        <v>300</v>
      </c>
      <c r="J58" s="791" t="n">
        <v>177</v>
      </c>
      <c r="K58" s="791" t="n">
        <v>33</v>
      </c>
      <c r="L58" s="791" t="n">
        <v>231</v>
      </c>
      <c r="M58" s="791" t="n">
        <v>325</v>
      </c>
      <c r="N58" s="791" t="n">
        <v>127</v>
      </c>
      <c r="O58" s="791" t="n">
        <v>27</v>
      </c>
      <c r="P58" s="791" t="n">
        <v>37</v>
      </c>
      <c r="Q58" s="791" t="n">
        <v>15</v>
      </c>
      <c r="R58" s="791" t="n">
        <v>45</v>
      </c>
      <c r="S58" s="791" t="n">
        <v>14</v>
      </c>
      <c r="T58" s="791" t="n">
        <v>2013</v>
      </c>
      <c r="U58" s="791" t="n">
        <v>120</v>
      </c>
      <c r="V58" s="792" t="n">
        <v>41</v>
      </c>
    </row>
    <row r="59" customFormat="false" ht="11.25" hidden="false" customHeight="true" outlineLevel="0" collapsed="false">
      <c r="A59" s="792" t="n">
        <v>42</v>
      </c>
      <c r="B59" s="793" t="s">
        <v>529</v>
      </c>
      <c r="C59" s="790" t="n">
        <v>1024</v>
      </c>
      <c r="D59" s="791" t="n">
        <v>176</v>
      </c>
      <c r="E59" s="791" t="n">
        <v>118</v>
      </c>
      <c r="F59" s="791" t="n">
        <v>74</v>
      </c>
      <c r="G59" s="791" t="n">
        <v>3</v>
      </c>
      <c r="H59" s="791" t="n">
        <v>38</v>
      </c>
      <c r="I59" s="791" t="n">
        <v>168</v>
      </c>
      <c r="J59" s="791" t="n">
        <v>90</v>
      </c>
      <c r="K59" s="791" t="n">
        <v>12</v>
      </c>
      <c r="L59" s="791" t="n">
        <v>114</v>
      </c>
      <c r="M59" s="791" t="n">
        <v>131</v>
      </c>
      <c r="N59" s="791" t="n">
        <v>48</v>
      </c>
      <c r="O59" s="791" t="n">
        <v>3</v>
      </c>
      <c r="P59" s="791" t="n">
        <v>11</v>
      </c>
      <c r="Q59" s="791" t="n">
        <v>6</v>
      </c>
      <c r="R59" s="791" t="n">
        <v>30</v>
      </c>
      <c r="S59" s="791" t="n">
        <v>2</v>
      </c>
      <c r="T59" s="791" t="n">
        <v>916</v>
      </c>
      <c r="U59" s="791" t="n">
        <v>34</v>
      </c>
      <c r="V59" s="792" t="n">
        <v>42</v>
      </c>
    </row>
    <row r="60" customFormat="false" ht="9" hidden="false" customHeight="false" outlineLevel="0" collapsed="false">
      <c r="A60" s="798" t="s">
        <v>189</v>
      </c>
    </row>
    <row r="61" customFormat="false" ht="9" hidden="false" customHeight="false" outlineLevel="0" collapsed="false">
      <c r="A61" s="798" t="s">
        <v>190</v>
      </c>
    </row>
  </sheetData>
  <mergeCells count="37">
    <mergeCell ref="M1:P1"/>
    <mergeCell ref="A2:E2"/>
    <mergeCell ref="J2:Q2"/>
    <mergeCell ref="A3:C3"/>
    <mergeCell ref="J3:O3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70" width="3.14"/>
    <col collapsed="false" customWidth="true" hidden="false" outlineLevel="0" max="2" min="2" style="770" width="36.42"/>
    <col collapsed="false" customWidth="true" hidden="false" outlineLevel="0" max="5" min="3" style="770" width="8.7"/>
    <col collapsed="false" customWidth="false" hidden="false" outlineLevel="0" max="257" min="6" style="771" width="11.42"/>
  </cols>
  <sheetData>
    <row r="1" customFormat="false" ht="11.1" hidden="false" customHeight="true" outlineLevel="0" collapsed="false">
      <c r="A1" s="770" t="s">
        <v>532</v>
      </c>
      <c r="C1" s="772"/>
      <c r="D1" s="772"/>
      <c r="E1" s="772"/>
    </row>
    <row r="2" customFormat="false" ht="24.75" hidden="false" customHeight="true" outlineLevel="0" collapsed="false">
      <c r="A2" s="153" t="s">
        <v>147</v>
      </c>
      <c r="B2" s="153"/>
      <c r="C2" s="153"/>
      <c r="D2" s="153"/>
      <c r="E2" s="153"/>
    </row>
    <row r="3" customFormat="false" ht="12.75" hidden="false" customHeight="true" outlineLevel="0" collapsed="false">
      <c r="A3" s="777" t="s">
        <v>533</v>
      </c>
      <c r="B3" s="777"/>
      <c r="C3" s="777"/>
      <c r="D3" s="772"/>
      <c r="E3" s="772"/>
    </row>
    <row r="4" customFormat="false" ht="12.75" hidden="false" customHeight="true" outlineLevel="0" collapsed="false">
      <c r="A4" s="404" t="s">
        <v>511</v>
      </c>
      <c r="B4" s="404"/>
      <c r="C4" s="772"/>
      <c r="D4" s="772"/>
      <c r="E4" s="772"/>
    </row>
    <row r="5" customFormat="false" ht="9.75" hidden="false" customHeight="true" outlineLevel="0" collapsed="false">
      <c r="A5" s="777"/>
      <c r="B5" s="777"/>
      <c r="C5" s="772"/>
      <c r="D5" s="772"/>
      <c r="E5" s="772"/>
    </row>
    <row r="6" customFormat="false" ht="3.75" hidden="false" customHeight="true" outlineLevel="0" collapsed="false"/>
    <row r="7" customFormat="false" ht="10.5" hidden="false" customHeight="true" outlineLevel="0" collapsed="false">
      <c r="A7" s="780" t="s">
        <v>377</v>
      </c>
      <c r="B7" s="781" t="s">
        <v>151</v>
      </c>
      <c r="C7" s="781" t="n">
        <v>2008</v>
      </c>
      <c r="D7" s="781" t="n">
        <v>2009</v>
      </c>
      <c r="E7" s="782" t="n">
        <v>2010</v>
      </c>
    </row>
    <row r="8" customFormat="false" ht="10.5" hidden="false" customHeight="true" outlineLevel="0" collapsed="false">
      <c r="A8" s="780"/>
      <c r="B8" s="781"/>
      <c r="C8" s="781"/>
      <c r="D8" s="781"/>
      <c r="E8" s="782"/>
    </row>
    <row r="9" s="786" customFormat="true" ht="20.25" hidden="false" customHeight="true" outlineLevel="0" collapsed="false">
      <c r="A9" s="780"/>
      <c r="B9" s="781"/>
      <c r="C9" s="781"/>
      <c r="D9" s="781"/>
      <c r="E9" s="782"/>
    </row>
    <row r="10" s="786" customFormat="true" ht="25.5" hidden="false" customHeight="true" outlineLevel="0" collapsed="false">
      <c r="C10" s="787" t="s">
        <v>113</v>
      </c>
      <c r="D10" s="787"/>
      <c r="E10" s="788"/>
    </row>
    <row r="11" customFormat="false" ht="11.25" hidden="false" customHeight="true" outlineLevel="0" collapsed="false">
      <c r="A11" s="789" t="n">
        <v>1</v>
      </c>
      <c r="B11" s="424" t="s">
        <v>89</v>
      </c>
      <c r="C11" s="790" t="n">
        <v>22471</v>
      </c>
      <c r="D11" s="791" t="n">
        <v>25235</v>
      </c>
      <c r="E11" s="791" t="n">
        <v>26048</v>
      </c>
    </row>
    <row r="12" customFormat="false" ht="11.25" hidden="false" customHeight="true" outlineLevel="0" collapsed="false">
      <c r="A12" s="789" t="n">
        <v>2</v>
      </c>
      <c r="B12" s="424" t="s">
        <v>527</v>
      </c>
      <c r="C12" s="790" t="n">
        <v>148</v>
      </c>
      <c r="D12" s="791" t="n">
        <v>142</v>
      </c>
      <c r="E12" s="791" t="n">
        <v>134</v>
      </c>
    </row>
    <row r="13" customFormat="false" ht="11.25" hidden="false" customHeight="true" outlineLevel="0" collapsed="false">
      <c r="A13" s="789" t="n">
        <v>3</v>
      </c>
      <c r="B13" s="793" t="s">
        <v>172</v>
      </c>
      <c r="C13" s="790" t="n">
        <v>192</v>
      </c>
      <c r="D13" s="791" t="n">
        <v>193</v>
      </c>
      <c r="E13" s="791" t="n">
        <v>201</v>
      </c>
    </row>
    <row r="14" customFormat="false" ht="11.25" hidden="false" customHeight="true" outlineLevel="0" collapsed="false">
      <c r="A14" s="789" t="n">
        <v>4</v>
      </c>
      <c r="B14" s="793" t="s">
        <v>173</v>
      </c>
      <c r="C14" s="790" t="n">
        <v>403</v>
      </c>
      <c r="D14" s="791" t="n">
        <v>378</v>
      </c>
      <c r="E14" s="791" t="n">
        <v>427</v>
      </c>
    </row>
    <row r="15" customFormat="false" ht="11.25" hidden="false" customHeight="true" outlineLevel="0" collapsed="false">
      <c r="A15" s="789" t="n">
        <v>5</v>
      </c>
      <c r="B15" s="793" t="s">
        <v>174</v>
      </c>
      <c r="C15" s="790" t="n">
        <v>1204</v>
      </c>
      <c r="D15" s="791" t="n">
        <v>1158</v>
      </c>
      <c r="E15" s="791" t="n">
        <v>1113</v>
      </c>
    </row>
    <row r="16" customFormat="false" ht="11.25" hidden="false" customHeight="true" outlineLevel="0" collapsed="false">
      <c r="A16" s="789" t="n">
        <v>6</v>
      </c>
      <c r="B16" s="793" t="s">
        <v>175</v>
      </c>
      <c r="C16" s="790" t="n">
        <v>2258</v>
      </c>
      <c r="D16" s="791" t="n">
        <v>2518</v>
      </c>
      <c r="E16" s="791" t="n">
        <v>2533</v>
      </c>
    </row>
    <row r="17" customFormat="false" ht="11.25" hidden="false" customHeight="true" outlineLevel="0" collapsed="false">
      <c r="A17" s="789" t="n">
        <v>7</v>
      </c>
      <c r="B17" s="793" t="s">
        <v>176</v>
      </c>
      <c r="C17" s="790" t="n">
        <v>5713</v>
      </c>
      <c r="D17" s="791" t="n">
        <v>6478</v>
      </c>
      <c r="E17" s="791" t="n">
        <v>6714</v>
      </c>
    </row>
    <row r="18" customFormat="false" ht="11.25" hidden="false" customHeight="true" outlineLevel="0" collapsed="false">
      <c r="A18" s="789" t="n">
        <v>8</v>
      </c>
      <c r="B18" s="793" t="s">
        <v>177</v>
      </c>
      <c r="C18" s="790" t="n">
        <v>8066</v>
      </c>
      <c r="D18" s="791" t="n">
        <v>9316</v>
      </c>
      <c r="E18" s="791" t="n">
        <v>9588</v>
      </c>
    </row>
    <row r="19" customFormat="false" ht="11.25" hidden="false" customHeight="true" outlineLevel="0" collapsed="false">
      <c r="A19" s="789" t="n">
        <v>9</v>
      </c>
      <c r="B19" s="793" t="s">
        <v>178</v>
      </c>
      <c r="C19" s="790" t="n">
        <v>4319</v>
      </c>
      <c r="D19" s="791" t="n">
        <v>4818</v>
      </c>
      <c r="E19" s="791" t="n">
        <v>5103</v>
      </c>
    </row>
    <row r="20" customFormat="false" ht="11.25" hidden="false" customHeight="true" outlineLevel="0" collapsed="false">
      <c r="A20" s="789" t="n">
        <v>10</v>
      </c>
      <c r="B20" s="793" t="s">
        <v>179</v>
      </c>
      <c r="C20" s="790" t="n">
        <v>168</v>
      </c>
      <c r="D20" s="791" t="n">
        <v>234</v>
      </c>
      <c r="E20" s="791" t="n">
        <v>235</v>
      </c>
    </row>
    <row r="21" customFormat="false" ht="18" hidden="false" customHeight="true" outlineLevel="0" collapsed="false">
      <c r="A21" s="789" t="n">
        <v>11</v>
      </c>
      <c r="B21" s="793" t="s">
        <v>180</v>
      </c>
      <c r="C21" s="790" t="n">
        <v>17984</v>
      </c>
      <c r="D21" s="791" t="n">
        <v>20183</v>
      </c>
      <c r="E21" s="791" t="n">
        <v>20710</v>
      </c>
    </row>
    <row r="22" customFormat="false" ht="11.25" hidden="false" customHeight="true" outlineLevel="0" collapsed="false">
      <c r="A22" s="789" t="n">
        <v>12</v>
      </c>
      <c r="B22" s="793" t="s">
        <v>181</v>
      </c>
      <c r="C22" s="790" t="n">
        <v>4487</v>
      </c>
      <c r="D22" s="791" t="n">
        <v>5052</v>
      </c>
      <c r="E22" s="791" t="n">
        <v>5338</v>
      </c>
    </row>
    <row r="23" customFormat="false" ht="18" hidden="false" customHeight="true" outlineLevel="0" collapsed="false">
      <c r="A23" s="789"/>
      <c r="B23" s="794" t="s">
        <v>182</v>
      </c>
      <c r="C23" s="790"/>
      <c r="D23" s="0"/>
      <c r="E23" s="0"/>
    </row>
    <row r="24" customFormat="false" ht="11.25" hidden="false" customHeight="true" outlineLevel="0" collapsed="false">
      <c r="A24" s="789" t="n">
        <v>13</v>
      </c>
      <c r="B24" s="793" t="s">
        <v>528</v>
      </c>
      <c r="C24" s="790" t="n">
        <v>5315</v>
      </c>
      <c r="D24" s="791" t="n">
        <v>6396</v>
      </c>
      <c r="E24" s="791" t="n">
        <v>6793</v>
      </c>
    </row>
    <row r="25" customFormat="false" ht="11.25" hidden="false" customHeight="true" outlineLevel="0" collapsed="false">
      <c r="A25" s="789" t="n">
        <v>14</v>
      </c>
      <c r="B25" s="793" t="s">
        <v>529</v>
      </c>
      <c r="C25" s="790" t="n">
        <v>2724</v>
      </c>
      <c r="D25" s="791" t="n">
        <v>3092</v>
      </c>
      <c r="E25" s="791" t="n">
        <v>3064</v>
      </c>
    </row>
    <row r="26" customFormat="false" ht="9" hidden="false" customHeight="false" outlineLevel="0" collapsed="false">
      <c r="A26" s="795"/>
      <c r="B26" s="795"/>
      <c r="C26" s="795"/>
    </row>
    <row r="27" s="786" customFormat="true" ht="25.5" hidden="false" customHeight="true" outlineLevel="0" collapsed="false">
      <c r="C27" s="796" t="s">
        <v>115</v>
      </c>
      <c r="D27" s="796"/>
      <c r="E27" s="797"/>
    </row>
    <row r="28" customFormat="false" ht="11.25" hidden="false" customHeight="true" outlineLevel="0" collapsed="false">
      <c r="A28" s="792" t="n">
        <v>15</v>
      </c>
      <c r="B28" s="424" t="s">
        <v>89</v>
      </c>
      <c r="C28" s="790" t="n">
        <v>23280</v>
      </c>
      <c r="D28" s="791" t="n">
        <v>26205</v>
      </c>
      <c r="E28" s="791" t="n">
        <v>27094</v>
      </c>
    </row>
    <row r="29" customFormat="false" ht="11.25" hidden="false" customHeight="true" outlineLevel="0" collapsed="false">
      <c r="A29" s="792" t="n">
        <v>16</v>
      </c>
      <c r="B29" s="424" t="s">
        <v>527</v>
      </c>
      <c r="C29" s="790" t="n">
        <v>93</v>
      </c>
      <c r="D29" s="791" t="n">
        <v>63</v>
      </c>
      <c r="E29" s="791" t="n">
        <v>53</v>
      </c>
    </row>
    <row r="30" customFormat="false" ht="11.25" hidden="false" customHeight="true" outlineLevel="0" collapsed="false">
      <c r="A30" s="792" t="n">
        <v>17</v>
      </c>
      <c r="B30" s="793" t="s">
        <v>172</v>
      </c>
      <c r="C30" s="790" t="n">
        <v>217</v>
      </c>
      <c r="D30" s="791" t="n">
        <v>240</v>
      </c>
      <c r="E30" s="791" t="n">
        <v>214</v>
      </c>
    </row>
    <row r="31" customFormat="false" ht="11.25" hidden="false" customHeight="true" outlineLevel="0" collapsed="false">
      <c r="A31" s="792" t="n">
        <v>18</v>
      </c>
      <c r="B31" s="793" t="s">
        <v>173</v>
      </c>
      <c r="C31" s="790" t="n">
        <v>444</v>
      </c>
      <c r="D31" s="791" t="n">
        <v>461</v>
      </c>
      <c r="E31" s="791" t="n">
        <v>524</v>
      </c>
    </row>
    <row r="32" customFormat="false" ht="11.25" hidden="false" customHeight="true" outlineLevel="0" collapsed="false">
      <c r="A32" s="792" t="n">
        <v>19</v>
      </c>
      <c r="B32" s="793" t="s">
        <v>174</v>
      </c>
      <c r="C32" s="790" t="n">
        <v>1219</v>
      </c>
      <c r="D32" s="791" t="n">
        <v>1230</v>
      </c>
      <c r="E32" s="791" t="n">
        <v>1203</v>
      </c>
    </row>
    <row r="33" customFormat="false" ht="11.25" hidden="false" customHeight="true" outlineLevel="0" collapsed="false">
      <c r="A33" s="792" t="n">
        <v>20</v>
      </c>
      <c r="B33" s="793" t="s">
        <v>175</v>
      </c>
      <c r="C33" s="790" t="n">
        <v>2609</v>
      </c>
      <c r="D33" s="791" t="n">
        <v>2993</v>
      </c>
      <c r="E33" s="791" t="n">
        <v>2976</v>
      </c>
    </row>
    <row r="34" customFormat="false" ht="11.25" hidden="false" customHeight="true" outlineLevel="0" collapsed="false">
      <c r="A34" s="792" t="n">
        <v>21</v>
      </c>
      <c r="B34" s="793" t="s">
        <v>176</v>
      </c>
      <c r="C34" s="790" t="n">
        <v>5743</v>
      </c>
      <c r="D34" s="791" t="n">
        <v>6514</v>
      </c>
      <c r="E34" s="791" t="n">
        <v>6708</v>
      </c>
    </row>
    <row r="35" customFormat="false" ht="11.25" hidden="false" customHeight="true" outlineLevel="0" collapsed="false">
      <c r="A35" s="792" t="n">
        <v>22</v>
      </c>
      <c r="B35" s="793" t="s">
        <v>177</v>
      </c>
      <c r="C35" s="790" t="n">
        <v>8749</v>
      </c>
      <c r="D35" s="791" t="n">
        <v>9862</v>
      </c>
      <c r="E35" s="791" t="n">
        <v>10222</v>
      </c>
    </row>
    <row r="36" customFormat="false" ht="11.25" hidden="false" customHeight="true" outlineLevel="0" collapsed="false">
      <c r="A36" s="792" t="n">
        <v>23</v>
      </c>
      <c r="B36" s="793" t="s">
        <v>178</v>
      </c>
      <c r="C36" s="790" t="n">
        <v>3933</v>
      </c>
      <c r="D36" s="791" t="n">
        <v>4503</v>
      </c>
      <c r="E36" s="791" t="n">
        <v>4807</v>
      </c>
    </row>
    <row r="37" customFormat="false" ht="11.25" hidden="false" customHeight="true" outlineLevel="0" collapsed="false">
      <c r="A37" s="792" t="n">
        <v>24</v>
      </c>
      <c r="B37" s="793" t="s">
        <v>179</v>
      </c>
      <c r="C37" s="790" t="n">
        <v>273</v>
      </c>
      <c r="D37" s="791" t="n">
        <v>339</v>
      </c>
      <c r="E37" s="791" t="n">
        <v>387</v>
      </c>
    </row>
    <row r="38" customFormat="false" ht="18" hidden="false" customHeight="true" outlineLevel="0" collapsed="false">
      <c r="A38" s="792" t="n">
        <v>25</v>
      </c>
      <c r="B38" s="793" t="s">
        <v>180</v>
      </c>
      <c r="C38" s="790" t="n">
        <v>19074</v>
      </c>
      <c r="D38" s="791" t="n">
        <v>21363</v>
      </c>
      <c r="E38" s="791" t="n">
        <v>21900</v>
      </c>
    </row>
    <row r="39" customFormat="false" ht="11.25" hidden="false" customHeight="true" outlineLevel="0" collapsed="false">
      <c r="A39" s="792" t="n">
        <v>26</v>
      </c>
      <c r="B39" s="793" t="s">
        <v>181</v>
      </c>
      <c r="C39" s="790" t="n">
        <v>4206</v>
      </c>
      <c r="D39" s="791" t="n">
        <v>4842</v>
      </c>
      <c r="E39" s="791" t="n">
        <v>5194</v>
      </c>
    </row>
    <row r="40" customFormat="false" ht="18" hidden="false" customHeight="true" outlineLevel="0" collapsed="false">
      <c r="A40" s="771"/>
      <c r="B40" s="794" t="s">
        <v>182</v>
      </c>
      <c r="C40" s="790"/>
      <c r="D40" s="0"/>
      <c r="E40" s="0"/>
    </row>
    <row r="41" customFormat="false" ht="11.25" hidden="false" customHeight="true" outlineLevel="0" collapsed="false">
      <c r="A41" s="792" t="n">
        <v>27</v>
      </c>
      <c r="B41" s="793" t="s">
        <v>528</v>
      </c>
      <c r="C41" s="790" t="n">
        <v>5701</v>
      </c>
      <c r="D41" s="791" t="n">
        <v>6722</v>
      </c>
      <c r="E41" s="791" t="n">
        <v>7191</v>
      </c>
    </row>
    <row r="42" customFormat="false" ht="11.25" hidden="false" customHeight="true" outlineLevel="0" collapsed="false">
      <c r="A42" s="792" t="n">
        <v>28</v>
      </c>
      <c r="B42" s="793" t="s">
        <v>529</v>
      </c>
      <c r="C42" s="790" t="n">
        <v>3026</v>
      </c>
      <c r="D42" s="791" t="n">
        <v>3310</v>
      </c>
      <c r="E42" s="791" t="n">
        <v>3329</v>
      </c>
    </row>
    <row r="43" customFormat="false" ht="9" hidden="false" customHeight="false" outlineLevel="0" collapsed="false">
      <c r="A43" s="792"/>
    </row>
    <row r="44" s="786" customFormat="true" ht="25.5" hidden="false" customHeight="true" outlineLevel="0" collapsed="false">
      <c r="C44" s="796" t="s">
        <v>116</v>
      </c>
      <c r="D44" s="796"/>
      <c r="E44" s="797"/>
    </row>
    <row r="45" customFormat="false" ht="11.25" hidden="false" customHeight="true" outlineLevel="0" collapsed="false">
      <c r="A45" s="792" t="n">
        <v>29</v>
      </c>
      <c r="B45" s="424" t="s">
        <v>89</v>
      </c>
      <c r="C45" s="790" t="n">
        <v>19479</v>
      </c>
      <c r="D45" s="791" t="n">
        <v>22473</v>
      </c>
      <c r="E45" s="791" t="n">
        <v>24171</v>
      </c>
    </row>
    <row r="46" customFormat="false" ht="11.25" hidden="false" customHeight="true" outlineLevel="0" collapsed="false">
      <c r="A46" s="792" t="n">
        <v>30</v>
      </c>
      <c r="B46" s="424" t="s">
        <v>527</v>
      </c>
      <c r="C46" s="790" t="n">
        <v>34</v>
      </c>
      <c r="D46" s="791" t="n">
        <v>60</v>
      </c>
      <c r="E46" s="791" t="n">
        <v>54</v>
      </c>
    </row>
    <row r="47" customFormat="false" ht="11.25" hidden="false" customHeight="true" outlineLevel="0" collapsed="false">
      <c r="A47" s="792" t="n">
        <v>31</v>
      </c>
      <c r="B47" s="793" t="s">
        <v>172</v>
      </c>
      <c r="C47" s="790" t="n">
        <v>102</v>
      </c>
      <c r="D47" s="791" t="n">
        <v>156</v>
      </c>
      <c r="E47" s="791" t="n">
        <v>141</v>
      </c>
    </row>
    <row r="48" customFormat="false" ht="11.25" hidden="false" customHeight="true" outlineLevel="0" collapsed="false">
      <c r="A48" s="792" t="n">
        <v>32</v>
      </c>
      <c r="B48" s="793" t="s">
        <v>173</v>
      </c>
      <c r="C48" s="790" t="n">
        <v>221</v>
      </c>
      <c r="D48" s="791" t="n">
        <v>247</v>
      </c>
      <c r="E48" s="791" t="n">
        <v>273</v>
      </c>
    </row>
    <row r="49" customFormat="false" ht="11.25" hidden="false" customHeight="true" outlineLevel="0" collapsed="false">
      <c r="A49" s="792" t="n">
        <v>33</v>
      </c>
      <c r="B49" s="793" t="s">
        <v>174</v>
      </c>
      <c r="C49" s="790" t="n">
        <v>628</v>
      </c>
      <c r="D49" s="791" t="n">
        <v>718</v>
      </c>
      <c r="E49" s="791" t="n">
        <v>597</v>
      </c>
    </row>
    <row r="50" customFormat="false" ht="11.25" hidden="false" customHeight="true" outlineLevel="0" collapsed="false">
      <c r="A50" s="792" t="n">
        <v>34</v>
      </c>
      <c r="B50" s="793" t="s">
        <v>175</v>
      </c>
      <c r="C50" s="790" t="n">
        <v>1378</v>
      </c>
      <c r="D50" s="791" t="n">
        <v>1598</v>
      </c>
      <c r="E50" s="791" t="n">
        <v>1737</v>
      </c>
    </row>
    <row r="51" customFormat="false" ht="11.25" hidden="false" customHeight="true" outlineLevel="0" collapsed="false">
      <c r="A51" s="792" t="n">
        <v>35</v>
      </c>
      <c r="B51" s="793" t="s">
        <v>176</v>
      </c>
      <c r="C51" s="790" t="n">
        <v>3442</v>
      </c>
      <c r="D51" s="791" t="n">
        <v>4122</v>
      </c>
      <c r="E51" s="791" t="n">
        <v>4488</v>
      </c>
    </row>
    <row r="52" customFormat="false" ht="11.25" hidden="false" customHeight="true" outlineLevel="0" collapsed="false">
      <c r="A52" s="792" t="n">
        <v>36</v>
      </c>
      <c r="B52" s="793" t="s">
        <v>177</v>
      </c>
      <c r="C52" s="790" t="n">
        <v>7428</v>
      </c>
      <c r="D52" s="791" t="n">
        <v>8439</v>
      </c>
      <c r="E52" s="791" t="n">
        <v>8912</v>
      </c>
    </row>
    <row r="53" customFormat="false" ht="11.25" hidden="false" customHeight="true" outlineLevel="0" collapsed="false">
      <c r="A53" s="792" t="n">
        <v>37</v>
      </c>
      <c r="B53" s="793" t="s">
        <v>178</v>
      </c>
      <c r="C53" s="790" t="n">
        <v>5678</v>
      </c>
      <c r="D53" s="791" t="n">
        <v>6403</v>
      </c>
      <c r="E53" s="791" t="n">
        <v>7202</v>
      </c>
    </row>
    <row r="54" customFormat="false" ht="11.25" hidden="false" customHeight="true" outlineLevel="0" collapsed="false">
      <c r="A54" s="792" t="n">
        <v>38</v>
      </c>
      <c r="B54" s="793" t="s">
        <v>179</v>
      </c>
      <c r="C54" s="790" t="n">
        <v>568</v>
      </c>
      <c r="D54" s="791" t="n">
        <v>730</v>
      </c>
      <c r="E54" s="791" t="n">
        <v>767</v>
      </c>
    </row>
    <row r="55" customFormat="false" ht="18" hidden="false" customHeight="true" outlineLevel="0" collapsed="false">
      <c r="A55" s="792" t="n">
        <v>39</v>
      </c>
      <c r="B55" s="793" t="s">
        <v>180</v>
      </c>
      <c r="C55" s="790" t="n">
        <v>13233</v>
      </c>
      <c r="D55" s="791" t="n">
        <v>15340</v>
      </c>
      <c r="E55" s="791" t="n">
        <v>16202</v>
      </c>
    </row>
    <row r="56" customFormat="false" ht="11.25" hidden="false" customHeight="true" outlineLevel="0" collapsed="false">
      <c r="A56" s="792" t="n">
        <v>40</v>
      </c>
      <c r="B56" s="793" t="s">
        <v>181</v>
      </c>
      <c r="C56" s="790" t="n">
        <v>6246</v>
      </c>
      <c r="D56" s="791" t="n">
        <v>7133</v>
      </c>
      <c r="E56" s="791" t="n">
        <v>7969</v>
      </c>
    </row>
    <row r="57" customFormat="false" ht="18" hidden="false" customHeight="true" outlineLevel="0" collapsed="false">
      <c r="A57" s="771"/>
      <c r="B57" s="794" t="s">
        <v>182</v>
      </c>
      <c r="C57" s="790"/>
      <c r="D57" s="0"/>
      <c r="E57" s="0"/>
    </row>
    <row r="58" customFormat="false" ht="11.25" hidden="false" customHeight="true" outlineLevel="0" collapsed="false">
      <c r="A58" s="792" t="n">
        <v>41</v>
      </c>
      <c r="B58" s="793" t="s">
        <v>528</v>
      </c>
      <c r="C58" s="790" t="n">
        <v>4215</v>
      </c>
      <c r="D58" s="791" t="n">
        <v>5378</v>
      </c>
      <c r="E58" s="791" t="n">
        <v>6118</v>
      </c>
    </row>
    <row r="59" customFormat="false" ht="11.25" hidden="false" customHeight="true" outlineLevel="0" collapsed="false">
      <c r="A59" s="792" t="n">
        <v>42</v>
      </c>
      <c r="B59" s="793" t="s">
        <v>529</v>
      </c>
      <c r="C59" s="790" t="n">
        <v>2233</v>
      </c>
      <c r="D59" s="791" t="n">
        <v>2628</v>
      </c>
      <c r="E59" s="791" t="n">
        <v>2902</v>
      </c>
    </row>
    <row r="60" customFormat="false" ht="9" hidden="false" customHeight="false" outlineLevel="0" collapsed="false">
      <c r="A60" s="798" t="s">
        <v>189</v>
      </c>
    </row>
    <row r="61" customFormat="false" ht="9" hidden="false" customHeight="false" outlineLevel="0" collapsed="false">
      <c r="A61" s="798" t="s">
        <v>190</v>
      </c>
    </row>
  </sheetData>
  <mergeCells count="12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C10:D10"/>
    <mergeCell ref="C27:D27"/>
    <mergeCell ref="C44:D4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4.85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102"/>
      <c r="B1" s="81" t="s">
        <v>100</v>
      </c>
      <c r="C1" s="81"/>
      <c r="D1" s="81"/>
      <c r="E1" s="81"/>
      <c r="F1" s="81"/>
      <c r="G1" s="81"/>
      <c r="H1" s="81"/>
      <c r="I1" s="81"/>
      <c r="J1" s="81"/>
      <c r="K1" s="81"/>
      <c r="L1" s="103"/>
    </row>
    <row r="2" customFormat="false" ht="6.75" hidden="false" customHeight="true" outlineLevel="0" collapsed="false">
      <c r="A2" s="104"/>
      <c r="B2" s="82" t="s">
        <v>101</v>
      </c>
      <c r="C2" s="82"/>
      <c r="D2" s="82"/>
      <c r="E2" s="82"/>
      <c r="F2" s="82"/>
      <c r="G2" s="82"/>
      <c r="H2" s="82"/>
      <c r="I2" s="82"/>
      <c r="J2" s="82"/>
      <c r="K2" s="82"/>
      <c r="L2" s="103"/>
    </row>
    <row r="3" customFormat="false" ht="31.5" hidden="false" customHeight="true" outlineLevel="0" collapsed="false">
      <c r="A3" s="104"/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8" hidden="false" customHeight="true" outlineLevel="0" collapsed="false">
      <c r="A4" s="105"/>
      <c r="B4" s="83" t="s">
        <v>5</v>
      </c>
      <c r="C4" s="83"/>
      <c r="D4" s="83"/>
      <c r="E4" s="83"/>
      <c r="F4" s="83"/>
      <c r="G4" s="83"/>
      <c r="H4" s="83"/>
      <c r="I4" s="83"/>
      <c r="J4" s="83"/>
      <c r="K4" s="83"/>
    </row>
    <row r="5" customFormat="false" ht="19.5" hidden="false" customHeight="true" outlineLevel="0" collapsed="false">
      <c r="A5" s="104"/>
      <c r="B5" s="82" t="s">
        <v>21</v>
      </c>
      <c r="C5" s="82"/>
      <c r="D5" s="82"/>
      <c r="E5" s="82"/>
      <c r="F5" s="82"/>
      <c r="G5" s="82"/>
      <c r="H5" s="82"/>
      <c r="I5" s="82"/>
      <c r="J5" s="82"/>
      <c r="K5" s="82"/>
    </row>
    <row r="6" s="85" customFormat="true" ht="6" hidden="false" customHeight="true" outlineLevel="0" collapsed="false">
      <c r="L6" s="106"/>
    </row>
    <row r="7" s="85" customFormat="true" ht="26.25" hidden="false" customHeight="true" outlineLevel="0" collapsed="false">
      <c r="A7" s="107"/>
      <c r="B7" s="86" t="s">
        <v>102</v>
      </c>
      <c r="C7" s="87" t="s">
        <v>103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22.5" hidden="false" customHeight="true" outlineLevel="0" collapsed="false">
      <c r="A8" s="107"/>
      <c r="B8" s="86"/>
      <c r="C8" s="88" t="s">
        <v>139</v>
      </c>
      <c r="D8" s="88" t="s">
        <v>140</v>
      </c>
      <c r="E8" s="88" t="s">
        <v>141</v>
      </c>
      <c r="F8" s="88" t="s">
        <v>142</v>
      </c>
      <c r="G8" s="88" t="s">
        <v>143</v>
      </c>
      <c r="H8" s="88" t="s">
        <v>86</v>
      </c>
      <c r="I8" s="88" t="s">
        <v>144</v>
      </c>
      <c r="J8" s="88" t="s">
        <v>145</v>
      </c>
      <c r="K8" s="89" t="s">
        <v>146</v>
      </c>
      <c r="L8" s="89" t="s">
        <v>97</v>
      </c>
    </row>
    <row r="9" s="85" customFormat="true" ht="16.5" hidden="false" customHeight="true" outlineLevel="0" collapsed="false">
      <c r="A9" s="108"/>
      <c r="B9" s="91" t="s">
        <v>113</v>
      </c>
      <c r="C9" s="92"/>
      <c r="D9" s="92"/>
      <c r="E9" s="92"/>
      <c r="F9" s="92"/>
      <c r="G9" s="92"/>
      <c r="H9" s="92" t="s">
        <v>114</v>
      </c>
      <c r="I9" s="92" t="s">
        <v>114</v>
      </c>
      <c r="J9" s="92" t="s">
        <v>114</v>
      </c>
      <c r="K9" s="93" t="s">
        <v>114</v>
      </c>
      <c r="L9" s="93" t="s">
        <v>114</v>
      </c>
    </row>
    <row r="10" s="85" customFormat="true" ht="16.5" hidden="false" customHeight="true" outlineLevel="0" collapsed="false">
      <c r="A10" s="108"/>
      <c r="B10" s="91" t="s">
        <v>115</v>
      </c>
      <c r="C10" s="92"/>
      <c r="D10" s="92"/>
      <c r="E10" s="92"/>
      <c r="F10" s="92"/>
      <c r="G10" s="92"/>
      <c r="H10" s="92" t="s">
        <v>114</v>
      </c>
      <c r="I10" s="92" t="s">
        <v>114</v>
      </c>
      <c r="J10" s="92" t="s">
        <v>114</v>
      </c>
      <c r="K10" s="93" t="s">
        <v>114</v>
      </c>
      <c r="L10" s="93" t="s">
        <v>114</v>
      </c>
    </row>
    <row r="11" s="85" customFormat="true" ht="16.5" hidden="false" customHeight="true" outlineLevel="0" collapsed="false">
      <c r="A11" s="108"/>
      <c r="B11" s="94" t="s">
        <v>116</v>
      </c>
      <c r="C11" s="95" t="s">
        <v>114</v>
      </c>
      <c r="D11" s="95" t="s">
        <v>114</v>
      </c>
      <c r="E11" s="95" t="s">
        <v>114</v>
      </c>
      <c r="F11" s="95" t="s">
        <v>114</v>
      </c>
      <c r="G11" s="95" t="s">
        <v>114</v>
      </c>
      <c r="H11" s="95" t="s">
        <v>114</v>
      </c>
      <c r="I11" s="95" t="s">
        <v>114</v>
      </c>
      <c r="J11" s="95" t="s">
        <v>114</v>
      </c>
      <c r="K11" s="96" t="s">
        <v>114</v>
      </c>
      <c r="L11" s="96" t="s">
        <v>114</v>
      </c>
    </row>
    <row r="12" s="85" customFormat="true" ht="16.5" hidden="false" customHeight="true" outlineLevel="0" collapsed="false">
      <c r="A12" s="108"/>
      <c r="B12" s="97" t="s">
        <v>117</v>
      </c>
      <c r="C12" s="92" t="s">
        <v>114</v>
      </c>
      <c r="D12" s="92" t="s">
        <v>114</v>
      </c>
      <c r="E12" s="92" t="s">
        <v>114</v>
      </c>
      <c r="F12" s="92" t="s">
        <v>114</v>
      </c>
      <c r="G12" s="92" t="s">
        <v>114</v>
      </c>
      <c r="H12" s="92" t="s">
        <v>114</v>
      </c>
      <c r="I12" s="92" t="s">
        <v>114</v>
      </c>
      <c r="J12" s="92" t="s">
        <v>114</v>
      </c>
      <c r="K12" s="93" t="s">
        <v>114</v>
      </c>
      <c r="L12" s="93" t="s">
        <v>114</v>
      </c>
    </row>
    <row r="13" s="85" customFormat="true" ht="16.5" hidden="false" customHeight="true" outlineLevel="0" collapsed="false">
      <c r="A13" s="108"/>
      <c r="B13" s="91" t="s">
        <v>118</v>
      </c>
      <c r="C13" s="92" t="s">
        <v>114</v>
      </c>
      <c r="D13" s="92" t="s">
        <v>114</v>
      </c>
      <c r="E13" s="92" t="s">
        <v>114</v>
      </c>
      <c r="F13" s="92" t="s">
        <v>114</v>
      </c>
      <c r="G13" s="92" t="s">
        <v>114</v>
      </c>
      <c r="H13" s="92" t="s">
        <v>114</v>
      </c>
      <c r="I13" s="92" t="s">
        <v>114</v>
      </c>
      <c r="J13" s="92" t="s">
        <v>114</v>
      </c>
      <c r="K13" s="93" t="s">
        <v>114</v>
      </c>
      <c r="L13" s="93" t="s">
        <v>114</v>
      </c>
    </row>
    <row r="14" s="85" customFormat="true" ht="16.5" hidden="false" customHeight="true" outlineLevel="0" collapsed="false">
      <c r="A14" s="108"/>
      <c r="B14" s="91" t="s">
        <v>119</v>
      </c>
      <c r="C14" s="92"/>
      <c r="D14" s="92"/>
      <c r="E14" s="92"/>
      <c r="F14" s="92"/>
      <c r="G14" s="92"/>
      <c r="H14" s="92" t="s">
        <v>114</v>
      </c>
      <c r="I14" s="92"/>
      <c r="J14" s="92"/>
      <c r="K14" s="93"/>
      <c r="L14" s="93"/>
    </row>
    <row r="15" s="85" customFormat="true" ht="16.5" hidden="false" customHeight="true" outlineLevel="0" collapsed="false">
      <c r="A15" s="108"/>
      <c r="B15" s="91" t="s">
        <v>120</v>
      </c>
      <c r="C15" s="92"/>
      <c r="D15" s="92"/>
      <c r="E15" s="92"/>
      <c r="F15" s="92"/>
      <c r="G15" s="92"/>
      <c r="H15" s="92"/>
      <c r="I15" s="92"/>
      <c r="J15" s="92"/>
      <c r="K15" s="93"/>
      <c r="L15" s="93"/>
    </row>
    <row r="16" s="85" customFormat="true" ht="16.5" hidden="false" customHeight="true" outlineLevel="0" collapsed="false">
      <c r="A16" s="108"/>
      <c r="B16" s="91" t="s">
        <v>121</v>
      </c>
      <c r="C16" s="92"/>
      <c r="D16" s="92"/>
      <c r="E16" s="92"/>
      <c r="F16" s="92"/>
      <c r="G16" s="92"/>
      <c r="H16" s="92"/>
      <c r="I16" s="92"/>
      <c r="J16" s="92"/>
      <c r="K16" s="93"/>
      <c r="L16" s="93"/>
    </row>
    <row r="17" s="85" customFormat="true" ht="16.5" hidden="false" customHeight="true" outlineLevel="0" collapsed="false">
      <c r="A17" s="108"/>
      <c r="B17" s="91" t="s">
        <v>122</v>
      </c>
      <c r="C17" s="92" t="s">
        <v>114</v>
      </c>
      <c r="D17" s="92" t="s">
        <v>114</v>
      </c>
      <c r="E17" s="92" t="s">
        <v>114</v>
      </c>
      <c r="F17" s="93"/>
      <c r="G17" s="93"/>
      <c r="H17" s="93"/>
      <c r="I17" s="93"/>
      <c r="J17" s="93" t="s">
        <v>114</v>
      </c>
      <c r="K17" s="93" t="s">
        <v>114</v>
      </c>
      <c r="L17" s="93" t="s">
        <v>114</v>
      </c>
    </row>
    <row r="18" s="85" customFormat="true" ht="16.5" hidden="false" customHeight="true" outlineLevel="0" collapsed="false">
      <c r="A18" s="108"/>
      <c r="B18" s="91" t="s">
        <v>123</v>
      </c>
      <c r="C18" s="92" t="s">
        <v>114</v>
      </c>
      <c r="D18" s="92" t="s">
        <v>114</v>
      </c>
      <c r="E18" s="92" t="s">
        <v>114</v>
      </c>
      <c r="F18" s="92"/>
      <c r="G18" s="92"/>
      <c r="H18" s="92"/>
      <c r="I18" s="92" t="s">
        <v>114</v>
      </c>
      <c r="J18" s="92" t="s">
        <v>114</v>
      </c>
      <c r="K18" s="93" t="s">
        <v>114</v>
      </c>
      <c r="L18" s="93" t="s">
        <v>114</v>
      </c>
    </row>
    <row r="19" s="85" customFormat="true" ht="16.5" hidden="false" customHeight="true" outlineLevel="0" collapsed="false">
      <c r="A19" s="108"/>
      <c r="B19" s="97" t="s">
        <v>124</v>
      </c>
      <c r="C19" s="92"/>
      <c r="D19" s="92"/>
      <c r="E19" s="92"/>
      <c r="F19" s="92"/>
      <c r="G19" s="92"/>
      <c r="H19" s="92"/>
      <c r="I19" s="92"/>
      <c r="J19" s="92"/>
      <c r="K19" s="93"/>
      <c r="L19" s="93"/>
    </row>
    <row r="20" s="85" customFormat="true" ht="16.5" hidden="false" customHeight="true" outlineLevel="0" collapsed="false">
      <c r="A20" s="108"/>
      <c r="B20" s="97" t="s">
        <v>125</v>
      </c>
      <c r="C20" s="92"/>
      <c r="D20" s="92"/>
      <c r="E20" s="92"/>
      <c r="F20" s="92"/>
      <c r="G20" s="92"/>
      <c r="H20" s="92"/>
      <c r="I20" s="92"/>
      <c r="J20" s="92"/>
      <c r="K20" s="93"/>
      <c r="L20" s="93"/>
    </row>
    <row r="21" s="85" customFormat="true" ht="16.5" hidden="false" customHeight="true" outlineLevel="0" collapsed="false">
      <c r="A21" s="108"/>
      <c r="B21" s="98" t="s">
        <v>126</v>
      </c>
      <c r="C21" s="92" t="s">
        <v>114</v>
      </c>
      <c r="D21" s="92" t="s">
        <v>114</v>
      </c>
      <c r="E21" s="92" t="s">
        <v>114</v>
      </c>
      <c r="F21" s="92"/>
      <c r="G21" s="92"/>
      <c r="H21" s="92"/>
      <c r="I21" s="92" t="s">
        <v>114</v>
      </c>
      <c r="J21" s="92" t="s">
        <v>114</v>
      </c>
      <c r="K21" s="93" t="s">
        <v>114</v>
      </c>
      <c r="L21" s="93" t="s">
        <v>114</v>
      </c>
    </row>
    <row r="22" s="85" customFormat="true" ht="16.5" hidden="false" customHeight="true" outlineLevel="0" collapsed="false">
      <c r="A22" s="108"/>
      <c r="B22" s="98" t="s">
        <v>127</v>
      </c>
      <c r="C22" s="92" t="s">
        <v>114</v>
      </c>
      <c r="D22" s="92" t="s">
        <v>114</v>
      </c>
      <c r="E22" s="92" t="s">
        <v>114</v>
      </c>
      <c r="F22" s="92"/>
      <c r="G22" s="92"/>
      <c r="H22" s="92"/>
      <c r="I22" s="92" t="s">
        <v>114</v>
      </c>
      <c r="J22" s="92" t="s">
        <v>114</v>
      </c>
      <c r="K22" s="93" t="s">
        <v>114</v>
      </c>
      <c r="L22" s="93" t="s">
        <v>114</v>
      </c>
    </row>
    <row r="23" s="85" customFormat="true" ht="16.5" hidden="false" customHeight="true" outlineLevel="0" collapsed="false">
      <c r="A23" s="108"/>
      <c r="B23" s="98" t="s">
        <v>128</v>
      </c>
      <c r="C23" s="92"/>
      <c r="D23" s="92"/>
      <c r="E23" s="92"/>
      <c r="F23" s="92"/>
      <c r="G23" s="92"/>
      <c r="H23" s="92"/>
      <c r="I23" s="99"/>
      <c r="J23" s="99"/>
      <c r="K23" s="109"/>
      <c r="L23" s="109"/>
    </row>
    <row r="24" s="85" customFormat="true" ht="16.5" hidden="false" customHeight="true" outlineLevel="0" collapsed="false">
      <c r="A24" s="108"/>
      <c r="B24" s="97" t="s">
        <v>129</v>
      </c>
      <c r="C24" s="92"/>
      <c r="D24" s="92"/>
      <c r="E24" s="92"/>
      <c r="F24" s="92"/>
      <c r="G24" s="92"/>
      <c r="H24" s="92"/>
      <c r="I24" s="99"/>
      <c r="J24" s="99"/>
      <c r="K24" s="109"/>
      <c r="L24" s="109"/>
    </row>
    <row r="25" s="85" customFormat="true" ht="16.5" hidden="false" customHeight="true" outlineLevel="0" collapsed="false">
      <c r="A25" s="108"/>
      <c r="B25" s="97" t="s">
        <v>130</v>
      </c>
      <c r="C25" s="92"/>
      <c r="D25" s="92"/>
      <c r="E25" s="92"/>
      <c r="F25" s="92"/>
      <c r="G25" s="92"/>
      <c r="H25" s="92"/>
      <c r="I25" s="99"/>
      <c r="J25" s="99"/>
      <c r="K25" s="109"/>
      <c r="L25" s="109"/>
    </row>
    <row r="26" s="85" customFormat="true" ht="16.5" hidden="false" customHeight="true" outlineLevel="0" collapsed="false">
      <c r="A26" s="108"/>
      <c r="B26" s="97" t="s">
        <v>131</v>
      </c>
      <c r="C26" s="92"/>
      <c r="D26" s="92"/>
      <c r="E26" s="92"/>
      <c r="F26" s="92"/>
      <c r="G26" s="92"/>
      <c r="H26" s="92"/>
      <c r="I26" s="99"/>
      <c r="J26" s="99"/>
      <c r="K26" s="109"/>
      <c r="L26" s="109"/>
    </row>
    <row r="27" s="85" customFormat="true" ht="16.5" hidden="false" customHeight="true" outlineLevel="0" collapsed="false">
      <c r="A27" s="108"/>
      <c r="B27" s="91" t="s">
        <v>132</v>
      </c>
      <c r="C27" s="92"/>
      <c r="D27" s="92"/>
      <c r="E27" s="92"/>
      <c r="F27" s="92" t="s">
        <v>114</v>
      </c>
      <c r="G27" s="92"/>
      <c r="H27" s="92"/>
      <c r="I27" s="99"/>
      <c r="J27" s="99"/>
      <c r="K27" s="109"/>
      <c r="L27" s="109"/>
    </row>
    <row r="28" s="85" customFormat="true" ht="16.5" hidden="false" customHeight="true" outlineLevel="0" collapsed="false">
      <c r="A28" s="108"/>
      <c r="B28" s="97" t="s">
        <v>133</v>
      </c>
      <c r="C28" s="92"/>
      <c r="D28" s="92"/>
      <c r="E28" s="92"/>
      <c r="F28" s="92" t="s">
        <v>114</v>
      </c>
      <c r="G28" s="92" t="s">
        <v>114</v>
      </c>
      <c r="H28" s="92"/>
      <c r="I28" s="92"/>
      <c r="J28" s="92"/>
      <c r="K28" s="93"/>
      <c r="L28" s="93"/>
    </row>
    <row r="29" s="85" customFormat="true" ht="16.5" hidden="false" customHeight="true" outlineLevel="0" collapsed="false">
      <c r="A29" s="108"/>
      <c r="B29" s="85" t="s">
        <v>134</v>
      </c>
      <c r="C29" s="92"/>
      <c r="D29" s="92"/>
      <c r="E29" s="92"/>
      <c r="F29" s="92"/>
      <c r="G29" s="92" t="s">
        <v>114</v>
      </c>
      <c r="H29" s="92"/>
      <c r="I29" s="92"/>
      <c r="J29" s="92"/>
      <c r="K29" s="93"/>
      <c r="L29" s="93"/>
    </row>
    <row r="30" s="85" customFormat="true" ht="16.5" hidden="false" customHeight="true" outlineLevel="0" collapsed="false">
      <c r="A30" s="108"/>
      <c r="B30" s="91" t="s">
        <v>135</v>
      </c>
      <c r="C30" s="92"/>
      <c r="D30" s="92"/>
      <c r="E30" s="92" t="s">
        <v>114</v>
      </c>
      <c r="F30" s="92" t="s">
        <v>114</v>
      </c>
      <c r="G30" s="92" t="s">
        <v>114</v>
      </c>
      <c r="H30" s="92"/>
      <c r="I30" s="92"/>
      <c r="J30" s="92"/>
      <c r="K30" s="93"/>
      <c r="L30" s="93"/>
    </row>
    <row r="31" s="85" customFormat="true" ht="16.5" hidden="false" customHeight="true" outlineLevel="0" collapsed="false">
      <c r="A31" s="108"/>
      <c r="B31" s="91" t="s">
        <v>136</v>
      </c>
      <c r="C31" s="92" t="s">
        <v>114</v>
      </c>
      <c r="D31" s="92"/>
      <c r="E31" s="92"/>
      <c r="F31" s="92"/>
      <c r="G31" s="92"/>
      <c r="H31" s="92"/>
      <c r="I31" s="92"/>
      <c r="J31" s="92"/>
      <c r="K31" s="93"/>
      <c r="L31" s="93"/>
    </row>
    <row r="32" s="85" customFormat="true" ht="16.5" hidden="false" customHeight="true" outlineLevel="0" collapsed="false">
      <c r="A32" s="108"/>
      <c r="B32" s="94" t="s">
        <v>137</v>
      </c>
      <c r="C32" s="95"/>
      <c r="D32" s="95" t="s">
        <v>114</v>
      </c>
      <c r="E32" s="95"/>
      <c r="F32" s="95"/>
      <c r="G32" s="95"/>
      <c r="H32" s="95"/>
      <c r="I32" s="95"/>
      <c r="J32" s="95"/>
      <c r="K32" s="96"/>
      <c r="L32" s="96"/>
    </row>
    <row r="33" s="85" customFormat="true" ht="16.5" hidden="false" customHeight="true" outlineLevel="0" collapsed="false">
      <c r="A33" s="108"/>
      <c r="B33" s="97" t="s">
        <v>138</v>
      </c>
      <c r="C33" s="100"/>
      <c r="D33" s="100"/>
      <c r="E33" s="100"/>
      <c r="F33" s="100"/>
      <c r="G33" s="100"/>
      <c r="H33" s="100" t="s">
        <v>114</v>
      </c>
      <c r="I33" s="100" t="s">
        <v>114</v>
      </c>
      <c r="J33" s="100" t="s">
        <v>114</v>
      </c>
      <c r="K33" s="101" t="s">
        <v>114</v>
      </c>
      <c r="L33" s="101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false" verticalCentered="false"/>
  <pageMargins left="0.747916666666667" right="0.747916666666667" top="0.7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6.84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1" t="s">
        <v>27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47</v>
      </c>
      <c r="B2" s="115"/>
      <c r="C2" s="115"/>
      <c r="D2" s="115"/>
      <c r="E2" s="115"/>
      <c r="F2" s="115"/>
      <c r="G2" s="115"/>
      <c r="H2" s="115"/>
      <c r="I2" s="115"/>
      <c r="J2" s="115" t="s">
        <v>147</v>
      </c>
      <c r="K2" s="115"/>
      <c r="L2" s="115"/>
      <c r="M2" s="115"/>
      <c r="N2" s="115"/>
      <c r="O2" s="115"/>
      <c r="P2" s="115"/>
    </row>
    <row r="3" customFormat="false" ht="12" hidden="false" customHeight="true" outlineLevel="0" collapsed="false">
      <c r="A3" s="113" t="s">
        <v>148</v>
      </c>
      <c r="B3" s="113"/>
      <c r="C3" s="113"/>
      <c r="D3" s="113"/>
      <c r="E3" s="113"/>
      <c r="F3" s="113"/>
      <c r="G3" s="113"/>
      <c r="H3" s="113"/>
      <c r="I3" s="113"/>
      <c r="J3" s="113" t="s">
        <v>148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17" t="s">
        <v>149</v>
      </c>
      <c r="B4" s="117"/>
      <c r="C4" s="117"/>
      <c r="D4" s="117"/>
      <c r="E4" s="117"/>
      <c r="F4" s="117"/>
      <c r="G4" s="117"/>
      <c r="H4" s="117"/>
      <c r="I4" s="117"/>
      <c r="J4" s="113" t="s">
        <v>149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6"/>
      <c r="C5" s="119"/>
      <c r="D5" s="119"/>
      <c r="E5" s="120"/>
      <c r="F5" s="120"/>
      <c r="G5" s="120"/>
      <c r="H5" s="120"/>
      <c r="K5" s="121"/>
      <c r="L5" s="121"/>
      <c r="M5" s="116"/>
      <c r="N5" s="116"/>
    </row>
    <row r="6" customFormat="false" ht="13.5" hidden="false" customHeight="true" outlineLevel="0" collapsed="false">
      <c r="A6" s="122" t="s">
        <v>150</v>
      </c>
      <c r="B6" s="123" t="s">
        <v>151</v>
      </c>
      <c r="C6" s="124" t="s">
        <v>152</v>
      </c>
      <c r="D6" s="124"/>
      <c r="E6" s="124"/>
      <c r="F6" s="124"/>
      <c r="G6" s="124"/>
      <c r="H6" s="124"/>
      <c r="I6" s="124"/>
      <c r="J6" s="125" t="s">
        <v>153</v>
      </c>
      <c r="K6" s="125"/>
      <c r="L6" s="125"/>
      <c r="M6" s="125"/>
      <c r="N6" s="125"/>
      <c r="O6" s="125"/>
      <c r="P6" s="126" t="s">
        <v>150</v>
      </c>
    </row>
    <row r="7" customFormat="false" ht="25.5" hidden="false" customHeight="true" outlineLevel="0" collapsed="false">
      <c r="A7" s="122"/>
      <c r="B7" s="123"/>
      <c r="C7" s="123" t="s">
        <v>154</v>
      </c>
      <c r="D7" s="123" t="s">
        <v>155</v>
      </c>
      <c r="E7" s="127" t="s">
        <v>156</v>
      </c>
      <c r="F7" s="127"/>
      <c r="G7" s="127"/>
      <c r="H7" s="127"/>
      <c r="I7" s="127"/>
      <c r="J7" s="128" t="s">
        <v>157</v>
      </c>
      <c r="K7" s="128"/>
      <c r="L7" s="128"/>
      <c r="M7" s="128"/>
      <c r="N7" s="128"/>
      <c r="O7" s="128"/>
      <c r="P7" s="126"/>
    </row>
    <row r="8" customFormat="false" ht="12" hidden="false" customHeight="true" outlineLevel="0" collapsed="false">
      <c r="A8" s="122"/>
      <c r="B8" s="123"/>
      <c r="C8" s="123"/>
      <c r="D8" s="123"/>
      <c r="E8" s="129" t="s">
        <v>158</v>
      </c>
      <c r="F8" s="127" t="s">
        <v>159</v>
      </c>
      <c r="G8" s="127"/>
      <c r="H8" s="127"/>
      <c r="I8" s="127"/>
      <c r="J8" s="128" t="s">
        <v>160</v>
      </c>
      <c r="K8" s="128"/>
      <c r="L8" s="128"/>
      <c r="M8" s="128"/>
      <c r="N8" s="128"/>
      <c r="O8" s="128"/>
      <c r="P8" s="126"/>
    </row>
    <row r="9" customFormat="false" ht="24.75" hidden="false" customHeight="true" outlineLevel="0" collapsed="false">
      <c r="A9" s="122"/>
      <c r="B9" s="123"/>
      <c r="C9" s="123"/>
      <c r="D9" s="123"/>
      <c r="E9" s="129"/>
      <c r="F9" s="130" t="s">
        <v>161</v>
      </c>
      <c r="G9" s="129" t="s">
        <v>162</v>
      </c>
      <c r="H9" s="129" t="s">
        <v>163</v>
      </c>
      <c r="I9" s="131" t="s">
        <v>164</v>
      </c>
      <c r="J9" s="130" t="s">
        <v>165</v>
      </c>
      <c r="K9" s="129" t="s">
        <v>166</v>
      </c>
      <c r="L9" s="129" t="s">
        <v>167</v>
      </c>
      <c r="M9" s="129" t="s">
        <v>168</v>
      </c>
      <c r="N9" s="129" t="s">
        <v>169</v>
      </c>
      <c r="O9" s="129" t="s">
        <v>170</v>
      </c>
      <c r="P9" s="126"/>
    </row>
    <row r="10" customFormat="false" ht="26.25" hidden="false" customHeight="true" outlineLevel="0" collapsed="false">
      <c r="A10" s="122"/>
      <c r="B10" s="123"/>
      <c r="C10" s="123"/>
      <c r="D10" s="123"/>
      <c r="E10" s="129"/>
      <c r="F10" s="130"/>
      <c r="G10" s="129"/>
      <c r="H10" s="129"/>
      <c r="I10" s="131"/>
      <c r="J10" s="130"/>
      <c r="K10" s="129"/>
      <c r="L10" s="129"/>
      <c r="M10" s="129"/>
      <c r="N10" s="129"/>
      <c r="O10" s="129"/>
      <c r="P10" s="126"/>
    </row>
    <row r="11" customFormat="false" ht="23.25" hidden="false" customHeight="true" outlineLevel="0" collapsed="false">
      <c r="A11" s="122"/>
      <c r="B11" s="123"/>
      <c r="C11" s="123"/>
      <c r="D11" s="123"/>
      <c r="E11" s="129"/>
      <c r="F11" s="130"/>
      <c r="G11" s="129"/>
      <c r="H11" s="129"/>
      <c r="I11" s="131"/>
      <c r="J11" s="130"/>
      <c r="K11" s="129"/>
      <c r="L11" s="129"/>
      <c r="M11" s="129"/>
      <c r="N11" s="129"/>
      <c r="O11" s="129"/>
      <c r="P11" s="126"/>
    </row>
    <row r="12" customFormat="false" ht="21" hidden="false" customHeight="true" outlineLevel="0" collapsed="false">
      <c r="A12" s="132" t="n">
        <v>1</v>
      </c>
      <c r="B12" s="133" t="s">
        <v>89</v>
      </c>
      <c r="C12" s="134" t="n">
        <v>26048</v>
      </c>
      <c r="D12" s="134" t="n">
        <v>4872</v>
      </c>
      <c r="E12" s="134" t="n">
        <v>21176</v>
      </c>
      <c r="F12" s="134" t="n">
        <v>1088</v>
      </c>
      <c r="G12" s="134" t="n">
        <v>2966</v>
      </c>
      <c r="H12" s="134" t="n">
        <v>340</v>
      </c>
      <c r="I12" s="134" t="n">
        <v>2997</v>
      </c>
      <c r="J12" s="134" t="n">
        <v>1833</v>
      </c>
      <c r="K12" s="134" t="n">
        <v>2</v>
      </c>
      <c r="L12" s="134" t="n">
        <v>48</v>
      </c>
      <c r="M12" s="134" t="n">
        <v>9121</v>
      </c>
      <c r="N12" s="134" t="n">
        <v>676</v>
      </c>
      <c r="O12" s="134" t="n">
        <v>2105</v>
      </c>
      <c r="P12" s="135" t="n">
        <v>1</v>
      </c>
    </row>
    <row r="13" customFormat="false" ht="12" hidden="false" customHeight="true" outlineLevel="0" collapsed="false">
      <c r="A13" s="132" t="n">
        <v>2</v>
      </c>
      <c r="B13" s="133" t="s">
        <v>171</v>
      </c>
      <c r="C13" s="134" t="n">
        <v>134</v>
      </c>
      <c r="D13" s="134" t="n">
        <v>43</v>
      </c>
      <c r="E13" s="134" t="n">
        <v>91</v>
      </c>
      <c r="F13" s="134" t="n">
        <v>2</v>
      </c>
      <c r="G13" s="134" t="n">
        <v>11</v>
      </c>
      <c r="H13" s="134" t="n">
        <v>3</v>
      </c>
      <c r="I13" s="134" t="n">
        <v>6</v>
      </c>
      <c r="J13" s="134" t="n">
        <v>11</v>
      </c>
      <c r="K13" s="134" t="n">
        <v>0</v>
      </c>
      <c r="L13" s="134" t="n">
        <v>0</v>
      </c>
      <c r="M13" s="134" t="n">
        <v>45</v>
      </c>
      <c r="N13" s="134" t="n">
        <v>4</v>
      </c>
      <c r="O13" s="134" t="n">
        <v>9</v>
      </c>
      <c r="P13" s="135" t="n">
        <v>2</v>
      </c>
    </row>
    <row r="14" customFormat="false" ht="12" hidden="false" customHeight="true" outlineLevel="0" collapsed="false">
      <c r="A14" s="132" t="n">
        <v>3</v>
      </c>
      <c r="B14" s="136" t="s">
        <v>172</v>
      </c>
      <c r="C14" s="134" t="n">
        <v>201</v>
      </c>
      <c r="D14" s="134" t="n">
        <v>55</v>
      </c>
      <c r="E14" s="134" t="n">
        <v>146</v>
      </c>
      <c r="F14" s="134" t="n">
        <v>5</v>
      </c>
      <c r="G14" s="134" t="n">
        <v>15</v>
      </c>
      <c r="H14" s="134" t="n">
        <v>2</v>
      </c>
      <c r="I14" s="134" t="n">
        <v>18</v>
      </c>
      <c r="J14" s="134" t="n">
        <v>15</v>
      </c>
      <c r="K14" s="134" t="n">
        <v>0</v>
      </c>
      <c r="L14" s="134" t="n">
        <v>0</v>
      </c>
      <c r="M14" s="134" t="n">
        <v>67</v>
      </c>
      <c r="N14" s="134" t="n">
        <v>5</v>
      </c>
      <c r="O14" s="134" t="n">
        <v>19</v>
      </c>
      <c r="P14" s="135" t="n">
        <v>3</v>
      </c>
    </row>
    <row r="15" customFormat="false" ht="12" hidden="false" customHeight="true" outlineLevel="0" collapsed="false">
      <c r="A15" s="132" t="n">
        <v>4</v>
      </c>
      <c r="B15" s="136" t="s">
        <v>173</v>
      </c>
      <c r="C15" s="134" t="n">
        <v>427</v>
      </c>
      <c r="D15" s="134" t="n">
        <v>157</v>
      </c>
      <c r="E15" s="134" t="n">
        <v>270</v>
      </c>
      <c r="F15" s="134" t="n">
        <v>13</v>
      </c>
      <c r="G15" s="134" t="n">
        <v>25</v>
      </c>
      <c r="H15" s="134" t="n">
        <v>3</v>
      </c>
      <c r="I15" s="134" t="n">
        <v>38</v>
      </c>
      <c r="J15" s="134" t="n">
        <v>36</v>
      </c>
      <c r="K15" s="134" t="n">
        <v>0</v>
      </c>
      <c r="L15" s="134" t="n">
        <v>0</v>
      </c>
      <c r="M15" s="134" t="n">
        <v>117</v>
      </c>
      <c r="N15" s="134" t="n">
        <v>4</v>
      </c>
      <c r="O15" s="134" t="n">
        <v>34</v>
      </c>
      <c r="P15" s="135" t="n">
        <v>4</v>
      </c>
    </row>
    <row r="16" customFormat="false" ht="12" hidden="false" customHeight="true" outlineLevel="0" collapsed="false">
      <c r="A16" s="132" t="n">
        <v>5</v>
      </c>
      <c r="B16" s="136" t="s">
        <v>174</v>
      </c>
      <c r="C16" s="134" t="n">
        <v>1113</v>
      </c>
      <c r="D16" s="134" t="n">
        <v>243</v>
      </c>
      <c r="E16" s="134" t="n">
        <v>870</v>
      </c>
      <c r="F16" s="134" t="n">
        <v>44</v>
      </c>
      <c r="G16" s="134" t="n">
        <v>81</v>
      </c>
      <c r="H16" s="134" t="n">
        <v>16</v>
      </c>
      <c r="I16" s="134" t="n">
        <v>122</v>
      </c>
      <c r="J16" s="134" t="n">
        <v>102</v>
      </c>
      <c r="K16" s="134" t="n">
        <v>0</v>
      </c>
      <c r="L16" s="134" t="n">
        <v>1</v>
      </c>
      <c r="M16" s="134" t="n">
        <v>351</v>
      </c>
      <c r="N16" s="134" t="n">
        <v>41</v>
      </c>
      <c r="O16" s="134" t="n">
        <v>112</v>
      </c>
      <c r="P16" s="135" t="n">
        <v>5</v>
      </c>
    </row>
    <row r="17" customFormat="false" ht="12" hidden="false" customHeight="true" outlineLevel="0" collapsed="false">
      <c r="A17" s="132" t="n">
        <v>6</v>
      </c>
      <c r="B17" s="136" t="s">
        <v>175</v>
      </c>
      <c r="C17" s="134" t="n">
        <v>2533</v>
      </c>
      <c r="D17" s="134" t="n">
        <v>512</v>
      </c>
      <c r="E17" s="134" t="n">
        <v>2021</v>
      </c>
      <c r="F17" s="134" t="n">
        <v>129</v>
      </c>
      <c r="G17" s="134" t="n">
        <v>224</v>
      </c>
      <c r="H17" s="134" t="n">
        <v>49</v>
      </c>
      <c r="I17" s="134" t="n">
        <v>309</v>
      </c>
      <c r="J17" s="134" t="n">
        <v>186</v>
      </c>
      <c r="K17" s="134" t="n">
        <v>0</v>
      </c>
      <c r="L17" s="134" t="n">
        <v>3</v>
      </c>
      <c r="M17" s="134" t="n">
        <v>835</v>
      </c>
      <c r="N17" s="134" t="n">
        <v>91</v>
      </c>
      <c r="O17" s="134" t="n">
        <v>195</v>
      </c>
      <c r="P17" s="135" t="n">
        <v>6</v>
      </c>
    </row>
    <row r="18" customFormat="false" ht="12" hidden="false" customHeight="true" outlineLevel="0" collapsed="false">
      <c r="A18" s="132" t="n">
        <v>7</v>
      </c>
      <c r="B18" s="136" t="s">
        <v>176</v>
      </c>
      <c r="C18" s="134" t="n">
        <v>6714</v>
      </c>
      <c r="D18" s="134" t="n">
        <v>1306</v>
      </c>
      <c r="E18" s="134" t="n">
        <v>5408</v>
      </c>
      <c r="F18" s="134" t="n">
        <v>312</v>
      </c>
      <c r="G18" s="134" t="n">
        <v>686</v>
      </c>
      <c r="H18" s="134" t="n">
        <v>85</v>
      </c>
      <c r="I18" s="134" t="n">
        <v>811</v>
      </c>
      <c r="J18" s="134" t="n">
        <v>460</v>
      </c>
      <c r="K18" s="134" t="n">
        <v>2</v>
      </c>
      <c r="L18" s="134" t="n">
        <v>10</v>
      </c>
      <c r="M18" s="134" t="n">
        <v>2271</v>
      </c>
      <c r="N18" s="134" t="n">
        <v>158</v>
      </c>
      <c r="O18" s="134" t="n">
        <v>613</v>
      </c>
      <c r="P18" s="135" t="n">
        <v>7</v>
      </c>
    </row>
    <row r="19" customFormat="false" ht="12" hidden="false" customHeight="true" outlineLevel="0" collapsed="false">
      <c r="A19" s="132" t="n">
        <v>8</v>
      </c>
      <c r="B19" s="136" t="s">
        <v>177</v>
      </c>
      <c r="C19" s="134" t="n">
        <v>9588</v>
      </c>
      <c r="D19" s="134" t="n">
        <v>1707</v>
      </c>
      <c r="E19" s="134" t="n">
        <v>7881</v>
      </c>
      <c r="F19" s="134" t="n">
        <v>391</v>
      </c>
      <c r="G19" s="134" t="n">
        <v>1125</v>
      </c>
      <c r="H19" s="134" t="n">
        <v>113</v>
      </c>
      <c r="I19" s="134" t="n">
        <v>1070</v>
      </c>
      <c r="J19" s="134" t="n">
        <v>651</v>
      </c>
      <c r="K19" s="134" t="n">
        <v>0</v>
      </c>
      <c r="L19" s="134" t="n">
        <v>21</v>
      </c>
      <c r="M19" s="134" t="n">
        <v>3461</v>
      </c>
      <c r="N19" s="134" t="n">
        <v>243</v>
      </c>
      <c r="O19" s="134" t="n">
        <v>806</v>
      </c>
      <c r="P19" s="135" t="n">
        <v>8</v>
      </c>
    </row>
    <row r="20" customFormat="false" ht="12" hidden="false" customHeight="true" outlineLevel="0" collapsed="false">
      <c r="A20" s="132" t="n">
        <v>9</v>
      </c>
      <c r="B20" s="136" t="s">
        <v>178</v>
      </c>
      <c r="C20" s="134" t="n">
        <v>5103</v>
      </c>
      <c r="D20" s="134" t="n">
        <v>790</v>
      </c>
      <c r="E20" s="134" t="n">
        <v>4313</v>
      </c>
      <c r="F20" s="134" t="n">
        <v>185</v>
      </c>
      <c r="G20" s="134" t="n">
        <v>759</v>
      </c>
      <c r="H20" s="134" t="n">
        <v>66</v>
      </c>
      <c r="I20" s="134" t="n">
        <v>608</v>
      </c>
      <c r="J20" s="134" t="n">
        <v>358</v>
      </c>
      <c r="K20" s="134" t="n">
        <v>0</v>
      </c>
      <c r="L20" s="134" t="n">
        <v>12</v>
      </c>
      <c r="M20" s="134" t="n">
        <v>1889</v>
      </c>
      <c r="N20" s="134" t="n">
        <v>126</v>
      </c>
      <c r="O20" s="134" t="n">
        <v>310</v>
      </c>
      <c r="P20" s="135" t="n">
        <v>9</v>
      </c>
    </row>
    <row r="21" customFormat="false" ht="12" hidden="false" customHeight="true" outlineLevel="0" collapsed="false">
      <c r="A21" s="132" t="n">
        <v>10</v>
      </c>
      <c r="B21" s="136" t="s">
        <v>179</v>
      </c>
      <c r="C21" s="134" t="n">
        <v>235</v>
      </c>
      <c r="D21" s="134" t="n">
        <v>59</v>
      </c>
      <c r="E21" s="134" t="n">
        <v>176</v>
      </c>
      <c r="F21" s="134" t="n">
        <v>7</v>
      </c>
      <c r="G21" s="134" t="n">
        <v>40</v>
      </c>
      <c r="H21" s="134" t="n">
        <v>3</v>
      </c>
      <c r="I21" s="134" t="n">
        <v>15</v>
      </c>
      <c r="J21" s="134" t="n">
        <v>14</v>
      </c>
      <c r="K21" s="134" t="n">
        <v>0</v>
      </c>
      <c r="L21" s="134" t="n">
        <v>1</v>
      </c>
      <c r="M21" s="134" t="n">
        <v>85</v>
      </c>
      <c r="N21" s="134" t="n">
        <v>4</v>
      </c>
      <c r="O21" s="134" t="n">
        <v>7</v>
      </c>
      <c r="P21" s="135" t="n">
        <v>10</v>
      </c>
    </row>
    <row r="22" customFormat="false" ht="16.5" hidden="false" customHeight="true" outlineLevel="0" collapsed="false">
      <c r="A22" s="132" t="n">
        <v>11</v>
      </c>
      <c r="B22" s="136" t="s">
        <v>180</v>
      </c>
      <c r="C22" s="134" t="n">
        <v>20710</v>
      </c>
      <c r="D22" s="134" t="n">
        <v>4023</v>
      </c>
      <c r="E22" s="134" t="n">
        <v>16687</v>
      </c>
      <c r="F22" s="134" t="n">
        <v>896</v>
      </c>
      <c r="G22" s="134" t="n">
        <v>2167</v>
      </c>
      <c r="H22" s="134" t="n">
        <v>271</v>
      </c>
      <c r="I22" s="134" t="n">
        <v>2374</v>
      </c>
      <c r="J22" s="134" t="n">
        <v>1461</v>
      </c>
      <c r="K22" s="134" t="n">
        <v>2</v>
      </c>
      <c r="L22" s="134" t="n">
        <v>35</v>
      </c>
      <c r="M22" s="134" t="n">
        <v>7147</v>
      </c>
      <c r="N22" s="134" t="n">
        <v>546</v>
      </c>
      <c r="O22" s="134" t="n">
        <v>1788</v>
      </c>
      <c r="P22" s="135" t="n">
        <v>11</v>
      </c>
    </row>
    <row r="23" customFormat="false" ht="12" hidden="false" customHeight="true" outlineLevel="0" collapsed="false">
      <c r="A23" s="132" t="n">
        <v>12</v>
      </c>
      <c r="B23" s="136" t="s">
        <v>181</v>
      </c>
      <c r="C23" s="134" t="n">
        <v>5338</v>
      </c>
      <c r="D23" s="134" t="n">
        <v>849</v>
      </c>
      <c r="E23" s="134" t="n">
        <v>4489</v>
      </c>
      <c r="F23" s="134" t="n">
        <v>192</v>
      </c>
      <c r="G23" s="134" t="n">
        <v>799</v>
      </c>
      <c r="H23" s="134" t="n">
        <v>69</v>
      </c>
      <c r="I23" s="134" t="n">
        <v>623</v>
      </c>
      <c r="J23" s="134" t="n">
        <v>372</v>
      </c>
      <c r="K23" s="134" t="n">
        <v>0</v>
      </c>
      <c r="L23" s="134" t="n">
        <v>13</v>
      </c>
      <c r="M23" s="134" t="n">
        <v>1974</v>
      </c>
      <c r="N23" s="134" t="n">
        <v>130</v>
      </c>
      <c r="O23" s="134" t="n">
        <v>317</v>
      </c>
      <c r="P23" s="135" t="n">
        <v>12</v>
      </c>
    </row>
    <row r="24" customFormat="false" ht="21" hidden="false" customHeight="true" outlineLevel="0" collapsed="false">
      <c r="A24" s="137"/>
      <c r="B24" s="138" t="s">
        <v>182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</row>
    <row r="25" customFormat="false" ht="12" hidden="false" customHeight="true" outlineLevel="0" collapsed="false">
      <c r="A25" s="132" t="n">
        <v>13</v>
      </c>
      <c r="B25" s="138" t="s">
        <v>183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</row>
    <row r="26" customFormat="false" ht="12" hidden="false" customHeight="true" outlineLevel="0" collapsed="false">
      <c r="A26" s="132"/>
      <c r="B26" s="141" t="s">
        <v>184</v>
      </c>
      <c r="C26" s="134" t="n">
        <v>6793</v>
      </c>
      <c r="D26" s="134" t="n">
        <v>1326</v>
      </c>
      <c r="E26" s="134" t="n">
        <v>5467</v>
      </c>
      <c r="F26" s="134" t="n">
        <v>263</v>
      </c>
      <c r="G26" s="134" t="n">
        <v>981</v>
      </c>
      <c r="H26" s="134" t="n">
        <v>55</v>
      </c>
      <c r="I26" s="134" t="n">
        <v>836</v>
      </c>
      <c r="J26" s="134" t="n">
        <v>426</v>
      </c>
      <c r="K26" s="134" t="n">
        <v>0</v>
      </c>
      <c r="L26" s="134" t="n">
        <v>9</v>
      </c>
      <c r="M26" s="134" t="n">
        <v>2281</v>
      </c>
      <c r="N26" s="134" t="n">
        <v>154</v>
      </c>
      <c r="O26" s="134" t="n">
        <v>462</v>
      </c>
      <c r="P26" s="135" t="n">
        <v>13</v>
      </c>
    </row>
    <row r="27" customFormat="false" ht="12" hidden="false" customHeight="true" outlineLevel="0" collapsed="false">
      <c r="A27" s="132" t="n">
        <v>14</v>
      </c>
      <c r="B27" s="138" t="s">
        <v>185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2" hidden="false" customHeight="true" outlineLevel="0" collapsed="false">
      <c r="A28" s="137"/>
      <c r="B28" s="141" t="s">
        <v>186</v>
      </c>
      <c r="C28" s="134" t="n">
        <v>3064</v>
      </c>
      <c r="D28" s="134" t="n">
        <v>602</v>
      </c>
      <c r="E28" s="134" t="n">
        <v>2462</v>
      </c>
      <c r="F28" s="134" t="n">
        <v>109</v>
      </c>
      <c r="G28" s="134" t="n">
        <v>476</v>
      </c>
      <c r="H28" s="134" t="n">
        <v>30</v>
      </c>
      <c r="I28" s="134" t="n">
        <v>366</v>
      </c>
      <c r="J28" s="134" t="n">
        <v>184</v>
      </c>
      <c r="K28" s="134" t="n">
        <v>0</v>
      </c>
      <c r="L28" s="134" t="n">
        <v>4</v>
      </c>
      <c r="M28" s="134" t="n">
        <v>1046</v>
      </c>
      <c r="N28" s="134" t="n">
        <v>72</v>
      </c>
      <c r="O28" s="134" t="n">
        <v>175</v>
      </c>
      <c r="P28" s="135" t="n">
        <v>14</v>
      </c>
    </row>
    <row r="29" customFormat="false" ht="21" hidden="false" customHeight="true" outlineLevel="0" collapsed="false">
      <c r="A29" s="137" t="n">
        <v>15</v>
      </c>
      <c r="B29" s="133" t="s">
        <v>187</v>
      </c>
      <c r="C29" s="134" t="n">
        <v>15693</v>
      </c>
      <c r="D29" s="134" t="n">
        <v>2987</v>
      </c>
      <c r="E29" s="134" t="n">
        <v>12706</v>
      </c>
      <c r="F29" s="134" t="n">
        <v>593</v>
      </c>
      <c r="G29" s="134" t="n">
        <v>1818</v>
      </c>
      <c r="H29" s="134" t="n">
        <v>186</v>
      </c>
      <c r="I29" s="134" t="n">
        <v>1774</v>
      </c>
      <c r="J29" s="134" t="n">
        <v>1057</v>
      </c>
      <c r="K29" s="134" t="n">
        <v>1</v>
      </c>
      <c r="L29" s="134" t="n">
        <v>30</v>
      </c>
      <c r="M29" s="134" t="n">
        <v>5539</v>
      </c>
      <c r="N29" s="134" t="n">
        <v>412</v>
      </c>
      <c r="O29" s="134" t="n">
        <v>1296</v>
      </c>
      <c r="P29" s="135" t="n">
        <v>15</v>
      </c>
    </row>
    <row r="30" customFormat="false" ht="12" hidden="false" customHeight="true" outlineLevel="0" collapsed="false">
      <c r="A30" s="132" t="n">
        <v>16</v>
      </c>
      <c r="B30" s="133" t="s">
        <v>171</v>
      </c>
      <c r="C30" s="134" t="n">
        <v>73</v>
      </c>
      <c r="D30" s="134" t="n">
        <v>24</v>
      </c>
      <c r="E30" s="134" t="n">
        <v>49</v>
      </c>
      <c r="F30" s="134" t="n">
        <v>1</v>
      </c>
      <c r="G30" s="134" t="n">
        <v>7</v>
      </c>
      <c r="H30" s="134" t="n">
        <v>3</v>
      </c>
      <c r="I30" s="134" t="n">
        <v>5</v>
      </c>
      <c r="J30" s="134" t="n">
        <v>5</v>
      </c>
      <c r="K30" s="134" t="n">
        <v>0</v>
      </c>
      <c r="L30" s="134" t="n">
        <v>0</v>
      </c>
      <c r="M30" s="134" t="n">
        <v>21</v>
      </c>
      <c r="N30" s="134" t="n">
        <v>2</v>
      </c>
      <c r="O30" s="134" t="n">
        <v>5</v>
      </c>
      <c r="P30" s="135" t="n">
        <v>16</v>
      </c>
    </row>
    <row r="31" customFormat="false" ht="12" hidden="false" customHeight="true" outlineLevel="0" collapsed="false">
      <c r="A31" s="137" t="n">
        <v>17</v>
      </c>
      <c r="B31" s="136" t="s">
        <v>172</v>
      </c>
      <c r="C31" s="134" t="n">
        <v>113</v>
      </c>
      <c r="D31" s="134" t="n">
        <v>33</v>
      </c>
      <c r="E31" s="134" t="n">
        <v>80</v>
      </c>
      <c r="F31" s="134" t="n">
        <v>4</v>
      </c>
      <c r="G31" s="134" t="n">
        <v>5</v>
      </c>
      <c r="H31" s="134" t="n">
        <v>0</v>
      </c>
      <c r="I31" s="134" t="n">
        <v>9</v>
      </c>
      <c r="J31" s="134" t="n">
        <v>6</v>
      </c>
      <c r="K31" s="134" t="n">
        <v>0</v>
      </c>
      <c r="L31" s="134" t="n">
        <v>0</v>
      </c>
      <c r="M31" s="134" t="n">
        <v>42</v>
      </c>
      <c r="N31" s="134" t="n">
        <v>2</v>
      </c>
      <c r="O31" s="134" t="n">
        <v>12</v>
      </c>
      <c r="P31" s="135" t="n">
        <v>17</v>
      </c>
    </row>
    <row r="32" customFormat="false" ht="12" hidden="false" customHeight="true" outlineLevel="0" collapsed="false">
      <c r="A32" s="132" t="n">
        <v>18</v>
      </c>
      <c r="B32" s="136" t="s">
        <v>173</v>
      </c>
      <c r="C32" s="134" t="n">
        <v>255</v>
      </c>
      <c r="D32" s="134" t="n">
        <v>98</v>
      </c>
      <c r="E32" s="134" t="n">
        <v>157</v>
      </c>
      <c r="F32" s="134" t="n">
        <v>6</v>
      </c>
      <c r="G32" s="134" t="n">
        <v>19</v>
      </c>
      <c r="H32" s="134" t="n">
        <v>1</v>
      </c>
      <c r="I32" s="134" t="n">
        <v>22</v>
      </c>
      <c r="J32" s="134" t="n">
        <v>19</v>
      </c>
      <c r="K32" s="134" t="n">
        <v>0</v>
      </c>
      <c r="L32" s="134" t="n">
        <v>0</v>
      </c>
      <c r="M32" s="134" t="n">
        <v>65</v>
      </c>
      <c r="N32" s="134" t="n">
        <v>1</v>
      </c>
      <c r="O32" s="134" t="n">
        <v>24</v>
      </c>
      <c r="P32" s="135" t="n">
        <v>18</v>
      </c>
    </row>
    <row r="33" customFormat="false" ht="12" hidden="false" customHeight="true" outlineLevel="0" collapsed="false">
      <c r="A33" s="137" t="n">
        <v>19</v>
      </c>
      <c r="B33" s="136" t="s">
        <v>174</v>
      </c>
      <c r="C33" s="134" t="n">
        <v>752</v>
      </c>
      <c r="D33" s="134" t="n">
        <v>157</v>
      </c>
      <c r="E33" s="134" t="n">
        <v>595</v>
      </c>
      <c r="F33" s="134" t="n">
        <v>32</v>
      </c>
      <c r="G33" s="134" t="n">
        <v>60</v>
      </c>
      <c r="H33" s="134" t="n">
        <v>11</v>
      </c>
      <c r="I33" s="134" t="n">
        <v>83</v>
      </c>
      <c r="J33" s="134" t="n">
        <v>77</v>
      </c>
      <c r="K33" s="134" t="n">
        <v>0</v>
      </c>
      <c r="L33" s="134" t="n">
        <v>1</v>
      </c>
      <c r="M33" s="134" t="n">
        <v>239</v>
      </c>
      <c r="N33" s="134" t="n">
        <v>19</v>
      </c>
      <c r="O33" s="134" t="n">
        <v>73</v>
      </c>
      <c r="P33" s="135" t="n">
        <v>19</v>
      </c>
    </row>
    <row r="34" customFormat="false" ht="16.5" hidden="false" customHeight="true" outlineLevel="0" collapsed="false">
      <c r="A34" s="132" t="n">
        <v>20</v>
      </c>
      <c r="B34" s="136" t="s">
        <v>175</v>
      </c>
      <c r="C34" s="134" t="n">
        <v>1785</v>
      </c>
      <c r="D34" s="134" t="n">
        <v>385</v>
      </c>
      <c r="E34" s="134" t="n">
        <v>1400</v>
      </c>
      <c r="F34" s="134" t="n">
        <v>82</v>
      </c>
      <c r="G34" s="134" t="n">
        <v>160</v>
      </c>
      <c r="H34" s="134" t="n">
        <v>31</v>
      </c>
      <c r="I34" s="134" t="n">
        <v>220</v>
      </c>
      <c r="J34" s="134" t="n">
        <v>127</v>
      </c>
      <c r="K34" s="134" t="n">
        <v>0</v>
      </c>
      <c r="L34" s="134" t="n">
        <v>3</v>
      </c>
      <c r="M34" s="134" t="n">
        <v>580</v>
      </c>
      <c r="N34" s="134" t="n">
        <v>65</v>
      </c>
      <c r="O34" s="134" t="n">
        <v>132</v>
      </c>
      <c r="P34" s="135" t="n">
        <v>20</v>
      </c>
    </row>
    <row r="35" customFormat="false" ht="12" hidden="false" customHeight="true" outlineLevel="0" collapsed="false">
      <c r="A35" s="137" t="n">
        <v>21</v>
      </c>
      <c r="B35" s="136" t="s">
        <v>176</v>
      </c>
      <c r="C35" s="134" t="n">
        <v>4205</v>
      </c>
      <c r="D35" s="134" t="n">
        <v>793</v>
      </c>
      <c r="E35" s="134" t="n">
        <v>3412</v>
      </c>
      <c r="F35" s="134" t="n">
        <v>164</v>
      </c>
      <c r="G35" s="134" t="n">
        <v>455</v>
      </c>
      <c r="H35" s="134" t="n">
        <v>49</v>
      </c>
      <c r="I35" s="134" t="n">
        <v>513</v>
      </c>
      <c r="J35" s="134" t="n">
        <v>291</v>
      </c>
      <c r="K35" s="134" t="n">
        <v>1</v>
      </c>
      <c r="L35" s="134" t="n">
        <v>5</v>
      </c>
      <c r="M35" s="134" t="n">
        <v>1444</v>
      </c>
      <c r="N35" s="134" t="n">
        <v>105</v>
      </c>
      <c r="O35" s="134" t="n">
        <v>385</v>
      </c>
      <c r="P35" s="135" t="n">
        <v>21</v>
      </c>
    </row>
    <row r="36" customFormat="false" ht="12" hidden="false" customHeight="true" outlineLevel="0" collapsed="false">
      <c r="A36" s="132" t="n">
        <v>22</v>
      </c>
      <c r="B36" s="136" t="s">
        <v>177</v>
      </c>
      <c r="C36" s="134" t="n">
        <v>5567</v>
      </c>
      <c r="D36" s="134" t="n">
        <v>1000</v>
      </c>
      <c r="E36" s="134" t="n">
        <v>4567</v>
      </c>
      <c r="F36" s="134" t="n">
        <v>211</v>
      </c>
      <c r="G36" s="134" t="n">
        <v>667</v>
      </c>
      <c r="H36" s="134" t="n">
        <v>56</v>
      </c>
      <c r="I36" s="134" t="n">
        <v>607</v>
      </c>
      <c r="J36" s="134" t="n">
        <v>346</v>
      </c>
      <c r="K36" s="134" t="n">
        <v>0</v>
      </c>
      <c r="L36" s="134" t="n">
        <v>14</v>
      </c>
      <c r="M36" s="134" t="n">
        <v>2040</v>
      </c>
      <c r="N36" s="134" t="n">
        <v>150</v>
      </c>
      <c r="O36" s="134" t="n">
        <v>476</v>
      </c>
      <c r="P36" s="135" t="n">
        <v>22</v>
      </c>
    </row>
    <row r="37" customFormat="false" ht="12" hidden="false" customHeight="true" outlineLevel="0" collapsed="false">
      <c r="A37" s="137" t="n">
        <v>23</v>
      </c>
      <c r="B37" s="136" t="s">
        <v>178</v>
      </c>
      <c r="C37" s="134" t="n">
        <v>2789</v>
      </c>
      <c r="D37" s="134" t="n">
        <v>458</v>
      </c>
      <c r="E37" s="134" t="n">
        <v>2331</v>
      </c>
      <c r="F37" s="134" t="n">
        <v>89</v>
      </c>
      <c r="G37" s="134" t="n">
        <v>417</v>
      </c>
      <c r="H37" s="134" t="n">
        <v>32</v>
      </c>
      <c r="I37" s="134" t="n">
        <v>306</v>
      </c>
      <c r="J37" s="134" t="n">
        <v>177</v>
      </c>
      <c r="K37" s="134" t="n">
        <v>0</v>
      </c>
      <c r="L37" s="134" t="n">
        <v>6</v>
      </c>
      <c r="M37" s="134" t="n">
        <v>1054</v>
      </c>
      <c r="N37" s="134" t="n">
        <v>65</v>
      </c>
      <c r="O37" s="134" t="n">
        <v>185</v>
      </c>
      <c r="P37" s="135" t="n">
        <v>23</v>
      </c>
    </row>
    <row r="38" customFormat="false" ht="12" hidden="false" customHeight="true" outlineLevel="0" collapsed="false">
      <c r="A38" s="132" t="n">
        <v>24</v>
      </c>
      <c r="B38" s="136" t="s">
        <v>179</v>
      </c>
      <c r="C38" s="134" t="n">
        <v>154</v>
      </c>
      <c r="D38" s="134" t="n">
        <v>39</v>
      </c>
      <c r="E38" s="134" t="n">
        <v>115</v>
      </c>
      <c r="F38" s="134" t="n">
        <v>4</v>
      </c>
      <c r="G38" s="134" t="n">
        <v>28</v>
      </c>
      <c r="H38" s="134" t="n">
        <v>3</v>
      </c>
      <c r="I38" s="134" t="n">
        <v>9</v>
      </c>
      <c r="J38" s="134" t="n">
        <v>9</v>
      </c>
      <c r="K38" s="134" t="n">
        <v>0</v>
      </c>
      <c r="L38" s="134" t="n">
        <v>1</v>
      </c>
      <c r="M38" s="134" t="n">
        <v>54</v>
      </c>
      <c r="N38" s="134" t="n">
        <v>3</v>
      </c>
      <c r="O38" s="134" t="n">
        <v>4</v>
      </c>
      <c r="P38" s="135" t="n">
        <v>24</v>
      </c>
    </row>
    <row r="39" customFormat="false" ht="12" hidden="false" customHeight="true" outlineLevel="0" collapsed="false">
      <c r="A39" s="137" t="n">
        <v>25</v>
      </c>
      <c r="B39" s="136" t="s">
        <v>180</v>
      </c>
      <c r="C39" s="134" t="n">
        <v>12750</v>
      </c>
      <c r="D39" s="134" t="n">
        <v>2490</v>
      </c>
      <c r="E39" s="134" t="n">
        <v>10260</v>
      </c>
      <c r="F39" s="134" t="n">
        <v>500</v>
      </c>
      <c r="G39" s="134" t="n">
        <v>1373</v>
      </c>
      <c r="H39" s="134" t="n">
        <v>151</v>
      </c>
      <c r="I39" s="134" t="n">
        <v>1459</v>
      </c>
      <c r="J39" s="134" t="n">
        <v>871</v>
      </c>
      <c r="K39" s="134" t="n">
        <v>1</v>
      </c>
      <c r="L39" s="134" t="n">
        <v>23</v>
      </c>
      <c r="M39" s="134" t="n">
        <v>4431</v>
      </c>
      <c r="N39" s="134" t="n">
        <v>344</v>
      </c>
      <c r="O39" s="134" t="n">
        <v>1107</v>
      </c>
      <c r="P39" s="135" t="n">
        <v>25</v>
      </c>
    </row>
    <row r="40" customFormat="false" ht="12" hidden="false" customHeight="true" outlineLevel="0" collapsed="false">
      <c r="A40" s="132" t="n">
        <v>26</v>
      </c>
      <c r="B40" s="136" t="s">
        <v>181</v>
      </c>
      <c r="C40" s="134" t="n">
        <v>2943</v>
      </c>
      <c r="D40" s="134" t="n">
        <v>497</v>
      </c>
      <c r="E40" s="134" t="n">
        <v>2446</v>
      </c>
      <c r="F40" s="134" t="n">
        <v>93</v>
      </c>
      <c r="G40" s="134" t="n">
        <v>445</v>
      </c>
      <c r="H40" s="134" t="n">
        <v>35</v>
      </c>
      <c r="I40" s="134" t="n">
        <v>315</v>
      </c>
      <c r="J40" s="134" t="n">
        <v>186</v>
      </c>
      <c r="K40" s="134" t="n">
        <v>0</v>
      </c>
      <c r="L40" s="134" t="n">
        <v>7</v>
      </c>
      <c r="M40" s="134" t="n">
        <v>1108</v>
      </c>
      <c r="N40" s="134" t="n">
        <v>68</v>
      </c>
      <c r="O40" s="134" t="n">
        <v>189</v>
      </c>
      <c r="P40" s="135" t="n">
        <v>26</v>
      </c>
    </row>
    <row r="41" customFormat="false" ht="12" hidden="false" customHeight="true" outlineLevel="0" collapsed="false">
      <c r="A41" s="137"/>
      <c r="B41" s="138" t="s">
        <v>182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</row>
    <row r="42" customFormat="false" ht="12" hidden="false" customHeight="true" outlineLevel="0" collapsed="false">
      <c r="A42" s="132" t="n">
        <v>27</v>
      </c>
      <c r="B42" s="138" t="s">
        <v>183</v>
      </c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</row>
    <row r="43" customFormat="false" ht="12" hidden="false" customHeight="true" outlineLevel="0" collapsed="false">
      <c r="A43" s="132"/>
      <c r="B43" s="141" t="s">
        <v>184</v>
      </c>
      <c r="C43" s="134" t="n">
        <v>4226</v>
      </c>
      <c r="D43" s="134" t="n">
        <v>867</v>
      </c>
      <c r="E43" s="134" t="n">
        <v>3359</v>
      </c>
      <c r="F43" s="134" t="n">
        <v>138</v>
      </c>
      <c r="G43" s="134" t="n">
        <v>640</v>
      </c>
      <c r="H43" s="134" t="n">
        <v>32</v>
      </c>
      <c r="I43" s="134" t="n">
        <v>517</v>
      </c>
      <c r="J43" s="134" t="n">
        <v>255</v>
      </c>
      <c r="K43" s="134" t="n">
        <v>0</v>
      </c>
      <c r="L43" s="134" t="n">
        <v>5</v>
      </c>
      <c r="M43" s="134" t="n">
        <v>1400</v>
      </c>
      <c r="N43" s="134" t="n">
        <v>93</v>
      </c>
      <c r="O43" s="134" t="n">
        <v>279</v>
      </c>
      <c r="P43" s="135" t="n">
        <v>27</v>
      </c>
    </row>
    <row r="44" customFormat="false" ht="12" hidden="false" customHeight="true" outlineLevel="0" collapsed="false">
      <c r="A44" s="132" t="n">
        <v>28</v>
      </c>
      <c r="B44" s="138" t="s">
        <v>185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</row>
    <row r="45" customFormat="false" ht="12" hidden="false" customHeight="true" outlineLevel="0" collapsed="false">
      <c r="A45" s="132"/>
      <c r="B45" s="141" t="s">
        <v>186</v>
      </c>
      <c r="C45" s="134" t="n">
        <v>1975</v>
      </c>
      <c r="D45" s="134" t="n">
        <v>421</v>
      </c>
      <c r="E45" s="134" t="n">
        <v>1554</v>
      </c>
      <c r="F45" s="134" t="n">
        <v>58</v>
      </c>
      <c r="G45" s="134" t="n">
        <v>327</v>
      </c>
      <c r="H45" s="134" t="n">
        <v>19</v>
      </c>
      <c r="I45" s="134" t="n">
        <v>232</v>
      </c>
      <c r="J45" s="134" t="n">
        <v>121</v>
      </c>
      <c r="K45" s="134" t="n">
        <v>0</v>
      </c>
      <c r="L45" s="134" t="n">
        <v>3</v>
      </c>
      <c r="M45" s="134" t="n">
        <v>640</v>
      </c>
      <c r="N45" s="134" t="n">
        <v>43</v>
      </c>
      <c r="O45" s="134" t="n">
        <v>111</v>
      </c>
      <c r="P45" s="135" t="n">
        <v>28</v>
      </c>
    </row>
    <row r="46" customFormat="false" ht="21" hidden="false" customHeight="true" outlineLevel="0" collapsed="false">
      <c r="A46" s="132" t="n">
        <v>29</v>
      </c>
      <c r="B46" s="133" t="s">
        <v>188</v>
      </c>
      <c r="C46" s="134" t="n">
        <v>10355</v>
      </c>
      <c r="D46" s="134" t="n">
        <v>1885</v>
      </c>
      <c r="E46" s="134" t="n">
        <v>8470</v>
      </c>
      <c r="F46" s="134" t="n">
        <v>495</v>
      </c>
      <c r="G46" s="134" t="n">
        <v>1148</v>
      </c>
      <c r="H46" s="134" t="n">
        <v>154</v>
      </c>
      <c r="I46" s="134" t="n">
        <v>1223</v>
      </c>
      <c r="J46" s="134" t="n">
        <v>776</v>
      </c>
      <c r="K46" s="134" t="n">
        <v>1</v>
      </c>
      <c r="L46" s="134" t="n">
        <v>18</v>
      </c>
      <c r="M46" s="134" t="n">
        <v>3582</v>
      </c>
      <c r="N46" s="134" t="n">
        <v>264</v>
      </c>
      <c r="O46" s="134" t="n">
        <v>809</v>
      </c>
      <c r="P46" s="135" t="n">
        <v>29</v>
      </c>
    </row>
    <row r="47" customFormat="false" ht="12" hidden="false" customHeight="true" outlineLevel="0" collapsed="false">
      <c r="A47" s="132" t="n">
        <v>30</v>
      </c>
      <c r="B47" s="133" t="s">
        <v>171</v>
      </c>
      <c r="C47" s="134" t="n">
        <v>61</v>
      </c>
      <c r="D47" s="134" t="n">
        <v>19</v>
      </c>
      <c r="E47" s="134" t="n">
        <v>42</v>
      </c>
      <c r="F47" s="134" t="n">
        <v>1</v>
      </c>
      <c r="G47" s="134" t="n">
        <v>4</v>
      </c>
      <c r="H47" s="134" t="n">
        <v>0</v>
      </c>
      <c r="I47" s="134" t="n">
        <v>1</v>
      </c>
      <c r="J47" s="134" t="n">
        <v>6</v>
      </c>
      <c r="K47" s="134" t="n">
        <v>0</v>
      </c>
      <c r="L47" s="134" t="n">
        <v>0</v>
      </c>
      <c r="M47" s="134" t="n">
        <v>24</v>
      </c>
      <c r="N47" s="134" t="n">
        <v>2</v>
      </c>
      <c r="O47" s="134" t="n">
        <v>4</v>
      </c>
      <c r="P47" s="135" t="n">
        <v>30</v>
      </c>
    </row>
    <row r="48" customFormat="false" ht="12" hidden="false" customHeight="true" outlineLevel="0" collapsed="false">
      <c r="A48" s="132" t="n">
        <v>31</v>
      </c>
      <c r="B48" s="136" t="s">
        <v>172</v>
      </c>
      <c r="C48" s="134" t="n">
        <v>88</v>
      </c>
      <c r="D48" s="134" t="n">
        <v>22</v>
      </c>
      <c r="E48" s="134" t="n">
        <v>66</v>
      </c>
      <c r="F48" s="134" t="n">
        <v>1</v>
      </c>
      <c r="G48" s="134" t="n">
        <v>10</v>
      </c>
      <c r="H48" s="134" t="n">
        <v>2</v>
      </c>
      <c r="I48" s="134" t="n">
        <v>9</v>
      </c>
      <c r="J48" s="134" t="n">
        <v>9</v>
      </c>
      <c r="K48" s="134" t="n">
        <v>0</v>
      </c>
      <c r="L48" s="134" t="n">
        <v>0</v>
      </c>
      <c r="M48" s="134" t="n">
        <v>25</v>
      </c>
      <c r="N48" s="134" t="n">
        <v>3</v>
      </c>
      <c r="O48" s="134" t="n">
        <v>7</v>
      </c>
      <c r="P48" s="135" t="n">
        <v>31</v>
      </c>
    </row>
    <row r="49" customFormat="false" ht="12" hidden="false" customHeight="true" outlineLevel="0" collapsed="false">
      <c r="A49" s="132" t="n">
        <v>32</v>
      </c>
      <c r="B49" s="136" t="s">
        <v>173</v>
      </c>
      <c r="C49" s="134" t="n">
        <v>172</v>
      </c>
      <c r="D49" s="134" t="n">
        <v>59</v>
      </c>
      <c r="E49" s="134" t="n">
        <v>113</v>
      </c>
      <c r="F49" s="134" t="n">
        <v>7</v>
      </c>
      <c r="G49" s="134" t="n">
        <v>6</v>
      </c>
      <c r="H49" s="134" t="n">
        <v>2</v>
      </c>
      <c r="I49" s="134" t="n">
        <v>16</v>
      </c>
      <c r="J49" s="134" t="n">
        <v>17</v>
      </c>
      <c r="K49" s="134" t="n">
        <v>0</v>
      </c>
      <c r="L49" s="134" t="n">
        <v>0</v>
      </c>
      <c r="M49" s="134" t="n">
        <v>52</v>
      </c>
      <c r="N49" s="134" t="n">
        <v>3</v>
      </c>
      <c r="O49" s="134" t="n">
        <v>10</v>
      </c>
      <c r="P49" s="135" t="n">
        <v>32</v>
      </c>
    </row>
    <row r="50" customFormat="false" ht="12" hidden="false" customHeight="true" outlineLevel="0" collapsed="false">
      <c r="A50" s="132" t="n">
        <v>33</v>
      </c>
      <c r="B50" s="136" t="s">
        <v>174</v>
      </c>
      <c r="C50" s="134" t="n">
        <v>361</v>
      </c>
      <c r="D50" s="134" t="n">
        <v>86</v>
      </c>
      <c r="E50" s="134" t="n">
        <v>275</v>
      </c>
      <c r="F50" s="134" t="n">
        <v>12</v>
      </c>
      <c r="G50" s="134" t="n">
        <v>21</v>
      </c>
      <c r="H50" s="134" t="n">
        <v>5</v>
      </c>
      <c r="I50" s="134" t="n">
        <v>39</v>
      </c>
      <c r="J50" s="134" t="n">
        <v>25</v>
      </c>
      <c r="K50" s="134" t="n">
        <v>0</v>
      </c>
      <c r="L50" s="134" t="n">
        <v>0</v>
      </c>
      <c r="M50" s="134" t="n">
        <v>112</v>
      </c>
      <c r="N50" s="134" t="n">
        <v>22</v>
      </c>
      <c r="O50" s="134" t="n">
        <v>39</v>
      </c>
      <c r="P50" s="135" t="n">
        <v>33</v>
      </c>
    </row>
    <row r="51" customFormat="false" ht="12" hidden="false" customHeight="true" outlineLevel="0" collapsed="false">
      <c r="A51" s="132" t="n">
        <v>34</v>
      </c>
      <c r="B51" s="136" t="s">
        <v>175</v>
      </c>
      <c r="C51" s="134" t="n">
        <v>748</v>
      </c>
      <c r="D51" s="134" t="n">
        <v>127</v>
      </c>
      <c r="E51" s="134" t="n">
        <v>621</v>
      </c>
      <c r="F51" s="134" t="n">
        <v>47</v>
      </c>
      <c r="G51" s="134" t="n">
        <v>64</v>
      </c>
      <c r="H51" s="134" t="n">
        <v>18</v>
      </c>
      <c r="I51" s="134" t="n">
        <v>89</v>
      </c>
      <c r="J51" s="134" t="n">
        <v>59</v>
      </c>
      <c r="K51" s="134" t="n">
        <v>0</v>
      </c>
      <c r="L51" s="134" t="n">
        <v>0</v>
      </c>
      <c r="M51" s="134" t="n">
        <v>255</v>
      </c>
      <c r="N51" s="134" t="n">
        <v>26</v>
      </c>
      <c r="O51" s="134" t="n">
        <v>63</v>
      </c>
      <c r="P51" s="135" t="n">
        <v>34</v>
      </c>
    </row>
    <row r="52" customFormat="false" ht="12" hidden="false" customHeight="true" outlineLevel="0" collapsed="false">
      <c r="A52" s="132" t="n">
        <v>35</v>
      </c>
      <c r="B52" s="136" t="s">
        <v>176</v>
      </c>
      <c r="C52" s="134" t="n">
        <v>2509</v>
      </c>
      <c r="D52" s="134" t="n">
        <v>513</v>
      </c>
      <c r="E52" s="134" t="n">
        <v>1996</v>
      </c>
      <c r="F52" s="134" t="n">
        <v>148</v>
      </c>
      <c r="G52" s="134" t="n">
        <v>231</v>
      </c>
      <c r="H52" s="134" t="n">
        <v>36</v>
      </c>
      <c r="I52" s="134" t="n">
        <v>298</v>
      </c>
      <c r="J52" s="134" t="n">
        <v>169</v>
      </c>
      <c r="K52" s="134" t="n">
        <v>1</v>
      </c>
      <c r="L52" s="134" t="n">
        <v>5</v>
      </c>
      <c r="M52" s="134" t="n">
        <v>827</v>
      </c>
      <c r="N52" s="134" t="n">
        <v>53</v>
      </c>
      <c r="O52" s="134" t="n">
        <v>228</v>
      </c>
      <c r="P52" s="135" t="n">
        <v>35</v>
      </c>
    </row>
    <row r="53" customFormat="false" ht="12" hidden="false" customHeight="true" outlineLevel="0" collapsed="false">
      <c r="A53" s="132" t="n">
        <v>36</v>
      </c>
      <c r="B53" s="136" t="s">
        <v>177</v>
      </c>
      <c r="C53" s="134" t="n">
        <v>4021</v>
      </c>
      <c r="D53" s="134" t="n">
        <v>707</v>
      </c>
      <c r="E53" s="134" t="n">
        <v>3314</v>
      </c>
      <c r="F53" s="134" t="n">
        <v>180</v>
      </c>
      <c r="G53" s="134" t="n">
        <v>458</v>
      </c>
      <c r="H53" s="134" t="n">
        <v>57</v>
      </c>
      <c r="I53" s="134" t="n">
        <v>463</v>
      </c>
      <c r="J53" s="134" t="n">
        <v>305</v>
      </c>
      <c r="K53" s="134" t="n">
        <v>0</v>
      </c>
      <c r="L53" s="134" t="n">
        <v>7</v>
      </c>
      <c r="M53" s="134" t="n">
        <v>1421</v>
      </c>
      <c r="N53" s="134" t="n">
        <v>93</v>
      </c>
      <c r="O53" s="134" t="n">
        <v>330</v>
      </c>
      <c r="P53" s="135" t="n">
        <v>36</v>
      </c>
    </row>
    <row r="54" customFormat="false" ht="12" hidden="false" customHeight="true" outlineLevel="0" collapsed="false">
      <c r="A54" s="132" t="n">
        <v>37</v>
      </c>
      <c r="B54" s="136" t="s">
        <v>178</v>
      </c>
      <c r="C54" s="134" t="n">
        <v>2314</v>
      </c>
      <c r="D54" s="134" t="n">
        <v>332</v>
      </c>
      <c r="E54" s="134" t="n">
        <v>1982</v>
      </c>
      <c r="F54" s="134" t="n">
        <v>96</v>
      </c>
      <c r="G54" s="134" t="n">
        <v>342</v>
      </c>
      <c r="H54" s="134" t="n">
        <v>34</v>
      </c>
      <c r="I54" s="134" t="n">
        <v>302</v>
      </c>
      <c r="J54" s="134" t="n">
        <v>181</v>
      </c>
      <c r="K54" s="134" t="n">
        <v>0</v>
      </c>
      <c r="L54" s="134" t="n">
        <v>6</v>
      </c>
      <c r="M54" s="134" t="n">
        <v>835</v>
      </c>
      <c r="N54" s="134" t="n">
        <v>61</v>
      </c>
      <c r="O54" s="134" t="n">
        <v>125</v>
      </c>
      <c r="P54" s="135" t="n">
        <v>37</v>
      </c>
    </row>
    <row r="55" customFormat="false" ht="12" hidden="false" customHeight="true" outlineLevel="0" collapsed="false">
      <c r="A55" s="132" t="n">
        <v>38</v>
      </c>
      <c r="B55" s="136" t="s">
        <v>179</v>
      </c>
      <c r="C55" s="134" t="n">
        <v>81</v>
      </c>
      <c r="D55" s="134" t="n">
        <v>20</v>
      </c>
      <c r="E55" s="134" t="n">
        <v>61</v>
      </c>
      <c r="F55" s="134" t="n">
        <v>3</v>
      </c>
      <c r="G55" s="134" t="n">
        <v>12</v>
      </c>
      <c r="H55" s="134" t="n">
        <v>0</v>
      </c>
      <c r="I55" s="134" t="n">
        <v>6</v>
      </c>
      <c r="J55" s="134" t="n">
        <v>5</v>
      </c>
      <c r="K55" s="134" t="n">
        <v>0</v>
      </c>
      <c r="L55" s="134" t="n">
        <v>0</v>
      </c>
      <c r="M55" s="134" t="n">
        <v>31</v>
      </c>
      <c r="N55" s="134" t="n">
        <v>1</v>
      </c>
      <c r="O55" s="134" t="n">
        <v>3</v>
      </c>
      <c r="P55" s="135" t="n">
        <v>38</v>
      </c>
    </row>
    <row r="56" customFormat="false" ht="12" hidden="false" customHeight="true" outlineLevel="0" collapsed="false">
      <c r="A56" s="132" t="n">
        <v>39</v>
      </c>
      <c r="B56" s="136" t="s">
        <v>180</v>
      </c>
      <c r="C56" s="134" t="n">
        <v>7960</v>
      </c>
      <c r="D56" s="134" t="n">
        <v>1533</v>
      </c>
      <c r="E56" s="134" t="n">
        <v>6427</v>
      </c>
      <c r="F56" s="134" t="n">
        <v>396</v>
      </c>
      <c r="G56" s="134" t="n">
        <v>794</v>
      </c>
      <c r="H56" s="134" t="n">
        <v>120</v>
      </c>
      <c r="I56" s="134" t="n">
        <v>915</v>
      </c>
      <c r="J56" s="134" t="n">
        <v>590</v>
      </c>
      <c r="K56" s="134" t="n">
        <v>1</v>
      </c>
      <c r="L56" s="134" t="n">
        <v>12</v>
      </c>
      <c r="M56" s="134" t="n">
        <v>2716</v>
      </c>
      <c r="N56" s="134" t="n">
        <v>202</v>
      </c>
      <c r="O56" s="134" t="n">
        <v>681</v>
      </c>
      <c r="P56" s="135" t="n">
        <v>39</v>
      </c>
    </row>
    <row r="57" customFormat="false" ht="12" hidden="false" customHeight="true" outlineLevel="0" collapsed="false">
      <c r="A57" s="132" t="n">
        <v>40</v>
      </c>
      <c r="B57" s="136" t="s">
        <v>181</v>
      </c>
      <c r="C57" s="134" t="n">
        <v>2395</v>
      </c>
      <c r="D57" s="134" t="n">
        <v>352</v>
      </c>
      <c r="E57" s="134" t="n">
        <v>2043</v>
      </c>
      <c r="F57" s="134" t="n">
        <v>99</v>
      </c>
      <c r="G57" s="134" t="n">
        <v>354</v>
      </c>
      <c r="H57" s="134" t="n">
        <v>34</v>
      </c>
      <c r="I57" s="134" t="n">
        <v>308</v>
      </c>
      <c r="J57" s="134" t="n">
        <v>186</v>
      </c>
      <c r="K57" s="134" t="n">
        <v>0</v>
      </c>
      <c r="L57" s="134" t="n">
        <v>6</v>
      </c>
      <c r="M57" s="134" t="n">
        <v>866</v>
      </c>
      <c r="N57" s="134" t="n">
        <v>62</v>
      </c>
      <c r="O57" s="134" t="n">
        <v>128</v>
      </c>
      <c r="P57" s="135" t="n">
        <v>40</v>
      </c>
    </row>
    <row r="58" customFormat="false" ht="12" hidden="false" customHeight="true" outlineLevel="0" collapsed="false">
      <c r="A58" s="132"/>
      <c r="B58" s="138" t="s">
        <v>182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5"/>
    </row>
    <row r="59" customFormat="false" ht="12" hidden="false" customHeight="true" outlineLevel="0" collapsed="false">
      <c r="A59" s="132" t="n">
        <v>41</v>
      </c>
      <c r="B59" s="138" t="s">
        <v>183</v>
      </c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</row>
    <row r="60" customFormat="false" ht="12" hidden="false" customHeight="true" outlineLevel="0" collapsed="false">
      <c r="A60" s="132"/>
      <c r="B60" s="141" t="s">
        <v>184</v>
      </c>
      <c r="C60" s="134" t="n">
        <v>2567</v>
      </c>
      <c r="D60" s="134" t="n">
        <v>459</v>
      </c>
      <c r="E60" s="134" t="n">
        <v>2108</v>
      </c>
      <c r="F60" s="134" t="n">
        <v>125</v>
      </c>
      <c r="G60" s="134" t="n">
        <v>341</v>
      </c>
      <c r="H60" s="134" t="n">
        <v>23</v>
      </c>
      <c r="I60" s="134" t="n">
        <v>319</v>
      </c>
      <c r="J60" s="134" t="n">
        <v>171</v>
      </c>
      <c r="K60" s="134" t="n">
        <v>0</v>
      </c>
      <c r="L60" s="134" t="n">
        <v>4</v>
      </c>
      <c r="M60" s="134" t="n">
        <v>881</v>
      </c>
      <c r="N60" s="134" t="n">
        <v>61</v>
      </c>
      <c r="O60" s="134" t="n">
        <v>183</v>
      </c>
      <c r="P60" s="135" t="n">
        <v>41</v>
      </c>
    </row>
    <row r="61" customFormat="false" ht="12" hidden="false" customHeight="true" outlineLevel="0" collapsed="false">
      <c r="A61" s="132" t="n">
        <v>42</v>
      </c>
      <c r="B61" s="138" t="s">
        <v>185</v>
      </c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</row>
    <row r="62" customFormat="false" ht="12" hidden="false" customHeight="true" outlineLevel="0" collapsed="false">
      <c r="A62" s="132"/>
      <c r="B62" s="141" t="s">
        <v>186</v>
      </c>
      <c r="C62" s="134" t="n">
        <v>1089</v>
      </c>
      <c r="D62" s="134" t="n">
        <v>181</v>
      </c>
      <c r="E62" s="134" t="n">
        <v>908</v>
      </c>
      <c r="F62" s="134" t="n">
        <v>51</v>
      </c>
      <c r="G62" s="134" t="n">
        <v>149</v>
      </c>
      <c r="H62" s="134" t="n">
        <v>11</v>
      </c>
      <c r="I62" s="134" t="n">
        <v>134</v>
      </c>
      <c r="J62" s="134" t="n">
        <v>63</v>
      </c>
      <c r="K62" s="134" t="n">
        <v>0</v>
      </c>
      <c r="L62" s="134" t="n">
        <v>1</v>
      </c>
      <c r="M62" s="134" t="n">
        <v>406</v>
      </c>
      <c r="N62" s="134" t="n">
        <v>29</v>
      </c>
      <c r="O62" s="134" t="n">
        <v>64</v>
      </c>
      <c r="P62" s="135" t="n">
        <v>42</v>
      </c>
    </row>
    <row r="63" customFormat="false" ht="6" hidden="false" customHeight="true" outlineLevel="0" collapsed="false">
      <c r="A63" s="143" t="s">
        <v>189</v>
      </c>
      <c r="B63" s="143"/>
    </row>
    <row r="64" customFormat="false" ht="9.75" hidden="false" customHeight="true" outlineLevel="0" collapsed="false">
      <c r="A64" s="143" t="s">
        <v>190</v>
      </c>
      <c r="B64" s="143"/>
      <c r="C64" s="142"/>
      <c r="D64" s="142"/>
      <c r="E64" s="142"/>
      <c r="F64" s="142"/>
      <c r="G64" s="142"/>
      <c r="H64" s="142"/>
    </row>
    <row r="65" customFormat="false" ht="9.75" hidden="false" customHeight="true" outlineLevel="0" collapsed="false">
      <c r="A65" s="144"/>
      <c r="B65" s="143"/>
      <c r="C65" s="142"/>
      <c r="D65" s="142"/>
      <c r="E65" s="142"/>
      <c r="F65" s="142"/>
      <c r="G65" s="142"/>
      <c r="H65" s="142"/>
    </row>
    <row r="66" customFormat="false" ht="9.75" hidden="false" customHeight="true" outlineLevel="0" collapsed="false">
      <c r="B66" s="143"/>
      <c r="C66" s="142"/>
      <c r="D66" s="142"/>
      <c r="E66" s="142"/>
      <c r="F66" s="142"/>
      <c r="G66" s="142"/>
      <c r="H66" s="142"/>
    </row>
    <row r="67" customFormat="false" ht="9.75" hidden="false" customHeight="true" outlineLevel="0" collapsed="false">
      <c r="B67" s="143"/>
      <c r="C67" s="142"/>
      <c r="D67" s="142"/>
      <c r="E67" s="142"/>
      <c r="F67" s="142"/>
      <c r="G67" s="142"/>
      <c r="H67" s="142"/>
    </row>
    <row r="68" customFormat="false" ht="9.75" hidden="false" customHeight="true" outlineLevel="0" collapsed="false">
      <c r="B68" s="143"/>
      <c r="C68" s="142"/>
      <c r="D68" s="142"/>
      <c r="E68" s="142"/>
      <c r="F68" s="142"/>
      <c r="G68" s="142"/>
      <c r="H68" s="142"/>
    </row>
    <row r="69" customFormat="false" ht="9.75" hidden="false" customHeight="true" outlineLevel="0" collapsed="false">
      <c r="B69" s="143"/>
      <c r="C69" s="142"/>
      <c r="D69" s="142"/>
      <c r="E69" s="142"/>
      <c r="F69" s="142"/>
      <c r="G69" s="142"/>
      <c r="H69" s="142"/>
    </row>
    <row r="70" customFormat="false" ht="18" hidden="false" customHeight="true" outlineLevel="0" collapsed="false">
      <c r="B70" s="145"/>
      <c r="C70" s="142"/>
      <c r="D70" s="142"/>
      <c r="E70" s="142"/>
      <c r="F70" s="142"/>
      <c r="G70" s="142"/>
      <c r="H70" s="142"/>
    </row>
    <row r="71" customFormat="false" ht="12.75" hidden="false" customHeight="true" outlineLevel="0" collapsed="false">
      <c r="B71" s="146"/>
    </row>
    <row r="72" customFormat="false" ht="9.75" hidden="false" customHeight="true" outlineLevel="0" collapsed="false">
      <c r="B72" s="146"/>
    </row>
    <row r="73" customFormat="false" ht="9.75" hidden="false" customHeight="true" outlineLevel="0" collapsed="false">
      <c r="B73" s="146"/>
      <c r="C73" s="142"/>
      <c r="D73" s="142"/>
      <c r="E73" s="142"/>
      <c r="F73" s="142"/>
      <c r="G73" s="142"/>
      <c r="H73" s="142"/>
    </row>
    <row r="74" customFormat="false" ht="9.75" hidden="false" customHeight="true" outlineLevel="0" collapsed="false">
      <c r="B74" s="146"/>
      <c r="C74" s="142"/>
      <c r="D74" s="142"/>
      <c r="E74" s="142"/>
      <c r="F74" s="142"/>
      <c r="G74" s="142"/>
      <c r="H74" s="142"/>
    </row>
    <row r="75" customFormat="false" ht="9.75" hidden="false" customHeight="true" outlineLevel="0" collapsed="false">
      <c r="B75" s="146"/>
      <c r="C75" s="142"/>
      <c r="D75" s="142"/>
      <c r="E75" s="142"/>
      <c r="F75" s="142"/>
      <c r="G75" s="142"/>
      <c r="H75" s="142"/>
    </row>
    <row r="76" customFormat="false" ht="9.75" hidden="false" customHeight="true" outlineLevel="0" collapsed="false">
      <c r="B76" s="146"/>
      <c r="C76" s="142"/>
      <c r="D76" s="142"/>
      <c r="E76" s="142"/>
      <c r="F76" s="142"/>
      <c r="G76" s="142"/>
      <c r="H76" s="142"/>
    </row>
    <row r="77" customFormat="false" ht="9.75" hidden="false" customHeight="true" outlineLevel="0" collapsed="false">
      <c r="B77" s="146"/>
      <c r="C77" s="142"/>
      <c r="D77" s="142"/>
      <c r="E77" s="142"/>
      <c r="F77" s="142"/>
      <c r="G77" s="142"/>
      <c r="H77" s="142"/>
    </row>
    <row r="78" customFormat="false" ht="9.75" hidden="false" customHeight="true" outlineLevel="0" collapsed="false">
      <c r="B78" s="146"/>
      <c r="C78" s="142"/>
      <c r="D78" s="142"/>
      <c r="E78" s="142"/>
      <c r="F78" s="142"/>
      <c r="G78" s="142"/>
      <c r="H78" s="142"/>
    </row>
    <row r="79" customFormat="false" ht="9.75" hidden="false" customHeight="true" outlineLevel="0" collapsed="false">
      <c r="B79" s="146"/>
      <c r="C79" s="142"/>
      <c r="D79" s="142"/>
      <c r="E79" s="142"/>
      <c r="F79" s="142"/>
      <c r="G79" s="142"/>
      <c r="H79" s="142"/>
    </row>
    <row r="80" customFormat="false" ht="9.75" hidden="false" customHeight="true" outlineLevel="0" collapsed="false">
      <c r="B80" s="146"/>
      <c r="C80" s="142"/>
      <c r="D80" s="142"/>
      <c r="E80" s="142"/>
      <c r="F80" s="142"/>
      <c r="G80" s="142"/>
      <c r="H80" s="142"/>
    </row>
    <row r="81" customFormat="false" ht="9.75" hidden="false" customHeight="true" outlineLevel="0" collapsed="false">
      <c r="B81" s="146"/>
      <c r="C81" s="142"/>
      <c r="D81" s="142"/>
      <c r="E81" s="142"/>
      <c r="F81" s="142"/>
      <c r="G81" s="142"/>
      <c r="H81" s="142"/>
    </row>
    <row r="82" customFormat="false" ht="9.75" hidden="false" customHeight="true" outlineLevel="0" collapsed="false">
      <c r="B82" s="146"/>
      <c r="C82" s="142"/>
      <c r="D82" s="142"/>
      <c r="E82" s="142"/>
      <c r="F82" s="142"/>
      <c r="G82" s="142"/>
      <c r="H82" s="142"/>
    </row>
    <row r="83" customFormat="false" ht="9.75" hidden="false" customHeight="true" outlineLevel="0" collapsed="false">
      <c r="B83" s="146"/>
      <c r="C83" s="142"/>
      <c r="D83" s="142"/>
      <c r="E83" s="142"/>
      <c r="F83" s="142"/>
      <c r="G83" s="142"/>
      <c r="H83" s="142"/>
    </row>
    <row r="84" customFormat="false" ht="9.75" hidden="false" customHeight="true" outlineLevel="0" collapsed="false">
      <c r="B84" s="146"/>
      <c r="C84" s="142"/>
      <c r="D84" s="142"/>
      <c r="E84" s="142"/>
      <c r="F84" s="142"/>
      <c r="G84" s="142"/>
      <c r="H84" s="142"/>
    </row>
    <row r="85" customFormat="false" ht="9.75" hidden="false" customHeight="true" outlineLevel="0" collapsed="false">
      <c r="B85" s="146"/>
      <c r="C85" s="142"/>
      <c r="D85" s="142"/>
      <c r="E85" s="142"/>
      <c r="F85" s="142"/>
      <c r="G85" s="142"/>
      <c r="H85" s="142"/>
    </row>
    <row r="86" customFormat="false" ht="9.75" hidden="false" customHeight="true" outlineLevel="0" collapsed="false">
      <c r="B86" s="146"/>
      <c r="C86" s="142"/>
      <c r="D86" s="142"/>
      <c r="E86" s="142"/>
      <c r="F86" s="142"/>
      <c r="G86" s="142"/>
      <c r="H86" s="142"/>
    </row>
    <row r="87" customFormat="false" ht="9.75" hidden="false" customHeight="true" outlineLevel="0" collapsed="false">
      <c r="B87" s="146"/>
      <c r="C87" s="142"/>
      <c r="D87" s="142"/>
      <c r="E87" s="142"/>
      <c r="F87" s="142"/>
      <c r="G87" s="142"/>
      <c r="H87" s="142"/>
    </row>
    <row r="88" customFormat="false" ht="9" hidden="false" customHeight="false" outlineLevel="0" collapsed="false">
      <c r="B88" s="146"/>
    </row>
    <row r="89" customFormat="false" ht="9" hidden="false" customHeight="false" outlineLevel="0" collapsed="false">
      <c r="B89" s="146"/>
    </row>
    <row r="90" customFormat="false" ht="9" hidden="false" customHeight="false" outlineLevel="0" collapsed="false">
      <c r="B90" s="146"/>
    </row>
    <row r="91" customFormat="false" ht="9" hidden="false" customHeight="false" outlineLevel="0" collapsed="false">
      <c r="B91" s="146"/>
    </row>
    <row r="92" customFormat="false" ht="9" hidden="false" customHeight="false" outlineLevel="0" collapsed="false">
      <c r="B92" s="146"/>
    </row>
    <row r="93" customFormat="false" ht="9" hidden="false" customHeight="false" outlineLevel="0" collapsed="false">
      <c r="B93" s="146"/>
    </row>
    <row r="94" customFormat="false" ht="9" hidden="false" customHeight="false" outlineLevel="0" collapsed="false">
      <c r="B94" s="146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7"/>
    </row>
    <row r="99" customFormat="false" ht="9" hidden="false" customHeight="false" outlineLevel="0" collapsed="false">
      <c r="B99" s="147"/>
    </row>
    <row r="100" customFormat="false" ht="9" hidden="false" customHeight="false" outlineLevel="0" collapsed="false">
      <c r="B100" s="147"/>
    </row>
    <row r="101" customFormat="false" ht="9" hidden="false" customHeight="false" outlineLevel="0" collapsed="false">
      <c r="B101" s="118"/>
    </row>
    <row r="102" customFormat="false" ht="9" hidden="false" customHeight="false" outlineLevel="0" collapsed="false">
      <c r="B102" s="118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8.28"/>
    <col collapsed="false" customWidth="true" hidden="false" outlineLevel="0" max="3" min="3" style="148" width="12.56"/>
    <col collapsed="false" customWidth="true" hidden="false" outlineLevel="0" max="8" min="4" style="148" width="11.85"/>
    <col collapsed="false" customWidth="true" hidden="false" outlineLevel="0" max="15" min="9" style="148" width="13.28"/>
    <col collapsed="false" customWidth="true" hidden="false" outlineLevel="0" max="16" min="16" style="148" width="4.28"/>
    <col collapsed="false" customWidth="false" hidden="false" outlineLevel="0" max="257" min="17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G1" s="149"/>
      <c r="H1" s="150"/>
      <c r="I1" s="151"/>
      <c r="K1" s="151"/>
      <c r="L1" s="149"/>
      <c r="M1" s="149"/>
      <c r="O1" s="152" t="str">
        <f aca="false">A1</f>
        <v>Deutschland</v>
      </c>
      <c r="P1" s="152"/>
      <c r="Q1" s="151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F2" s="154"/>
      <c r="G2" s="154"/>
      <c r="H2" s="154"/>
      <c r="I2" s="153" t="s">
        <v>147</v>
      </c>
      <c r="J2" s="153"/>
      <c r="K2" s="153"/>
      <c r="L2" s="153"/>
      <c r="M2" s="153"/>
      <c r="P2" s="150"/>
    </row>
    <row r="3" customFormat="false" ht="15" hidden="false" customHeight="true" outlineLevel="0" collapsed="false">
      <c r="A3" s="155" t="s">
        <v>148</v>
      </c>
      <c r="B3" s="155"/>
      <c r="C3" s="155"/>
      <c r="D3" s="155"/>
      <c r="F3" s="156"/>
      <c r="G3" s="156"/>
      <c r="H3" s="156"/>
      <c r="I3" s="155" t="s">
        <v>148</v>
      </c>
      <c r="J3" s="155"/>
      <c r="K3" s="155"/>
      <c r="L3" s="155"/>
      <c r="M3" s="157"/>
      <c r="N3" s="157"/>
    </row>
    <row r="4" s="162" customFormat="true" ht="14.25" hidden="false" customHeight="true" outlineLevel="0" collapsed="false">
      <c r="A4" s="155" t="s">
        <v>149</v>
      </c>
      <c r="B4" s="155"/>
      <c r="C4" s="158"/>
      <c r="D4" s="158"/>
      <c r="E4" s="159"/>
      <c r="F4" s="159"/>
      <c r="G4" s="159"/>
      <c r="H4" s="159"/>
      <c r="I4" s="155" t="s">
        <v>149</v>
      </c>
      <c r="J4" s="155"/>
      <c r="K4" s="160"/>
      <c r="L4" s="160"/>
      <c r="M4" s="161"/>
      <c r="N4" s="161"/>
    </row>
    <row r="5" customFormat="false" ht="12.75" hidden="false" customHeight="true" outlineLevel="0" collapsed="false">
      <c r="B5" s="157"/>
      <c r="C5" s="149"/>
      <c r="D5" s="149"/>
      <c r="E5" s="156"/>
      <c r="F5" s="156"/>
      <c r="G5" s="156"/>
      <c r="K5" s="163"/>
      <c r="L5" s="163"/>
      <c r="M5" s="157"/>
      <c r="N5" s="157"/>
    </row>
    <row r="6" customFormat="false" ht="13.5" hidden="false" customHeight="true" outlineLevel="0" collapsed="false">
      <c r="A6" s="164" t="s">
        <v>150</v>
      </c>
      <c r="B6" s="165" t="s">
        <v>122</v>
      </c>
      <c r="C6" s="166" t="s">
        <v>152</v>
      </c>
      <c r="D6" s="166"/>
      <c r="E6" s="166"/>
      <c r="F6" s="166"/>
      <c r="G6" s="166"/>
      <c r="H6" s="166"/>
      <c r="I6" s="167" t="s">
        <v>153</v>
      </c>
      <c r="J6" s="167"/>
      <c r="K6" s="167"/>
      <c r="L6" s="167"/>
      <c r="M6" s="167"/>
      <c r="N6" s="167"/>
      <c r="O6" s="167"/>
      <c r="P6" s="168" t="s">
        <v>150</v>
      </c>
    </row>
    <row r="7" customFormat="false" ht="25.5" hidden="false" customHeight="true" outlineLevel="0" collapsed="false">
      <c r="A7" s="164"/>
      <c r="B7" s="165"/>
      <c r="C7" s="165" t="s">
        <v>154</v>
      </c>
      <c r="D7" s="165" t="s">
        <v>191</v>
      </c>
      <c r="E7" s="169" t="s">
        <v>156</v>
      </c>
      <c r="F7" s="169"/>
      <c r="G7" s="169"/>
      <c r="H7" s="169"/>
      <c r="I7" s="170" t="s">
        <v>157</v>
      </c>
      <c r="J7" s="170"/>
      <c r="K7" s="170"/>
      <c r="L7" s="170"/>
      <c r="M7" s="170"/>
      <c r="N7" s="170"/>
      <c r="O7" s="170"/>
      <c r="P7" s="168"/>
    </row>
    <row r="8" customFormat="false" ht="12" hidden="false" customHeight="true" outlineLevel="0" collapsed="false">
      <c r="A8" s="164"/>
      <c r="B8" s="165"/>
      <c r="C8" s="165"/>
      <c r="D8" s="165"/>
      <c r="E8" s="171" t="s">
        <v>158</v>
      </c>
      <c r="F8" s="169" t="s">
        <v>159</v>
      </c>
      <c r="G8" s="169"/>
      <c r="H8" s="169"/>
      <c r="I8" s="170" t="s">
        <v>160</v>
      </c>
      <c r="J8" s="170"/>
      <c r="K8" s="170"/>
      <c r="L8" s="170"/>
      <c r="M8" s="170"/>
      <c r="N8" s="170"/>
      <c r="O8" s="170"/>
      <c r="P8" s="168"/>
    </row>
    <row r="9" customFormat="false" ht="24.75" hidden="false" customHeight="true" outlineLevel="0" collapsed="false">
      <c r="A9" s="164"/>
      <c r="B9" s="165"/>
      <c r="C9" s="165"/>
      <c r="D9" s="165"/>
      <c r="E9" s="171"/>
      <c r="F9" s="172" t="s">
        <v>192</v>
      </c>
      <c r="G9" s="171" t="s">
        <v>162</v>
      </c>
      <c r="H9" s="173" t="s">
        <v>163</v>
      </c>
      <c r="I9" s="172" t="s">
        <v>164</v>
      </c>
      <c r="J9" s="172" t="s">
        <v>165</v>
      </c>
      <c r="K9" s="171" t="s">
        <v>166</v>
      </c>
      <c r="L9" s="171" t="s">
        <v>167</v>
      </c>
      <c r="M9" s="171" t="s">
        <v>168</v>
      </c>
      <c r="N9" s="171" t="s">
        <v>169</v>
      </c>
      <c r="O9" s="171" t="s">
        <v>170</v>
      </c>
      <c r="P9" s="168"/>
    </row>
    <row r="10" customFormat="false" ht="26.25" hidden="false" customHeight="true" outlineLevel="0" collapsed="false">
      <c r="A10" s="164"/>
      <c r="B10" s="165"/>
      <c r="C10" s="165"/>
      <c r="D10" s="165"/>
      <c r="E10" s="171"/>
      <c r="F10" s="172"/>
      <c r="G10" s="171"/>
      <c r="H10" s="173"/>
      <c r="I10" s="172"/>
      <c r="J10" s="172"/>
      <c r="K10" s="171"/>
      <c r="L10" s="171"/>
      <c r="M10" s="171"/>
      <c r="N10" s="171"/>
      <c r="O10" s="171"/>
      <c r="P10" s="168"/>
    </row>
    <row r="11" customFormat="false" ht="12.75" hidden="false" customHeight="true" outlineLevel="0" collapsed="false">
      <c r="A11" s="164"/>
      <c r="B11" s="165"/>
      <c r="C11" s="165"/>
      <c r="D11" s="165"/>
      <c r="E11" s="171"/>
      <c r="F11" s="172"/>
      <c r="G11" s="171"/>
      <c r="H11" s="173"/>
      <c r="I11" s="172"/>
      <c r="J11" s="172"/>
      <c r="K11" s="171"/>
      <c r="L11" s="171"/>
      <c r="M11" s="171"/>
      <c r="N11" s="171"/>
      <c r="O11" s="171"/>
      <c r="P11" s="168"/>
    </row>
    <row r="12" customFormat="false" ht="21" hidden="false" customHeight="true" outlineLevel="0" collapsed="false">
      <c r="A12" s="174"/>
      <c r="B12" s="175"/>
      <c r="C12" s="176" t="s">
        <v>193</v>
      </c>
      <c r="D12" s="176"/>
      <c r="E12" s="177"/>
      <c r="F12" s="177"/>
      <c r="G12" s="177"/>
      <c r="H12" s="150"/>
      <c r="I12" s="176" t="s">
        <v>193</v>
      </c>
      <c r="J12" s="176"/>
      <c r="K12" s="177"/>
      <c r="L12" s="177"/>
      <c r="M12" s="177"/>
      <c r="N12" s="177"/>
      <c r="O12" s="177"/>
      <c r="P12" s="174"/>
    </row>
    <row r="13" customFormat="false" ht="21" hidden="false" customHeight="true" outlineLevel="0" collapsed="false">
      <c r="A13" s="178" t="n">
        <v>1</v>
      </c>
      <c r="B13" s="179" t="s">
        <v>89</v>
      </c>
      <c r="C13" s="180" t="n">
        <v>18930</v>
      </c>
      <c r="D13" s="180" t="n">
        <v>3785</v>
      </c>
      <c r="E13" s="180" t="n">
        <v>15145</v>
      </c>
      <c r="F13" s="180" t="n">
        <v>838</v>
      </c>
      <c r="G13" s="180" t="n">
        <v>1464</v>
      </c>
      <c r="H13" s="180" t="n">
        <v>288</v>
      </c>
      <c r="I13" s="180" t="n">
        <v>2287</v>
      </c>
      <c r="J13" s="180" t="n">
        <v>1516</v>
      </c>
      <c r="K13" s="180" t="n">
        <v>2</v>
      </c>
      <c r="L13" s="180" t="n">
        <v>38</v>
      </c>
      <c r="M13" s="180" t="n">
        <v>6294</v>
      </c>
      <c r="N13" s="180" t="n">
        <v>549</v>
      </c>
      <c r="O13" s="180" t="n">
        <v>1869</v>
      </c>
      <c r="P13" s="178" t="n">
        <v>1</v>
      </c>
    </row>
    <row r="14" customFormat="false" ht="21" hidden="false" customHeight="true" outlineLevel="0" collapsed="false">
      <c r="A14" s="178" t="n">
        <v>2</v>
      </c>
      <c r="B14" s="179" t="s">
        <v>194</v>
      </c>
      <c r="C14" s="180" t="n">
        <v>11205</v>
      </c>
      <c r="D14" s="180" t="n">
        <v>2253</v>
      </c>
      <c r="E14" s="180" t="n">
        <v>8952</v>
      </c>
      <c r="F14" s="180" t="n">
        <v>443</v>
      </c>
      <c r="G14" s="180" t="n">
        <v>883</v>
      </c>
      <c r="H14" s="180" t="n">
        <v>149</v>
      </c>
      <c r="I14" s="180" t="n">
        <v>1364</v>
      </c>
      <c r="J14" s="180" t="n">
        <v>855</v>
      </c>
      <c r="K14" s="180" t="n">
        <v>1</v>
      </c>
      <c r="L14" s="180" t="n">
        <v>24</v>
      </c>
      <c r="M14" s="180" t="n">
        <v>3755</v>
      </c>
      <c r="N14" s="180" t="n">
        <v>336</v>
      </c>
      <c r="O14" s="180" t="n">
        <v>1142</v>
      </c>
      <c r="P14" s="178" t="n">
        <v>2</v>
      </c>
    </row>
    <row r="15" customFormat="false" ht="21" hidden="false" customHeight="true" outlineLevel="0" collapsed="false">
      <c r="A15" s="178" t="n">
        <v>3</v>
      </c>
      <c r="B15" s="179" t="s">
        <v>195</v>
      </c>
      <c r="C15" s="180" t="n">
        <v>7725</v>
      </c>
      <c r="D15" s="180" t="n">
        <v>1532</v>
      </c>
      <c r="E15" s="180" t="n">
        <v>6193</v>
      </c>
      <c r="F15" s="180" t="n">
        <v>395</v>
      </c>
      <c r="G15" s="180" t="n">
        <v>581</v>
      </c>
      <c r="H15" s="180" t="n">
        <v>139</v>
      </c>
      <c r="I15" s="180" t="n">
        <v>923</v>
      </c>
      <c r="J15" s="180" t="n">
        <v>661</v>
      </c>
      <c r="K15" s="180" t="n">
        <v>1</v>
      </c>
      <c r="L15" s="180" t="n">
        <v>14</v>
      </c>
      <c r="M15" s="180" t="n">
        <v>2539</v>
      </c>
      <c r="N15" s="180" t="n">
        <v>213</v>
      </c>
      <c r="O15" s="180" t="n">
        <v>727</v>
      </c>
      <c r="P15" s="178" t="n">
        <v>3</v>
      </c>
    </row>
    <row r="16" customFormat="false" ht="25.5" hidden="false" customHeight="true" outlineLevel="0" collapsed="false">
      <c r="A16" s="178"/>
      <c r="B16" s="181"/>
      <c r="C16" s="182" t="s">
        <v>196</v>
      </c>
      <c r="D16" s="182"/>
      <c r="E16" s="180"/>
      <c r="F16" s="180"/>
      <c r="G16" s="180"/>
      <c r="H16" s="150"/>
      <c r="I16" s="182" t="s">
        <v>196</v>
      </c>
      <c r="J16" s="182"/>
      <c r="K16" s="180"/>
      <c r="L16" s="180"/>
      <c r="M16" s="180"/>
      <c r="N16" s="180"/>
      <c r="O16" s="180"/>
      <c r="P16" s="178"/>
    </row>
    <row r="17" customFormat="false" ht="21" hidden="false" customHeight="true" outlineLevel="0" collapsed="false">
      <c r="A17" s="178" t="n">
        <v>4</v>
      </c>
      <c r="B17" s="179" t="s">
        <v>89</v>
      </c>
      <c r="C17" s="180" t="n">
        <v>7118</v>
      </c>
      <c r="D17" s="180" t="n">
        <v>1087</v>
      </c>
      <c r="E17" s="180" t="n">
        <v>6031</v>
      </c>
      <c r="F17" s="180" t="n">
        <v>250</v>
      </c>
      <c r="G17" s="180" t="n">
        <v>1502</v>
      </c>
      <c r="H17" s="180" t="n">
        <v>52</v>
      </c>
      <c r="I17" s="180" t="n">
        <v>710</v>
      </c>
      <c r="J17" s="180" t="n">
        <v>317</v>
      </c>
      <c r="K17" s="180" t="n">
        <v>0</v>
      </c>
      <c r="L17" s="180" t="n">
        <v>10</v>
      </c>
      <c r="M17" s="180" t="n">
        <v>2827</v>
      </c>
      <c r="N17" s="180" t="n">
        <v>127</v>
      </c>
      <c r="O17" s="180" t="n">
        <v>236</v>
      </c>
      <c r="P17" s="178" t="n">
        <v>4</v>
      </c>
    </row>
    <row r="18" customFormat="false" ht="21" hidden="false" customHeight="true" outlineLevel="0" collapsed="false">
      <c r="A18" s="178" t="n">
        <v>5</v>
      </c>
      <c r="B18" s="179" t="s">
        <v>194</v>
      </c>
      <c r="C18" s="180" t="n">
        <v>4488</v>
      </c>
      <c r="D18" s="180" t="n">
        <v>734</v>
      </c>
      <c r="E18" s="180" t="n">
        <v>3754</v>
      </c>
      <c r="F18" s="180" t="n">
        <v>150</v>
      </c>
      <c r="G18" s="180" t="n">
        <v>935</v>
      </c>
      <c r="H18" s="180" t="n">
        <v>37</v>
      </c>
      <c r="I18" s="180" t="n">
        <v>410</v>
      </c>
      <c r="J18" s="180" t="n">
        <v>202</v>
      </c>
      <c r="K18" s="180" t="n">
        <v>0</v>
      </c>
      <c r="L18" s="180" t="n">
        <v>6</v>
      </c>
      <c r="M18" s="180" t="n">
        <v>1784</v>
      </c>
      <c r="N18" s="180" t="n">
        <v>76</v>
      </c>
      <c r="O18" s="180" t="n">
        <v>154</v>
      </c>
      <c r="P18" s="178" t="n">
        <v>5</v>
      </c>
    </row>
    <row r="19" customFormat="false" ht="21" hidden="false" customHeight="true" outlineLevel="0" collapsed="false">
      <c r="A19" s="178" t="n">
        <v>6</v>
      </c>
      <c r="B19" s="179" t="s">
        <v>195</v>
      </c>
      <c r="C19" s="180" t="n">
        <v>2630</v>
      </c>
      <c r="D19" s="180" t="n">
        <v>353</v>
      </c>
      <c r="E19" s="180" t="n">
        <v>2277</v>
      </c>
      <c r="F19" s="180" t="n">
        <v>100</v>
      </c>
      <c r="G19" s="180" t="n">
        <v>567</v>
      </c>
      <c r="H19" s="180" t="n">
        <v>15</v>
      </c>
      <c r="I19" s="180" t="n">
        <v>300</v>
      </c>
      <c r="J19" s="180" t="n">
        <v>115</v>
      </c>
      <c r="K19" s="180" t="n">
        <v>0</v>
      </c>
      <c r="L19" s="180" t="n">
        <v>4</v>
      </c>
      <c r="M19" s="180" t="n">
        <v>1043</v>
      </c>
      <c r="N19" s="180" t="n">
        <v>51</v>
      </c>
      <c r="O19" s="180" t="n">
        <v>82</v>
      </c>
      <c r="P19" s="178" t="n">
        <v>6</v>
      </c>
    </row>
    <row r="20" customFormat="false" ht="6" hidden="false" customHeight="true" outlineLevel="0" collapsed="false">
      <c r="A20" s="183"/>
      <c r="B20" s="183"/>
    </row>
    <row r="21" customFormat="false" ht="9.75" hidden="false" customHeight="true" outlineLevel="0" collapsed="false">
      <c r="A21" s="183"/>
      <c r="B21" s="183"/>
      <c r="C21" s="184"/>
      <c r="D21" s="184"/>
      <c r="E21" s="184"/>
      <c r="F21" s="184"/>
      <c r="G21" s="184"/>
      <c r="H21" s="184"/>
    </row>
    <row r="22" customFormat="false" ht="9.75" hidden="false" customHeight="true" outlineLevel="0" collapsed="false">
      <c r="A22" s="185"/>
      <c r="B22" s="183"/>
      <c r="C22" s="184"/>
      <c r="D22" s="184"/>
      <c r="E22" s="184"/>
      <c r="F22" s="184"/>
      <c r="G22" s="184"/>
      <c r="H22" s="184"/>
    </row>
    <row r="23" customFormat="false" ht="9.75" hidden="false" customHeight="true" outlineLevel="0" collapsed="false">
      <c r="B23" s="183"/>
      <c r="C23" s="184"/>
      <c r="D23" s="184"/>
      <c r="E23" s="184"/>
      <c r="F23" s="184"/>
      <c r="G23" s="184"/>
      <c r="H23" s="184"/>
    </row>
    <row r="24" customFormat="false" ht="9.75" hidden="false" customHeight="true" outlineLevel="0" collapsed="false">
      <c r="B24" s="183"/>
      <c r="C24" s="184"/>
      <c r="D24" s="184"/>
      <c r="E24" s="184"/>
      <c r="F24" s="184"/>
      <c r="G24" s="184"/>
      <c r="H24" s="184"/>
    </row>
    <row r="25" customFormat="false" ht="9.75" hidden="false" customHeight="true" outlineLevel="0" collapsed="false">
      <c r="B25" s="183"/>
      <c r="C25" s="184"/>
      <c r="D25" s="184"/>
      <c r="E25" s="184"/>
      <c r="F25" s="184"/>
      <c r="G25" s="184"/>
      <c r="H25" s="184"/>
    </row>
    <row r="26" customFormat="false" ht="9.75" hidden="false" customHeight="true" outlineLevel="0" collapsed="false">
      <c r="B26" s="183"/>
      <c r="C26" s="184"/>
      <c r="D26" s="184"/>
      <c r="E26" s="184"/>
      <c r="F26" s="184"/>
      <c r="G26" s="184"/>
      <c r="H26" s="184"/>
    </row>
    <row r="27" customFormat="false" ht="18" hidden="false" customHeight="true" outlineLevel="0" collapsed="false">
      <c r="B27" s="186"/>
      <c r="C27" s="184"/>
      <c r="D27" s="184"/>
      <c r="E27" s="184"/>
      <c r="F27" s="184"/>
      <c r="G27" s="184"/>
    </row>
    <row r="28" customFormat="false" ht="12.75" hidden="false" customHeight="true" outlineLevel="0" collapsed="false">
      <c r="B28" s="187"/>
    </row>
    <row r="29" customFormat="false" ht="9.75" hidden="false" customHeight="true" outlineLevel="0" collapsed="false">
      <c r="B29" s="187"/>
    </row>
    <row r="30" customFormat="false" ht="9.75" hidden="false" customHeight="true" outlineLevel="0" collapsed="false">
      <c r="B30" s="187"/>
      <c r="C30" s="184"/>
      <c r="D30" s="184"/>
      <c r="E30" s="184"/>
      <c r="F30" s="184"/>
      <c r="G30" s="184"/>
      <c r="H30" s="184"/>
    </row>
    <row r="31" customFormat="false" ht="9.75" hidden="false" customHeight="true" outlineLevel="0" collapsed="false">
      <c r="B31" s="187"/>
      <c r="C31" s="184"/>
      <c r="D31" s="184"/>
      <c r="E31" s="184"/>
      <c r="F31" s="184"/>
      <c r="G31" s="184"/>
      <c r="H31" s="184"/>
    </row>
    <row r="32" customFormat="false" ht="9.75" hidden="false" customHeight="true" outlineLevel="0" collapsed="false">
      <c r="B32" s="187"/>
      <c r="C32" s="184"/>
      <c r="D32" s="184"/>
      <c r="E32" s="184"/>
      <c r="F32" s="184"/>
      <c r="G32" s="184"/>
      <c r="H32" s="184"/>
    </row>
    <row r="33" customFormat="false" ht="9.75" hidden="false" customHeight="true" outlineLevel="0" collapsed="false">
      <c r="B33" s="187"/>
      <c r="C33" s="184"/>
      <c r="D33" s="184"/>
      <c r="E33" s="184"/>
      <c r="F33" s="184"/>
      <c r="G33" s="184"/>
      <c r="H33" s="184"/>
    </row>
    <row r="34" customFormat="false" ht="9.75" hidden="false" customHeight="true" outlineLevel="0" collapsed="false">
      <c r="B34" s="187"/>
      <c r="C34" s="184"/>
      <c r="D34" s="184"/>
      <c r="E34" s="184"/>
      <c r="F34" s="184"/>
      <c r="G34" s="184"/>
      <c r="H34" s="184"/>
    </row>
    <row r="35" customFormat="false" ht="9.75" hidden="false" customHeight="true" outlineLevel="0" collapsed="false">
      <c r="B35" s="187"/>
      <c r="C35" s="184"/>
      <c r="D35" s="184"/>
      <c r="E35" s="184"/>
      <c r="F35" s="184"/>
      <c r="G35" s="184"/>
      <c r="H35" s="184"/>
    </row>
    <row r="36" customFormat="false" ht="9.75" hidden="false" customHeight="true" outlineLevel="0" collapsed="false">
      <c r="B36" s="187"/>
      <c r="C36" s="184"/>
      <c r="D36" s="184"/>
      <c r="E36" s="184"/>
      <c r="F36" s="184"/>
      <c r="G36" s="184"/>
      <c r="H36" s="184"/>
    </row>
    <row r="37" customFormat="false" ht="9.75" hidden="false" customHeight="true" outlineLevel="0" collapsed="false">
      <c r="B37" s="187"/>
      <c r="C37" s="184"/>
      <c r="D37" s="184"/>
      <c r="E37" s="184"/>
      <c r="F37" s="184"/>
      <c r="G37" s="184"/>
      <c r="H37" s="184"/>
    </row>
    <row r="38" customFormat="false" ht="9.75" hidden="false" customHeight="true" outlineLevel="0" collapsed="false">
      <c r="B38" s="187"/>
      <c r="C38" s="184"/>
      <c r="D38" s="184"/>
      <c r="E38" s="184"/>
      <c r="F38" s="184"/>
      <c r="G38" s="184"/>
      <c r="H38" s="184"/>
    </row>
    <row r="39" customFormat="false" ht="9.75" hidden="false" customHeight="true" outlineLevel="0" collapsed="false">
      <c r="B39" s="187"/>
      <c r="C39" s="184"/>
      <c r="D39" s="184"/>
      <c r="E39" s="184"/>
      <c r="F39" s="184"/>
      <c r="G39" s="184"/>
      <c r="H39" s="184"/>
    </row>
    <row r="40" customFormat="false" ht="9.75" hidden="false" customHeight="true" outlineLevel="0" collapsed="false">
      <c r="B40" s="187"/>
      <c r="C40" s="184"/>
      <c r="D40" s="184"/>
      <c r="E40" s="184"/>
      <c r="F40" s="184"/>
      <c r="G40" s="184"/>
      <c r="H40" s="184"/>
    </row>
    <row r="41" customFormat="false" ht="9.75" hidden="false" customHeight="true" outlineLevel="0" collapsed="false">
      <c r="B41" s="187"/>
      <c r="C41" s="184"/>
      <c r="D41" s="184"/>
      <c r="E41" s="184"/>
      <c r="F41" s="184"/>
      <c r="G41" s="184"/>
      <c r="H41" s="184"/>
    </row>
    <row r="42" customFormat="false" ht="9.75" hidden="false" customHeight="true" outlineLevel="0" collapsed="false">
      <c r="B42" s="187"/>
      <c r="C42" s="184"/>
      <c r="D42" s="184"/>
      <c r="E42" s="184"/>
      <c r="F42" s="184"/>
      <c r="G42" s="184"/>
      <c r="H42" s="184"/>
    </row>
    <row r="43" customFormat="false" ht="9.75" hidden="false" customHeight="true" outlineLevel="0" collapsed="false">
      <c r="B43" s="187"/>
      <c r="C43" s="184"/>
      <c r="D43" s="184"/>
      <c r="E43" s="184"/>
      <c r="F43" s="184"/>
      <c r="G43" s="184"/>
      <c r="H43" s="184"/>
    </row>
    <row r="44" customFormat="false" ht="9.75" hidden="false" customHeight="true" outlineLevel="0" collapsed="false">
      <c r="B44" s="187"/>
      <c r="C44" s="184"/>
      <c r="D44" s="184"/>
      <c r="E44" s="184"/>
      <c r="F44" s="184"/>
      <c r="G44" s="184"/>
      <c r="H44" s="184"/>
    </row>
    <row r="45" customFormat="false" ht="9" hidden="false" customHeight="false" outlineLevel="0" collapsed="false">
      <c r="B45" s="187"/>
    </row>
    <row r="46" customFormat="false" ht="9" hidden="false" customHeight="false" outlineLevel="0" collapsed="false">
      <c r="B46" s="187"/>
    </row>
    <row r="47" customFormat="false" ht="9" hidden="false" customHeight="false" outlineLevel="0" collapsed="false">
      <c r="B47" s="187"/>
    </row>
    <row r="48" customFormat="false" ht="9" hidden="false" customHeight="false" outlineLevel="0" collapsed="false">
      <c r="B48" s="187"/>
    </row>
    <row r="49" customFormat="false" ht="9" hidden="false" customHeight="false" outlineLevel="0" collapsed="false">
      <c r="B49" s="187"/>
    </row>
    <row r="50" customFormat="false" ht="9" hidden="false" customHeight="false" outlineLevel="0" collapsed="false">
      <c r="B50" s="187"/>
    </row>
    <row r="51" customFormat="false" ht="9" hidden="false" customHeight="false" outlineLevel="0" collapsed="false">
      <c r="B51" s="187"/>
    </row>
    <row r="52" customFormat="false" ht="9" hidden="false" customHeight="false" outlineLevel="0" collapsed="false">
      <c r="B52" s="187"/>
    </row>
    <row r="53" customFormat="false" ht="9" hidden="false" customHeight="false" outlineLevel="0" collapsed="false">
      <c r="B53" s="187"/>
    </row>
    <row r="54" customFormat="false" ht="9" hidden="false" customHeight="false" outlineLevel="0" collapsed="false">
      <c r="B54" s="187"/>
    </row>
    <row r="55" customFormat="false" ht="9" hidden="false" customHeight="false" outlineLevel="0" collapsed="false">
      <c r="B55" s="188"/>
    </row>
    <row r="56" customFormat="false" ht="9" hidden="false" customHeight="false" outlineLevel="0" collapsed="false">
      <c r="B56" s="188"/>
    </row>
    <row r="57" customFormat="false" ht="9" hidden="false" customHeight="false" outlineLevel="0" collapsed="false">
      <c r="B57" s="188"/>
    </row>
    <row r="58" customFormat="false" ht="9" hidden="false" customHeight="false" outlineLevel="0" collapsed="false">
      <c r="B58" s="162"/>
    </row>
    <row r="59" customFormat="false" ht="9" hidden="false" customHeight="false" outlineLevel="0" collapsed="false">
      <c r="B59" s="162"/>
    </row>
    <row r="60" customFormat="false" ht="9" hidden="false" customHeight="false" outlineLevel="0" collapsed="false">
      <c r="B60" s="162"/>
    </row>
    <row r="61" customFormat="false" ht="9" hidden="false" customHeight="false" outlineLevel="0" collapsed="false">
      <c r="B61" s="162"/>
    </row>
    <row r="62" customFormat="false" ht="9" hidden="false" customHeight="false" outlineLevel="0" collapsed="false">
      <c r="B62" s="162"/>
    </row>
  </sheetData>
  <mergeCells count="33">
    <mergeCell ref="O1:P1"/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3.56"/>
    <col collapsed="false" customWidth="true" hidden="false" outlineLevel="0" max="2" min="2" style="110" width="26.84"/>
    <col collapsed="false" customWidth="true" hidden="false" outlineLevel="0" max="3" min="3" style="110" width="12.56"/>
    <col collapsed="false" customWidth="true" hidden="false" outlineLevel="0" max="4" min="4" style="110" width="10.13"/>
    <col collapsed="false" customWidth="true" hidden="false" outlineLevel="0" max="5" min="5" style="110" width="10.71"/>
    <col collapsed="false" customWidth="true" hidden="false" outlineLevel="0" max="9" min="6" style="110" width="9.7"/>
    <col collapsed="false" customWidth="true" hidden="false" outlineLevel="0" max="15" min="10" style="110" width="15.28"/>
    <col collapsed="false" customWidth="true" hidden="false" outlineLevel="0" max="16" min="16" style="110" width="3.56"/>
    <col collapsed="false" customWidth="false" hidden="false" outlineLevel="0" max="257" min="17" style="110" width="11.42"/>
  </cols>
  <sheetData>
    <row r="1" customFormat="false" ht="9.75" hidden="false" customHeight="true" outlineLevel="0" collapsed="false">
      <c r="A1" s="111" t="s">
        <v>27</v>
      </c>
      <c r="B1" s="112"/>
      <c r="C1" s="112"/>
      <c r="D1" s="112"/>
      <c r="E1" s="112"/>
      <c r="F1" s="112"/>
      <c r="G1" s="112"/>
      <c r="H1" s="113"/>
      <c r="I1" s="113"/>
      <c r="J1" s="113"/>
      <c r="K1" s="113"/>
      <c r="L1" s="112"/>
      <c r="M1" s="112"/>
      <c r="N1" s="112"/>
      <c r="O1" s="112"/>
      <c r="P1" s="114" t="str">
        <f aca="false">A1</f>
        <v>Deutschland</v>
      </c>
    </row>
    <row r="2" s="116" customFormat="true" ht="24" hidden="false" customHeight="true" outlineLevel="0" collapsed="false">
      <c r="A2" s="115" t="s">
        <v>147</v>
      </c>
      <c r="B2" s="115"/>
      <c r="C2" s="115"/>
      <c r="D2" s="115"/>
      <c r="E2" s="115"/>
      <c r="F2" s="115"/>
      <c r="G2" s="115"/>
      <c r="H2" s="115"/>
      <c r="I2" s="115"/>
      <c r="J2" s="115" t="s">
        <v>147</v>
      </c>
      <c r="K2" s="115"/>
      <c r="L2" s="115"/>
      <c r="M2" s="115"/>
      <c r="N2" s="115"/>
      <c r="O2" s="115"/>
      <c r="P2" s="115"/>
    </row>
    <row r="3" customFormat="false" ht="12" hidden="false" customHeight="true" outlineLevel="0" collapsed="false">
      <c r="A3" s="113" t="s">
        <v>148</v>
      </c>
      <c r="B3" s="113"/>
      <c r="C3" s="113"/>
      <c r="D3" s="113"/>
      <c r="E3" s="113"/>
      <c r="F3" s="113"/>
      <c r="G3" s="113"/>
      <c r="H3" s="113"/>
      <c r="I3" s="113"/>
      <c r="J3" s="113" t="s">
        <v>148</v>
      </c>
      <c r="K3" s="113"/>
      <c r="L3" s="113"/>
      <c r="M3" s="113"/>
      <c r="N3" s="113"/>
      <c r="O3" s="113"/>
      <c r="P3" s="113"/>
    </row>
    <row r="4" s="118" customFormat="true" ht="19.5" hidden="false" customHeight="true" outlineLevel="0" collapsed="false">
      <c r="A4" s="117" t="s">
        <v>149</v>
      </c>
      <c r="B4" s="117"/>
      <c r="C4" s="117"/>
      <c r="D4" s="117"/>
      <c r="E4" s="117"/>
      <c r="F4" s="117"/>
      <c r="G4" s="117"/>
      <c r="H4" s="117"/>
      <c r="I4" s="117"/>
      <c r="J4" s="113" t="s">
        <v>149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6"/>
      <c r="C5" s="119"/>
      <c r="D5" s="119"/>
      <c r="E5" s="120"/>
      <c r="F5" s="120"/>
      <c r="G5" s="120"/>
      <c r="H5" s="120"/>
      <c r="K5" s="121"/>
      <c r="L5" s="121"/>
      <c r="M5" s="116"/>
      <c r="N5" s="116"/>
    </row>
    <row r="6" customFormat="false" ht="13.5" hidden="false" customHeight="true" outlineLevel="0" collapsed="false">
      <c r="A6" s="122" t="s">
        <v>150</v>
      </c>
      <c r="B6" s="123" t="s">
        <v>151</v>
      </c>
      <c r="C6" s="124" t="s">
        <v>153</v>
      </c>
      <c r="D6" s="124"/>
      <c r="E6" s="124"/>
      <c r="F6" s="124"/>
      <c r="G6" s="124"/>
      <c r="H6" s="124"/>
      <c r="I6" s="124"/>
      <c r="J6" s="125" t="s">
        <v>197</v>
      </c>
      <c r="K6" s="125"/>
      <c r="L6" s="125"/>
      <c r="M6" s="125"/>
      <c r="N6" s="125"/>
      <c r="O6" s="125"/>
      <c r="P6" s="126" t="s">
        <v>150</v>
      </c>
    </row>
    <row r="7" customFormat="false" ht="25.5" hidden="false" customHeight="true" outlineLevel="0" collapsed="false">
      <c r="A7" s="122"/>
      <c r="B7" s="123"/>
      <c r="C7" s="123" t="s">
        <v>154</v>
      </c>
      <c r="D7" s="123" t="s">
        <v>155</v>
      </c>
      <c r="E7" s="127" t="s">
        <v>156</v>
      </c>
      <c r="F7" s="127"/>
      <c r="G7" s="127"/>
      <c r="H7" s="127"/>
      <c r="I7" s="127"/>
      <c r="J7" s="128" t="s">
        <v>157</v>
      </c>
      <c r="K7" s="128"/>
      <c r="L7" s="128"/>
      <c r="M7" s="128"/>
      <c r="N7" s="128"/>
      <c r="O7" s="128"/>
      <c r="P7" s="126"/>
    </row>
    <row r="8" customFormat="false" ht="12" hidden="false" customHeight="true" outlineLevel="0" collapsed="false">
      <c r="A8" s="122"/>
      <c r="B8" s="123"/>
      <c r="C8" s="123"/>
      <c r="D8" s="123"/>
      <c r="E8" s="129" t="s">
        <v>158</v>
      </c>
      <c r="F8" s="127" t="s">
        <v>159</v>
      </c>
      <c r="G8" s="127"/>
      <c r="H8" s="127"/>
      <c r="I8" s="127"/>
      <c r="J8" s="128" t="s">
        <v>160</v>
      </c>
      <c r="K8" s="128"/>
      <c r="L8" s="128"/>
      <c r="M8" s="128"/>
      <c r="N8" s="128"/>
      <c r="O8" s="128"/>
      <c r="P8" s="126"/>
    </row>
    <row r="9" customFormat="false" ht="24.75" hidden="false" customHeight="true" outlineLevel="0" collapsed="false">
      <c r="A9" s="122"/>
      <c r="B9" s="123"/>
      <c r="C9" s="123"/>
      <c r="D9" s="123"/>
      <c r="E9" s="129"/>
      <c r="F9" s="130" t="s">
        <v>161</v>
      </c>
      <c r="G9" s="129" t="s">
        <v>162</v>
      </c>
      <c r="H9" s="129" t="s">
        <v>163</v>
      </c>
      <c r="I9" s="131" t="s">
        <v>164</v>
      </c>
      <c r="J9" s="130" t="s">
        <v>165</v>
      </c>
      <c r="K9" s="129" t="s">
        <v>166</v>
      </c>
      <c r="L9" s="129" t="s">
        <v>167</v>
      </c>
      <c r="M9" s="129" t="s">
        <v>168</v>
      </c>
      <c r="N9" s="129" t="s">
        <v>169</v>
      </c>
      <c r="O9" s="129" t="s">
        <v>170</v>
      </c>
      <c r="P9" s="126"/>
    </row>
    <row r="10" customFormat="false" ht="26.25" hidden="false" customHeight="true" outlineLevel="0" collapsed="false">
      <c r="A10" s="122"/>
      <c r="B10" s="123"/>
      <c r="C10" s="123"/>
      <c r="D10" s="123"/>
      <c r="E10" s="129"/>
      <c r="F10" s="130"/>
      <c r="G10" s="129"/>
      <c r="H10" s="129"/>
      <c r="I10" s="131"/>
      <c r="J10" s="130"/>
      <c r="K10" s="129"/>
      <c r="L10" s="129"/>
      <c r="M10" s="129"/>
      <c r="N10" s="129"/>
      <c r="O10" s="129"/>
      <c r="P10" s="126"/>
    </row>
    <row r="11" customFormat="false" ht="23.25" hidden="false" customHeight="true" outlineLevel="0" collapsed="false">
      <c r="A11" s="122"/>
      <c r="B11" s="123"/>
      <c r="C11" s="123"/>
      <c r="D11" s="123"/>
      <c r="E11" s="129"/>
      <c r="F11" s="130"/>
      <c r="G11" s="129"/>
      <c r="H11" s="129"/>
      <c r="I11" s="131"/>
      <c r="J11" s="130"/>
      <c r="K11" s="129"/>
      <c r="L11" s="129"/>
      <c r="M11" s="129"/>
      <c r="N11" s="129"/>
      <c r="O11" s="129"/>
      <c r="P11" s="126"/>
    </row>
    <row r="12" customFormat="false" ht="21" hidden="false" customHeight="true" outlineLevel="0" collapsed="false">
      <c r="A12" s="132" t="n">
        <v>1</v>
      </c>
      <c r="B12" s="133" t="s">
        <v>89</v>
      </c>
      <c r="C12" s="134" t="n">
        <v>27094</v>
      </c>
      <c r="D12" s="134" t="n">
        <v>5199</v>
      </c>
      <c r="E12" s="134" t="n">
        <v>21895</v>
      </c>
      <c r="F12" s="134" t="n">
        <v>1175</v>
      </c>
      <c r="G12" s="134" t="n">
        <v>2755</v>
      </c>
      <c r="H12" s="134" t="n">
        <v>369</v>
      </c>
      <c r="I12" s="134" t="n">
        <v>3290</v>
      </c>
      <c r="J12" s="134" t="n">
        <v>1989</v>
      </c>
      <c r="K12" s="134" t="n">
        <v>3</v>
      </c>
      <c r="L12" s="134" t="n">
        <v>59</v>
      </c>
      <c r="M12" s="134" t="n">
        <v>9166</v>
      </c>
      <c r="N12" s="134" t="n">
        <v>746</v>
      </c>
      <c r="O12" s="134" t="n">
        <v>2343</v>
      </c>
      <c r="P12" s="135" t="n">
        <v>1</v>
      </c>
    </row>
    <row r="13" customFormat="false" ht="12" hidden="false" customHeight="true" outlineLevel="0" collapsed="false">
      <c r="A13" s="132" t="n">
        <v>2</v>
      </c>
      <c r="B13" s="133" t="s">
        <v>171</v>
      </c>
      <c r="C13" s="134" t="n">
        <v>53</v>
      </c>
      <c r="D13" s="134" t="n">
        <v>12</v>
      </c>
      <c r="E13" s="134" t="n">
        <v>41</v>
      </c>
      <c r="F13" s="134" t="n">
        <v>0</v>
      </c>
      <c r="G13" s="134" t="n">
        <v>3</v>
      </c>
      <c r="H13" s="134" t="n">
        <v>0</v>
      </c>
      <c r="I13" s="134" t="n">
        <v>3</v>
      </c>
      <c r="J13" s="134" t="n">
        <v>5</v>
      </c>
      <c r="K13" s="134" t="n">
        <v>0</v>
      </c>
      <c r="L13" s="134" t="n">
        <v>0</v>
      </c>
      <c r="M13" s="134" t="n">
        <v>25</v>
      </c>
      <c r="N13" s="134" t="n">
        <v>3</v>
      </c>
      <c r="O13" s="134" t="n">
        <v>2</v>
      </c>
      <c r="P13" s="135" t="n">
        <v>2</v>
      </c>
    </row>
    <row r="14" customFormat="false" ht="12" hidden="false" customHeight="true" outlineLevel="0" collapsed="false">
      <c r="A14" s="132" t="n">
        <v>3</v>
      </c>
      <c r="B14" s="136" t="s">
        <v>172</v>
      </c>
      <c r="C14" s="134" t="n">
        <v>214</v>
      </c>
      <c r="D14" s="134" t="n">
        <v>60</v>
      </c>
      <c r="E14" s="134" t="n">
        <v>154</v>
      </c>
      <c r="F14" s="134" t="n">
        <v>6</v>
      </c>
      <c r="G14" s="134" t="n">
        <v>15</v>
      </c>
      <c r="H14" s="134" t="n">
        <v>3</v>
      </c>
      <c r="I14" s="134" t="n">
        <v>24</v>
      </c>
      <c r="J14" s="134" t="n">
        <v>18</v>
      </c>
      <c r="K14" s="134" t="n">
        <v>0</v>
      </c>
      <c r="L14" s="134" t="n">
        <v>0</v>
      </c>
      <c r="M14" s="134" t="n">
        <v>63</v>
      </c>
      <c r="N14" s="134" t="n">
        <v>7</v>
      </c>
      <c r="O14" s="134" t="n">
        <v>18</v>
      </c>
      <c r="P14" s="135" t="n">
        <v>3</v>
      </c>
    </row>
    <row r="15" customFormat="false" ht="12" hidden="false" customHeight="true" outlineLevel="0" collapsed="false">
      <c r="A15" s="132" t="n">
        <v>4</v>
      </c>
      <c r="B15" s="136" t="s">
        <v>173</v>
      </c>
      <c r="C15" s="134" t="n">
        <v>524</v>
      </c>
      <c r="D15" s="134" t="n">
        <v>169</v>
      </c>
      <c r="E15" s="134" t="n">
        <v>355</v>
      </c>
      <c r="F15" s="134" t="n">
        <v>20</v>
      </c>
      <c r="G15" s="134" t="n">
        <v>28</v>
      </c>
      <c r="H15" s="134" t="n">
        <v>4</v>
      </c>
      <c r="I15" s="134" t="n">
        <v>55</v>
      </c>
      <c r="J15" s="134" t="n">
        <v>50</v>
      </c>
      <c r="K15" s="134" t="n">
        <v>0</v>
      </c>
      <c r="L15" s="134" t="n">
        <v>1</v>
      </c>
      <c r="M15" s="134" t="n">
        <v>141</v>
      </c>
      <c r="N15" s="134" t="n">
        <v>6</v>
      </c>
      <c r="O15" s="134" t="n">
        <v>50</v>
      </c>
      <c r="P15" s="135" t="n">
        <v>4</v>
      </c>
    </row>
    <row r="16" customFormat="false" ht="12" hidden="false" customHeight="true" outlineLevel="0" collapsed="false">
      <c r="A16" s="132" t="n">
        <v>5</v>
      </c>
      <c r="B16" s="136" t="s">
        <v>174</v>
      </c>
      <c r="C16" s="134" t="n">
        <v>1203</v>
      </c>
      <c r="D16" s="134" t="n">
        <v>285</v>
      </c>
      <c r="E16" s="134" t="n">
        <v>918</v>
      </c>
      <c r="F16" s="134" t="n">
        <v>42</v>
      </c>
      <c r="G16" s="134" t="n">
        <v>82</v>
      </c>
      <c r="H16" s="134" t="n">
        <v>13</v>
      </c>
      <c r="I16" s="134" t="n">
        <v>132</v>
      </c>
      <c r="J16" s="134" t="n">
        <v>114</v>
      </c>
      <c r="K16" s="134" t="n">
        <v>0</v>
      </c>
      <c r="L16" s="134" t="n">
        <v>2</v>
      </c>
      <c r="M16" s="134" t="n">
        <v>373</v>
      </c>
      <c r="N16" s="134" t="n">
        <v>39</v>
      </c>
      <c r="O16" s="134" t="n">
        <v>121</v>
      </c>
      <c r="P16" s="135" t="n">
        <v>5</v>
      </c>
    </row>
    <row r="17" customFormat="false" ht="12" hidden="false" customHeight="true" outlineLevel="0" collapsed="false">
      <c r="A17" s="132" t="n">
        <v>6</v>
      </c>
      <c r="B17" s="136" t="s">
        <v>175</v>
      </c>
      <c r="C17" s="134" t="n">
        <v>2976</v>
      </c>
      <c r="D17" s="134" t="n">
        <v>668</v>
      </c>
      <c r="E17" s="134" t="n">
        <v>2308</v>
      </c>
      <c r="F17" s="134" t="n">
        <v>141</v>
      </c>
      <c r="G17" s="134" t="n">
        <v>237</v>
      </c>
      <c r="H17" s="134" t="n">
        <v>53</v>
      </c>
      <c r="I17" s="134" t="n">
        <v>365</v>
      </c>
      <c r="J17" s="134" t="n">
        <v>240</v>
      </c>
      <c r="K17" s="134" t="n">
        <v>1</v>
      </c>
      <c r="L17" s="134" t="n">
        <v>3</v>
      </c>
      <c r="M17" s="134" t="n">
        <v>909</v>
      </c>
      <c r="N17" s="134" t="n">
        <v>119</v>
      </c>
      <c r="O17" s="134" t="n">
        <v>240</v>
      </c>
      <c r="P17" s="135" t="n">
        <v>6</v>
      </c>
    </row>
    <row r="18" customFormat="false" ht="12" hidden="false" customHeight="true" outlineLevel="0" collapsed="false">
      <c r="A18" s="132" t="n">
        <v>7</v>
      </c>
      <c r="B18" s="136" t="s">
        <v>176</v>
      </c>
      <c r="C18" s="134" t="n">
        <v>6708</v>
      </c>
      <c r="D18" s="134" t="n">
        <v>1340</v>
      </c>
      <c r="E18" s="134" t="n">
        <v>5368</v>
      </c>
      <c r="F18" s="134" t="n">
        <v>316</v>
      </c>
      <c r="G18" s="134" t="n">
        <v>662</v>
      </c>
      <c r="H18" s="134" t="n">
        <v>99</v>
      </c>
      <c r="I18" s="134" t="n">
        <v>838</v>
      </c>
      <c r="J18" s="134" t="n">
        <v>497</v>
      </c>
      <c r="K18" s="134" t="n">
        <v>2</v>
      </c>
      <c r="L18" s="134" t="n">
        <v>15</v>
      </c>
      <c r="M18" s="134" t="n">
        <v>2151</v>
      </c>
      <c r="N18" s="134" t="n">
        <v>191</v>
      </c>
      <c r="O18" s="134" t="n">
        <v>597</v>
      </c>
      <c r="P18" s="135" t="n">
        <v>7</v>
      </c>
    </row>
    <row r="19" customFormat="false" ht="12" hidden="false" customHeight="true" outlineLevel="0" collapsed="false">
      <c r="A19" s="132" t="n">
        <v>8</v>
      </c>
      <c r="B19" s="136" t="s">
        <v>177</v>
      </c>
      <c r="C19" s="134" t="n">
        <v>10222</v>
      </c>
      <c r="D19" s="134" t="n">
        <v>1855</v>
      </c>
      <c r="E19" s="134" t="n">
        <v>8367</v>
      </c>
      <c r="F19" s="134" t="n">
        <v>444</v>
      </c>
      <c r="G19" s="134" t="n">
        <v>1035</v>
      </c>
      <c r="H19" s="134" t="n">
        <v>138</v>
      </c>
      <c r="I19" s="134" t="n">
        <v>1267</v>
      </c>
      <c r="J19" s="134" t="n">
        <v>712</v>
      </c>
      <c r="K19" s="134" t="n">
        <v>0</v>
      </c>
      <c r="L19" s="134" t="n">
        <v>19</v>
      </c>
      <c r="M19" s="134" t="n">
        <v>3555</v>
      </c>
      <c r="N19" s="134" t="n">
        <v>258</v>
      </c>
      <c r="O19" s="134" t="n">
        <v>939</v>
      </c>
      <c r="P19" s="135" t="n">
        <v>8</v>
      </c>
    </row>
    <row r="20" customFormat="false" ht="12" hidden="false" customHeight="true" outlineLevel="0" collapsed="false">
      <c r="A20" s="132" t="n">
        <v>9</v>
      </c>
      <c r="B20" s="136" t="s">
        <v>178</v>
      </c>
      <c r="C20" s="134" t="n">
        <v>4807</v>
      </c>
      <c r="D20" s="134" t="n">
        <v>734</v>
      </c>
      <c r="E20" s="134" t="n">
        <v>4073</v>
      </c>
      <c r="F20" s="134" t="n">
        <v>191</v>
      </c>
      <c r="G20" s="134" t="n">
        <v>630</v>
      </c>
      <c r="H20" s="134" t="n">
        <v>57</v>
      </c>
      <c r="I20" s="134" t="n">
        <v>570</v>
      </c>
      <c r="J20" s="134" t="n">
        <v>332</v>
      </c>
      <c r="K20" s="134" t="n">
        <v>0</v>
      </c>
      <c r="L20" s="134" t="n">
        <v>18</v>
      </c>
      <c r="M20" s="134" t="n">
        <v>1800</v>
      </c>
      <c r="N20" s="134" t="n">
        <v>116</v>
      </c>
      <c r="O20" s="134" t="n">
        <v>359</v>
      </c>
      <c r="P20" s="135" t="n">
        <v>9</v>
      </c>
    </row>
    <row r="21" customFormat="false" ht="12" hidden="false" customHeight="true" outlineLevel="0" collapsed="false">
      <c r="A21" s="132" t="n">
        <v>10</v>
      </c>
      <c r="B21" s="136" t="s">
        <v>179</v>
      </c>
      <c r="C21" s="134" t="n">
        <v>387</v>
      </c>
      <c r="D21" s="134" t="n">
        <v>76</v>
      </c>
      <c r="E21" s="134" t="n">
        <v>311</v>
      </c>
      <c r="F21" s="134" t="n">
        <v>15</v>
      </c>
      <c r="G21" s="134" t="n">
        <v>63</v>
      </c>
      <c r="H21" s="134" t="n">
        <v>2</v>
      </c>
      <c r="I21" s="134" t="n">
        <v>36</v>
      </c>
      <c r="J21" s="134" t="n">
        <v>21</v>
      </c>
      <c r="K21" s="134" t="n">
        <v>0</v>
      </c>
      <c r="L21" s="134" t="n">
        <v>1</v>
      </c>
      <c r="M21" s="134" t="n">
        <v>149</v>
      </c>
      <c r="N21" s="134" t="n">
        <v>7</v>
      </c>
      <c r="O21" s="134" t="n">
        <v>17</v>
      </c>
      <c r="P21" s="135" t="n">
        <v>10</v>
      </c>
    </row>
    <row r="22" customFormat="false" ht="16.5" hidden="false" customHeight="true" outlineLevel="0" collapsed="false">
      <c r="A22" s="132" t="n">
        <v>11</v>
      </c>
      <c r="B22" s="136" t="s">
        <v>180</v>
      </c>
      <c r="C22" s="134" t="n">
        <v>21900</v>
      </c>
      <c r="D22" s="134" t="n">
        <v>4389</v>
      </c>
      <c r="E22" s="134" t="n">
        <v>17511</v>
      </c>
      <c r="F22" s="134" t="n">
        <v>969</v>
      </c>
      <c r="G22" s="134" t="n">
        <v>2062</v>
      </c>
      <c r="H22" s="134" t="n">
        <v>310</v>
      </c>
      <c r="I22" s="134" t="n">
        <v>2684</v>
      </c>
      <c r="J22" s="134" t="n">
        <v>1636</v>
      </c>
      <c r="K22" s="134" t="n">
        <v>3</v>
      </c>
      <c r="L22" s="134" t="n">
        <v>40</v>
      </c>
      <c r="M22" s="134" t="n">
        <v>7217</v>
      </c>
      <c r="N22" s="134" t="n">
        <v>623</v>
      </c>
      <c r="O22" s="134" t="n">
        <v>1967</v>
      </c>
      <c r="P22" s="135" t="n">
        <v>11</v>
      </c>
    </row>
    <row r="23" customFormat="false" ht="12" hidden="false" customHeight="true" outlineLevel="0" collapsed="false">
      <c r="A23" s="132" t="n">
        <v>12</v>
      </c>
      <c r="B23" s="136" t="s">
        <v>181</v>
      </c>
      <c r="C23" s="134" t="n">
        <v>5194</v>
      </c>
      <c r="D23" s="134" t="n">
        <v>810</v>
      </c>
      <c r="E23" s="134" t="n">
        <v>4384</v>
      </c>
      <c r="F23" s="134" t="n">
        <v>206</v>
      </c>
      <c r="G23" s="134" t="n">
        <v>693</v>
      </c>
      <c r="H23" s="134" t="n">
        <v>59</v>
      </c>
      <c r="I23" s="134" t="n">
        <v>606</v>
      </c>
      <c r="J23" s="134" t="n">
        <v>353</v>
      </c>
      <c r="K23" s="134" t="n">
        <v>0</v>
      </c>
      <c r="L23" s="134" t="n">
        <v>19</v>
      </c>
      <c r="M23" s="134" t="n">
        <v>1949</v>
      </c>
      <c r="N23" s="134" t="n">
        <v>123</v>
      </c>
      <c r="O23" s="134" t="n">
        <v>376</v>
      </c>
      <c r="P23" s="135" t="n">
        <v>12</v>
      </c>
    </row>
    <row r="24" customFormat="false" ht="21" hidden="false" customHeight="true" outlineLevel="0" collapsed="false">
      <c r="A24" s="137"/>
      <c r="B24" s="138" t="s">
        <v>182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</row>
    <row r="25" customFormat="false" ht="12" hidden="false" customHeight="true" outlineLevel="0" collapsed="false">
      <c r="A25" s="132" t="n">
        <v>13</v>
      </c>
      <c r="B25" s="138" t="s">
        <v>183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</row>
    <row r="26" customFormat="false" ht="12" hidden="false" customHeight="true" outlineLevel="0" collapsed="false">
      <c r="A26" s="132"/>
      <c r="B26" s="141" t="s">
        <v>184</v>
      </c>
      <c r="C26" s="134" t="n">
        <v>7191</v>
      </c>
      <c r="D26" s="134" t="n">
        <v>1428</v>
      </c>
      <c r="E26" s="134" t="n">
        <v>5763</v>
      </c>
      <c r="F26" s="134" t="n">
        <v>293</v>
      </c>
      <c r="G26" s="134" t="n">
        <v>918</v>
      </c>
      <c r="H26" s="134" t="n">
        <v>65</v>
      </c>
      <c r="I26" s="134" t="n">
        <v>908</v>
      </c>
      <c r="J26" s="134" t="n">
        <v>457</v>
      </c>
      <c r="K26" s="134" t="n">
        <v>0</v>
      </c>
      <c r="L26" s="134" t="n">
        <v>13</v>
      </c>
      <c r="M26" s="134" t="n">
        <v>2424</v>
      </c>
      <c r="N26" s="134" t="n">
        <v>183</v>
      </c>
      <c r="O26" s="134" t="n">
        <v>502</v>
      </c>
      <c r="P26" s="135" t="n">
        <v>13</v>
      </c>
    </row>
    <row r="27" customFormat="false" ht="12" hidden="false" customHeight="true" outlineLevel="0" collapsed="false">
      <c r="A27" s="132" t="n">
        <v>14</v>
      </c>
      <c r="B27" s="138" t="s">
        <v>185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2" hidden="false" customHeight="true" outlineLevel="0" collapsed="false">
      <c r="A28" s="137"/>
      <c r="B28" s="141" t="s">
        <v>186</v>
      </c>
      <c r="C28" s="134" t="n">
        <v>3329</v>
      </c>
      <c r="D28" s="134" t="n">
        <v>644</v>
      </c>
      <c r="E28" s="134" t="n">
        <v>2685</v>
      </c>
      <c r="F28" s="134" t="n">
        <v>139</v>
      </c>
      <c r="G28" s="134" t="n">
        <v>460</v>
      </c>
      <c r="H28" s="134" t="n">
        <v>30</v>
      </c>
      <c r="I28" s="134" t="n">
        <v>426</v>
      </c>
      <c r="J28" s="134" t="n">
        <v>194</v>
      </c>
      <c r="K28" s="134" t="n">
        <v>0</v>
      </c>
      <c r="L28" s="134" t="n">
        <v>5</v>
      </c>
      <c r="M28" s="134" t="n">
        <v>1158</v>
      </c>
      <c r="N28" s="134" t="n">
        <v>84</v>
      </c>
      <c r="O28" s="134" t="n">
        <v>189</v>
      </c>
      <c r="P28" s="135" t="n">
        <v>14</v>
      </c>
    </row>
    <row r="29" customFormat="false" ht="21" hidden="false" customHeight="true" outlineLevel="0" collapsed="false">
      <c r="A29" s="137" t="n">
        <v>15</v>
      </c>
      <c r="B29" s="133" t="s">
        <v>187</v>
      </c>
      <c r="C29" s="134" t="n">
        <v>17047</v>
      </c>
      <c r="D29" s="134" t="n">
        <v>3253</v>
      </c>
      <c r="E29" s="134" t="n">
        <v>13794</v>
      </c>
      <c r="F29" s="134" t="n">
        <v>696</v>
      </c>
      <c r="G29" s="134" t="n">
        <v>1739</v>
      </c>
      <c r="H29" s="134" t="n">
        <v>214</v>
      </c>
      <c r="I29" s="134" t="n">
        <v>2069</v>
      </c>
      <c r="J29" s="134" t="n">
        <v>1213</v>
      </c>
      <c r="K29" s="134" t="n">
        <v>2</v>
      </c>
      <c r="L29" s="134" t="n">
        <v>39</v>
      </c>
      <c r="M29" s="134" t="n">
        <v>5868</v>
      </c>
      <c r="N29" s="134" t="n">
        <v>471</v>
      </c>
      <c r="O29" s="134" t="n">
        <v>1483</v>
      </c>
      <c r="P29" s="135" t="n">
        <v>15</v>
      </c>
    </row>
    <row r="30" customFormat="false" ht="12" hidden="false" customHeight="true" outlineLevel="0" collapsed="false">
      <c r="A30" s="132" t="n">
        <v>16</v>
      </c>
      <c r="B30" s="133" t="s">
        <v>171</v>
      </c>
      <c r="C30" s="134" t="n">
        <v>27</v>
      </c>
      <c r="D30" s="134" t="n">
        <v>5</v>
      </c>
      <c r="E30" s="134" t="n">
        <v>22</v>
      </c>
      <c r="F30" s="134" t="n">
        <v>0</v>
      </c>
      <c r="G30" s="134" t="n">
        <v>2</v>
      </c>
      <c r="H30" s="134" t="n">
        <v>0</v>
      </c>
      <c r="I30" s="134" t="n">
        <v>2</v>
      </c>
      <c r="J30" s="134" t="n">
        <v>3</v>
      </c>
      <c r="K30" s="134" t="n">
        <v>0</v>
      </c>
      <c r="L30" s="134" t="n">
        <v>0</v>
      </c>
      <c r="M30" s="134" t="n">
        <v>12</v>
      </c>
      <c r="N30" s="134" t="n">
        <v>2</v>
      </c>
      <c r="O30" s="134" t="n">
        <v>1</v>
      </c>
      <c r="P30" s="135" t="n">
        <v>16</v>
      </c>
    </row>
    <row r="31" customFormat="false" ht="12" hidden="false" customHeight="true" outlineLevel="0" collapsed="false">
      <c r="A31" s="137" t="n">
        <v>17</v>
      </c>
      <c r="B31" s="136" t="s">
        <v>172</v>
      </c>
      <c r="C31" s="134" t="n">
        <v>117</v>
      </c>
      <c r="D31" s="134" t="n">
        <v>32</v>
      </c>
      <c r="E31" s="134" t="n">
        <v>85</v>
      </c>
      <c r="F31" s="134" t="n">
        <v>1</v>
      </c>
      <c r="G31" s="134" t="n">
        <v>5</v>
      </c>
      <c r="H31" s="134" t="n">
        <v>1</v>
      </c>
      <c r="I31" s="134" t="n">
        <v>15</v>
      </c>
      <c r="J31" s="134" t="n">
        <v>8</v>
      </c>
      <c r="K31" s="134" t="n">
        <v>0</v>
      </c>
      <c r="L31" s="134" t="n">
        <v>0</v>
      </c>
      <c r="M31" s="134" t="n">
        <v>40</v>
      </c>
      <c r="N31" s="134" t="n">
        <v>2</v>
      </c>
      <c r="O31" s="134" t="n">
        <v>13</v>
      </c>
      <c r="P31" s="135" t="n">
        <v>17</v>
      </c>
    </row>
    <row r="32" customFormat="false" ht="12" hidden="false" customHeight="true" outlineLevel="0" collapsed="false">
      <c r="A32" s="132" t="n">
        <v>18</v>
      </c>
      <c r="B32" s="136" t="s">
        <v>173</v>
      </c>
      <c r="C32" s="134" t="n">
        <v>304</v>
      </c>
      <c r="D32" s="134" t="n">
        <v>103</v>
      </c>
      <c r="E32" s="134" t="n">
        <v>201</v>
      </c>
      <c r="F32" s="134" t="n">
        <v>15</v>
      </c>
      <c r="G32" s="134" t="n">
        <v>18</v>
      </c>
      <c r="H32" s="134" t="n">
        <v>2</v>
      </c>
      <c r="I32" s="134" t="n">
        <v>32</v>
      </c>
      <c r="J32" s="134" t="n">
        <v>24</v>
      </c>
      <c r="K32" s="134" t="n">
        <v>0</v>
      </c>
      <c r="L32" s="134" t="n">
        <v>1</v>
      </c>
      <c r="M32" s="134" t="n">
        <v>76</v>
      </c>
      <c r="N32" s="134" t="n">
        <v>2</v>
      </c>
      <c r="O32" s="134" t="n">
        <v>31</v>
      </c>
      <c r="P32" s="135" t="n">
        <v>18</v>
      </c>
    </row>
    <row r="33" customFormat="false" ht="12" hidden="false" customHeight="true" outlineLevel="0" collapsed="false">
      <c r="A33" s="137" t="n">
        <v>19</v>
      </c>
      <c r="B33" s="136" t="s">
        <v>174</v>
      </c>
      <c r="C33" s="134" t="n">
        <v>791</v>
      </c>
      <c r="D33" s="134" t="n">
        <v>183</v>
      </c>
      <c r="E33" s="134" t="n">
        <v>608</v>
      </c>
      <c r="F33" s="134" t="n">
        <v>29</v>
      </c>
      <c r="G33" s="134" t="n">
        <v>59</v>
      </c>
      <c r="H33" s="134" t="n">
        <v>8</v>
      </c>
      <c r="I33" s="134" t="n">
        <v>79</v>
      </c>
      <c r="J33" s="134" t="n">
        <v>81</v>
      </c>
      <c r="K33" s="134" t="n">
        <v>0</v>
      </c>
      <c r="L33" s="134" t="n">
        <v>2</v>
      </c>
      <c r="M33" s="134" t="n">
        <v>254</v>
      </c>
      <c r="N33" s="134" t="n">
        <v>19</v>
      </c>
      <c r="O33" s="134" t="n">
        <v>77</v>
      </c>
      <c r="P33" s="135" t="n">
        <v>19</v>
      </c>
    </row>
    <row r="34" customFormat="false" ht="12" hidden="false" customHeight="true" outlineLevel="0" collapsed="false">
      <c r="A34" s="132" t="n">
        <v>20</v>
      </c>
      <c r="B34" s="136" t="s">
        <v>175</v>
      </c>
      <c r="C34" s="134" t="n">
        <v>2064</v>
      </c>
      <c r="D34" s="134" t="n">
        <v>474</v>
      </c>
      <c r="E34" s="134" t="n">
        <v>1590</v>
      </c>
      <c r="F34" s="134" t="n">
        <v>87</v>
      </c>
      <c r="G34" s="134" t="n">
        <v>167</v>
      </c>
      <c r="H34" s="134" t="n">
        <v>32</v>
      </c>
      <c r="I34" s="134" t="n">
        <v>263</v>
      </c>
      <c r="J34" s="134" t="n">
        <v>165</v>
      </c>
      <c r="K34" s="134" t="n">
        <v>1</v>
      </c>
      <c r="L34" s="134" t="n">
        <v>2</v>
      </c>
      <c r="M34" s="134" t="n">
        <v>620</v>
      </c>
      <c r="N34" s="134" t="n">
        <v>84</v>
      </c>
      <c r="O34" s="134" t="n">
        <v>169</v>
      </c>
      <c r="P34" s="135" t="n">
        <v>20</v>
      </c>
    </row>
    <row r="35" customFormat="false" ht="12" hidden="false" customHeight="true" outlineLevel="0" collapsed="false">
      <c r="A35" s="137" t="n">
        <v>21</v>
      </c>
      <c r="B35" s="136" t="s">
        <v>176</v>
      </c>
      <c r="C35" s="134" t="n">
        <v>4533</v>
      </c>
      <c r="D35" s="134" t="n">
        <v>869</v>
      </c>
      <c r="E35" s="134" t="n">
        <v>3664</v>
      </c>
      <c r="F35" s="134" t="n">
        <v>188</v>
      </c>
      <c r="G35" s="134" t="n">
        <v>467</v>
      </c>
      <c r="H35" s="134" t="n">
        <v>60</v>
      </c>
      <c r="I35" s="134" t="n">
        <v>580</v>
      </c>
      <c r="J35" s="134" t="n">
        <v>338</v>
      </c>
      <c r="K35" s="134" t="n">
        <v>1</v>
      </c>
      <c r="L35" s="134" t="n">
        <v>11</v>
      </c>
      <c r="M35" s="134" t="n">
        <v>1485</v>
      </c>
      <c r="N35" s="134" t="n">
        <v>129</v>
      </c>
      <c r="O35" s="134" t="n">
        <v>405</v>
      </c>
      <c r="P35" s="135" t="n">
        <v>21</v>
      </c>
    </row>
    <row r="36" customFormat="false" ht="12" hidden="false" customHeight="true" outlineLevel="0" collapsed="false">
      <c r="A36" s="132" t="n">
        <v>22</v>
      </c>
      <c r="B36" s="136" t="s">
        <v>177</v>
      </c>
      <c r="C36" s="134" t="n">
        <v>6291</v>
      </c>
      <c r="D36" s="134" t="n">
        <v>1125</v>
      </c>
      <c r="E36" s="134" t="n">
        <v>5166</v>
      </c>
      <c r="F36" s="134" t="n">
        <v>265</v>
      </c>
      <c r="G36" s="134" t="n">
        <v>631</v>
      </c>
      <c r="H36" s="134" t="n">
        <v>82</v>
      </c>
      <c r="I36" s="134" t="n">
        <v>794</v>
      </c>
      <c r="J36" s="134" t="n">
        <v>419</v>
      </c>
      <c r="K36" s="134" t="n">
        <v>0</v>
      </c>
      <c r="L36" s="134" t="n">
        <v>13</v>
      </c>
      <c r="M36" s="134" t="n">
        <v>2229</v>
      </c>
      <c r="N36" s="134" t="n">
        <v>164</v>
      </c>
      <c r="O36" s="134" t="n">
        <v>569</v>
      </c>
      <c r="P36" s="135" t="n">
        <v>22</v>
      </c>
    </row>
    <row r="37" customFormat="false" ht="12" hidden="false" customHeight="true" outlineLevel="0" collapsed="false">
      <c r="A37" s="137" t="n">
        <v>23</v>
      </c>
      <c r="B37" s="136" t="s">
        <v>178</v>
      </c>
      <c r="C37" s="134" t="n">
        <v>2668</v>
      </c>
      <c r="D37" s="134" t="n">
        <v>416</v>
      </c>
      <c r="E37" s="134" t="n">
        <v>2252</v>
      </c>
      <c r="F37" s="134" t="n">
        <v>101</v>
      </c>
      <c r="G37" s="134" t="n">
        <v>351</v>
      </c>
      <c r="H37" s="134" t="n">
        <v>28</v>
      </c>
      <c r="I37" s="134" t="n">
        <v>281</v>
      </c>
      <c r="J37" s="134" t="n">
        <v>159</v>
      </c>
      <c r="K37" s="134" t="n">
        <v>0</v>
      </c>
      <c r="L37" s="134" t="n">
        <v>9</v>
      </c>
      <c r="M37" s="134" t="n">
        <v>1047</v>
      </c>
      <c r="N37" s="134" t="n">
        <v>65</v>
      </c>
      <c r="O37" s="134" t="n">
        <v>211</v>
      </c>
      <c r="P37" s="135" t="n">
        <v>23</v>
      </c>
    </row>
    <row r="38" customFormat="false" ht="12" hidden="false" customHeight="true" outlineLevel="0" collapsed="false">
      <c r="A38" s="132" t="n">
        <v>24</v>
      </c>
      <c r="B38" s="136" t="s">
        <v>179</v>
      </c>
      <c r="C38" s="134" t="n">
        <v>252</v>
      </c>
      <c r="D38" s="134" t="n">
        <v>46</v>
      </c>
      <c r="E38" s="134" t="n">
        <v>206</v>
      </c>
      <c r="F38" s="134" t="n">
        <v>10</v>
      </c>
      <c r="G38" s="134" t="n">
        <v>39</v>
      </c>
      <c r="H38" s="134" t="n">
        <v>1</v>
      </c>
      <c r="I38" s="134" t="n">
        <v>23</v>
      </c>
      <c r="J38" s="134" t="n">
        <v>16</v>
      </c>
      <c r="K38" s="134" t="n">
        <v>0</v>
      </c>
      <c r="L38" s="134" t="n">
        <v>1</v>
      </c>
      <c r="M38" s="134" t="n">
        <v>105</v>
      </c>
      <c r="N38" s="134" t="n">
        <v>4</v>
      </c>
      <c r="O38" s="134" t="n">
        <v>7</v>
      </c>
      <c r="P38" s="135" t="n">
        <v>24</v>
      </c>
    </row>
    <row r="39" customFormat="false" ht="12" hidden="false" customHeight="true" outlineLevel="0" collapsed="false">
      <c r="A39" s="137" t="n">
        <v>25</v>
      </c>
      <c r="B39" s="136" t="s">
        <v>180</v>
      </c>
      <c r="C39" s="134" t="n">
        <v>14127</v>
      </c>
      <c r="D39" s="134" t="n">
        <v>2791</v>
      </c>
      <c r="E39" s="134" t="n">
        <v>11336</v>
      </c>
      <c r="F39" s="134" t="n">
        <v>585</v>
      </c>
      <c r="G39" s="134" t="n">
        <v>1349</v>
      </c>
      <c r="H39" s="134" t="n">
        <v>185</v>
      </c>
      <c r="I39" s="134" t="n">
        <v>1765</v>
      </c>
      <c r="J39" s="134" t="n">
        <v>1038</v>
      </c>
      <c r="K39" s="134" t="n">
        <v>2</v>
      </c>
      <c r="L39" s="134" t="n">
        <v>29</v>
      </c>
      <c r="M39" s="134" t="n">
        <v>4716</v>
      </c>
      <c r="N39" s="134" t="n">
        <v>402</v>
      </c>
      <c r="O39" s="134" t="n">
        <v>1265</v>
      </c>
      <c r="P39" s="135" t="n">
        <v>25</v>
      </c>
    </row>
    <row r="40" customFormat="false" ht="12" hidden="false" customHeight="true" outlineLevel="0" collapsed="false">
      <c r="A40" s="132" t="n">
        <v>26</v>
      </c>
      <c r="B40" s="136" t="s">
        <v>181</v>
      </c>
      <c r="C40" s="134" t="n">
        <v>2920</v>
      </c>
      <c r="D40" s="134" t="n">
        <v>462</v>
      </c>
      <c r="E40" s="134" t="n">
        <v>2458</v>
      </c>
      <c r="F40" s="134" t="n">
        <v>111</v>
      </c>
      <c r="G40" s="134" t="n">
        <v>390</v>
      </c>
      <c r="H40" s="134" t="n">
        <v>29</v>
      </c>
      <c r="I40" s="134" t="n">
        <v>304</v>
      </c>
      <c r="J40" s="134" t="n">
        <v>175</v>
      </c>
      <c r="K40" s="134" t="n">
        <v>0</v>
      </c>
      <c r="L40" s="134" t="n">
        <v>10</v>
      </c>
      <c r="M40" s="134" t="n">
        <v>1152</v>
      </c>
      <c r="N40" s="134" t="n">
        <v>69</v>
      </c>
      <c r="O40" s="134" t="n">
        <v>218</v>
      </c>
      <c r="P40" s="135" t="n">
        <v>26</v>
      </c>
    </row>
    <row r="41" customFormat="false" ht="12" hidden="false" customHeight="true" outlineLevel="0" collapsed="false">
      <c r="A41" s="137"/>
      <c r="B41" s="138" t="s">
        <v>182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</row>
    <row r="42" customFormat="false" ht="12" hidden="false" customHeight="true" outlineLevel="0" collapsed="false">
      <c r="A42" s="132" t="n">
        <v>27</v>
      </c>
      <c r="B42" s="138" t="s">
        <v>183</v>
      </c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</row>
    <row r="43" customFormat="false" ht="12" hidden="false" customHeight="true" outlineLevel="0" collapsed="false">
      <c r="A43" s="132"/>
      <c r="B43" s="141" t="s">
        <v>184</v>
      </c>
      <c r="C43" s="134" t="n">
        <v>4676</v>
      </c>
      <c r="D43" s="134" t="n">
        <v>937</v>
      </c>
      <c r="E43" s="134" t="n">
        <v>3739</v>
      </c>
      <c r="F43" s="134" t="n">
        <v>172</v>
      </c>
      <c r="G43" s="134" t="n">
        <v>619</v>
      </c>
      <c r="H43" s="134" t="n">
        <v>39</v>
      </c>
      <c r="I43" s="134" t="n">
        <v>577</v>
      </c>
      <c r="J43" s="134" t="n">
        <v>293</v>
      </c>
      <c r="K43" s="134" t="n">
        <v>0</v>
      </c>
      <c r="L43" s="134" t="n">
        <v>10</v>
      </c>
      <c r="M43" s="134" t="n">
        <v>1593</v>
      </c>
      <c r="N43" s="134" t="n">
        <v>116</v>
      </c>
      <c r="O43" s="134" t="n">
        <v>320</v>
      </c>
      <c r="P43" s="135" t="n">
        <v>27</v>
      </c>
    </row>
    <row r="44" customFormat="false" ht="12" hidden="false" customHeight="true" outlineLevel="0" collapsed="false">
      <c r="A44" s="132" t="n">
        <v>28</v>
      </c>
      <c r="B44" s="138" t="s">
        <v>185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</row>
    <row r="45" customFormat="false" ht="12" hidden="false" customHeight="true" outlineLevel="0" collapsed="false">
      <c r="A45" s="132"/>
      <c r="B45" s="141" t="s">
        <v>186</v>
      </c>
      <c r="C45" s="134" t="n">
        <v>2225</v>
      </c>
      <c r="D45" s="134" t="n">
        <v>433</v>
      </c>
      <c r="E45" s="134" t="n">
        <v>1792</v>
      </c>
      <c r="F45" s="134" t="n">
        <v>89</v>
      </c>
      <c r="G45" s="134" t="n">
        <v>329</v>
      </c>
      <c r="H45" s="134" t="n">
        <v>18</v>
      </c>
      <c r="I45" s="134" t="n">
        <v>278</v>
      </c>
      <c r="J45" s="134" t="n">
        <v>132</v>
      </c>
      <c r="K45" s="134" t="n">
        <v>0</v>
      </c>
      <c r="L45" s="134" t="n">
        <v>4</v>
      </c>
      <c r="M45" s="134" t="n">
        <v>771</v>
      </c>
      <c r="N45" s="134" t="n">
        <v>50</v>
      </c>
      <c r="O45" s="134" t="n">
        <v>121</v>
      </c>
      <c r="P45" s="135" t="n">
        <v>28</v>
      </c>
    </row>
    <row r="46" customFormat="false" ht="21" hidden="false" customHeight="true" outlineLevel="0" collapsed="false">
      <c r="A46" s="132" t="n">
        <v>29</v>
      </c>
      <c r="B46" s="133" t="s">
        <v>188</v>
      </c>
      <c r="C46" s="134" t="n">
        <v>10047</v>
      </c>
      <c r="D46" s="134" t="n">
        <v>1946</v>
      </c>
      <c r="E46" s="134" t="n">
        <v>8101</v>
      </c>
      <c r="F46" s="134" t="n">
        <v>479</v>
      </c>
      <c r="G46" s="134" t="n">
        <v>1016</v>
      </c>
      <c r="H46" s="134" t="n">
        <v>155</v>
      </c>
      <c r="I46" s="134" t="n">
        <v>1221</v>
      </c>
      <c r="J46" s="134" t="n">
        <v>776</v>
      </c>
      <c r="K46" s="134" t="n">
        <v>1</v>
      </c>
      <c r="L46" s="134" t="n">
        <v>20</v>
      </c>
      <c r="M46" s="134" t="n">
        <v>3298</v>
      </c>
      <c r="N46" s="134" t="n">
        <v>275</v>
      </c>
      <c r="O46" s="134" t="n">
        <v>860</v>
      </c>
      <c r="P46" s="135" t="n">
        <v>29</v>
      </c>
    </row>
    <row r="47" customFormat="false" ht="12" hidden="false" customHeight="true" outlineLevel="0" collapsed="false">
      <c r="A47" s="132" t="n">
        <v>30</v>
      </c>
      <c r="B47" s="133" t="s">
        <v>171</v>
      </c>
      <c r="C47" s="134" t="n">
        <v>26</v>
      </c>
      <c r="D47" s="134" t="n">
        <v>7</v>
      </c>
      <c r="E47" s="134" t="n">
        <v>19</v>
      </c>
      <c r="F47" s="134" t="n">
        <v>0</v>
      </c>
      <c r="G47" s="134" t="n">
        <v>1</v>
      </c>
      <c r="H47" s="134" t="n">
        <v>0</v>
      </c>
      <c r="I47" s="134" t="n">
        <v>1</v>
      </c>
      <c r="J47" s="134" t="n">
        <v>2</v>
      </c>
      <c r="K47" s="134" t="n">
        <v>0</v>
      </c>
      <c r="L47" s="134" t="n">
        <v>0</v>
      </c>
      <c r="M47" s="134" t="n">
        <v>13</v>
      </c>
      <c r="N47" s="134" t="n">
        <v>1</v>
      </c>
      <c r="O47" s="134" t="n">
        <v>1</v>
      </c>
      <c r="P47" s="135" t="n">
        <v>30</v>
      </c>
    </row>
    <row r="48" customFormat="false" ht="12" hidden="false" customHeight="true" outlineLevel="0" collapsed="false">
      <c r="A48" s="132" t="n">
        <v>31</v>
      </c>
      <c r="B48" s="136" t="s">
        <v>172</v>
      </c>
      <c r="C48" s="134" t="n">
        <v>97</v>
      </c>
      <c r="D48" s="134" t="n">
        <v>28</v>
      </c>
      <c r="E48" s="134" t="n">
        <v>69</v>
      </c>
      <c r="F48" s="134" t="n">
        <v>5</v>
      </c>
      <c r="G48" s="134" t="n">
        <v>10</v>
      </c>
      <c r="H48" s="134" t="n">
        <v>2</v>
      </c>
      <c r="I48" s="134" t="n">
        <v>9</v>
      </c>
      <c r="J48" s="134" t="n">
        <v>10</v>
      </c>
      <c r="K48" s="134" t="n">
        <v>0</v>
      </c>
      <c r="L48" s="134" t="n">
        <v>0</v>
      </c>
      <c r="M48" s="134" t="n">
        <v>23</v>
      </c>
      <c r="N48" s="134" t="n">
        <v>5</v>
      </c>
      <c r="O48" s="134" t="n">
        <v>5</v>
      </c>
      <c r="P48" s="135" t="n">
        <v>31</v>
      </c>
    </row>
    <row r="49" customFormat="false" ht="12" hidden="false" customHeight="true" outlineLevel="0" collapsed="false">
      <c r="A49" s="132" t="n">
        <v>32</v>
      </c>
      <c r="B49" s="136" t="s">
        <v>173</v>
      </c>
      <c r="C49" s="134" t="n">
        <v>220</v>
      </c>
      <c r="D49" s="134" t="n">
        <v>66</v>
      </c>
      <c r="E49" s="134" t="n">
        <v>154</v>
      </c>
      <c r="F49" s="134" t="n">
        <v>5</v>
      </c>
      <c r="G49" s="134" t="n">
        <v>10</v>
      </c>
      <c r="H49" s="134" t="n">
        <v>2</v>
      </c>
      <c r="I49" s="134" t="n">
        <v>23</v>
      </c>
      <c r="J49" s="134" t="n">
        <v>26</v>
      </c>
      <c r="K49" s="134" t="n">
        <v>0</v>
      </c>
      <c r="L49" s="134" t="n">
        <v>0</v>
      </c>
      <c r="M49" s="134" t="n">
        <v>65</v>
      </c>
      <c r="N49" s="134" t="n">
        <v>4</v>
      </c>
      <c r="O49" s="134" t="n">
        <v>19</v>
      </c>
      <c r="P49" s="135" t="n">
        <v>32</v>
      </c>
    </row>
    <row r="50" customFormat="false" ht="12" hidden="false" customHeight="true" outlineLevel="0" collapsed="false">
      <c r="A50" s="132" t="n">
        <v>33</v>
      </c>
      <c r="B50" s="136" t="s">
        <v>174</v>
      </c>
      <c r="C50" s="134" t="n">
        <v>412</v>
      </c>
      <c r="D50" s="134" t="n">
        <v>102</v>
      </c>
      <c r="E50" s="134" t="n">
        <v>310</v>
      </c>
      <c r="F50" s="134" t="n">
        <v>13</v>
      </c>
      <c r="G50" s="134" t="n">
        <v>23</v>
      </c>
      <c r="H50" s="134" t="n">
        <v>5</v>
      </c>
      <c r="I50" s="134" t="n">
        <v>53</v>
      </c>
      <c r="J50" s="134" t="n">
        <v>33</v>
      </c>
      <c r="K50" s="134" t="n">
        <v>0</v>
      </c>
      <c r="L50" s="134" t="n">
        <v>0</v>
      </c>
      <c r="M50" s="134" t="n">
        <v>119</v>
      </c>
      <c r="N50" s="134" t="n">
        <v>20</v>
      </c>
      <c r="O50" s="134" t="n">
        <v>44</v>
      </c>
      <c r="P50" s="135" t="n">
        <v>33</v>
      </c>
    </row>
    <row r="51" customFormat="false" ht="12" hidden="false" customHeight="true" outlineLevel="0" collapsed="false">
      <c r="A51" s="132" t="n">
        <v>34</v>
      </c>
      <c r="B51" s="136" t="s">
        <v>175</v>
      </c>
      <c r="C51" s="134" t="n">
        <v>912</v>
      </c>
      <c r="D51" s="134" t="n">
        <v>194</v>
      </c>
      <c r="E51" s="134" t="n">
        <v>718</v>
      </c>
      <c r="F51" s="134" t="n">
        <v>54</v>
      </c>
      <c r="G51" s="134" t="n">
        <v>70</v>
      </c>
      <c r="H51" s="134" t="n">
        <v>21</v>
      </c>
      <c r="I51" s="134" t="n">
        <v>102</v>
      </c>
      <c r="J51" s="134" t="n">
        <v>75</v>
      </c>
      <c r="K51" s="134" t="n">
        <v>0</v>
      </c>
      <c r="L51" s="134" t="n">
        <v>1</v>
      </c>
      <c r="M51" s="134" t="n">
        <v>289</v>
      </c>
      <c r="N51" s="134" t="n">
        <v>35</v>
      </c>
      <c r="O51" s="134" t="n">
        <v>71</v>
      </c>
      <c r="P51" s="135" t="n">
        <v>34</v>
      </c>
    </row>
    <row r="52" customFormat="false" ht="12" hidden="false" customHeight="true" outlineLevel="0" collapsed="false">
      <c r="A52" s="132" t="n">
        <v>35</v>
      </c>
      <c r="B52" s="136" t="s">
        <v>176</v>
      </c>
      <c r="C52" s="134" t="n">
        <v>2175</v>
      </c>
      <c r="D52" s="134" t="n">
        <v>471</v>
      </c>
      <c r="E52" s="134" t="n">
        <v>1704</v>
      </c>
      <c r="F52" s="134" t="n">
        <v>128</v>
      </c>
      <c r="G52" s="134" t="n">
        <v>195</v>
      </c>
      <c r="H52" s="134" t="n">
        <v>39</v>
      </c>
      <c r="I52" s="134" t="n">
        <v>258</v>
      </c>
      <c r="J52" s="134" t="n">
        <v>159</v>
      </c>
      <c r="K52" s="134" t="n">
        <v>1</v>
      </c>
      <c r="L52" s="134" t="n">
        <v>4</v>
      </c>
      <c r="M52" s="134" t="n">
        <v>666</v>
      </c>
      <c r="N52" s="134" t="n">
        <v>62</v>
      </c>
      <c r="O52" s="134" t="n">
        <v>192</v>
      </c>
      <c r="P52" s="135" t="n">
        <v>35</v>
      </c>
    </row>
    <row r="53" customFormat="false" ht="12" hidden="false" customHeight="true" outlineLevel="0" collapsed="false">
      <c r="A53" s="132" t="n">
        <v>36</v>
      </c>
      <c r="B53" s="136" t="s">
        <v>177</v>
      </c>
      <c r="C53" s="134" t="n">
        <v>3931</v>
      </c>
      <c r="D53" s="134" t="n">
        <v>730</v>
      </c>
      <c r="E53" s="134" t="n">
        <v>3201</v>
      </c>
      <c r="F53" s="134" t="n">
        <v>179</v>
      </c>
      <c r="G53" s="134" t="n">
        <v>404</v>
      </c>
      <c r="H53" s="134" t="n">
        <v>56</v>
      </c>
      <c r="I53" s="134" t="n">
        <v>473</v>
      </c>
      <c r="J53" s="134" t="n">
        <v>293</v>
      </c>
      <c r="K53" s="134" t="n">
        <v>0</v>
      </c>
      <c r="L53" s="134" t="n">
        <v>6</v>
      </c>
      <c r="M53" s="134" t="n">
        <v>1326</v>
      </c>
      <c r="N53" s="134" t="n">
        <v>94</v>
      </c>
      <c r="O53" s="134" t="n">
        <v>370</v>
      </c>
      <c r="P53" s="135" t="n">
        <v>36</v>
      </c>
    </row>
    <row r="54" customFormat="false" ht="12" hidden="false" customHeight="true" outlineLevel="0" collapsed="false">
      <c r="A54" s="132" t="n">
        <v>37</v>
      </c>
      <c r="B54" s="136" t="s">
        <v>178</v>
      </c>
      <c r="C54" s="134" t="n">
        <v>2139</v>
      </c>
      <c r="D54" s="134" t="n">
        <v>318</v>
      </c>
      <c r="E54" s="134" t="n">
        <v>1821</v>
      </c>
      <c r="F54" s="134" t="n">
        <v>90</v>
      </c>
      <c r="G54" s="134" t="n">
        <v>279</v>
      </c>
      <c r="H54" s="134" t="n">
        <v>29</v>
      </c>
      <c r="I54" s="134" t="n">
        <v>289</v>
      </c>
      <c r="J54" s="134" t="n">
        <v>173</v>
      </c>
      <c r="K54" s="134" t="n">
        <v>0</v>
      </c>
      <c r="L54" s="134" t="n">
        <v>9</v>
      </c>
      <c r="M54" s="134" t="n">
        <v>753</v>
      </c>
      <c r="N54" s="134" t="n">
        <v>51</v>
      </c>
      <c r="O54" s="134" t="n">
        <v>148</v>
      </c>
      <c r="P54" s="135" t="n">
        <v>37</v>
      </c>
    </row>
    <row r="55" customFormat="false" ht="12" hidden="false" customHeight="true" outlineLevel="0" collapsed="false">
      <c r="A55" s="132" t="n">
        <v>38</v>
      </c>
      <c r="B55" s="136" t="s">
        <v>179</v>
      </c>
      <c r="C55" s="134" t="n">
        <v>135</v>
      </c>
      <c r="D55" s="134" t="n">
        <v>30</v>
      </c>
      <c r="E55" s="134" t="n">
        <v>105</v>
      </c>
      <c r="F55" s="134" t="n">
        <v>5</v>
      </c>
      <c r="G55" s="134" t="n">
        <v>24</v>
      </c>
      <c r="H55" s="134" t="n">
        <v>1</v>
      </c>
      <c r="I55" s="134" t="n">
        <v>13</v>
      </c>
      <c r="J55" s="134" t="n">
        <v>5</v>
      </c>
      <c r="K55" s="134" t="n">
        <v>0</v>
      </c>
      <c r="L55" s="134" t="n">
        <v>0</v>
      </c>
      <c r="M55" s="134" t="n">
        <v>44</v>
      </c>
      <c r="N55" s="134" t="n">
        <v>3</v>
      </c>
      <c r="O55" s="134" t="n">
        <v>10</v>
      </c>
      <c r="P55" s="135" t="n">
        <v>38</v>
      </c>
    </row>
    <row r="56" customFormat="false" ht="12" hidden="false" customHeight="true" outlineLevel="0" collapsed="false">
      <c r="A56" s="132" t="n">
        <v>39</v>
      </c>
      <c r="B56" s="136" t="s">
        <v>180</v>
      </c>
      <c r="C56" s="134" t="n">
        <v>7773</v>
      </c>
      <c r="D56" s="134" t="n">
        <v>1598</v>
      </c>
      <c r="E56" s="134" t="n">
        <v>6175</v>
      </c>
      <c r="F56" s="134" t="n">
        <v>384</v>
      </c>
      <c r="G56" s="134" t="n">
        <v>713</v>
      </c>
      <c r="H56" s="134" t="n">
        <v>125</v>
      </c>
      <c r="I56" s="134" t="n">
        <v>919</v>
      </c>
      <c r="J56" s="134" t="n">
        <v>598</v>
      </c>
      <c r="K56" s="134" t="n">
        <v>1</v>
      </c>
      <c r="L56" s="134" t="n">
        <v>11</v>
      </c>
      <c r="M56" s="134" t="n">
        <v>2501</v>
      </c>
      <c r="N56" s="134" t="n">
        <v>221</v>
      </c>
      <c r="O56" s="134" t="n">
        <v>702</v>
      </c>
      <c r="P56" s="135" t="n">
        <v>39</v>
      </c>
    </row>
    <row r="57" customFormat="false" ht="12" hidden="false" customHeight="true" outlineLevel="0" collapsed="false">
      <c r="A57" s="132" t="n">
        <v>40</v>
      </c>
      <c r="B57" s="136" t="s">
        <v>181</v>
      </c>
      <c r="C57" s="134" t="n">
        <v>2274</v>
      </c>
      <c r="D57" s="134" t="n">
        <v>348</v>
      </c>
      <c r="E57" s="134" t="n">
        <v>1926</v>
      </c>
      <c r="F57" s="134" t="n">
        <v>95</v>
      </c>
      <c r="G57" s="134" t="n">
        <v>303</v>
      </c>
      <c r="H57" s="134" t="n">
        <v>30</v>
      </c>
      <c r="I57" s="134" t="n">
        <v>302</v>
      </c>
      <c r="J57" s="134" t="n">
        <v>178</v>
      </c>
      <c r="K57" s="134" t="n">
        <v>0</v>
      </c>
      <c r="L57" s="134" t="n">
        <v>9</v>
      </c>
      <c r="M57" s="134" t="n">
        <v>797</v>
      </c>
      <c r="N57" s="134" t="n">
        <v>54</v>
      </c>
      <c r="O57" s="134" t="n">
        <v>158</v>
      </c>
      <c r="P57" s="135" t="n">
        <v>40</v>
      </c>
    </row>
    <row r="58" customFormat="false" ht="12" hidden="false" customHeight="true" outlineLevel="0" collapsed="false">
      <c r="A58" s="132"/>
      <c r="B58" s="138" t="s">
        <v>182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5"/>
    </row>
    <row r="59" customFormat="false" ht="12" hidden="false" customHeight="true" outlineLevel="0" collapsed="false">
      <c r="A59" s="132" t="n">
        <v>41</v>
      </c>
      <c r="B59" s="138" t="s">
        <v>183</v>
      </c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</row>
    <row r="60" customFormat="false" ht="12" hidden="false" customHeight="true" outlineLevel="0" collapsed="false">
      <c r="A60" s="132"/>
      <c r="B60" s="141" t="s">
        <v>184</v>
      </c>
      <c r="C60" s="134" t="n">
        <v>2515</v>
      </c>
      <c r="D60" s="134" t="n">
        <v>491</v>
      </c>
      <c r="E60" s="134" t="n">
        <v>2024</v>
      </c>
      <c r="F60" s="134" t="n">
        <v>121</v>
      </c>
      <c r="G60" s="134" t="n">
        <v>299</v>
      </c>
      <c r="H60" s="134" t="n">
        <v>26</v>
      </c>
      <c r="I60" s="134" t="n">
        <v>331</v>
      </c>
      <c r="J60" s="134" t="n">
        <v>164</v>
      </c>
      <c r="K60" s="134" t="n">
        <v>0</v>
      </c>
      <c r="L60" s="134" t="n">
        <v>3</v>
      </c>
      <c r="M60" s="134" t="n">
        <v>831</v>
      </c>
      <c r="N60" s="134" t="n">
        <v>67</v>
      </c>
      <c r="O60" s="134" t="n">
        <v>182</v>
      </c>
      <c r="P60" s="135" t="n">
        <v>41</v>
      </c>
    </row>
    <row r="61" customFormat="false" ht="12" hidden="false" customHeight="true" outlineLevel="0" collapsed="false">
      <c r="A61" s="132" t="n">
        <v>42</v>
      </c>
      <c r="B61" s="138" t="s">
        <v>185</v>
      </c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</row>
    <row r="62" customFormat="false" ht="12" hidden="false" customHeight="true" outlineLevel="0" collapsed="false">
      <c r="A62" s="132"/>
      <c r="B62" s="141" t="s">
        <v>186</v>
      </c>
      <c r="C62" s="134" t="n">
        <v>1104</v>
      </c>
      <c r="D62" s="134" t="n">
        <v>211</v>
      </c>
      <c r="E62" s="134" t="n">
        <v>893</v>
      </c>
      <c r="F62" s="134" t="n">
        <v>50</v>
      </c>
      <c r="G62" s="134" t="n">
        <v>131</v>
      </c>
      <c r="H62" s="134" t="n">
        <v>12</v>
      </c>
      <c r="I62" s="134" t="n">
        <v>148</v>
      </c>
      <c r="J62" s="134" t="n">
        <v>62</v>
      </c>
      <c r="K62" s="134" t="n">
        <v>0</v>
      </c>
      <c r="L62" s="134" t="n">
        <v>1</v>
      </c>
      <c r="M62" s="134" t="n">
        <v>387</v>
      </c>
      <c r="N62" s="134" t="n">
        <v>34</v>
      </c>
      <c r="O62" s="134" t="n">
        <v>68</v>
      </c>
      <c r="P62" s="135" t="n">
        <v>42</v>
      </c>
    </row>
    <row r="63" customFormat="false" ht="6" hidden="false" customHeight="true" outlineLevel="0" collapsed="false">
      <c r="A63" s="143" t="s">
        <v>189</v>
      </c>
      <c r="B63" s="143"/>
    </row>
    <row r="64" customFormat="false" ht="9.75" hidden="false" customHeight="true" outlineLevel="0" collapsed="false">
      <c r="A64" s="143" t="s">
        <v>190</v>
      </c>
      <c r="B64" s="143"/>
      <c r="C64" s="142"/>
      <c r="D64" s="142"/>
      <c r="E64" s="142"/>
      <c r="F64" s="142"/>
      <c r="G64" s="142"/>
      <c r="H64" s="142"/>
    </row>
    <row r="65" customFormat="false" ht="9.75" hidden="false" customHeight="true" outlineLevel="0" collapsed="false">
      <c r="A65" s="144"/>
      <c r="B65" s="143"/>
      <c r="C65" s="142"/>
      <c r="D65" s="142"/>
      <c r="E65" s="142"/>
      <c r="F65" s="142"/>
      <c r="G65" s="142"/>
      <c r="H65" s="142"/>
    </row>
    <row r="66" customFormat="false" ht="9.75" hidden="false" customHeight="true" outlineLevel="0" collapsed="false">
      <c r="B66" s="143"/>
      <c r="C66" s="142"/>
      <c r="D66" s="142"/>
      <c r="E66" s="142"/>
      <c r="F66" s="142"/>
      <c r="G66" s="142"/>
      <c r="H66" s="142"/>
    </row>
    <row r="67" customFormat="false" ht="9.75" hidden="false" customHeight="true" outlineLevel="0" collapsed="false">
      <c r="B67" s="143"/>
      <c r="C67" s="142"/>
      <c r="D67" s="142"/>
      <c r="E67" s="142"/>
      <c r="F67" s="142"/>
      <c r="G67" s="142"/>
      <c r="H67" s="142"/>
    </row>
    <row r="68" customFormat="false" ht="9.75" hidden="false" customHeight="true" outlineLevel="0" collapsed="false">
      <c r="B68" s="143"/>
      <c r="C68" s="142"/>
      <c r="D68" s="142"/>
      <c r="E68" s="142"/>
      <c r="F68" s="142"/>
      <c r="G68" s="142"/>
      <c r="H68" s="142"/>
    </row>
    <row r="69" customFormat="false" ht="9.75" hidden="false" customHeight="true" outlineLevel="0" collapsed="false">
      <c r="B69" s="143"/>
      <c r="C69" s="142"/>
      <c r="D69" s="142"/>
      <c r="E69" s="142"/>
      <c r="F69" s="142"/>
      <c r="G69" s="142"/>
      <c r="H69" s="142"/>
    </row>
    <row r="70" customFormat="false" ht="18" hidden="false" customHeight="true" outlineLevel="0" collapsed="false">
      <c r="B70" s="145"/>
      <c r="C70" s="142"/>
      <c r="D70" s="142"/>
      <c r="E70" s="142"/>
      <c r="F70" s="142"/>
      <c r="G70" s="142"/>
      <c r="H70" s="142"/>
    </row>
    <row r="71" customFormat="false" ht="12.75" hidden="false" customHeight="true" outlineLevel="0" collapsed="false">
      <c r="B71" s="146"/>
    </row>
    <row r="72" customFormat="false" ht="9.75" hidden="false" customHeight="true" outlineLevel="0" collapsed="false">
      <c r="B72" s="146"/>
    </row>
    <row r="73" customFormat="false" ht="9.75" hidden="false" customHeight="true" outlineLevel="0" collapsed="false">
      <c r="B73" s="146"/>
      <c r="C73" s="142"/>
      <c r="D73" s="142"/>
      <c r="E73" s="142"/>
      <c r="F73" s="142"/>
      <c r="G73" s="142"/>
      <c r="H73" s="142"/>
    </row>
    <row r="74" customFormat="false" ht="9.75" hidden="false" customHeight="true" outlineLevel="0" collapsed="false">
      <c r="B74" s="146"/>
      <c r="C74" s="142"/>
      <c r="D74" s="142"/>
      <c r="E74" s="142"/>
      <c r="F74" s="142"/>
      <c r="G74" s="142"/>
      <c r="H74" s="142"/>
    </row>
    <row r="75" customFormat="false" ht="9.75" hidden="false" customHeight="true" outlineLevel="0" collapsed="false">
      <c r="B75" s="146"/>
      <c r="C75" s="142"/>
      <c r="D75" s="142"/>
      <c r="E75" s="142"/>
      <c r="F75" s="142"/>
      <c r="G75" s="142"/>
      <c r="H75" s="142"/>
    </row>
    <row r="76" customFormat="false" ht="9.75" hidden="false" customHeight="true" outlineLevel="0" collapsed="false">
      <c r="B76" s="146"/>
      <c r="C76" s="142"/>
      <c r="D76" s="142"/>
      <c r="E76" s="142"/>
      <c r="F76" s="142"/>
      <c r="G76" s="142"/>
      <c r="H76" s="142"/>
    </row>
    <row r="77" customFormat="false" ht="9.75" hidden="false" customHeight="true" outlineLevel="0" collapsed="false">
      <c r="B77" s="146"/>
      <c r="C77" s="142"/>
      <c r="D77" s="142"/>
      <c r="E77" s="142"/>
      <c r="F77" s="142"/>
      <c r="G77" s="142"/>
      <c r="H77" s="142"/>
    </row>
    <row r="78" customFormat="false" ht="9.75" hidden="false" customHeight="true" outlineLevel="0" collapsed="false">
      <c r="B78" s="146"/>
      <c r="C78" s="142"/>
      <c r="D78" s="142"/>
      <c r="E78" s="142"/>
      <c r="F78" s="142"/>
      <c r="G78" s="142"/>
      <c r="H78" s="142"/>
    </row>
    <row r="79" customFormat="false" ht="9.75" hidden="false" customHeight="true" outlineLevel="0" collapsed="false">
      <c r="B79" s="146"/>
      <c r="C79" s="142"/>
      <c r="D79" s="142"/>
      <c r="E79" s="142"/>
      <c r="F79" s="142"/>
      <c r="G79" s="142"/>
      <c r="H79" s="142"/>
    </row>
    <row r="80" customFormat="false" ht="9.75" hidden="false" customHeight="true" outlineLevel="0" collapsed="false">
      <c r="B80" s="146"/>
      <c r="C80" s="142"/>
      <c r="D80" s="142"/>
      <c r="E80" s="142"/>
      <c r="F80" s="142"/>
      <c r="G80" s="142"/>
      <c r="H80" s="142"/>
    </row>
    <row r="81" customFormat="false" ht="9.75" hidden="false" customHeight="true" outlineLevel="0" collapsed="false">
      <c r="B81" s="146"/>
      <c r="C81" s="142"/>
      <c r="D81" s="142"/>
      <c r="E81" s="142"/>
      <c r="F81" s="142"/>
      <c r="G81" s="142"/>
      <c r="H81" s="142"/>
    </row>
    <row r="82" customFormat="false" ht="9.75" hidden="false" customHeight="true" outlineLevel="0" collapsed="false">
      <c r="B82" s="146"/>
      <c r="C82" s="142"/>
      <c r="D82" s="142"/>
      <c r="E82" s="142"/>
      <c r="F82" s="142"/>
      <c r="G82" s="142"/>
      <c r="H82" s="142"/>
    </row>
    <row r="83" customFormat="false" ht="9.75" hidden="false" customHeight="true" outlineLevel="0" collapsed="false">
      <c r="B83" s="146"/>
      <c r="C83" s="142"/>
      <c r="D83" s="142"/>
      <c r="E83" s="142"/>
      <c r="F83" s="142"/>
      <c r="G83" s="142"/>
      <c r="H83" s="142"/>
    </row>
    <row r="84" customFormat="false" ht="9.75" hidden="false" customHeight="true" outlineLevel="0" collapsed="false">
      <c r="B84" s="146"/>
      <c r="C84" s="142"/>
      <c r="D84" s="142"/>
      <c r="E84" s="142"/>
      <c r="F84" s="142"/>
      <c r="G84" s="142"/>
      <c r="H84" s="142"/>
    </row>
    <row r="85" customFormat="false" ht="9.75" hidden="false" customHeight="true" outlineLevel="0" collapsed="false">
      <c r="B85" s="146"/>
      <c r="C85" s="142"/>
      <c r="D85" s="142"/>
      <c r="E85" s="142"/>
      <c r="F85" s="142"/>
      <c r="G85" s="142"/>
      <c r="H85" s="142"/>
    </row>
    <row r="86" customFormat="false" ht="9.75" hidden="false" customHeight="true" outlineLevel="0" collapsed="false">
      <c r="B86" s="146"/>
      <c r="C86" s="142"/>
      <c r="D86" s="142"/>
      <c r="E86" s="142"/>
      <c r="F86" s="142"/>
      <c r="G86" s="142"/>
      <c r="H86" s="142"/>
    </row>
    <row r="87" customFormat="false" ht="9.75" hidden="false" customHeight="true" outlineLevel="0" collapsed="false">
      <c r="B87" s="146"/>
      <c r="C87" s="142"/>
      <c r="D87" s="142"/>
      <c r="E87" s="142"/>
      <c r="F87" s="142"/>
      <c r="G87" s="142"/>
      <c r="H87" s="142"/>
    </row>
    <row r="88" customFormat="false" ht="9" hidden="false" customHeight="false" outlineLevel="0" collapsed="false">
      <c r="B88" s="146"/>
    </row>
    <row r="89" customFormat="false" ht="9" hidden="false" customHeight="false" outlineLevel="0" collapsed="false">
      <c r="B89" s="146"/>
    </row>
    <row r="90" customFormat="false" ht="9" hidden="false" customHeight="false" outlineLevel="0" collapsed="false">
      <c r="B90" s="146"/>
    </row>
    <row r="91" customFormat="false" ht="9" hidden="false" customHeight="false" outlineLevel="0" collapsed="false">
      <c r="B91" s="146"/>
    </row>
    <row r="92" customFormat="false" ht="9" hidden="false" customHeight="false" outlineLevel="0" collapsed="false">
      <c r="B92" s="146"/>
    </row>
    <row r="93" customFormat="false" ht="9" hidden="false" customHeight="false" outlineLevel="0" collapsed="false">
      <c r="B93" s="146"/>
    </row>
    <row r="94" customFormat="false" ht="9" hidden="false" customHeight="false" outlineLevel="0" collapsed="false">
      <c r="B94" s="146"/>
    </row>
    <row r="95" customFormat="false" ht="9" hidden="false" customHeight="false" outlineLevel="0" collapsed="false">
      <c r="B95" s="146"/>
    </row>
    <row r="96" customFormat="false" ht="9" hidden="false" customHeight="false" outlineLevel="0" collapsed="false">
      <c r="B96" s="146"/>
    </row>
    <row r="97" customFormat="false" ht="9" hidden="false" customHeight="false" outlineLevel="0" collapsed="false">
      <c r="B97" s="146"/>
    </row>
    <row r="98" customFormat="false" ht="9" hidden="false" customHeight="false" outlineLevel="0" collapsed="false">
      <c r="B98" s="147"/>
    </row>
    <row r="99" customFormat="false" ht="9" hidden="false" customHeight="false" outlineLevel="0" collapsed="false">
      <c r="B99" s="147"/>
    </row>
    <row r="100" customFormat="false" ht="9" hidden="false" customHeight="false" outlineLevel="0" collapsed="false">
      <c r="B100" s="147"/>
    </row>
    <row r="101" customFormat="false" ht="9" hidden="false" customHeight="false" outlineLevel="0" collapsed="false">
      <c r="B101" s="118"/>
    </row>
    <row r="102" customFormat="false" ht="9" hidden="false" customHeight="false" outlineLevel="0" collapsed="false">
      <c r="B102" s="118"/>
    </row>
    <row r="103" customFormat="false" ht="9" hidden="false" customHeight="false" outlineLevel="0" collapsed="false">
      <c r="B103" s="118"/>
    </row>
    <row r="104" customFormat="false" ht="9" hidden="false" customHeight="false" outlineLevel="0" collapsed="false">
      <c r="B104" s="118"/>
    </row>
    <row r="105" customFormat="false" ht="9" hidden="false" customHeight="false" outlineLevel="0" collapsed="false">
      <c r="B105" s="11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8.28"/>
    <col collapsed="false" customWidth="true" hidden="false" outlineLevel="0" max="3" min="3" style="148" width="12.56"/>
    <col collapsed="false" customWidth="true" hidden="false" outlineLevel="0" max="8" min="4" style="148" width="11.85"/>
    <col collapsed="false" customWidth="true" hidden="false" outlineLevel="0" max="15" min="9" style="148" width="13.28"/>
    <col collapsed="false" customWidth="true" hidden="false" outlineLevel="0" max="16" min="16" style="148" width="4.28"/>
    <col collapsed="false" customWidth="false" hidden="false" outlineLevel="0" max="257" min="17" style="148" width="11.42"/>
  </cols>
  <sheetData>
    <row r="1" customFormat="false" ht="9.75" hidden="false" customHeight="true" outlineLevel="0" collapsed="false">
      <c r="A1" s="148" t="s">
        <v>27</v>
      </c>
      <c r="D1" s="149"/>
      <c r="E1" s="149"/>
      <c r="F1" s="149"/>
      <c r="G1" s="149"/>
      <c r="H1" s="150"/>
      <c r="I1" s="151"/>
      <c r="K1" s="151"/>
      <c r="L1" s="149"/>
      <c r="M1" s="149"/>
      <c r="O1" s="150"/>
      <c r="P1" s="150" t="str">
        <f aca="false">A1</f>
        <v>Deutschland</v>
      </c>
      <c r="Q1" s="151"/>
    </row>
    <row r="2" customFormat="false" ht="24" hidden="false" customHeight="true" outlineLevel="0" collapsed="false">
      <c r="A2" s="153" t="s">
        <v>147</v>
      </c>
      <c r="B2" s="153"/>
      <c r="C2" s="153"/>
      <c r="D2" s="153"/>
      <c r="E2" s="153"/>
      <c r="G2" s="150"/>
      <c r="H2" s="150"/>
      <c r="I2" s="153" t="s">
        <v>147</v>
      </c>
      <c r="J2" s="153"/>
      <c r="K2" s="153"/>
      <c r="L2" s="153"/>
      <c r="M2" s="153"/>
      <c r="P2" s="150"/>
    </row>
    <row r="3" customFormat="false" ht="15" hidden="false" customHeight="true" outlineLevel="0" collapsed="false">
      <c r="A3" s="155" t="s">
        <v>148</v>
      </c>
      <c r="B3" s="155"/>
      <c r="C3" s="155"/>
      <c r="D3" s="155"/>
      <c r="F3" s="156"/>
      <c r="G3" s="156"/>
      <c r="H3" s="156"/>
      <c r="I3" s="155" t="s">
        <v>148</v>
      </c>
      <c r="J3" s="155"/>
      <c r="K3" s="155"/>
      <c r="L3" s="155"/>
      <c r="M3" s="157"/>
      <c r="N3" s="157"/>
    </row>
    <row r="4" s="162" customFormat="true" ht="15.75" hidden="false" customHeight="true" outlineLevel="0" collapsed="false">
      <c r="A4" s="155" t="s">
        <v>149</v>
      </c>
      <c r="B4" s="155"/>
      <c r="C4" s="158"/>
      <c r="D4" s="158"/>
      <c r="E4" s="159"/>
      <c r="F4" s="159"/>
      <c r="G4" s="159"/>
      <c r="H4" s="159"/>
      <c r="I4" s="155" t="s">
        <v>149</v>
      </c>
      <c r="J4" s="155"/>
      <c r="K4" s="160"/>
      <c r="L4" s="160"/>
      <c r="M4" s="161"/>
      <c r="N4" s="161"/>
    </row>
    <row r="5" customFormat="false" ht="12.75" hidden="false" customHeight="true" outlineLevel="0" collapsed="false">
      <c r="B5" s="157"/>
      <c r="C5" s="149"/>
      <c r="D5" s="149"/>
      <c r="E5" s="156"/>
      <c r="F5" s="156"/>
      <c r="G5" s="156"/>
      <c r="H5" s="156"/>
      <c r="I5" s="163"/>
      <c r="K5" s="163"/>
      <c r="L5" s="163"/>
      <c r="M5" s="157"/>
      <c r="N5" s="157"/>
    </row>
    <row r="6" customFormat="false" ht="13.5" hidden="false" customHeight="true" outlineLevel="0" collapsed="false">
      <c r="A6" s="164" t="s">
        <v>150</v>
      </c>
      <c r="B6" s="165" t="s">
        <v>122</v>
      </c>
      <c r="C6" s="166" t="s">
        <v>153</v>
      </c>
      <c r="D6" s="166"/>
      <c r="E6" s="166"/>
      <c r="F6" s="166"/>
      <c r="G6" s="166"/>
      <c r="H6" s="166"/>
      <c r="I6" s="167" t="s">
        <v>197</v>
      </c>
      <c r="J6" s="167"/>
      <c r="K6" s="167"/>
      <c r="L6" s="167"/>
      <c r="M6" s="167"/>
      <c r="N6" s="167"/>
      <c r="O6" s="167"/>
      <c r="P6" s="168" t="s">
        <v>150</v>
      </c>
    </row>
    <row r="7" customFormat="false" ht="25.5" hidden="false" customHeight="true" outlineLevel="0" collapsed="false">
      <c r="A7" s="164"/>
      <c r="B7" s="165"/>
      <c r="C7" s="165" t="s">
        <v>154</v>
      </c>
      <c r="D7" s="165" t="s">
        <v>191</v>
      </c>
      <c r="E7" s="169" t="s">
        <v>156</v>
      </c>
      <c r="F7" s="169"/>
      <c r="G7" s="169"/>
      <c r="H7" s="169"/>
      <c r="I7" s="170" t="s">
        <v>157</v>
      </c>
      <c r="J7" s="170"/>
      <c r="K7" s="170"/>
      <c r="L7" s="170"/>
      <c r="M7" s="170"/>
      <c r="N7" s="170"/>
      <c r="O7" s="170"/>
      <c r="P7" s="168"/>
    </row>
    <row r="8" customFormat="false" ht="12" hidden="false" customHeight="true" outlineLevel="0" collapsed="false">
      <c r="A8" s="164"/>
      <c r="B8" s="165"/>
      <c r="C8" s="165"/>
      <c r="D8" s="165"/>
      <c r="E8" s="171" t="s">
        <v>158</v>
      </c>
      <c r="F8" s="169" t="s">
        <v>159</v>
      </c>
      <c r="G8" s="169"/>
      <c r="H8" s="169"/>
      <c r="I8" s="170" t="s">
        <v>160</v>
      </c>
      <c r="J8" s="170"/>
      <c r="K8" s="170"/>
      <c r="L8" s="170"/>
      <c r="M8" s="170"/>
      <c r="N8" s="170"/>
      <c r="O8" s="170"/>
      <c r="P8" s="168"/>
    </row>
    <row r="9" customFormat="false" ht="24.75" hidden="false" customHeight="true" outlineLevel="0" collapsed="false">
      <c r="A9" s="164"/>
      <c r="B9" s="165"/>
      <c r="C9" s="165"/>
      <c r="D9" s="165"/>
      <c r="E9" s="171"/>
      <c r="F9" s="172" t="s">
        <v>192</v>
      </c>
      <c r="G9" s="171" t="s">
        <v>162</v>
      </c>
      <c r="H9" s="173" t="s">
        <v>163</v>
      </c>
      <c r="I9" s="172" t="s">
        <v>164</v>
      </c>
      <c r="J9" s="172" t="s">
        <v>165</v>
      </c>
      <c r="K9" s="171" t="s">
        <v>166</v>
      </c>
      <c r="L9" s="171" t="s">
        <v>167</v>
      </c>
      <c r="M9" s="171" t="s">
        <v>168</v>
      </c>
      <c r="N9" s="171" t="s">
        <v>169</v>
      </c>
      <c r="O9" s="171" t="s">
        <v>170</v>
      </c>
      <c r="P9" s="168"/>
    </row>
    <row r="10" customFormat="false" ht="26.25" hidden="false" customHeight="true" outlineLevel="0" collapsed="false">
      <c r="A10" s="164"/>
      <c r="B10" s="165"/>
      <c r="C10" s="165"/>
      <c r="D10" s="165"/>
      <c r="E10" s="171"/>
      <c r="F10" s="172"/>
      <c r="G10" s="171"/>
      <c r="H10" s="173"/>
      <c r="I10" s="172"/>
      <c r="J10" s="172"/>
      <c r="K10" s="171"/>
      <c r="L10" s="171"/>
      <c r="M10" s="171"/>
      <c r="N10" s="171"/>
      <c r="O10" s="171"/>
      <c r="P10" s="168"/>
    </row>
    <row r="11" customFormat="false" ht="12.75" hidden="false" customHeight="true" outlineLevel="0" collapsed="false">
      <c r="A11" s="164"/>
      <c r="B11" s="165"/>
      <c r="C11" s="165"/>
      <c r="D11" s="165"/>
      <c r="E11" s="171"/>
      <c r="F11" s="172"/>
      <c r="G11" s="171"/>
      <c r="H11" s="173"/>
      <c r="I11" s="172"/>
      <c r="J11" s="172"/>
      <c r="K11" s="171"/>
      <c r="L11" s="171"/>
      <c r="M11" s="171"/>
      <c r="N11" s="171"/>
      <c r="O11" s="171"/>
      <c r="P11" s="168"/>
    </row>
    <row r="12" customFormat="false" ht="21" hidden="false" customHeight="true" outlineLevel="0" collapsed="false">
      <c r="A12" s="174"/>
      <c r="B12" s="175"/>
      <c r="C12" s="176" t="s">
        <v>198</v>
      </c>
      <c r="D12" s="176"/>
      <c r="E12" s="177"/>
      <c r="F12" s="177"/>
      <c r="G12" s="177"/>
      <c r="H12" s="150"/>
      <c r="I12" s="176" t="s">
        <v>198</v>
      </c>
      <c r="J12" s="176"/>
      <c r="K12" s="177"/>
      <c r="L12" s="177"/>
      <c r="M12" s="177"/>
      <c r="N12" s="177"/>
      <c r="O12" s="177"/>
      <c r="P12" s="174"/>
    </row>
    <row r="13" customFormat="false" ht="21" hidden="false" customHeight="true" outlineLevel="0" collapsed="false">
      <c r="A13" s="178" t="n">
        <v>1</v>
      </c>
      <c r="B13" s="179" t="s">
        <v>89</v>
      </c>
      <c r="C13" s="180" t="n">
        <v>21182</v>
      </c>
      <c r="D13" s="180" t="n">
        <v>4331</v>
      </c>
      <c r="E13" s="180" t="n">
        <v>16851</v>
      </c>
      <c r="F13" s="180" t="n">
        <v>954</v>
      </c>
      <c r="G13" s="180" t="n">
        <v>1549</v>
      </c>
      <c r="H13" s="180" t="n">
        <v>315</v>
      </c>
      <c r="I13" s="180" t="n">
        <v>2675</v>
      </c>
      <c r="J13" s="180" t="n">
        <v>1719</v>
      </c>
      <c r="K13" s="180" t="n">
        <v>3</v>
      </c>
      <c r="L13" s="180" t="n">
        <v>49</v>
      </c>
      <c r="M13" s="180" t="n">
        <v>6821</v>
      </c>
      <c r="N13" s="180" t="n">
        <v>637</v>
      </c>
      <c r="O13" s="180" t="n">
        <v>2129</v>
      </c>
      <c r="P13" s="178" t="n">
        <v>1</v>
      </c>
    </row>
    <row r="14" customFormat="false" ht="21" hidden="false" customHeight="true" outlineLevel="0" collapsed="false">
      <c r="A14" s="178" t="n">
        <v>2</v>
      </c>
      <c r="B14" s="179" t="s">
        <v>194</v>
      </c>
      <c r="C14" s="180" t="n">
        <v>13194</v>
      </c>
      <c r="D14" s="180" t="n">
        <v>2667</v>
      </c>
      <c r="E14" s="180" t="n">
        <v>10527</v>
      </c>
      <c r="F14" s="180" t="n">
        <v>558</v>
      </c>
      <c r="G14" s="180" t="n">
        <v>967</v>
      </c>
      <c r="H14" s="180" t="n">
        <v>181</v>
      </c>
      <c r="I14" s="180" t="n">
        <v>1699</v>
      </c>
      <c r="J14" s="180" t="n">
        <v>1033</v>
      </c>
      <c r="K14" s="180" t="n">
        <v>2</v>
      </c>
      <c r="L14" s="180" t="n">
        <v>33</v>
      </c>
      <c r="M14" s="180" t="n">
        <v>4322</v>
      </c>
      <c r="N14" s="180" t="n">
        <v>400</v>
      </c>
      <c r="O14" s="180" t="n">
        <v>1332</v>
      </c>
      <c r="P14" s="178" t="n">
        <v>2</v>
      </c>
    </row>
    <row r="15" customFormat="false" ht="21" hidden="false" customHeight="true" outlineLevel="0" collapsed="false">
      <c r="A15" s="178" t="n">
        <v>3</v>
      </c>
      <c r="B15" s="179" t="s">
        <v>195</v>
      </c>
      <c r="C15" s="180" t="n">
        <v>7988</v>
      </c>
      <c r="D15" s="180" t="n">
        <v>1664</v>
      </c>
      <c r="E15" s="180" t="n">
        <v>6324</v>
      </c>
      <c r="F15" s="180" t="n">
        <v>396</v>
      </c>
      <c r="G15" s="180" t="n">
        <v>582</v>
      </c>
      <c r="H15" s="180" t="n">
        <v>134</v>
      </c>
      <c r="I15" s="180" t="n">
        <v>976</v>
      </c>
      <c r="J15" s="180" t="n">
        <v>686</v>
      </c>
      <c r="K15" s="180" t="n">
        <v>1</v>
      </c>
      <c r="L15" s="180" t="n">
        <v>16</v>
      </c>
      <c r="M15" s="180" t="n">
        <v>2499</v>
      </c>
      <c r="N15" s="180" t="n">
        <v>237</v>
      </c>
      <c r="O15" s="180" t="n">
        <v>797</v>
      </c>
      <c r="P15" s="178" t="n">
        <v>3</v>
      </c>
    </row>
    <row r="16" customFormat="false" ht="26.25" hidden="false" customHeight="true" outlineLevel="0" collapsed="false">
      <c r="A16" s="178"/>
      <c r="B16" s="181"/>
      <c r="C16" s="182" t="s">
        <v>199</v>
      </c>
      <c r="D16" s="182"/>
      <c r="E16" s="180"/>
      <c r="F16" s="180"/>
      <c r="G16" s="180"/>
      <c r="H16" s="150"/>
      <c r="I16" s="182" t="s">
        <v>199</v>
      </c>
      <c r="J16" s="182"/>
      <c r="K16" s="180"/>
      <c r="L16" s="180"/>
      <c r="M16" s="180"/>
      <c r="N16" s="180"/>
      <c r="O16" s="180"/>
      <c r="P16" s="178"/>
    </row>
    <row r="17" customFormat="false" ht="13.5" hidden="false" customHeight="true" outlineLevel="0" collapsed="false">
      <c r="A17" s="178" t="n">
        <v>4</v>
      </c>
      <c r="B17" s="179" t="s">
        <v>89</v>
      </c>
      <c r="C17" s="180" t="n">
        <v>5912</v>
      </c>
      <c r="D17" s="180" t="n">
        <v>868</v>
      </c>
      <c r="E17" s="180" t="n">
        <v>5044</v>
      </c>
      <c r="F17" s="180" t="n">
        <v>221</v>
      </c>
      <c r="G17" s="180" t="n">
        <v>1206</v>
      </c>
      <c r="H17" s="180" t="n">
        <v>54</v>
      </c>
      <c r="I17" s="180" t="n">
        <v>615</v>
      </c>
      <c r="J17" s="180" t="n">
        <v>270</v>
      </c>
      <c r="K17" s="180" t="n">
        <v>0</v>
      </c>
      <c r="L17" s="180" t="n">
        <v>10</v>
      </c>
      <c r="M17" s="180" t="n">
        <v>2345</v>
      </c>
      <c r="N17" s="180" t="n">
        <v>109</v>
      </c>
      <c r="O17" s="180" t="n">
        <v>214</v>
      </c>
      <c r="P17" s="178" t="n">
        <v>4</v>
      </c>
    </row>
    <row r="18" customFormat="false" ht="21" hidden="false" customHeight="true" outlineLevel="0" collapsed="false">
      <c r="A18" s="178" t="n">
        <v>5</v>
      </c>
      <c r="B18" s="179" t="s">
        <v>194</v>
      </c>
      <c r="C18" s="180" t="n">
        <v>3853</v>
      </c>
      <c r="D18" s="180" t="n">
        <v>586</v>
      </c>
      <c r="E18" s="180" t="n">
        <v>3267</v>
      </c>
      <c r="F18" s="180" t="n">
        <v>138</v>
      </c>
      <c r="G18" s="180" t="n">
        <v>772</v>
      </c>
      <c r="H18" s="180" t="n">
        <v>33</v>
      </c>
      <c r="I18" s="180" t="n">
        <v>370</v>
      </c>
      <c r="J18" s="180" t="n">
        <v>180</v>
      </c>
      <c r="K18" s="180" t="n">
        <v>0</v>
      </c>
      <c r="L18" s="180" t="n">
        <v>6</v>
      </c>
      <c r="M18" s="180" t="n">
        <v>1546</v>
      </c>
      <c r="N18" s="180" t="n">
        <v>71</v>
      </c>
      <c r="O18" s="180" t="n">
        <v>151</v>
      </c>
      <c r="P18" s="178" t="n">
        <v>5</v>
      </c>
    </row>
    <row r="19" customFormat="false" ht="21" hidden="false" customHeight="true" outlineLevel="0" collapsed="false">
      <c r="A19" s="178" t="n">
        <v>6</v>
      </c>
      <c r="B19" s="179" t="s">
        <v>195</v>
      </c>
      <c r="C19" s="180" t="n">
        <v>2059</v>
      </c>
      <c r="D19" s="180" t="n">
        <v>282</v>
      </c>
      <c r="E19" s="180" t="n">
        <v>1777</v>
      </c>
      <c r="F19" s="180" t="n">
        <v>83</v>
      </c>
      <c r="G19" s="180" t="n">
        <v>434</v>
      </c>
      <c r="H19" s="180" t="n">
        <v>21</v>
      </c>
      <c r="I19" s="180" t="n">
        <v>245</v>
      </c>
      <c r="J19" s="180" t="n">
        <v>90</v>
      </c>
      <c r="K19" s="180" t="n">
        <v>0</v>
      </c>
      <c r="L19" s="180" t="n">
        <v>4</v>
      </c>
      <c r="M19" s="180" t="n">
        <v>799</v>
      </c>
      <c r="N19" s="180" t="n">
        <v>38</v>
      </c>
      <c r="O19" s="180" t="n">
        <v>63</v>
      </c>
      <c r="P19" s="178" t="n">
        <v>6</v>
      </c>
    </row>
    <row r="20" customFormat="false" ht="6" hidden="false" customHeight="true" outlineLevel="0" collapsed="false">
      <c r="A20" s="183"/>
      <c r="B20" s="183"/>
    </row>
    <row r="21" customFormat="false" ht="9.75" hidden="false" customHeight="true" outlineLevel="0" collapsed="false">
      <c r="A21" s="183"/>
      <c r="B21" s="183"/>
      <c r="C21" s="184"/>
      <c r="D21" s="184"/>
      <c r="E21" s="184"/>
      <c r="F21" s="184"/>
      <c r="G21" s="184"/>
      <c r="H21" s="184"/>
    </row>
    <row r="22" customFormat="false" ht="9.75" hidden="false" customHeight="true" outlineLevel="0" collapsed="false">
      <c r="B22" s="187"/>
      <c r="C22" s="184"/>
      <c r="D22" s="184"/>
      <c r="E22" s="184"/>
      <c r="F22" s="184"/>
      <c r="G22" s="184"/>
      <c r="H22" s="184"/>
    </row>
    <row r="23" customFormat="false" ht="9.75" hidden="false" customHeight="true" outlineLevel="0" collapsed="false">
      <c r="B23" s="187"/>
      <c r="C23" s="184"/>
      <c r="D23" s="184"/>
      <c r="E23" s="184"/>
      <c r="F23" s="184"/>
      <c r="G23" s="184"/>
      <c r="H23" s="184"/>
    </row>
    <row r="24" customFormat="false" ht="9.75" hidden="false" customHeight="true" outlineLevel="0" collapsed="false">
      <c r="B24" s="187"/>
      <c r="C24" s="184"/>
      <c r="D24" s="184"/>
      <c r="E24" s="184"/>
      <c r="F24" s="184"/>
      <c r="G24" s="184"/>
      <c r="H24" s="184"/>
    </row>
    <row r="25" customFormat="false" ht="9" hidden="false" customHeight="false" outlineLevel="0" collapsed="false">
      <c r="B25" s="187"/>
    </row>
    <row r="26" customFormat="false" ht="9" hidden="false" customHeight="false" outlineLevel="0" collapsed="false">
      <c r="B26" s="187"/>
    </row>
    <row r="27" customFormat="false" ht="9" hidden="false" customHeight="false" outlineLevel="0" collapsed="false">
      <c r="B27" s="187"/>
    </row>
    <row r="28" customFormat="false" ht="9" hidden="false" customHeight="false" outlineLevel="0" collapsed="false">
      <c r="B28" s="187"/>
    </row>
    <row r="29" customFormat="false" ht="9" hidden="false" customHeight="false" outlineLevel="0" collapsed="false">
      <c r="B29" s="187"/>
    </row>
    <row r="30" customFormat="false" ht="9" hidden="false" customHeight="false" outlineLevel="0" collapsed="false">
      <c r="B30" s="187"/>
    </row>
    <row r="31" customFormat="false" ht="9" hidden="false" customHeight="false" outlineLevel="0" collapsed="false">
      <c r="B31" s="187"/>
    </row>
    <row r="32" customFormat="false" ht="9" hidden="false" customHeight="false" outlineLevel="0" collapsed="false">
      <c r="B32" s="187"/>
    </row>
    <row r="33" customFormat="false" ht="9" hidden="false" customHeight="false" outlineLevel="0" collapsed="false">
      <c r="B33" s="187"/>
    </row>
    <row r="34" customFormat="false" ht="9" hidden="false" customHeight="false" outlineLevel="0" collapsed="false">
      <c r="B34" s="187"/>
    </row>
    <row r="35" customFormat="false" ht="9" hidden="false" customHeight="false" outlineLevel="0" collapsed="false">
      <c r="B35" s="188"/>
    </row>
    <row r="36" customFormat="false" ht="9" hidden="false" customHeight="false" outlineLevel="0" collapsed="false">
      <c r="B36" s="188"/>
    </row>
    <row r="37" customFormat="false" ht="9" hidden="false" customHeight="false" outlineLevel="0" collapsed="false">
      <c r="B37" s="188"/>
    </row>
    <row r="38" customFormat="false" ht="9" hidden="false" customHeight="false" outlineLevel="0" collapsed="false">
      <c r="B38" s="162"/>
    </row>
    <row r="39" customFormat="false" ht="9" hidden="false" customHeight="false" outlineLevel="0" collapsed="false">
      <c r="B39" s="162"/>
    </row>
    <row r="40" customFormat="false" ht="9" hidden="false" customHeight="false" outlineLevel="0" collapsed="false">
      <c r="B40" s="162"/>
    </row>
    <row r="41" customFormat="false" ht="9" hidden="false" customHeight="false" outlineLevel="0" collapsed="false">
      <c r="B41" s="162"/>
    </row>
    <row r="42" customFormat="false" ht="9" hidden="false" customHeight="false" outlineLevel="0" collapsed="false">
      <c r="B42" s="162"/>
    </row>
  </sheetData>
  <mergeCells count="32">
    <mergeCell ref="A2:E2"/>
    <mergeCell ref="I2:M2"/>
    <mergeCell ref="A3:D3"/>
    <mergeCell ref="I3:L3"/>
    <mergeCell ref="A4:B4"/>
    <mergeCell ref="I4:J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 Einzelbetreuung Erziehungsbeistand Betreuungshelfer Familien Hilfeart</cp:keywords>
  <dc:language>en-US</dc:language>
  <cp:lastModifiedBy>Haas_Helfrich-D</cp:lastModifiedBy>
  <cp:lastPrinted>2011-12-13T11:53:55Z</cp:lastPrinted>
  <dcterms:modified xsi:type="dcterms:W3CDTF">2011-12-13T11:56:55Z</dcterms:modified>
  <cp:revision>0</cp:revision>
  <dc:subject/>
  <dc:title>Erzieherische Hilfe, Eingliederungshilfe für seelisch behinderte junge Menschen, Hilfe für junge Volljährige - Einzelbetreuung (Erziehungsbeistand, Betreuungshelfer) - 2010</dc:title>
</cp:coreProperties>
</file>