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4a" sheetId="6" state="visible" r:id="rId7"/>
    <sheet name="Tab5.4.1a" sheetId="7" state="visible" r:id="rId8"/>
    <sheet name="Tab5_4b" sheetId="8" state="visible" r:id="rId9"/>
    <sheet name="Tab5.4.1b" sheetId="9" state="visible" r:id="rId10"/>
    <sheet name="Tab6.4" sheetId="10" state="visible" r:id="rId11"/>
    <sheet name="Tab6.4.1" sheetId="11" state="visible" r:id="rId12"/>
    <sheet name="Tab7.4" sheetId="12" state="visible" r:id="rId13"/>
    <sheet name="Tab7.4.1" sheetId="13" state="visible" r:id="rId14"/>
    <sheet name="Tab8.4" sheetId="14" state="visible" r:id="rId15"/>
    <sheet name="Tab8.4.1" sheetId="15" state="visible" r:id="rId16"/>
    <sheet name="Tab9.4" sheetId="16" state="visible" r:id="rId17"/>
    <sheet name="Tab9.4.1" sheetId="17" state="visible" r:id="rId18"/>
    <sheet name="Tab10A.4" sheetId="18" state="visible" r:id="rId19"/>
    <sheet name="Tab10A.4.a" sheetId="19" state="visible" r:id="rId20"/>
    <sheet name="Tab10B.4" sheetId="20" state="visible" r:id="rId21"/>
    <sheet name="Tab10B.4.a" sheetId="21" state="visible" r:id="rId22"/>
    <sheet name="Tab11.4a" sheetId="22" state="visible" r:id="rId23"/>
    <sheet name="Tab11.4.1a" sheetId="23" state="visible" r:id="rId24"/>
    <sheet name="Tab11.4b" sheetId="24" state="visible" r:id="rId25"/>
    <sheet name="Tab11.4.1b" sheetId="25" state="visible" r:id="rId26"/>
    <sheet name="Tab12.4" sheetId="26" state="visible" r:id="rId27"/>
    <sheet name="Tab12.4.1" sheetId="27" state="visible" r:id="rId28"/>
    <sheet name="Tab13.4" sheetId="28" state="visible" r:id="rId29"/>
    <sheet name="Tab13.4.1" sheetId="29" state="visible" r:id="rId30"/>
    <sheet name="Tab14.4" sheetId="30" state="visible" r:id="rId31"/>
    <sheet name="Tab14.4.1" sheetId="31" state="visible" r:id="rId32"/>
    <sheet name="Tab15.4" sheetId="32" state="visible" r:id="rId33"/>
    <sheet name="Tab15.4.1" sheetId="33" state="visible" r:id="rId34"/>
    <sheet name="Tab16.4" sheetId="34" state="visible" r:id="rId35"/>
    <sheet name="Tab16.4.1" sheetId="35" state="visible" r:id="rId36"/>
    <sheet name="Tab17.4" sheetId="36" state="visible" r:id="rId37"/>
    <sheet name="Tab17.4.1" sheetId="37" state="visible" r:id="rId38"/>
    <sheet name="Tab18.4" sheetId="38" state="visible" r:id="rId39"/>
    <sheet name="Tab18.4.1" sheetId="39" state="visible" r:id="rId40"/>
    <sheet name="LT1" sheetId="40" state="visible" r:id="rId41"/>
    <sheet name="LT2_EE" sheetId="41" state="visible" r:id="rId42"/>
    <sheet name="LT3_EE" sheetId="42" state="visible" r:id="rId43"/>
    <sheet name="LT4_EE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0" name="_xlnm.Print_Area" vbProcedure="false">'Tab14.4.1'!$A$1:$O$19</definedName>
    <definedName function="false" hidden="false" localSheetId="35" name="_xlnm.Print_Area" vbProcedure="false">'Tab17.4'!$A$1:$O$168</definedName>
    <definedName function="false" hidden="false" localSheetId="35" name="_xlnm.Print_Titles" vbProcedure="false">'Tab17.4'!$1:$8</definedName>
    <definedName function="false" hidden="false" localSheetId="36" name="_xlnm.Print_Titles" vbProcedure="false">'Tab17.4.1'!$1:$7</definedName>
    <definedName function="false" hidden="false" localSheetId="37" name="_xlnm.Print_Titles" vbProcedure="false">'Tab18.4'!$1:$8</definedName>
    <definedName function="false" hidden="false" localSheetId="38" name="_xlnm.Print_Titles" vbProcedure="false">'Tab18.4.1'!$1:$8</definedName>
    <definedName function="false" hidden="false" localSheetId="9" name="_xlnm.Print_Area" vbProcedure="false">'Tab6.4'!$A$1:$O$62</definedName>
    <definedName function="false" hidden="false" localSheetId="15" name="_xlnm.Print_Area" vbProcedure="false">'Tab9.4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538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Einzelbetreuung (Erziehungsbeistand, Betreuungshelfer)</t>
  </si>
  <si>
    <t xml:space="preserve">Erscheinungsfolge: jährlich</t>
  </si>
  <si>
    <t xml:space="preserve">Erschienen am 28.11.2012</t>
  </si>
  <si>
    <t xml:space="preserve">Artikelnummer: 5225121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Einzelbetreuung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4a</t>
  </si>
  <si>
    <t xml:space="preserve">       durch Erziehungsbeistand und Betreuungshelfer</t>
  </si>
  <si>
    <t xml:space="preserve">Tab5.4.1a</t>
  </si>
  <si>
    <t xml:space="preserve">    Hilfen am 31.12.  insgesamt</t>
  </si>
  <si>
    <t xml:space="preserve">Tab5.4b</t>
  </si>
  <si>
    <t xml:space="preserve">Tab5.4.1b</t>
  </si>
  <si>
    <t xml:space="preserve">6    Hilfen für junge Menschen nach persönlichen Merkmalen und Situation in der Herkunftsfamilie</t>
  </si>
  <si>
    <t xml:space="preserve">    Hilfen insgesamt</t>
  </si>
  <si>
    <t xml:space="preserve">Tab6.4</t>
  </si>
  <si>
    <t xml:space="preserve">Tab6.4.1</t>
  </si>
  <si>
    <t xml:space="preserve">7    Hilfen für junge Menschen nach persönlichen Merkmalen und Aufenthalt vor der Hilfe</t>
  </si>
  <si>
    <t xml:space="preserve">Tab7.4</t>
  </si>
  <si>
    <t xml:space="preserve">Tab7.4.1</t>
  </si>
  <si>
    <t xml:space="preserve">8    Hilfen für junge Menschen nach persönlichen Merkmalen, ausländischer Herkunft und vorrangig
      gesprochener Sprache sowie nach wirtschaftlicher Situation der Familie</t>
  </si>
  <si>
    <t xml:space="preserve">Tab8.4</t>
  </si>
  <si>
    <t xml:space="preserve">Tab8.4.1</t>
  </si>
  <si>
    <t xml:space="preserve">9    Hilfen für junge Menschen nach persönlichen Merkmalen und anregende(n) Institution(en) oder Person(en)
      sowie familienrichterlichen Entscheidungen</t>
  </si>
  <si>
    <t xml:space="preserve">Tab9.4</t>
  </si>
  <si>
    <t xml:space="preserve">Tab9.4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4</t>
  </si>
  <si>
    <t xml:space="preserve">Tab10A.4.a</t>
  </si>
  <si>
    <t xml:space="preserve">    beendete Hilfen insgesamt</t>
  </si>
  <si>
    <t xml:space="preserve">Tab10B.4</t>
  </si>
  <si>
    <t xml:space="preserve">Tab10B4.a</t>
  </si>
  <si>
    <t xml:space="preserve">11  Hilfen für junge Menschen nach persönlichen Merkmalen und Gründen für die Hilfegewährung</t>
  </si>
  <si>
    <t xml:space="preserve">Tab11.4a</t>
  </si>
  <si>
    <t xml:space="preserve">Tab11.4.1a</t>
  </si>
  <si>
    <t xml:space="preserve">Tab11.4b</t>
  </si>
  <si>
    <t xml:space="preserve">Tab11.4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4</t>
  </si>
  <si>
    <t xml:space="preserve">Tab12.4.1</t>
  </si>
  <si>
    <t xml:space="preserve">13  Beendete Hilfen für junge Menschen nach persönlichen Merkmalen und Grund für die Beendigung der Hilfe</t>
  </si>
  <si>
    <t xml:space="preserve">Tab13.4</t>
  </si>
  <si>
    <t xml:space="preserve">Tab13.4.1</t>
  </si>
  <si>
    <t xml:space="preserve">14   Beendete Hilfen für junge Menschen nach persönlichen Merkmalen und anschließendem Aufenthalt</t>
  </si>
  <si>
    <t xml:space="preserve">Tab14.4</t>
  </si>
  <si>
    <t xml:space="preserve">Tab14.4.1</t>
  </si>
  <si>
    <t xml:space="preserve">15  Beendete Hilfen für junge Menschen nach persönlichen Merkmalen und unmittelbar nachfolgender Hilfe</t>
  </si>
  <si>
    <t xml:space="preserve">Tab15.4</t>
  </si>
  <si>
    <t xml:space="preserve">Tab15.4.1</t>
  </si>
  <si>
    <t xml:space="preserve">16  Beendete Hilfen für junge Menschen nach persönlichen Merkmalen und Dauer der Hilfe</t>
  </si>
  <si>
    <t xml:space="preserve">Tab16.4</t>
  </si>
  <si>
    <t xml:space="preserve">Tab16.4.1</t>
  </si>
  <si>
    <t xml:space="preserve">17  Beendete Hilfen für junge Menschen nach dem Hauptgrund der Gewährung der Hilfe sowie Dauer und
      Intensität der Hilfe</t>
  </si>
  <si>
    <t xml:space="preserve">Tab17.4</t>
  </si>
  <si>
    <t xml:space="preserve">Tab17.4.1</t>
  </si>
  <si>
    <t xml:space="preserve">18  Hilfen für junge Menschen nach Grund der Beendigung sowie Dauer und Intensität der Hilfe</t>
  </si>
  <si>
    <t xml:space="preserve">Tab18.4</t>
  </si>
  <si>
    <t xml:space="preserve">Tab18.4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E</t>
  </si>
  <si>
    <t xml:space="preserve">männlich</t>
  </si>
  <si>
    <t xml:space="preserve">LT 3 EE</t>
  </si>
  <si>
    <t xml:space="preserve">weiblich</t>
  </si>
  <si>
    <t xml:space="preserve">LT 4 EE</t>
  </si>
  <si>
    <t xml:space="preserve">Zeitreihe</t>
  </si>
  <si>
    <t xml:space="preserve">Einzelbetreuung für junge Menschen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betreuung (Erziehungsbeistand, Betreuungshelfer)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 sowie Art der Hilfe</t>
  </si>
  <si>
    <t xml:space="preserve">5.4 Einzelbetreuung § 30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1 für junge Menschen nach persönlichen Merkmalen und Art des Trägers</t>
  </si>
  <si>
    <t xml:space="preserve">Träger der öffentlichen Jugendhilfe </t>
  </si>
  <si>
    <t xml:space="preserve">Arbeiter-
wohlfahrt
oder deren
Mitglieds-organisation</t>
  </si>
  <si>
    <t xml:space="preserve">5.4.1a Erziehungsbeistand</t>
  </si>
  <si>
    <t xml:space="preserve">   Männlich</t>
  </si>
  <si>
    <t xml:space="preserve">   Weiblich</t>
  </si>
  <si>
    <t xml:space="preserve">5.4.2a Betreuungshelfer</t>
  </si>
  <si>
    <t xml:space="preserve">am 31.12.</t>
  </si>
  <si>
    <t xml:space="preserve">5.4.1b Erziehungsbeistand</t>
  </si>
  <si>
    <t xml:space="preserve">5.4.2b Betreuungshelfer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 sowie nach Art der Hilfe</t>
  </si>
  <si>
    <t xml:space="preserve">6.4 Einzelbetreuung § 30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1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4.1 Erziehungsbeistand</t>
  </si>
  <si>
    <t xml:space="preserve">6.4.2 Betreuungshelfer</t>
  </si>
  <si>
    <t xml:space="preserve">7  Hilfen für junge Menschen 2011 nach persönlichen Merkmalen und Aufenthalt vor der Hilfe sowie Art der Hilfe</t>
  </si>
  <si>
    <t xml:space="preserve">7.4 Einzelbetreuung § 30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1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4.1 Erziehungsbeistand</t>
  </si>
  <si>
    <t xml:space="preserve">7.4.2 Betreuungshelfer</t>
  </si>
  <si>
    <t xml:space="preserve">8  Hilfen 2011 für junge Menschen nach persönlichen Merkmalen, ausländischer Herkunft und vorrangig gesprochener Sprache
sowie nach wirtschaftlicher Situation der Familie und Art der Hilfe</t>
  </si>
  <si>
    <t xml:space="preserve">8.4 Einzelbetreuung § 30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1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4.1 Erziehungsbeistand</t>
  </si>
  <si>
    <t xml:space="preserve">8.4.2 Betreuungshelfer</t>
  </si>
  <si>
    <t xml:space="preserve">9  Hilfen 2011 für junge Menschen nach persönlichen Merkmalen und anregende(n) Institution(en) oder Person(en), 
familienrichterlichen Entscheidungen sowie nach Art der Hilfe</t>
  </si>
  <si>
    <t xml:space="preserve">9.4 Einzelbetreuung § 30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1 für junge Menschen nach persönlichen Merkmalen und anregende(n) Institution(en) oder Person(en) sowie
familien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4.1 Erziehungsbeistand</t>
  </si>
  <si>
    <t xml:space="preserve">9.4.2 Betreuungshelfer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 sowie nach Art der Hilfe</t>
  </si>
  <si>
    <t xml:space="preserve">10  Hilfen für junge Menschen am 31.12.2011 nach persönlichen Merkmalen  und 
(hauptsächlichem) Ort der Durchführung der Hilfegewährung sowie nach Art der Hilfe</t>
  </si>
  <si>
    <t xml:space="preserve">10A.4 Einzelbetreuung § 30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1 nach persönlichen Merkmalen und (hauptsächlichem) Ort der Durchführung der Hilfegewährung</t>
  </si>
  <si>
    <t xml:space="preserve">10A.4.1 Erziehungsbeistand</t>
  </si>
  <si>
    <t xml:space="preserve">10A.4.2 Betreuungshelfer</t>
  </si>
  <si>
    <t xml:space="preserve">10  Beendete Hilfen für junge Menschen 2011 nach persönlichen Merkmalen und
(hauptsächlichem) Ort der Durchführung der Hilfegewährung sowie nach Art der Hilfe</t>
  </si>
  <si>
    <t xml:space="preserve">10B.4 Einzelbetreuung § 30 SGB VIII</t>
  </si>
  <si>
    <t xml:space="preserve">10  Beendete Hilfen 2011 für junge Menschen nach persönlichen Merkmalen und (hauptsächlichem) Ort der Durchführung der Hilfegewährung</t>
  </si>
  <si>
    <t xml:space="preserve">10B.4.1 Erziehungsbeistand</t>
  </si>
  <si>
    <t xml:space="preserve">10B.4.2 Betreuungshelfer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 sowie nach Art der Hilfe</t>
  </si>
  <si>
    <t xml:space="preserve">11.4 Einzelbetreuung § 30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1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eingeschränkte Erziehungskompetenz der Eltern/Personensorgeberechtigten
(z. B. Erziehungsunsicherheit, pädagogische Überforderung, unangemessene Verwöhnung)</t>
  </si>
  <si>
    <t xml:space="preserve">11.4.1a Erziehungsbeistand</t>
  </si>
  <si>
    <t xml:space="preserve">11.4.2a Betreuungshelfer</t>
  </si>
  <si>
    <t xml:space="preserve">noch: 11.4 Einzelbetreuung § 30 SGB VIII</t>
  </si>
  <si>
    <t xml:space="preserve">11.4.1b Erziehungsbeistand</t>
  </si>
  <si>
    <t xml:space="preserve">11.4.2b Betreuungshelfer</t>
  </si>
  <si>
    <t xml:space="preserve">12  Hilfen für junge Menschen 2011 nach persönlichen Merkmalen und Betreuungsintensität der Hilfen sowie nach Art der Hilfe </t>
  </si>
  <si>
    <t xml:space="preserve">12.4 Einzelbetreuung § 30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1 für junge Menschen nach persönlichen Merkmalen und Betreuungsintensität der Hilfen</t>
  </si>
  <si>
    <t xml:space="preserve">durch-
schnittliche 
Leistungs-stunden
pro Fall 1)</t>
  </si>
  <si>
    <t xml:space="preserve">12.4.1 Erziehungsbeistand</t>
  </si>
  <si>
    <t xml:space="preserve">12.4.2 Betreuungshelfer</t>
  </si>
  <si>
    <t xml:space="preserve">1) Zum Zeitpunkt der Meldung zur Statistik.</t>
  </si>
  <si>
    <t xml:space="preserve">13  Beendete Hilfen für junge Menschen 2011 nach persönlichen Merkmalen und Grund für die Beendigung der Hilfe sowie nach Art der Hilfe</t>
  </si>
  <si>
    <t xml:space="preserve">13.4 Einzelbetreuung § 30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1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4.1 Erziehungsbeistand</t>
  </si>
  <si>
    <t xml:space="preserve">13.4.2 Betreuungshelfer</t>
  </si>
  <si>
    <t xml:space="preserve">14  Beendete Hilfen für junge Menschen 2011 nach persönlichen Merkmalen und anschließendem Aufenthalt sowie nach Art der Hilfe</t>
  </si>
  <si>
    <t xml:space="preserve">14.4 Einzelbetreuung § 30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1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4.1 Erziehungsbeistand</t>
  </si>
  <si>
    <t xml:space="preserve">14.4.2 Betreuungshelfer</t>
  </si>
  <si>
    <t xml:space="preserve">15  Beendete Hilfen für junge Menschen 2011 nach persönlichen Merkmalen und unmittelbar nachfolgender Hilfe sowie nach Art der Hilfe</t>
  </si>
  <si>
    <t xml:space="preserve">15.4 Einzelbetreuung § 30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1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1)</t>
  </si>
  <si>
    <t xml:space="preserve">15.4.1 Erziehungsbeistand</t>
  </si>
  <si>
    <t xml:space="preserve">15.4.2 Betreuungshelfer</t>
  </si>
  <si>
    <t xml:space="preserve">1) Eine Weiterverweisung ist nicht bekannt oder hat nicht stattgefunden.</t>
  </si>
  <si>
    <t xml:space="preserve">16  Beendete Hilfen 2011 für junge Menschen nach persönlichen Merkmalen und Dauer der Hilfe sowie nach Art der Hilfe </t>
  </si>
  <si>
    <t xml:space="preserve">16.4 Einzelbetreuung § 30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1 für junge Menschen nach persönlichen Merkmalen und Dauer der Hilfe </t>
  </si>
  <si>
    <t xml:space="preserve">16.4.1 Erziehungsbeistand</t>
  </si>
  <si>
    <t xml:space="preserve">16.4.2 Betreuungshelfer</t>
  </si>
  <si>
    <t xml:space="preserve">17  Beendete Hilfen 2011 für junge Menschen nach dem Hauptgrund der Gewährung,   
Dauer und Intensität sowie nach Art der Hilfe</t>
  </si>
  <si>
    <t xml:space="preserve">17.4 Einzelbetreuung § 30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1 für junge Menschen nach dem Hauptgrund der Gewährung sowie 
Dauer und Intensität der Hilfe</t>
  </si>
  <si>
    <t xml:space="preserve">17.4.1 Erziehungsbeistand</t>
  </si>
  <si>
    <t xml:space="preserve">Unzureichende Förderung/Betreuuung/Versorgung </t>
  </si>
  <si>
    <t xml:space="preserve">17.4.2 Betreuungshelfer</t>
  </si>
  <si>
    <t xml:space="preserve">18  Hilfen 2011 für junge Menschen nach Grund der Beendigung, Dauer und Intensität der Hilfe sowie nach Art der Hilfe</t>
  </si>
  <si>
    <t xml:space="preserve">18.4 Einzelbetreuung § 30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1 für junge Menschen nach Grund der Beendigung und Dauer der Hilfe </t>
  </si>
  <si>
    <t xml:space="preserve">18.4.1 Erziehungsbeistand</t>
  </si>
  <si>
    <t xml:space="preserve">18.4.2 Betreuungshelfer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inzelbetreuung</t>
  </si>
  <si>
    <t xml:space="preserve">Hilf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inzelbetreuung</t>
  </si>
  <si>
    <t xml:space="preserve">LT4_Einzelbetreuung</t>
  </si>
  <si>
    <t xml:space="preserve">ZR_Einzelbetreuung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[$-409]d\-mmm"/>
    <numFmt numFmtId="181" formatCode="&quot;     &quot;@\ *."/>
    <numFmt numFmtId="182" formatCode="&quot;  &quot;@*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9"/>
      <name val="MetaNormalLF-Roman"/>
      <family val="0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.5"/>
      <name val="Arial"/>
      <family val="0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5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9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8" fillId="0" borderId="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eimerziehung_sonstige_betreute_Wohnform" xfId="37"/>
    <cellStyle name="Standard_HZE_online_2008_REV1" xfId="38"/>
    <cellStyle name="Standard_LT_Teil_III_1" xfId="39"/>
    <cellStyle name="Standard_Tab_HZE_10_De" xfId="40"/>
    <cellStyle name="Standard_Tab_HZE_11_De" xfId="41"/>
    <cellStyle name="Standard_Tab_HZE_12_De" xfId="42"/>
    <cellStyle name="Standard_Tab_HZE_13_De" xfId="43"/>
    <cellStyle name="Standard_Tab_HZE_14_De" xfId="44"/>
    <cellStyle name="Standard_Tab_HZE_15_De" xfId="45"/>
    <cellStyle name="Standard_Tab_HZE_16_De" xfId="46"/>
    <cellStyle name="Standard_Tab_HZE_17_De" xfId="47"/>
    <cellStyle name="Standard_Tab_HZE_18_De" xfId="48"/>
    <cellStyle name="Standard_Tab_HZE_1bis4_leer" xfId="49"/>
    <cellStyle name="Standard_Tab_HZE_5_De" xfId="50"/>
    <cellStyle name="Standard_Tab_HZE_6_De" xfId="51"/>
    <cellStyle name="Standard_Tab_HZE_7_De" xfId="52"/>
    <cellStyle name="Standard_Tab_HZE_8_De" xfId="53"/>
    <cellStyle name="Standard_Tab_HZE_9_De" xfId="54"/>
    <cellStyle name="Standard_Tabelle2" xfId="55"/>
    <cellStyle name="Standard_Tagespflege_2006" xfId="56"/>
    <cellStyle name="Standard_Vollzeitpflege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3241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3241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8" width="3.56"/>
    <col collapsed="false" customWidth="true" hidden="false" outlineLevel="0" max="2" min="2" style="208" width="29.13"/>
    <col collapsed="false" customWidth="true" hidden="false" outlineLevel="0" max="3" min="3" style="208" width="12.7"/>
    <col collapsed="false" customWidth="true" hidden="false" outlineLevel="0" max="4" min="4" style="208" width="11.85"/>
    <col collapsed="false" customWidth="true" hidden="false" outlineLevel="0" max="5" min="5" style="208" width="11.7"/>
    <col collapsed="false" customWidth="true" hidden="false" outlineLevel="0" max="8" min="6" style="208" width="11.85"/>
    <col collapsed="false" customWidth="true" hidden="false" outlineLevel="0" max="14" min="9" style="208" width="15.7"/>
    <col collapsed="false" customWidth="true" hidden="false" outlineLevel="0" max="15" min="15" style="208" width="3.7"/>
    <col collapsed="false" customWidth="false" hidden="false" outlineLevel="0" max="257" min="16" style="208" width="11.42"/>
  </cols>
  <sheetData>
    <row r="1" customFormat="false" ht="9.75" hidden="false" customHeight="true" outlineLevel="0" collapsed="false">
      <c r="A1" s="209" t="s">
        <v>26</v>
      </c>
      <c r="B1" s="209"/>
      <c r="D1" s="210"/>
      <c r="E1" s="210"/>
      <c r="F1" s="210"/>
      <c r="G1" s="210"/>
      <c r="H1" s="211"/>
      <c r="I1" s="211"/>
      <c r="J1" s="212"/>
      <c r="K1" s="212"/>
      <c r="L1" s="210"/>
      <c r="M1" s="210"/>
      <c r="O1" s="213" t="str">
        <f aca="false">A1</f>
        <v>Deutschland</v>
      </c>
    </row>
    <row r="2" customFormat="false" ht="24" hidden="false" customHeight="true" outlineLevel="0" collapsed="false">
      <c r="A2" s="214" t="s">
        <v>201</v>
      </c>
      <c r="B2" s="214"/>
      <c r="C2" s="214"/>
      <c r="D2" s="214"/>
      <c r="E2" s="214"/>
      <c r="F2" s="214"/>
      <c r="G2" s="214"/>
      <c r="H2" s="214"/>
      <c r="I2" s="214" t="s">
        <v>201</v>
      </c>
      <c r="J2" s="214"/>
      <c r="K2" s="214"/>
      <c r="L2" s="214"/>
      <c r="M2" s="214"/>
      <c r="N2" s="214"/>
      <c r="O2" s="214"/>
    </row>
    <row r="3" customFormat="false" ht="12" hidden="false" customHeight="true" outlineLevel="0" collapsed="false">
      <c r="A3" s="215" t="s">
        <v>202</v>
      </c>
      <c r="B3" s="215"/>
      <c r="C3" s="215"/>
      <c r="D3" s="215"/>
      <c r="E3" s="215"/>
      <c r="F3" s="215"/>
      <c r="G3" s="215"/>
      <c r="H3" s="215"/>
      <c r="I3" s="215" t="s">
        <v>202</v>
      </c>
      <c r="J3" s="215"/>
      <c r="K3" s="215"/>
      <c r="L3" s="215"/>
      <c r="M3" s="215"/>
      <c r="N3" s="215"/>
      <c r="O3" s="215"/>
    </row>
    <row r="4" s="217" customFormat="true" ht="19.5" hidden="false" customHeight="true" outlineLevel="0" collapsed="false">
      <c r="A4" s="216" t="s">
        <v>203</v>
      </c>
      <c r="B4" s="216"/>
      <c r="C4" s="216"/>
      <c r="D4" s="216"/>
      <c r="E4" s="216"/>
      <c r="F4" s="216"/>
      <c r="G4" s="216"/>
      <c r="H4" s="216"/>
      <c r="I4" s="216" t="s">
        <v>203</v>
      </c>
      <c r="J4" s="216"/>
      <c r="K4" s="216"/>
      <c r="L4" s="216"/>
      <c r="M4" s="216"/>
      <c r="N4" s="216"/>
      <c r="O4" s="216"/>
    </row>
    <row r="5" customFormat="false" ht="5.25" hidden="false" customHeight="true" outlineLevel="0" collapsed="false">
      <c r="B5" s="209"/>
      <c r="C5" s="210"/>
      <c r="D5" s="210"/>
      <c r="E5" s="218"/>
      <c r="F5" s="218"/>
      <c r="G5" s="218"/>
      <c r="H5" s="218"/>
      <c r="K5" s="219"/>
      <c r="L5" s="219"/>
      <c r="M5" s="209"/>
      <c r="N5" s="209"/>
    </row>
    <row r="6" customFormat="false" ht="16.5" hidden="false" customHeight="true" outlineLevel="0" collapsed="false">
      <c r="A6" s="220" t="s">
        <v>150</v>
      </c>
      <c r="B6" s="220" t="s">
        <v>151</v>
      </c>
      <c r="C6" s="221" t="s">
        <v>113</v>
      </c>
      <c r="D6" s="221"/>
      <c r="E6" s="221"/>
      <c r="F6" s="221"/>
      <c r="G6" s="221"/>
      <c r="H6" s="221"/>
      <c r="I6" s="222" t="s">
        <v>115</v>
      </c>
      <c r="J6" s="222"/>
      <c r="K6" s="222"/>
      <c r="L6" s="222"/>
      <c r="M6" s="222"/>
      <c r="N6" s="222"/>
      <c r="O6" s="223" t="s">
        <v>150</v>
      </c>
    </row>
    <row r="7" customFormat="false" ht="15.75" hidden="false" customHeight="true" outlineLevel="0" collapsed="false">
      <c r="A7" s="220"/>
      <c r="B7" s="220"/>
      <c r="C7" s="224" t="s">
        <v>88</v>
      </c>
      <c r="D7" s="221" t="s">
        <v>204</v>
      </c>
      <c r="E7" s="221"/>
      <c r="F7" s="221"/>
      <c r="G7" s="221"/>
      <c r="H7" s="221"/>
      <c r="I7" s="220" t="s">
        <v>88</v>
      </c>
      <c r="J7" s="225" t="s">
        <v>204</v>
      </c>
      <c r="K7" s="225"/>
      <c r="L7" s="225"/>
      <c r="M7" s="225"/>
      <c r="N7" s="225"/>
      <c r="O7" s="223"/>
    </row>
    <row r="8" customFormat="false" ht="11.25" hidden="false" customHeight="true" outlineLevel="0" collapsed="false">
      <c r="A8" s="220"/>
      <c r="B8" s="220"/>
      <c r="C8" s="224"/>
      <c r="D8" s="226" t="s">
        <v>205</v>
      </c>
      <c r="E8" s="226" t="s">
        <v>206</v>
      </c>
      <c r="F8" s="227" t="s">
        <v>207</v>
      </c>
      <c r="G8" s="227" t="s">
        <v>208</v>
      </c>
      <c r="H8" s="228" t="s">
        <v>209</v>
      </c>
      <c r="I8" s="220"/>
      <c r="J8" s="224" t="s">
        <v>205</v>
      </c>
      <c r="K8" s="229" t="s">
        <v>206</v>
      </c>
      <c r="L8" s="227" t="s">
        <v>207</v>
      </c>
      <c r="M8" s="227" t="s">
        <v>208</v>
      </c>
      <c r="N8" s="230" t="s">
        <v>209</v>
      </c>
      <c r="O8" s="223"/>
    </row>
    <row r="9" customFormat="false" ht="78.75" hidden="false" customHeight="true" outlineLevel="0" collapsed="false">
      <c r="A9" s="220"/>
      <c r="B9" s="220"/>
      <c r="C9" s="224"/>
      <c r="D9" s="226"/>
      <c r="E9" s="226"/>
      <c r="F9" s="227"/>
      <c r="G9" s="227"/>
      <c r="H9" s="228"/>
      <c r="I9" s="220"/>
      <c r="J9" s="224"/>
      <c r="K9" s="229"/>
      <c r="L9" s="227"/>
      <c r="M9" s="227"/>
      <c r="N9" s="227"/>
      <c r="O9" s="223"/>
    </row>
    <row r="10" customFormat="false" ht="20.25" hidden="false" customHeight="true" outlineLevel="0" collapsed="false">
      <c r="A10" s="231" t="n">
        <v>1</v>
      </c>
      <c r="B10" s="232" t="s">
        <v>88</v>
      </c>
      <c r="C10" s="233" t="n">
        <v>25919</v>
      </c>
      <c r="D10" s="234" t="n">
        <v>6612</v>
      </c>
      <c r="E10" s="234" t="n">
        <v>12062</v>
      </c>
      <c r="F10" s="234" t="n">
        <v>5567</v>
      </c>
      <c r="G10" s="234" t="n">
        <v>298</v>
      </c>
      <c r="H10" s="234" t="n">
        <v>1380</v>
      </c>
      <c r="I10" s="234" t="n">
        <v>27395</v>
      </c>
      <c r="J10" s="234" t="n">
        <v>7341</v>
      </c>
      <c r="K10" s="234" t="n">
        <v>13154</v>
      </c>
      <c r="L10" s="234" t="n">
        <v>5481</v>
      </c>
      <c r="M10" s="234" t="n">
        <v>290</v>
      </c>
      <c r="N10" s="234" t="n">
        <v>1129</v>
      </c>
      <c r="O10" s="231" t="n">
        <v>1</v>
      </c>
    </row>
    <row r="11" customFormat="false" ht="12" hidden="false" customHeight="true" outlineLevel="0" collapsed="false">
      <c r="A11" s="231" t="n">
        <v>2</v>
      </c>
      <c r="B11" s="232" t="s">
        <v>171</v>
      </c>
      <c r="C11" s="235" t="n">
        <v>127</v>
      </c>
      <c r="D11" s="234" t="n">
        <v>51</v>
      </c>
      <c r="E11" s="234" t="n">
        <v>64</v>
      </c>
      <c r="F11" s="234" t="n">
        <v>12</v>
      </c>
      <c r="G11" s="234" t="n">
        <v>0</v>
      </c>
      <c r="H11" s="234" t="n">
        <v>0</v>
      </c>
      <c r="I11" s="234" t="n">
        <v>64</v>
      </c>
      <c r="J11" s="234" t="n">
        <v>28</v>
      </c>
      <c r="K11" s="234" t="n">
        <v>29</v>
      </c>
      <c r="L11" s="234" t="n">
        <v>7</v>
      </c>
      <c r="M11" s="234" t="n">
        <v>0</v>
      </c>
      <c r="N11" s="234" t="n">
        <v>0</v>
      </c>
      <c r="O11" s="231" t="n">
        <v>2</v>
      </c>
    </row>
    <row r="12" customFormat="false" ht="12" hidden="false" customHeight="true" outlineLevel="0" collapsed="false">
      <c r="A12" s="231" t="n">
        <v>3</v>
      </c>
      <c r="B12" s="236" t="s">
        <v>172</v>
      </c>
      <c r="C12" s="235" t="n">
        <v>174</v>
      </c>
      <c r="D12" s="234" t="n">
        <v>59</v>
      </c>
      <c r="E12" s="234" t="n">
        <v>94</v>
      </c>
      <c r="F12" s="234" t="n">
        <v>17</v>
      </c>
      <c r="G12" s="234" t="n">
        <v>1</v>
      </c>
      <c r="H12" s="234" t="n">
        <v>3</v>
      </c>
      <c r="I12" s="234" t="n">
        <v>183</v>
      </c>
      <c r="J12" s="234" t="n">
        <v>67</v>
      </c>
      <c r="K12" s="234" t="n">
        <v>99</v>
      </c>
      <c r="L12" s="234" t="n">
        <v>12</v>
      </c>
      <c r="M12" s="234" t="n">
        <v>1</v>
      </c>
      <c r="N12" s="234" t="n">
        <v>4</v>
      </c>
      <c r="O12" s="231" t="n">
        <v>3</v>
      </c>
    </row>
    <row r="13" customFormat="false" ht="12" hidden="false" customHeight="true" outlineLevel="0" collapsed="false">
      <c r="A13" s="231" t="n">
        <v>4</v>
      </c>
      <c r="B13" s="236" t="s">
        <v>173</v>
      </c>
      <c r="C13" s="235" t="n">
        <v>390</v>
      </c>
      <c r="D13" s="234" t="n">
        <v>108</v>
      </c>
      <c r="E13" s="234" t="n">
        <v>210</v>
      </c>
      <c r="F13" s="234" t="n">
        <v>61</v>
      </c>
      <c r="G13" s="234" t="n">
        <v>1</v>
      </c>
      <c r="H13" s="234" t="n">
        <v>10</v>
      </c>
      <c r="I13" s="234" t="n">
        <v>482</v>
      </c>
      <c r="J13" s="234" t="n">
        <v>139</v>
      </c>
      <c r="K13" s="234" t="n">
        <v>260</v>
      </c>
      <c r="L13" s="234" t="n">
        <v>70</v>
      </c>
      <c r="M13" s="234" t="n">
        <v>2</v>
      </c>
      <c r="N13" s="234" t="n">
        <v>11</v>
      </c>
      <c r="O13" s="231" t="n">
        <v>4</v>
      </c>
    </row>
    <row r="14" customFormat="false" ht="12" hidden="false" customHeight="true" outlineLevel="0" collapsed="false">
      <c r="A14" s="231" t="n">
        <v>5</v>
      </c>
      <c r="B14" s="236" t="s">
        <v>174</v>
      </c>
      <c r="C14" s="235" t="n">
        <v>1145</v>
      </c>
      <c r="D14" s="234" t="n">
        <v>329</v>
      </c>
      <c r="E14" s="234" t="n">
        <v>561</v>
      </c>
      <c r="F14" s="234" t="n">
        <v>221</v>
      </c>
      <c r="G14" s="234" t="n">
        <v>3</v>
      </c>
      <c r="H14" s="234" t="n">
        <v>31</v>
      </c>
      <c r="I14" s="234" t="n">
        <v>1197</v>
      </c>
      <c r="J14" s="234" t="n">
        <v>386</v>
      </c>
      <c r="K14" s="234" t="n">
        <v>581</v>
      </c>
      <c r="L14" s="234" t="n">
        <v>204</v>
      </c>
      <c r="M14" s="234" t="n">
        <v>4</v>
      </c>
      <c r="N14" s="234" t="n">
        <v>22</v>
      </c>
      <c r="O14" s="231" t="n">
        <v>5</v>
      </c>
    </row>
    <row r="15" customFormat="false" ht="12" hidden="false" customHeight="true" outlineLevel="0" collapsed="false">
      <c r="A15" s="231" t="n">
        <v>6</v>
      </c>
      <c r="B15" s="236" t="s">
        <v>175</v>
      </c>
      <c r="C15" s="235" t="n">
        <v>2612</v>
      </c>
      <c r="D15" s="234" t="n">
        <v>664</v>
      </c>
      <c r="E15" s="234" t="n">
        <v>1321</v>
      </c>
      <c r="F15" s="234" t="n">
        <v>547</v>
      </c>
      <c r="G15" s="234" t="n">
        <v>8</v>
      </c>
      <c r="H15" s="234" t="n">
        <v>72</v>
      </c>
      <c r="I15" s="234" t="n">
        <v>2894</v>
      </c>
      <c r="J15" s="234" t="n">
        <v>823</v>
      </c>
      <c r="K15" s="234" t="n">
        <v>1436</v>
      </c>
      <c r="L15" s="234" t="n">
        <v>543</v>
      </c>
      <c r="M15" s="234" t="n">
        <v>17</v>
      </c>
      <c r="N15" s="234" t="n">
        <v>75</v>
      </c>
      <c r="O15" s="231" t="n">
        <v>6</v>
      </c>
    </row>
    <row r="16" customFormat="false" ht="12" hidden="false" customHeight="true" outlineLevel="0" collapsed="false">
      <c r="A16" s="231" t="n">
        <v>7</v>
      </c>
      <c r="B16" s="236" t="s">
        <v>176</v>
      </c>
      <c r="C16" s="235" t="n">
        <v>6665</v>
      </c>
      <c r="D16" s="234" t="n">
        <v>1743</v>
      </c>
      <c r="E16" s="234" t="n">
        <v>3244</v>
      </c>
      <c r="F16" s="234" t="n">
        <v>1460</v>
      </c>
      <c r="G16" s="234" t="n">
        <v>25</v>
      </c>
      <c r="H16" s="234" t="n">
        <v>193</v>
      </c>
      <c r="I16" s="234" t="n">
        <v>6763</v>
      </c>
      <c r="J16" s="234" t="n">
        <v>1829</v>
      </c>
      <c r="K16" s="234" t="n">
        <v>3354</v>
      </c>
      <c r="L16" s="234" t="n">
        <v>1383</v>
      </c>
      <c r="M16" s="234" t="n">
        <v>25</v>
      </c>
      <c r="N16" s="234" t="n">
        <v>172</v>
      </c>
      <c r="O16" s="231" t="n">
        <v>7</v>
      </c>
    </row>
    <row r="17" customFormat="false" ht="12" hidden="false" customHeight="true" outlineLevel="0" collapsed="false">
      <c r="A17" s="231" t="n">
        <v>8</v>
      </c>
      <c r="B17" s="236" t="s">
        <v>177</v>
      </c>
      <c r="C17" s="235" t="n">
        <v>9418</v>
      </c>
      <c r="D17" s="234" t="n">
        <v>2529</v>
      </c>
      <c r="E17" s="234" t="n">
        <v>4210</v>
      </c>
      <c r="F17" s="234" t="n">
        <v>2072</v>
      </c>
      <c r="G17" s="234" t="n">
        <v>109</v>
      </c>
      <c r="H17" s="234" t="n">
        <v>498</v>
      </c>
      <c r="I17" s="234" t="n">
        <v>10412</v>
      </c>
      <c r="J17" s="234" t="n">
        <v>2840</v>
      </c>
      <c r="K17" s="234" t="n">
        <v>4956</v>
      </c>
      <c r="L17" s="234" t="n">
        <v>2127</v>
      </c>
      <c r="M17" s="234" t="n">
        <v>101</v>
      </c>
      <c r="N17" s="234" t="n">
        <v>388</v>
      </c>
      <c r="O17" s="231" t="n">
        <v>8</v>
      </c>
    </row>
    <row r="18" customFormat="false" ht="12" hidden="false" customHeight="true" outlineLevel="0" collapsed="false">
      <c r="A18" s="231" t="n">
        <v>9</v>
      </c>
      <c r="B18" s="236" t="s">
        <v>178</v>
      </c>
      <c r="C18" s="235" t="n">
        <v>5131</v>
      </c>
      <c r="D18" s="234" t="n">
        <v>1067</v>
      </c>
      <c r="E18" s="234" t="n">
        <v>2266</v>
      </c>
      <c r="F18" s="237" t="n">
        <v>1133</v>
      </c>
      <c r="G18" s="234" t="n">
        <v>142</v>
      </c>
      <c r="H18" s="234" t="n">
        <v>523</v>
      </c>
      <c r="I18" s="234" t="n">
        <v>4969</v>
      </c>
      <c r="J18" s="234" t="n">
        <v>1131</v>
      </c>
      <c r="K18" s="234" t="n">
        <v>2273</v>
      </c>
      <c r="L18" s="234" t="n">
        <v>1037</v>
      </c>
      <c r="M18" s="234" t="n">
        <v>123</v>
      </c>
      <c r="N18" s="234" t="n">
        <v>405</v>
      </c>
      <c r="O18" s="231" t="n">
        <v>9</v>
      </c>
    </row>
    <row r="19" customFormat="false" ht="12" hidden="false" customHeight="true" outlineLevel="0" collapsed="false">
      <c r="A19" s="231" t="n">
        <v>10</v>
      </c>
      <c r="B19" s="236" t="s">
        <v>179</v>
      </c>
      <c r="C19" s="235" t="n">
        <v>257</v>
      </c>
      <c r="D19" s="234" t="n">
        <v>62</v>
      </c>
      <c r="E19" s="234" t="n">
        <v>92</v>
      </c>
      <c r="F19" s="234" t="n">
        <v>44</v>
      </c>
      <c r="G19" s="234" t="n">
        <v>9</v>
      </c>
      <c r="H19" s="234" t="n">
        <v>50</v>
      </c>
      <c r="I19" s="234" t="n">
        <v>431</v>
      </c>
      <c r="J19" s="234" t="n">
        <v>98</v>
      </c>
      <c r="K19" s="234" t="n">
        <v>166</v>
      </c>
      <c r="L19" s="234" t="n">
        <v>98</v>
      </c>
      <c r="M19" s="234" t="n">
        <v>17</v>
      </c>
      <c r="N19" s="234" t="n">
        <v>52</v>
      </c>
      <c r="O19" s="231" t="n">
        <v>10</v>
      </c>
    </row>
    <row r="20" customFormat="false" ht="16.5" hidden="false" customHeight="true" outlineLevel="0" collapsed="false">
      <c r="A20" s="231" t="n">
        <v>11</v>
      </c>
      <c r="B20" s="236" t="s">
        <v>180</v>
      </c>
      <c r="C20" s="235" t="n">
        <v>20531</v>
      </c>
      <c r="D20" s="234" t="n">
        <v>5483</v>
      </c>
      <c r="E20" s="234" t="n">
        <v>9704</v>
      </c>
      <c r="F20" s="234" t="n">
        <v>4390</v>
      </c>
      <c r="G20" s="234" t="n">
        <v>147</v>
      </c>
      <c r="H20" s="234" t="n">
        <v>807</v>
      </c>
      <c r="I20" s="234" t="n">
        <v>21995</v>
      </c>
      <c r="J20" s="234" t="n">
        <v>6112</v>
      </c>
      <c r="K20" s="234" t="n">
        <v>10715</v>
      </c>
      <c r="L20" s="234" t="n">
        <v>4346</v>
      </c>
      <c r="M20" s="234" t="n">
        <v>150</v>
      </c>
      <c r="N20" s="234" t="n">
        <v>672</v>
      </c>
      <c r="O20" s="231" t="n">
        <v>11</v>
      </c>
    </row>
    <row r="21" customFormat="false" ht="12" hidden="false" customHeight="true" outlineLevel="0" collapsed="false">
      <c r="A21" s="231" t="n">
        <v>12</v>
      </c>
      <c r="B21" s="236" t="s">
        <v>181</v>
      </c>
      <c r="C21" s="235" t="n">
        <v>5388</v>
      </c>
      <c r="D21" s="234" t="n">
        <v>1129</v>
      </c>
      <c r="E21" s="234" t="n">
        <v>2358</v>
      </c>
      <c r="F21" s="234" t="n">
        <v>1177</v>
      </c>
      <c r="G21" s="234" t="n">
        <v>151</v>
      </c>
      <c r="H21" s="234" t="n">
        <v>573</v>
      </c>
      <c r="I21" s="234" t="n">
        <v>5400</v>
      </c>
      <c r="J21" s="234" t="n">
        <v>1229</v>
      </c>
      <c r="K21" s="234" t="n">
        <v>2439</v>
      </c>
      <c r="L21" s="234" t="n">
        <v>1135</v>
      </c>
      <c r="M21" s="234" t="n">
        <v>140</v>
      </c>
      <c r="N21" s="234" t="n">
        <v>457</v>
      </c>
      <c r="O21" s="231" t="n">
        <v>12</v>
      </c>
    </row>
    <row r="22" customFormat="false" ht="16.5" hidden="false" customHeight="true" outlineLevel="0" collapsed="false">
      <c r="A22" s="231"/>
      <c r="B22" s="238" t="s">
        <v>182</v>
      </c>
      <c r="C22" s="235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</row>
    <row r="23" customFormat="false" ht="12" hidden="false" customHeight="true" outlineLevel="0" collapsed="false">
      <c r="A23" s="231" t="n">
        <v>13</v>
      </c>
      <c r="B23" s="238" t="s">
        <v>183</v>
      </c>
      <c r="C23" s="235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</row>
    <row r="24" customFormat="false" ht="12" hidden="false" customHeight="true" outlineLevel="0" collapsed="false">
      <c r="A24" s="231"/>
      <c r="B24" s="239" t="s">
        <v>184</v>
      </c>
      <c r="C24" s="235" t="n">
        <v>7146</v>
      </c>
      <c r="D24" s="234" t="n">
        <v>2206</v>
      </c>
      <c r="E24" s="234" t="n">
        <v>3329</v>
      </c>
      <c r="F24" s="234" t="n">
        <v>1071</v>
      </c>
      <c r="G24" s="234" t="n">
        <v>88</v>
      </c>
      <c r="H24" s="234" t="n">
        <v>452</v>
      </c>
      <c r="I24" s="234" t="n">
        <v>7679</v>
      </c>
      <c r="J24" s="234" t="n">
        <v>2396</v>
      </c>
      <c r="K24" s="234" t="n">
        <v>3677</v>
      </c>
      <c r="L24" s="234" t="n">
        <v>1065</v>
      </c>
      <c r="M24" s="234" t="n">
        <v>87</v>
      </c>
      <c r="N24" s="234" t="n">
        <v>454</v>
      </c>
      <c r="O24" s="231" t="n">
        <v>13</v>
      </c>
    </row>
    <row r="25" customFormat="false" ht="12" hidden="false" customHeight="true" outlineLevel="0" collapsed="false">
      <c r="A25" s="231" t="n">
        <v>14</v>
      </c>
      <c r="B25" s="238" t="s">
        <v>185</v>
      </c>
      <c r="C25" s="235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</row>
    <row r="26" customFormat="false" ht="12" hidden="false" customHeight="true" outlineLevel="0" collapsed="false">
      <c r="A26" s="231"/>
      <c r="B26" s="239" t="s">
        <v>186</v>
      </c>
      <c r="C26" s="235" t="n">
        <v>3248</v>
      </c>
      <c r="D26" s="234" t="n">
        <v>1359</v>
      </c>
      <c r="E26" s="234" t="n">
        <v>1173</v>
      </c>
      <c r="F26" s="234" t="n">
        <v>330</v>
      </c>
      <c r="G26" s="234" t="n">
        <v>36</v>
      </c>
      <c r="H26" s="234" t="n">
        <v>350</v>
      </c>
      <c r="I26" s="234" t="n">
        <v>3587</v>
      </c>
      <c r="J26" s="234" t="n">
        <v>1486</v>
      </c>
      <c r="K26" s="234" t="n">
        <v>1361</v>
      </c>
      <c r="L26" s="234" t="n">
        <v>351</v>
      </c>
      <c r="M26" s="234" t="n">
        <v>33</v>
      </c>
      <c r="N26" s="234" t="n">
        <v>356</v>
      </c>
      <c r="O26" s="231" t="n">
        <v>14</v>
      </c>
    </row>
    <row r="27" customFormat="false" ht="20.25" hidden="false" customHeight="true" outlineLevel="0" collapsed="false">
      <c r="A27" s="231" t="n">
        <v>15</v>
      </c>
      <c r="B27" s="232" t="s">
        <v>187</v>
      </c>
      <c r="C27" s="235" t="n">
        <v>15461</v>
      </c>
      <c r="D27" s="234" t="n">
        <v>3997</v>
      </c>
      <c r="E27" s="234" t="n">
        <v>7179</v>
      </c>
      <c r="F27" s="234" t="n">
        <v>3179</v>
      </c>
      <c r="G27" s="234" t="n">
        <v>167</v>
      </c>
      <c r="H27" s="234" t="n">
        <v>939</v>
      </c>
      <c r="I27" s="234" t="n">
        <v>16997</v>
      </c>
      <c r="J27" s="234" t="n">
        <v>4592</v>
      </c>
      <c r="K27" s="234" t="n">
        <v>8145</v>
      </c>
      <c r="L27" s="234" t="n">
        <v>3334</v>
      </c>
      <c r="M27" s="234" t="n">
        <v>171</v>
      </c>
      <c r="N27" s="234" t="n">
        <v>755</v>
      </c>
      <c r="O27" s="231" t="n">
        <v>15</v>
      </c>
    </row>
    <row r="28" customFormat="false" ht="12" hidden="false" customHeight="true" outlineLevel="0" collapsed="false">
      <c r="A28" s="231" t="n">
        <v>16</v>
      </c>
      <c r="B28" s="232" t="s">
        <v>171</v>
      </c>
      <c r="C28" s="235" t="n">
        <v>69</v>
      </c>
      <c r="D28" s="234" t="n">
        <v>32</v>
      </c>
      <c r="E28" s="234" t="n">
        <v>31</v>
      </c>
      <c r="F28" s="234" t="n">
        <v>6</v>
      </c>
      <c r="G28" s="234" t="n">
        <v>0</v>
      </c>
      <c r="H28" s="234" t="n">
        <v>0</v>
      </c>
      <c r="I28" s="234" t="n">
        <v>35</v>
      </c>
      <c r="J28" s="234" t="n">
        <v>17</v>
      </c>
      <c r="K28" s="234" t="n">
        <v>15</v>
      </c>
      <c r="L28" s="234" t="n">
        <v>3</v>
      </c>
      <c r="M28" s="234" t="n">
        <v>0</v>
      </c>
      <c r="N28" s="234" t="n">
        <v>0</v>
      </c>
      <c r="O28" s="231" t="n">
        <v>16</v>
      </c>
    </row>
    <row r="29" customFormat="false" ht="12" hidden="false" customHeight="true" outlineLevel="0" collapsed="false">
      <c r="A29" s="231" t="n">
        <v>17</v>
      </c>
      <c r="B29" s="236" t="s">
        <v>172</v>
      </c>
      <c r="C29" s="235" t="n">
        <v>99</v>
      </c>
      <c r="D29" s="234" t="n">
        <v>38</v>
      </c>
      <c r="E29" s="234" t="n">
        <v>52</v>
      </c>
      <c r="F29" s="234" t="n">
        <v>7</v>
      </c>
      <c r="G29" s="234" t="n">
        <v>0</v>
      </c>
      <c r="H29" s="234" t="n">
        <v>2</v>
      </c>
      <c r="I29" s="234" t="n">
        <v>96</v>
      </c>
      <c r="J29" s="234" t="n">
        <v>37</v>
      </c>
      <c r="K29" s="234" t="n">
        <v>50</v>
      </c>
      <c r="L29" s="234" t="n">
        <v>6</v>
      </c>
      <c r="M29" s="234" t="n">
        <v>0</v>
      </c>
      <c r="N29" s="234" t="n">
        <v>3</v>
      </c>
      <c r="O29" s="231" t="n">
        <v>17</v>
      </c>
    </row>
    <row r="30" customFormat="false" ht="12" hidden="false" customHeight="true" outlineLevel="0" collapsed="false">
      <c r="A30" s="231" t="n">
        <v>18</v>
      </c>
      <c r="B30" s="236" t="s">
        <v>173</v>
      </c>
      <c r="C30" s="235" t="n">
        <v>235</v>
      </c>
      <c r="D30" s="234" t="n">
        <v>70</v>
      </c>
      <c r="E30" s="234" t="n">
        <v>122</v>
      </c>
      <c r="F30" s="234" t="n">
        <v>36</v>
      </c>
      <c r="G30" s="234" t="n">
        <v>1</v>
      </c>
      <c r="H30" s="234" t="n">
        <v>6</v>
      </c>
      <c r="I30" s="234" t="n">
        <v>293</v>
      </c>
      <c r="J30" s="234" t="n">
        <v>83</v>
      </c>
      <c r="K30" s="234" t="n">
        <v>157</v>
      </c>
      <c r="L30" s="234" t="n">
        <v>44</v>
      </c>
      <c r="M30" s="234" t="n">
        <v>1</v>
      </c>
      <c r="N30" s="234" t="n">
        <v>8</v>
      </c>
      <c r="O30" s="231" t="n">
        <v>18</v>
      </c>
    </row>
    <row r="31" customFormat="false" ht="12" hidden="false" customHeight="true" outlineLevel="0" collapsed="false">
      <c r="A31" s="231" t="n">
        <v>19</v>
      </c>
      <c r="B31" s="236" t="s">
        <v>174</v>
      </c>
      <c r="C31" s="235" t="n">
        <v>754</v>
      </c>
      <c r="D31" s="234" t="n">
        <v>213</v>
      </c>
      <c r="E31" s="234" t="n">
        <v>377</v>
      </c>
      <c r="F31" s="234" t="n">
        <v>142</v>
      </c>
      <c r="G31" s="234" t="n">
        <v>2</v>
      </c>
      <c r="H31" s="234" t="n">
        <v>20</v>
      </c>
      <c r="I31" s="234" t="n">
        <v>749</v>
      </c>
      <c r="J31" s="234" t="n">
        <v>248</v>
      </c>
      <c r="K31" s="234" t="n">
        <v>351</v>
      </c>
      <c r="L31" s="234" t="n">
        <v>131</v>
      </c>
      <c r="M31" s="234" t="n">
        <v>4</v>
      </c>
      <c r="N31" s="234" t="n">
        <v>15</v>
      </c>
      <c r="O31" s="231" t="n">
        <v>19</v>
      </c>
    </row>
    <row r="32" customFormat="false" ht="12" hidden="false" customHeight="true" outlineLevel="0" collapsed="false">
      <c r="A32" s="231" t="n">
        <v>20</v>
      </c>
      <c r="B32" s="236" t="s">
        <v>175</v>
      </c>
      <c r="C32" s="235" t="n">
        <v>1821</v>
      </c>
      <c r="D32" s="234" t="n">
        <v>473</v>
      </c>
      <c r="E32" s="234" t="n">
        <v>918</v>
      </c>
      <c r="F32" s="234" t="n">
        <v>373</v>
      </c>
      <c r="G32" s="234" t="n">
        <v>4</v>
      </c>
      <c r="H32" s="234" t="n">
        <v>53</v>
      </c>
      <c r="I32" s="234" t="n">
        <v>2001</v>
      </c>
      <c r="J32" s="234" t="n">
        <v>570</v>
      </c>
      <c r="K32" s="234" t="n">
        <v>992</v>
      </c>
      <c r="L32" s="234" t="n">
        <v>377</v>
      </c>
      <c r="M32" s="234" t="n">
        <v>11</v>
      </c>
      <c r="N32" s="234" t="n">
        <v>51</v>
      </c>
      <c r="O32" s="231" t="n">
        <v>20</v>
      </c>
    </row>
    <row r="33" customFormat="false" ht="12" hidden="false" customHeight="true" outlineLevel="0" collapsed="false">
      <c r="A33" s="231" t="n">
        <v>21</v>
      </c>
      <c r="B33" s="236" t="s">
        <v>176</v>
      </c>
      <c r="C33" s="235" t="n">
        <v>4054</v>
      </c>
      <c r="D33" s="234" t="n">
        <v>1092</v>
      </c>
      <c r="E33" s="234" t="n">
        <v>1996</v>
      </c>
      <c r="F33" s="234" t="n">
        <v>843</v>
      </c>
      <c r="G33" s="234" t="n">
        <v>13</v>
      </c>
      <c r="H33" s="234" t="n">
        <v>110</v>
      </c>
      <c r="I33" s="234" t="n">
        <v>4482</v>
      </c>
      <c r="J33" s="234" t="n">
        <v>1248</v>
      </c>
      <c r="K33" s="234" t="n">
        <v>2223</v>
      </c>
      <c r="L33" s="234" t="n">
        <v>886</v>
      </c>
      <c r="M33" s="234" t="n">
        <v>14</v>
      </c>
      <c r="N33" s="234" t="n">
        <v>111</v>
      </c>
      <c r="O33" s="231" t="n">
        <v>21</v>
      </c>
    </row>
    <row r="34" customFormat="false" ht="12" hidden="false" customHeight="true" outlineLevel="0" collapsed="false">
      <c r="A34" s="231" t="n">
        <v>22</v>
      </c>
      <c r="B34" s="236" t="s">
        <v>177</v>
      </c>
      <c r="C34" s="235" t="n">
        <v>5411</v>
      </c>
      <c r="D34" s="234" t="n">
        <v>1409</v>
      </c>
      <c r="E34" s="234" t="n">
        <v>2417</v>
      </c>
      <c r="F34" s="234" t="n">
        <v>1151</v>
      </c>
      <c r="G34" s="234" t="n">
        <v>58</v>
      </c>
      <c r="H34" s="234" t="n">
        <v>376</v>
      </c>
      <c r="I34" s="234" t="n">
        <v>6306</v>
      </c>
      <c r="J34" s="234" t="n">
        <v>1689</v>
      </c>
      <c r="K34" s="234" t="n">
        <v>3014</v>
      </c>
      <c r="L34" s="234" t="n">
        <v>1274</v>
      </c>
      <c r="M34" s="234" t="n">
        <v>61</v>
      </c>
      <c r="N34" s="234" t="n">
        <v>268</v>
      </c>
      <c r="O34" s="231" t="n">
        <v>22</v>
      </c>
    </row>
    <row r="35" customFormat="false" ht="12" hidden="false" customHeight="true" outlineLevel="0" collapsed="false">
      <c r="A35" s="231" t="n">
        <v>23</v>
      </c>
      <c r="B35" s="236" t="s">
        <v>178</v>
      </c>
      <c r="C35" s="235" t="n">
        <v>2850</v>
      </c>
      <c r="D35" s="234" t="n">
        <v>623</v>
      </c>
      <c r="E35" s="234" t="n">
        <v>1206</v>
      </c>
      <c r="F35" s="234" t="n">
        <v>596</v>
      </c>
      <c r="G35" s="234" t="n">
        <v>83</v>
      </c>
      <c r="H35" s="234" t="n">
        <v>342</v>
      </c>
      <c r="I35" s="234" t="n">
        <v>2770</v>
      </c>
      <c r="J35" s="234" t="n">
        <v>639</v>
      </c>
      <c r="K35" s="234" t="n">
        <v>1243</v>
      </c>
      <c r="L35" s="234" t="n">
        <v>552</v>
      </c>
      <c r="M35" s="234" t="n">
        <v>69</v>
      </c>
      <c r="N35" s="234" t="n">
        <v>267</v>
      </c>
      <c r="O35" s="231" t="n">
        <v>23</v>
      </c>
    </row>
    <row r="36" customFormat="false" ht="12" hidden="false" customHeight="true" outlineLevel="0" collapsed="false">
      <c r="A36" s="231" t="n">
        <v>24</v>
      </c>
      <c r="B36" s="236" t="s">
        <v>179</v>
      </c>
      <c r="C36" s="235" t="n">
        <v>168</v>
      </c>
      <c r="D36" s="234" t="n">
        <v>47</v>
      </c>
      <c r="E36" s="234" t="n">
        <v>60</v>
      </c>
      <c r="F36" s="234" t="n">
        <v>25</v>
      </c>
      <c r="G36" s="234" t="n">
        <v>6</v>
      </c>
      <c r="H36" s="234" t="n">
        <v>30</v>
      </c>
      <c r="I36" s="234" t="n">
        <v>265</v>
      </c>
      <c r="J36" s="234" t="n">
        <v>61</v>
      </c>
      <c r="K36" s="234" t="n">
        <v>100</v>
      </c>
      <c r="L36" s="234" t="n">
        <v>61</v>
      </c>
      <c r="M36" s="234" t="n">
        <v>11</v>
      </c>
      <c r="N36" s="234" t="n">
        <v>32</v>
      </c>
      <c r="O36" s="231" t="n">
        <v>24</v>
      </c>
    </row>
    <row r="37" customFormat="false" ht="16.5" hidden="false" customHeight="true" outlineLevel="0" collapsed="false">
      <c r="A37" s="231" t="n">
        <v>25</v>
      </c>
      <c r="B37" s="236" t="s">
        <v>180</v>
      </c>
      <c r="C37" s="235" t="n">
        <v>12443</v>
      </c>
      <c r="D37" s="234" t="n">
        <v>3327</v>
      </c>
      <c r="E37" s="234" t="n">
        <v>5913</v>
      </c>
      <c r="F37" s="234" t="n">
        <v>2558</v>
      </c>
      <c r="G37" s="234" t="n">
        <v>78</v>
      </c>
      <c r="H37" s="234" t="n">
        <v>567</v>
      </c>
      <c r="I37" s="234" t="n">
        <v>13962</v>
      </c>
      <c r="J37" s="234" t="n">
        <v>3892</v>
      </c>
      <c r="K37" s="234" t="n">
        <v>6802</v>
      </c>
      <c r="L37" s="234" t="n">
        <v>2721</v>
      </c>
      <c r="M37" s="234" t="n">
        <v>91</v>
      </c>
      <c r="N37" s="234" t="n">
        <v>456</v>
      </c>
      <c r="O37" s="231" t="n">
        <v>25</v>
      </c>
    </row>
    <row r="38" customFormat="false" ht="12" hidden="false" customHeight="true" outlineLevel="0" collapsed="false">
      <c r="A38" s="231" t="n">
        <v>26</v>
      </c>
      <c r="B38" s="236" t="s">
        <v>181</v>
      </c>
      <c r="C38" s="235" t="n">
        <v>3018</v>
      </c>
      <c r="D38" s="234" t="n">
        <v>670</v>
      </c>
      <c r="E38" s="234" t="n">
        <v>1266</v>
      </c>
      <c r="F38" s="234" t="n">
        <v>621</v>
      </c>
      <c r="G38" s="234" t="n">
        <v>89</v>
      </c>
      <c r="H38" s="234" t="n">
        <v>372</v>
      </c>
      <c r="I38" s="234" t="n">
        <v>3035</v>
      </c>
      <c r="J38" s="234" t="n">
        <v>700</v>
      </c>
      <c r="K38" s="234" t="n">
        <v>1343</v>
      </c>
      <c r="L38" s="234" t="n">
        <v>613</v>
      </c>
      <c r="M38" s="234" t="n">
        <v>80</v>
      </c>
      <c r="N38" s="234" t="n">
        <v>299</v>
      </c>
      <c r="O38" s="231" t="n">
        <v>26</v>
      </c>
    </row>
    <row r="39" customFormat="false" ht="16.5" hidden="false" customHeight="true" outlineLevel="0" collapsed="false">
      <c r="A39" s="231"/>
      <c r="B39" s="238" t="s">
        <v>182</v>
      </c>
      <c r="C39" s="235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</row>
    <row r="40" customFormat="false" ht="12" hidden="false" customHeight="true" outlineLevel="0" collapsed="false">
      <c r="A40" s="231" t="n">
        <v>27</v>
      </c>
      <c r="B40" s="238" t="s">
        <v>183</v>
      </c>
      <c r="C40" s="235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</row>
    <row r="41" customFormat="false" ht="12" hidden="false" customHeight="true" outlineLevel="0" collapsed="false">
      <c r="A41" s="231"/>
      <c r="B41" s="239" t="s">
        <v>184</v>
      </c>
      <c r="C41" s="235" t="n">
        <v>4366</v>
      </c>
      <c r="D41" s="234" t="n">
        <v>1349</v>
      </c>
      <c r="E41" s="234" t="n">
        <v>2011</v>
      </c>
      <c r="F41" s="234" t="n">
        <v>595</v>
      </c>
      <c r="G41" s="234" t="n">
        <v>56</v>
      </c>
      <c r="H41" s="234" t="n">
        <v>355</v>
      </c>
      <c r="I41" s="234" t="n">
        <v>4859</v>
      </c>
      <c r="J41" s="234" t="n">
        <v>1529</v>
      </c>
      <c r="K41" s="234" t="n">
        <v>2290</v>
      </c>
      <c r="L41" s="234" t="n">
        <v>625</v>
      </c>
      <c r="M41" s="234" t="n">
        <v>62</v>
      </c>
      <c r="N41" s="234" t="n">
        <v>353</v>
      </c>
      <c r="O41" s="231" t="n">
        <v>27</v>
      </c>
    </row>
    <row r="42" customFormat="false" ht="12" hidden="false" customHeight="true" outlineLevel="0" collapsed="false">
      <c r="A42" s="231" t="n">
        <v>28</v>
      </c>
      <c r="B42" s="238" t="s">
        <v>185</v>
      </c>
      <c r="C42" s="235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</row>
    <row r="43" customFormat="false" ht="12" hidden="false" customHeight="true" outlineLevel="0" collapsed="false">
      <c r="A43" s="231"/>
      <c r="B43" s="239" t="s">
        <v>186</v>
      </c>
      <c r="C43" s="235" t="n">
        <v>2079</v>
      </c>
      <c r="D43" s="234" t="n">
        <v>858</v>
      </c>
      <c r="E43" s="234" t="n">
        <v>716</v>
      </c>
      <c r="F43" s="234" t="n">
        <v>188</v>
      </c>
      <c r="G43" s="234" t="n">
        <v>26</v>
      </c>
      <c r="H43" s="234" t="n">
        <v>291</v>
      </c>
      <c r="I43" s="234" t="n">
        <v>2337</v>
      </c>
      <c r="J43" s="234" t="n">
        <v>963</v>
      </c>
      <c r="K43" s="234" t="n">
        <v>852</v>
      </c>
      <c r="L43" s="234" t="n">
        <v>203</v>
      </c>
      <c r="M43" s="234" t="n">
        <v>24</v>
      </c>
      <c r="N43" s="234" t="n">
        <v>295</v>
      </c>
      <c r="O43" s="231" t="n">
        <v>28</v>
      </c>
    </row>
    <row r="44" customFormat="false" ht="20.25" hidden="false" customHeight="true" outlineLevel="0" collapsed="false">
      <c r="A44" s="231" t="n">
        <v>29</v>
      </c>
      <c r="B44" s="232" t="s">
        <v>188</v>
      </c>
      <c r="C44" s="235" t="n">
        <v>10458</v>
      </c>
      <c r="D44" s="234" t="n">
        <v>2615</v>
      </c>
      <c r="E44" s="234" t="n">
        <v>4883</v>
      </c>
      <c r="F44" s="234" t="n">
        <v>2388</v>
      </c>
      <c r="G44" s="234" t="n">
        <v>131</v>
      </c>
      <c r="H44" s="234" t="n">
        <v>441</v>
      </c>
      <c r="I44" s="234" t="n">
        <v>10398</v>
      </c>
      <c r="J44" s="234" t="n">
        <v>2749</v>
      </c>
      <c r="K44" s="234" t="n">
        <v>5009</v>
      </c>
      <c r="L44" s="234" t="n">
        <v>2147</v>
      </c>
      <c r="M44" s="234" t="n">
        <v>119</v>
      </c>
      <c r="N44" s="234" t="n">
        <v>374</v>
      </c>
      <c r="O44" s="231" t="n">
        <v>29</v>
      </c>
    </row>
    <row r="45" customFormat="false" ht="12" hidden="false" customHeight="true" outlineLevel="0" collapsed="false">
      <c r="A45" s="231" t="n">
        <v>30</v>
      </c>
      <c r="B45" s="232" t="s">
        <v>171</v>
      </c>
      <c r="C45" s="235" t="n">
        <v>58</v>
      </c>
      <c r="D45" s="234" t="n">
        <v>19</v>
      </c>
      <c r="E45" s="234" t="n">
        <v>33</v>
      </c>
      <c r="F45" s="234" t="n">
        <v>6</v>
      </c>
      <c r="G45" s="234" t="n">
        <v>0</v>
      </c>
      <c r="H45" s="234" t="n">
        <v>0</v>
      </c>
      <c r="I45" s="234" t="n">
        <v>29</v>
      </c>
      <c r="J45" s="234" t="n">
        <v>11</v>
      </c>
      <c r="K45" s="234" t="n">
        <v>14</v>
      </c>
      <c r="L45" s="234" t="n">
        <v>4</v>
      </c>
      <c r="M45" s="234" t="n">
        <v>0</v>
      </c>
      <c r="N45" s="234" t="n">
        <v>0</v>
      </c>
      <c r="O45" s="231" t="n">
        <v>30</v>
      </c>
    </row>
    <row r="46" customFormat="false" ht="12" hidden="false" customHeight="true" outlineLevel="0" collapsed="false">
      <c r="A46" s="231" t="n">
        <v>31</v>
      </c>
      <c r="B46" s="236" t="s">
        <v>172</v>
      </c>
      <c r="C46" s="235" t="n">
        <v>75</v>
      </c>
      <c r="D46" s="234" t="n">
        <v>21</v>
      </c>
      <c r="E46" s="234" t="n">
        <v>42</v>
      </c>
      <c r="F46" s="234" t="n">
        <v>10</v>
      </c>
      <c r="G46" s="234" t="n">
        <v>1</v>
      </c>
      <c r="H46" s="234" t="n">
        <v>1</v>
      </c>
      <c r="I46" s="234" t="n">
        <v>87</v>
      </c>
      <c r="J46" s="234" t="n">
        <v>30</v>
      </c>
      <c r="K46" s="234" t="n">
        <v>49</v>
      </c>
      <c r="L46" s="234" t="n">
        <v>6</v>
      </c>
      <c r="M46" s="234" t="n">
        <v>1</v>
      </c>
      <c r="N46" s="234" t="n">
        <v>1</v>
      </c>
      <c r="O46" s="231" t="n">
        <v>31</v>
      </c>
    </row>
    <row r="47" customFormat="false" ht="12" hidden="false" customHeight="true" outlineLevel="0" collapsed="false">
      <c r="A47" s="231" t="n">
        <v>32</v>
      </c>
      <c r="B47" s="236" t="s">
        <v>173</v>
      </c>
      <c r="C47" s="235" t="n">
        <v>155</v>
      </c>
      <c r="D47" s="234" t="n">
        <v>38</v>
      </c>
      <c r="E47" s="234" t="n">
        <v>88</v>
      </c>
      <c r="F47" s="234" t="n">
        <v>25</v>
      </c>
      <c r="G47" s="234" t="n">
        <v>0</v>
      </c>
      <c r="H47" s="234" t="n">
        <v>4</v>
      </c>
      <c r="I47" s="234" t="n">
        <v>189</v>
      </c>
      <c r="J47" s="234" t="n">
        <v>56</v>
      </c>
      <c r="K47" s="234" t="n">
        <v>103</v>
      </c>
      <c r="L47" s="234" t="n">
        <v>26</v>
      </c>
      <c r="M47" s="234" t="n">
        <v>1</v>
      </c>
      <c r="N47" s="234" t="n">
        <v>3</v>
      </c>
      <c r="O47" s="231" t="n">
        <v>32</v>
      </c>
    </row>
    <row r="48" customFormat="false" ht="12" hidden="false" customHeight="true" outlineLevel="0" collapsed="false">
      <c r="A48" s="231" t="n">
        <v>33</v>
      </c>
      <c r="B48" s="236" t="s">
        <v>174</v>
      </c>
      <c r="C48" s="235" t="n">
        <v>391</v>
      </c>
      <c r="D48" s="234" t="n">
        <v>116</v>
      </c>
      <c r="E48" s="234" t="n">
        <v>184</v>
      </c>
      <c r="F48" s="234" t="n">
        <v>79</v>
      </c>
      <c r="G48" s="234" t="n">
        <v>1</v>
      </c>
      <c r="H48" s="234" t="n">
        <v>11</v>
      </c>
      <c r="I48" s="234" t="n">
        <v>448</v>
      </c>
      <c r="J48" s="234" t="n">
        <v>138</v>
      </c>
      <c r="K48" s="234" t="n">
        <v>230</v>
      </c>
      <c r="L48" s="234" t="n">
        <v>73</v>
      </c>
      <c r="M48" s="234" t="n">
        <v>0</v>
      </c>
      <c r="N48" s="234" t="n">
        <v>7</v>
      </c>
      <c r="O48" s="231" t="n">
        <v>33</v>
      </c>
    </row>
    <row r="49" customFormat="false" ht="12" hidden="false" customHeight="true" outlineLevel="0" collapsed="false">
      <c r="A49" s="231" t="n">
        <v>34</v>
      </c>
      <c r="B49" s="236" t="s">
        <v>175</v>
      </c>
      <c r="C49" s="235" t="n">
        <v>791</v>
      </c>
      <c r="D49" s="234" t="n">
        <v>191</v>
      </c>
      <c r="E49" s="234" t="n">
        <v>403</v>
      </c>
      <c r="F49" s="234" t="n">
        <v>174</v>
      </c>
      <c r="G49" s="234" t="n">
        <v>4</v>
      </c>
      <c r="H49" s="234" t="n">
        <v>19</v>
      </c>
      <c r="I49" s="234" t="n">
        <v>893</v>
      </c>
      <c r="J49" s="234" t="n">
        <v>253</v>
      </c>
      <c r="K49" s="234" t="n">
        <v>444</v>
      </c>
      <c r="L49" s="234" t="n">
        <v>166</v>
      </c>
      <c r="M49" s="234" t="n">
        <v>6</v>
      </c>
      <c r="N49" s="234" t="n">
        <v>24</v>
      </c>
      <c r="O49" s="231" t="n">
        <v>34</v>
      </c>
    </row>
    <row r="50" customFormat="false" ht="12" hidden="false" customHeight="true" outlineLevel="0" collapsed="false">
      <c r="A50" s="231" t="n">
        <v>35</v>
      </c>
      <c r="B50" s="236" t="s">
        <v>176</v>
      </c>
      <c r="C50" s="235" t="n">
        <v>2611</v>
      </c>
      <c r="D50" s="234" t="n">
        <v>651</v>
      </c>
      <c r="E50" s="234" t="n">
        <v>1248</v>
      </c>
      <c r="F50" s="234" t="n">
        <v>617</v>
      </c>
      <c r="G50" s="234" t="n">
        <v>12</v>
      </c>
      <c r="H50" s="234" t="n">
        <v>83</v>
      </c>
      <c r="I50" s="234" t="n">
        <v>2281</v>
      </c>
      <c r="J50" s="234" t="n">
        <v>581</v>
      </c>
      <c r="K50" s="234" t="n">
        <v>1131</v>
      </c>
      <c r="L50" s="234" t="n">
        <v>497</v>
      </c>
      <c r="M50" s="234" t="n">
        <v>11</v>
      </c>
      <c r="N50" s="234" t="n">
        <v>61</v>
      </c>
      <c r="O50" s="231" t="n">
        <v>35</v>
      </c>
    </row>
    <row r="51" customFormat="false" ht="12" hidden="false" customHeight="true" outlineLevel="0" collapsed="false">
      <c r="A51" s="231" t="n">
        <v>36</v>
      </c>
      <c r="B51" s="236" t="s">
        <v>177</v>
      </c>
      <c r="C51" s="235" t="n">
        <v>4007</v>
      </c>
      <c r="D51" s="234" t="n">
        <v>1120</v>
      </c>
      <c r="E51" s="234" t="n">
        <v>1793</v>
      </c>
      <c r="F51" s="234" t="n">
        <v>921</v>
      </c>
      <c r="G51" s="234" t="n">
        <v>51</v>
      </c>
      <c r="H51" s="234" t="n">
        <v>122</v>
      </c>
      <c r="I51" s="234" t="n">
        <v>4106</v>
      </c>
      <c r="J51" s="234" t="n">
        <v>1151</v>
      </c>
      <c r="K51" s="234" t="n">
        <v>1942</v>
      </c>
      <c r="L51" s="234" t="n">
        <v>853</v>
      </c>
      <c r="M51" s="234" t="n">
        <v>40</v>
      </c>
      <c r="N51" s="234" t="n">
        <v>120</v>
      </c>
      <c r="O51" s="231" t="n">
        <v>36</v>
      </c>
    </row>
    <row r="52" customFormat="false" ht="12" hidden="false" customHeight="true" outlineLevel="0" collapsed="false">
      <c r="A52" s="231" t="n">
        <v>37</v>
      </c>
      <c r="B52" s="236" t="s">
        <v>178</v>
      </c>
      <c r="C52" s="235" t="n">
        <v>2281</v>
      </c>
      <c r="D52" s="234" t="n">
        <v>444</v>
      </c>
      <c r="E52" s="234" t="n">
        <v>1060</v>
      </c>
      <c r="F52" s="234" t="n">
        <v>537</v>
      </c>
      <c r="G52" s="234" t="n">
        <v>59</v>
      </c>
      <c r="H52" s="234" t="n">
        <v>181</v>
      </c>
      <c r="I52" s="234" t="n">
        <v>2199</v>
      </c>
      <c r="J52" s="234" t="n">
        <v>492</v>
      </c>
      <c r="K52" s="234" t="n">
        <v>1030</v>
      </c>
      <c r="L52" s="234" t="n">
        <v>485</v>
      </c>
      <c r="M52" s="234" t="n">
        <v>54</v>
      </c>
      <c r="N52" s="234" t="n">
        <v>138</v>
      </c>
      <c r="O52" s="231" t="n">
        <v>37</v>
      </c>
    </row>
    <row r="53" customFormat="false" ht="12" hidden="false" customHeight="true" outlineLevel="0" collapsed="false">
      <c r="A53" s="231" t="n">
        <v>38</v>
      </c>
      <c r="B53" s="236" t="s">
        <v>179</v>
      </c>
      <c r="C53" s="235" t="n">
        <v>89</v>
      </c>
      <c r="D53" s="234" t="n">
        <v>15</v>
      </c>
      <c r="E53" s="234" t="n">
        <v>32</v>
      </c>
      <c r="F53" s="234" t="n">
        <v>19</v>
      </c>
      <c r="G53" s="234" t="n">
        <v>3</v>
      </c>
      <c r="H53" s="234" t="n">
        <v>20</v>
      </c>
      <c r="I53" s="234" t="n">
        <v>166</v>
      </c>
      <c r="J53" s="234" t="n">
        <v>37</v>
      </c>
      <c r="K53" s="234" t="n">
        <v>66</v>
      </c>
      <c r="L53" s="234" t="n">
        <v>37</v>
      </c>
      <c r="M53" s="234" t="n">
        <v>6</v>
      </c>
      <c r="N53" s="234" t="n">
        <v>20</v>
      </c>
      <c r="O53" s="231" t="n">
        <v>38</v>
      </c>
    </row>
    <row r="54" customFormat="false" ht="16.5" hidden="false" customHeight="true" outlineLevel="0" collapsed="false">
      <c r="A54" s="231" t="n">
        <v>39</v>
      </c>
      <c r="B54" s="236" t="s">
        <v>180</v>
      </c>
      <c r="C54" s="235" t="n">
        <v>8088</v>
      </c>
      <c r="D54" s="234" t="n">
        <v>2156</v>
      </c>
      <c r="E54" s="234" t="n">
        <v>3791</v>
      </c>
      <c r="F54" s="234" t="n">
        <v>1832</v>
      </c>
      <c r="G54" s="234" t="n">
        <v>69</v>
      </c>
      <c r="H54" s="234" t="n">
        <v>240</v>
      </c>
      <c r="I54" s="234" t="n">
        <v>8033</v>
      </c>
      <c r="J54" s="234" t="n">
        <v>2220</v>
      </c>
      <c r="K54" s="234" t="n">
        <v>3913</v>
      </c>
      <c r="L54" s="234" t="n">
        <v>1625</v>
      </c>
      <c r="M54" s="234" t="n">
        <v>59</v>
      </c>
      <c r="N54" s="234" t="n">
        <v>216</v>
      </c>
      <c r="O54" s="231" t="n">
        <v>39</v>
      </c>
    </row>
    <row r="55" customFormat="false" ht="12" hidden="false" customHeight="true" outlineLevel="0" collapsed="false">
      <c r="A55" s="231" t="n">
        <v>40</v>
      </c>
      <c r="B55" s="236" t="s">
        <v>181</v>
      </c>
      <c r="C55" s="235" t="n">
        <v>2370</v>
      </c>
      <c r="D55" s="234" t="n">
        <v>459</v>
      </c>
      <c r="E55" s="234" t="n">
        <v>1092</v>
      </c>
      <c r="F55" s="234" t="n">
        <v>556</v>
      </c>
      <c r="G55" s="234" t="n">
        <v>62</v>
      </c>
      <c r="H55" s="234" t="n">
        <v>201</v>
      </c>
      <c r="I55" s="234" t="n">
        <v>2365</v>
      </c>
      <c r="J55" s="234" t="n">
        <v>529</v>
      </c>
      <c r="K55" s="234" t="n">
        <v>1096</v>
      </c>
      <c r="L55" s="234" t="n">
        <v>522</v>
      </c>
      <c r="M55" s="234" t="n">
        <v>60</v>
      </c>
      <c r="N55" s="234" t="n">
        <v>158</v>
      </c>
      <c r="O55" s="231" t="n">
        <v>40</v>
      </c>
    </row>
    <row r="56" customFormat="false" ht="16.5" hidden="false" customHeight="true" outlineLevel="0" collapsed="false">
      <c r="A56" s="231"/>
      <c r="B56" s="238" t="s">
        <v>182</v>
      </c>
      <c r="C56" s="235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1"/>
    </row>
    <row r="57" customFormat="false" ht="9.75" hidden="false" customHeight="true" outlineLevel="0" collapsed="false">
      <c r="A57" s="231" t="n">
        <v>41</v>
      </c>
      <c r="B57" s="238" t="s">
        <v>183</v>
      </c>
      <c r="C57" s="235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</row>
    <row r="58" customFormat="false" ht="9.75" hidden="false" customHeight="true" outlineLevel="0" collapsed="false">
      <c r="A58" s="231"/>
      <c r="B58" s="239" t="s">
        <v>184</v>
      </c>
      <c r="C58" s="235" t="n">
        <v>2780</v>
      </c>
      <c r="D58" s="234" t="n">
        <v>857</v>
      </c>
      <c r="E58" s="234" t="n">
        <v>1318</v>
      </c>
      <c r="F58" s="234" t="n">
        <v>476</v>
      </c>
      <c r="G58" s="234" t="n">
        <v>32</v>
      </c>
      <c r="H58" s="234" t="n">
        <v>97</v>
      </c>
      <c r="I58" s="234" t="n">
        <v>2820</v>
      </c>
      <c r="J58" s="234" t="n">
        <v>867</v>
      </c>
      <c r="K58" s="234" t="n">
        <v>1387</v>
      </c>
      <c r="L58" s="234" t="n">
        <v>440</v>
      </c>
      <c r="M58" s="234" t="n">
        <v>25</v>
      </c>
      <c r="N58" s="234" t="n">
        <v>101</v>
      </c>
      <c r="O58" s="231" t="n">
        <v>41</v>
      </c>
    </row>
    <row r="59" customFormat="false" ht="9.75" hidden="false" customHeight="true" outlineLevel="0" collapsed="false">
      <c r="A59" s="231" t="n">
        <v>42</v>
      </c>
      <c r="B59" s="238" t="s">
        <v>185</v>
      </c>
      <c r="C59" s="235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</row>
    <row r="60" customFormat="false" ht="9.75" hidden="false" customHeight="true" outlineLevel="0" collapsed="false">
      <c r="A60" s="240"/>
      <c r="B60" s="239" t="s">
        <v>186</v>
      </c>
      <c r="C60" s="235" t="n">
        <v>1169</v>
      </c>
      <c r="D60" s="234" t="n">
        <v>501</v>
      </c>
      <c r="E60" s="234" t="n">
        <v>457</v>
      </c>
      <c r="F60" s="234" t="n">
        <v>142</v>
      </c>
      <c r="G60" s="234" t="n">
        <v>10</v>
      </c>
      <c r="H60" s="234" t="n">
        <v>59</v>
      </c>
      <c r="I60" s="234" t="n">
        <v>1250</v>
      </c>
      <c r="J60" s="234" t="n">
        <v>523</v>
      </c>
      <c r="K60" s="234" t="n">
        <v>509</v>
      </c>
      <c r="L60" s="234" t="n">
        <v>148</v>
      </c>
      <c r="M60" s="234" t="n">
        <v>9</v>
      </c>
      <c r="N60" s="234" t="n">
        <v>61</v>
      </c>
      <c r="O60" s="231" t="n">
        <v>42</v>
      </c>
    </row>
    <row r="61" customFormat="false" ht="4.5" hidden="false" customHeight="true" outlineLevel="0" collapsed="false">
      <c r="B61" s="241" t="s">
        <v>189</v>
      </c>
      <c r="C61" s="242"/>
      <c r="D61" s="242"/>
      <c r="E61" s="242"/>
      <c r="F61" s="242"/>
      <c r="G61" s="242"/>
      <c r="H61" s="242"/>
    </row>
    <row r="62" customFormat="false" ht="12.75" hidden="false" customHeight="true" outlineLevel="0" collapsed="false">
      <c r="B62" s="241" t="s">
        <v>190</v>
      </c>
      <c r="D62" s="243"/>
      <c r="E62" s="215"/>
    </row>
    <row r="63" customFormat="false" ht="9.75" hidden="false" customHeight="true" outlineLevel="0" collapsed="false">
      <c r="B63" s="241"/>
    </row>
    <row r="64" customFormat="false" ht="9.75" hidden="false" customHeight="true" outlineLevel="0" collapsed="false">
      <c r="B64" s="241"/>
      <c r="C64" s="244"/>
      <c r="D64" s="244"/>
      <c r="E64" s="244"/>
      <c r="F64" s="244"/>
      <c r="G64" s="244"/>
      <c r="H64" s="244"/>
    </row>
    <row r="65" customFormat="false" ht="9.75" hidden="false" customHeight="true" outlineLevel="0" collapsed="false">
      <c r="B65" s="241"/>
      <c r="C65" s="244"/>
      <c r="D65" s="244"/>
      <c r="E65" s="244"/>
      <c r="F65" s="244"/>
      <c r="G65" s="244"/>
      <c r="H65" s="244"/>
    </row>
    <row r="66" customFormat="false" ht="9.75" hidden="false" customHeight="true" outlineLevel="0" collapsed="false">
      <c r="B66" s="241"/>
      <c r="C66" s="244"/>
      <c r="D66" s="244"/>
      <c r="E66" s="244"/>
      <c r="F66" s="244"/>
      <c r="G66" s="244"/>
      <c r="H66" s="244"/>
    </row>
    <row r="67" customFormat="false" ht="9.75" hidden="false" customHeight="true" outlineLevel="0" collapsed="false">
      <c r="B67" s="241"/>
      <c r="C67" s="244"/>
      <c r="D67" s="244"/>
      <c r="E67" s="244"/>
      <c r="F67" s="244"/>
      <c r="G67" s="244"/>
      <c r="H67" s="244"/>
    </row>
    <row r="68" customFormat="false" ht="9.75" hidden="false" customHeight="true" outlineLevel="0" collapsed="false">
      <c r="B68" s="241"/>
      <c r="C68" s="244"/>
      <c r="D68" s="244"/>
      <c r="E68" s="244"/>
      <c r="F68" s="244"/>
      <c r="G68" s="244"/>
      <c r="H68" s="244"/>
    </row>
    <row r="69" customFormat="false" ht="9.75" hidden="false" customHeight="true" outlineLevel="0" collapsed="false">
      <c r="B69" s="241"/>
      <c r="C69" s="244"/>
      <c r="D69" s="244"/>
      <c r="E69" s="244"/>
      <c r="F69" s="244"/>
      <c r="G69" s="244"/>
      <c r="H69" s="244"/>
    </row>
    <row r="70" customFormat="false" ht="9.75" hidden="false" customHeight="true" outlineLevel="0" collapsed="false">
      <c r="B70" s="241"/>
      <c r="C70" s="244"/>
      <c r="D70" s="244"/>
      <c r="E70" s="244"/>
      <c r="F70" s="244"/>
      <c r="G70" s="244"/>
      <c r="H70" s="244"/>
    </row>
    <row r="71" customFormat="false" ht="9.75" hidden="false" customHeight="true" outlineLevel="0" collapsed="false">
      <c r="B71" s="241"/>
      <c r="C71" s="244"/>
      <c r="D71" s="244"/>
      <c r="E71" s="244"/>
      <c r="F71" s="244"/>
      <c r="G71" s="244"/>
      <c r="H71" s="244"/>
    </row>
    <row r="72" customFormat="false" ht="9.75" hidden="false" customHeight="true" outlineLevel="0" collapsed="false">
      <c r="B72" s="241"/>
      <c r="C72" s="244"/>
      <c r="D72" s="244"/>
      <c r="E72" s="244"/>
      <c r="F72" s="244"/>
      <c r="G72" s="244"/>
      <c r="H72" s="244"/>
    </row>
    <row r="73" customFormat="false" ht="9.75" hidden="false" customHeight="true" outlineLevel="0" collapsed="false">
      <c r="B73" s="241"/>
      <c r="C73" s="244"/>
      <c r="D73" s="244"/>
      <c r="E73" s="244"/>
      <c r="F73" s="244"/>
      <c r="G73" s="244"/>
      <c r="H73" s="244"/>
    </row>
    <row r="74" customFormat="false" ht="9.75" hidden="false" customHeight="true" outlineLevel="0" collapsed="false">
      <c r="B74" s="241"/>
      <c r="C74" s="244"/>
      <c r="D74" s="244"/>
      <c r="E74" s="244"/>
      <c r="F74" s="244"/>
      <c r="G74" s="244"/>
      <c r="H74" s="244"/>
    </row>
    <row r="75" customFormat="false" ht="9.75" hidden="false" customHeight="true" outlineLevel="0" collapsed="false">
      <c r="B75" s="241"/>
      <c r="C75" s="244"/>
      <c r="D75" s="244"/>
      <c r="E75" s="244"/>
      <c r="F75" s="244"/>
      <c r="G75" s="244"/>
      <c r="H75" s="244"/>
    </row>
    <row r="76" customFormat="false" ht="9.75" hidden="false" customHeight="true" outlineLevel="0" collapsed="false">
      <c r="B76" s="241"/>
      <c r="C76" s="244"/>
      <c r="D76" s="244"/>
      <c r="E76" s="244"/>
      <c r="F76" s="244"/>
      <c r="G76" s="244"/>
      <c r="H76" s="244"/>
    </row>
    <row r="77" customFormat="false" ht="9.75" hidden="false" customHeight="true" outlineLevel="0" collapsed="false">
      <c r="B77" s="241"/>
      <c r="C77" s="244"/>
      <c r="D77" s="244"/>
      <c r="E77" s="244"/>
      <c r="F77" s="244"/>
      <c r="G77" s="244"/>
      <c r="H77" s="244"/>
    </row>
    <row r="78" customFormat="false" ht="18" hidden="false" customHeight="true" outlineLevel="0" collapsed="false">
      <c r="B78" s="245"/>
      <c r="C78" s="244"/>
      <c r="D78" s="244"/>
      <c r="E78" s="244"/>
      <c r="F78" s="244"/>
      <c r="G78" s="244"/>
      <c r="H78" s="244"/>
    </row>
    <row r="79" customFormat="false" ht="12.75" hidden="false" customHeight="true" outlineLevel="0" collapsed="false">
      <c r="B79" s="246"/>
    </row>
    <row r="80" customFormat="false" ht="9.75" hidden="false" customHeight="true" outlineLevel="0" collapsed="false">
      <c r="B80" s="246"/>
    </row>
    <row r="81" customFormat="false" ht="9.75" hidden="false" customHeight="true" outlineLevel="0" collapsed="false">
      <c r="B81" s="246"/>
      <c r="C81" s="244"/>
      <c r="D81" s="244"/>
      <c r="E81" s="244"/>
      <c r="F81" s="244"/>
      <c r="G81" s="244"/>
      <c r="H81" s="244"/>
    </row>
    <row r="82" customFormat="false" ht="9.75" hidden="false" customHeight="true" outlineLevel="0" collapsed="false">
      <c r="B82" s="246"/>
      <c r="C82" s="244"/>
      <c r="D82" s="244"/>
      <c r="E82" s="244"/>
      <c r="F82" s="244"/>
      <c r="G82" s="244"/>
      <c r="H82" s="244"/>
    </row>
    <row r="83" customFormat="false" ht="9.75" hidden="false" customHeight="true" outlineLevel="0" collapsed="false">
      <c r="B83" s="246"/>
      <c r="C83" s="244"/>
      <c r="D83" s="244"/>
      <c r="E83" s="244"/>
      <c r="F83" s="244"/>
      <c r="G83" s="244"/>
      <c r="H83" s="244"/>
    </row>
    <row r="84" customFormat="false" ht="9.75" hidden="false" customHeight="true" outlineLevel="0" collapsed="false">
      <c r="B84" s="246"/>
      <c r="C84" s="244"/>
      <c r="D84" s="244"/>
      <c r="E84" s="244"/>
      <c r="F84" s="244"/>
      <c r="G84" s="244"/>
      <c r="H84" s="244"/>
    </row>
    <row r="85" customFormat="false" ht="9.75" hidden="false" customHeight="true" outlineLevel="0" collapsed="false">
      <c r="B85" s="246"/>
      <c r="C85" s="244"/>
      <c r="D85" s="244"/>
      <c r="E85" s="244"/>
      <c r="F85" s="244"/>
      <c r="G85" s="244"/>
      <c r="H85" s="244"/>
    </row>
    <row r="86" customFormat="false" ht="9.75" hidden="false" customHeight="true" outlineLevel="0" collapsed="false">
      <c r="B86" s="246"/>
      <c r="C86" s="244"/>
      <c r="D86" s="244"/>
      <c r="E86" s="244"/>
      <c r="F86" s="244"/>
      <c r="G86" s="244"/>
      <c r="H86" s="244"/>
    </row>
    <row r="87" customFormat="false" ht="9.75" hidden="false" customHeight="true" outlineLevel="0" collapsed="false">
      <c r="B87" s="246"/>
      <c r="C87" s="244"/>
      <c r="D87" s="244"/>
      <c r="E87" s="244"/>
      <c r="F87" s="244"/>
      <c r="G87" s="244"/>
      <c r="H87" s="244"/>
    </row>
    <row r="88" customFormat="false" ht="9.75" hidden="false" customHeight="true" outlineLevel="0" collapsed="false">
      <c r="B88" s="246"/>
      <c r="C88" s="244"/>
      <c r="D88" s="244"/>
      <c r="E88" s="244"/>
      <c r="F88" s="244"/>
      <c r="G88" s="244"/>
      <c r="H88" s="244"/>
    </row>
    <row r="89" customFormat="false" ht="9.75" hidden="false" customHeight="true" outlineLevel="0" collapsed="false">
      <c r="B89" s="246"/>
      <c r="C89" s="244"/>
      <c r="D89" s="244"/>
      <c r="E89" s="244"/>
      <c r="F89" s="244"/>
      <c r="G89" s="244"/>
      <c r="H89" s="244"/>
    </row>
    <row r="90" customFormat="false" ht="9.75" hidden="false" customHeight="true" outlineLevel="0" collapsed="false">
      <c r="B90" s="246"/>
      <c r="C90" s="244"/>
      <c r="D90" s="244"/>
      <c r="E90" s="244"/>
      <c r="F90" s="244"/>
      <c r="G90" s="244"/>
      <c r="H90" s="244"/>
    </row>
    <row r="91" customFormat="false" ht="9.75" hidden="false" customHeight="true" outlineLevel="0" collapsed="false">
      <c r="B91" s="246"/>
      <c r="C91" s="244"/>
      <c r="D91" s="244"/>
      <c r="E91" s="244"/>
      <c r="F91" s="244"/>
      <c r="G91" s="244"/>
      <c r="H91" s="244"/>
    </row>
    <row r="92" customFormat="false" ht="9.75" hidden="false" customHeight="true" outlineLevel="0" collapsed="false">
      <c r="B92" s="246"/>
      <c r="C92" s="244"/>
      <c r="D92" s="244"/>
      <c r="E92" s="244"/>
      <c r="F92" s="244"/>
      <c r="G92" s="244"/>
      <c r="H92" s="244"/>
    </row>
    <row r="93" customFormat="false" ht="9.75" hidden="false" customHeight="true" outlineLevel="0" collapsed="false">
      <c r="B93" s="246"/>
      <c r="C93" s="244"/>
      <c r="D93" s="244"/>
      <c r="E93" s="244"/>
      <c r="F93" s="244"/>
      <c r="G93" s="244"/>
      <c r="H93" s="244"/>
    </row>
    <row r="94" customFormat="false" ht="9.75" hidden="false" customHeight="true" outlineLevel="0" collapsed="false">
      <c r="B94" s="246"/>
      <c r="C94" s="244"/>
      <c r="D94" s="244"/>
      <c r="E94" s="244"/>
      <c r="F94" s="244"/>
      <c r="G94" s="244"/>
      <c r="H94" s="244"/>
    </row>
    <row r="95" customFormat="false" ht="9.75" hidden="false" customHeight="true" outlineLevel="0" collapsed="false">
      <c r="B95" s="246"/>
      <c r="C95" s="244"/>
      <c r="D95" s="244"/>
      <c r="E95" s="244"/>
      <c r="F95" s="244"/>
      <c r="G95" s="244"/>
      <c r="H95" s="244"/>
    </row>
    <row r="96" customFormat="false" ht="9" hidden="false" customHeight="false" outlineLevel="0" collapsed="false">
      <c r="B96" s="246"/>
    </row>
    <row r="97" customFormat="false" ht="9" hidden="false" customHeight="false" outlineLevel="0" collapsed="false">
      <c r="B97" s="246"/>
    </row>
    <row r="98" customFormat="false" ht="9" hidden="false" customHeight="false" outlineLevel="0" collapsed="false">
      <c r="B98" s="246"/>
    </row>
    <row r="99" customFormat="false" ht="9" hidden="false" customHeight="false" outlineLevel="0" collapsed="false">
      <c r="B99" s="246"/>
    </row>
    <row r="100" customFormat="false" ht="9" hidden="false" customHeight="false" outlineLevel="0" collapsed="false">
      <c r="B100" s="246"/>
    </row>
    <row r="101" customFormat="false" ht="9" hidden="false" customHeight="false" outlineLevel="0" collapsed="false">
      <c r="B101" s="246"/>
    </row>
    <row r="102" customFormat="false" ht="9" hidden="false" customHeight="false" outlineLevel="0" collapsed="false">
      <c r="B102" s="246"/>
    </row>
    <row r="103" customFormat="false" ht="9" hidden="false" customHeight="false" outlineLevel="0" collapsed="false">
      <c r="B103" s="246"/>
    </row>
    <row r="104" customFormat="false" ht="9" hidden="false" customHeight="false" outlineLevel="0" collapsed="false">
      <c r="B104" s="246"/>
    </row>
    <row r="105" customFormat="false" ht="9" hidden="false" customHeight="false" outlineLevel="0" collapsed="false">
      <c r="B105" s="246"/>
    </row>
    <row r="106" customFormat="false" ht="9" hidden="false" customHeight="false" outlineLevel="0" collapsed="false">
      <c r="B106" s="247"/>
    </row>
    <row r="107" customFormat="false" ht="9" hidden="false" customHeight="false" outlineLevel="0" collapsed="false">
      <c r="B107" s="247"/>
    </row>
    <row r="108" customFormat="false" ht="9" hidden="false" customHeight="false" outlineLevel="0" collapsed="false">
      <c r="B108" s="247"/>
    </row>
    <row r="109" customFormat="false" ht="9" hidden="false" customHeight="false" outlineLevel="0" collapsed="false">
      <c r="B109" s="217"/>
    </row>
    <row r="110" customFormat="false" ht="9" hidden="false" customHeight="false" outlineLevel="0" collapsed="false">
      <c r="B110" s="217"/>
    </row>
    <row r="111" customFormat="false" ht="9" hidden="false" customHeight="false" outlineLevel="0" collapsed="false">
      <c r="B111" s="217"/>
    </row>
    <row r="112" customFormat="false" ht="9" hidden="false" customHeight="false" outlineLevel="0" collapsed="false">
      <c r="B112" s="217"/>
    </row>
    <row r="113" customFormat="false" ht="9" hidden="false" customHeight="false" outlineLevel="0" collapsed="false">
      <c r="B113" s="217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9.13"/>
    <col collapsed="false" customWidth="true" hidden="false" outlineLevel="0" max="3" min="3" style="163" width="12.7"/>
    <col collapsed="false" customWidth="true" hidden="false" outlineLevel="0" max="4" min="4" style="163" width="11.85"/>
    <col collapsed="false" customWidth="true" hidden="false" outlineLevel="0" max="5" min="5" style="163" width="11.7"/>
    <col collapsed="false" customWidth="true" hidden="false" outlineLevel="0" max="8" min="6" style="163" width="11.85"/>
    <col collapsed="false" customWidth="true" hidden="false" outlineLevel="0" max="14" min="9" style="163" width="15.56"/>
    <col collapsed="false" customWidth="true" hidden="false" outlineLevel="0" max="15" min="15" style="163" width="3.7"/>
    <col collapsed="false" customWidth="false" hidden="false" outlineLevel="0" max="257" min="16" style="163" width="11.42"/>
  </cols>
  <sheetData>
    <row r="1" customFormat="false" ht="9.75" hidden="false" customHeight="true" outlineLevel="0" collapsed="false">
      <c r="A1" s="164" t="s">
        <v>26</v>
      </c>
      <c r="B1" s="164"/>
      <c r="C1" s="165"/>
      <c r="G1" s="168"/>
      <c r="H1" s="168"/>
      <c r="I1" s="164"/>
      <c r="J1" s="166"/>
      <c r="L1" s="164"/>
      <c r="N1" s="168" t="str">
        <f aca="false">A1</f>
        <v>Deutschland</v>
      </c>
      <c r="O1" s="168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G2" s="167"/>
      <c r="H2" s="166"/>
      <c r="I2" s="169" t="s">
        <v>147</v>
      </c>
      <c r="J2" s="169"/>
      <c r="K2" s="169"/>
      <c r="L2" s="169"/>
      <c r="M2" s="169"/>
      <c r="O2" s="166"/>
    </row>
    <row r="3" customFormat="false" ht="18" hidden="false" customHeight="true" outlineLevel="0" collapsed="false">
      <c r="A3" s="171" t="s">
        <v>210</v>
      </c>
      <c r="B3" s="171"/>
      <c r="C3" s="171"/>
      <c r="D3" s="171"/>
      <c r="E3" s="171"/>
      <c r="G3" s="172"/>
      <c r="H3" s="172"/>
      <c r="I3" s="171" t="s">
        <v>210</v>
      </c>
      <c r="J3" s="171"/>
      <c r="K3" s="171"/>
      <c r="L3" s="171"/>
      <c r="M3" s="171"/>
    </row>
    <row r="4" customFormat="false" ht="18" hidden="false" customHeight="true" outlineLevel="0" collapsed="false">
      <c r="A4" s="171" t="s">
        <v>203</v>
      </c>
      <c r="B4" s="171"/>
      <c r="C4" s="165"/>
      <c r="D4" s="165"/>
      <c r="E4" s="167"/>
      <c r="G4" s="172"/>
      <c r="H4" s="172"/>
      <c r="I4" s="171" t="s">
        <v>203</v>
      </c>
      <c r="J4" s="171"/>
      <c r="K4" s="248"/>
      <c r="L4" s="248"/>
    </row>
    <row r="5" customFormat="false" ht="18.75" hidden="false" customHeight="true" outlineLevel="0" collapsed="false">
      <c r="B5" s="165"/>
      <c r="C5" s="165"/>
      <c r="D5" s="165"/>
      <c r="G5" s="172"/>
    </row>
    <row r="6" customFormat="false" ht="16.5" hidden="false" customHeight="true" outlineLevel="0" collapsed="false">
      <c r="A6" s="179" t="s">
        <v>150</v>
      </c>
      <c r="B6" s="179" t="s">
        <v>122</v>
      </c>
      <c r="C6" s="249" t="s">
        <v>113</v>
      </c>
      <c r="D6" s="249"/>
      <c r="E6" s="249"/>
      <c r="F6" s="249"/>
      <c r="G6" s="249"/>
      <c r="H6" s="249"/>
      <c r="I6" s="250" t="s">
        <v>115</v>
      </c>
      <c r="J6" s="250"/>
      <c r="K6" s="250"/>
      <c r="L6" s="250"/>
      <c r="M6" s="250"/>
      <c r="N6" s="250"/>
      <c r="O6" s="183" t="s">
        <v>150</v>
      </c>
    </row>
    <row r="7" customFormat="false" ht="15.75" hidden="false" customHeight="true" outlineLevel="0" collapsed="false">
      <c r="A7" s="179"/>
      <c r="B7" s="179"/>
      <c r="C7" s="180" t="s">
        <v>88</v>
      </c>
      <c r="D7" s="249" t="s">
        <v>204</v>
      </c>
      <c r="E7" s="249"/>
      <c r="F7" s="249"/>
      <c r="G7" s="249"/>
      <c r="H7" s="249"/>
      <c r="I7" s="179" t="s">
        <v>88</v>
      </c>
      <c r="J7" s="251" t="s">
        <v>204</v>
      </c>
      <c r="K7" s="251"/>
      <c r="L7" s="251"/>
      <c r="M7" s="251"/>
      <c r="N7" s="251"/>
      <c r="O7" s="183"/>
    </row>
    <row r="8" customFormat="false" ht="11.25" hidden="false" customHeight="true" outlineLevel="0" collapsed="false">
      <c r="A8" s="179"/>
      <c r="B8" s="179"/>
      <c r="C8" s="180"/>
      <c r="D8" s="252" t="s">
        <v>205</v>
      </c>
      <c r="E8" s="252" t="s">
        <v>206</v>
      </c>
      <c r="F8" s="253" t="s">
        <v>207</v>
      </c>
      <c r="G8" s="254" t="s">
        <v>208</v>
      </c>
      <c r="H8" s="255" t="s">
        <v>209</v>
      </c>
      <c r="I8" s="179"/>
      <c r="J8" s="180" t="s">
        <v>211</v>
      </c>
      <c r="K8" s="256" t="s">
        <v>212</v>
      </c>
      <c r="L8" s="254" t="s">
        <v>213</v>
      </c>
      <c r="M8" s="254" t="s">
        <v>214</v>
      </c>
      <c r="N8" s="255" t="s">
        <v>209</v>
      </c>
      <c r="O8" s="183"/>
    </row>
    <row r="9" customFormat="false" ht="68.25" hidden="false" customHeight="true" outlineLevel="0" collapsed="false">
      <c r="A9" s="179"/>
      <c r="B9" s="179"/>
      <c r="C9" s="180"/>
      <c r="D9" s="252"/>
      <c r="E9" s="252"/>
      <c r="F9" s="253"/>
      <c r="G9" s="254"/>
      <c r="H9" s="255"/>
      <c r="I9" s="179"/>
      <c r="J9" s="180"/>
      <c r="K9" s="256"/>
      <c r="L9" s="254"/>
      <c r="M9" s="254"/>
      <c r="N9" s="255"/>
      <c r="O9" s="183"/>
    </row>
    <row r="10" customFormat="false" ht="21" hidden="false" customHeight="true" outlineLevel="0" collapsed="false">
      <c r="A10" s="191"/>
      <c r="B10" s="191"/>
      <c r="C10" s="193" t="s">
        <v>215</v>
      </c>
      <c r="D10" s="193"/>
      <c r="E10" s="191"/>
      <c r="F10" s="194"/>
      <c r="G10" s="194"/>
      <c r="H10" s="166"/>
      <c r="I10" s="193" t="s">
        <v>215</v>
      </c>
      <c r="J10" s="193"/>
      <c r="K10" s="191"/>
      <c r="L10" s="194"/>
      <c r="M10" s="194"/>
      <c r="N10" s="194"/>
      <c r="O10" s="191"/>
    </row>
    <row r="11" customFormat="false" ht="21" hidden="false" customHeight="true" outlineLevel="0" collapsed="false">
      <c r="A11" s="195" t="n">
        <v>1</v>
      </c>
      <c r="B11" s="196" t="s">
        <v>88</v>
      </c>
      <c r="C11" s="197" t="n">
        <v>18948</v>
      </c>
      <c r="D11" s="197" t="n">
        <v>4919</v>
      </c>
      <c r="E11" s="197" t="n">
        <v>8836</v>
      </c>
      <c r="F11" s="197" t="n">
        <v>4310</v>
      </c>
      <c r="G11" s="197" t="n">
        <v>211</v>
      </c>
      <c r="H11" s="197" t="n">
        <v>672</v>
      </c>
      <c r="I11" s="197" t="n">
        <v>21520</v>
      </c>
      <c r="J11" s="197" t="n">
        <v>5854</v>
      </c>
      <c r="K11" s="197" t="n">
        <v>10329</v>
      </c>
      <c r="L11" s="197" t="n">
        <v>4449</v>
      </c>
      <c r="M11" s="197" t="n">
        <v>211</v>
      </c>
      <c r="N11" s="197" t="n">
        <v>677</v>
      </c>
      <c r="O11" s="195" t="n">
        <v>1</v>
      </c>
    </row>
    <row r="12" customFormat="false" ht="21" hidden="false" customHeight="true" outlineLevel="0" collapsed="false">
      <c r="A12" s="195" t="n">
        <v>2</v>
      </c>
      <c r="B12" s="196" t="s">
        <v>195</v>
      </c>
      <c r="C12" s="197" t="n">
        <v>10979</v>
      </c>
      <c r="D12" s="197" t="n">
        <v>2884</v>
      </c>
      <c r="E12" s="197" t="n">
        <v>5184</v>
      </c>
      <c r="F12" s="197" t="n">
        <v>2406</v>
      </c>
      <c r="G12" s="197" t="n">
        <v>108</v>
      </c>
      <c r="H12" s="197" t="n">
        <v>397</v>
      </c>
      <c r="I12" s="197" t="n">
        <v>13207</v>
      </c>
      <c r="J12" s="197" t="n">
        <v>3621</v>
      </c>
      <c r="K12" s="197" t="n">
        <v>6382</v>
      </c>
      <c r="L12" s="197" t="n">
        <v>2686</v>
      </c>
      <c r="M12" s="197" t="n">
        <v>113</v>
      </c>
      <c r="N12" s="197" t="n">
        <v>405</v>
      </c>
      <c r="O12" s="195" t="n">
        <v>2</v>
      </c>
    </row>
    <row r="13" customFormat="false" ht="21" hidden="false" customHeight="true" outlineLevel="0" collapsed="false">
      <c r="A13" s="195" t="n">
        <v>3</v>
      </c>
      <c r="B13" s="196" t="s">
        <v>196</v>
      </c>
      <c r="C13" s="197" t="n">
        <v>7969</v>
      </c>
      <c r="D13" s="197" t="n">
        <v>2035</v>
      </c>
      <c r="E13" s="197" t="n">
        <v>3652</v>
      </c>
      <c r="F13" s="197" t="n">
        <v>1904</v>
      </c>
      <c r="G13" s="197" t="n">
        <v>103</v>
      </c>
      <c r="H13" s="197" t="n">
        <v>275</v>
      </c>
      <c r="I13" s="197" t="n">
        <v>8313</v>
      </c>
      <c r="J13" s="197" t="n">
        <v>2233</v>
      </c>
      <c r="K13" s="197" t="n">
        <v>3947</v>
      </c>
      <c r="L13" s="197" t="n">
        <v>1763</v>
      </c>
      <c r="M13" s="197" t="n">
        <v>98</v>
      </c>
      <c r="N13" s="197" t="n">
        <v>272</v>
      </c>
      <c r="O13" s="195" t="n">
        <v>3</v>
      </c>
    </row>
    <row r="14" customFormat="false" ht="34.5" hidden="false" customHeight="true" outlineLevel="0" collapsed="false">
      <c r="A14" s="195"/>
      <c r="B14" s="201"/>
      <c r="C14" s="200" t="s">
        <v>216</v>
      </c>
      <c r="D14" s="200"/>
      <c r="F14" s="202"/>
      <c r="H14" s="166"/>
      <c r="I14" s="200" t="s">
        <v>216</v>
      </c>
      <c r="J14" s="200"/>
      <c r="O14" s="195"/>
    </row>
    <row r="15" customFormat="false" ht="21" hidden="false" customHeight="true" outlineLevel="0" collapsed="false">
      <c r="A15" s="195" t="n">
        <v>4</v>
      </c>
      <c r="B15" s="196" t="s">
        <v>88</v>
      </c>
      <c r="C15" s="197" t="n">
        <v>6971</v>
      </c>
      <c r="D15" s="197" t="n">
        <v>1693</v>
      </c>
      <c r="E15" s="197" t="n">
        <v>3226</v>
      </c>
      <c r="F15" s="197" t="n">
        <v>1257</v>
      </c>
      <c r="G15" s="197" t="n">
        <v>87</v>
      </c>
      <c r="H15" s="197" t="n">
        <v>708</v>
      </c>
      <c r="I15" s="197" t="n">
        <v>5875</v>
      </c>
      <c r="J15" s="197" t="n">
        <v>1487</v>
      </c>
      <c r="K15" s="197" t="n">
        <v>2825</v>
      </c>
      <c r="L15" s="197" t="n">
        <v>1032</v>
      </c>
      <c r="M15" s="197" t="n">
        <v>79</v>
      </c>
      <c r="N15" s="197" t="n">
        <v>452</v>
      </c>
      <c r="O15" s="195" t="n">
        <v>4</v>
      </c>
    </row>
    <row r="16" customFormat="false" ht="21" hidden="false" customHeight="true" outlineLevel="0" collapsed="false">
      <c r="A16" s="195" t="n">
        <v>5</v>
      </c>
      <c r="B16" s="196" t="s">
        <v>195</v>
      </c>
      <c r="C16" s="197" t="n">
        <v>4482</v>
      </c>
      <c r="D16" s="197" t="n">
        <v>1113</v>
      </c>
      <c r="E16" s="197" t="n">
        <v>1995</v>
      </c>
      <c r="F16" s="198" t="n">
        <v>773</v>
      </c>
      <c r="G16" s="197" t="n">
        <v>59</v>
      </c>
      <c r="H16" s="197" t="n">
        <v>542</v>
      </c>
      <c r="I16" s="197" t="n">
        <v>3790</v>
      </c>
      <c r="J16" s="197" t="n">
        <v>971</v>
      </c>
      <c r="K16" s="197" t="n">
        <v>1763</v>
      </c>
      <c r="L16" s="197" t="n">
        <v>648</v>
      </c>
      <c r="M16" s="197" t="n">
        <v>58</v>
      </c>
      <c r="N16" s="197" t="n">
        <v>350</v>
      </c>
      <c r="O16" s="195" t="n">
        <v>5</v>
      </c>
    </row>
    <row r="17" customFormat="false" ht="21" hidden="false" customHeight="true" outlineLevel="0" collapsed="false">
      <c r="A17" s="195" t="n">
        <v>6</v>
      </c>
      <c r="B17" s="196" t="s">
        <v>196</v>
      </c>
      <c r="C17" s="197" t="n">
        <v>2489</v>
      </c>
      <c r="D17" s="197" t="n">
        <v>580</v>
      </c>
      <c r="E17" s="197" t="n">
        <v>1231</v>
      </c>
      <c r="F17" s="197" t="n">
        <v>484</v>
      </c>
      <c r="G17" s="197" t="n">
        <v>28</v>
      </c>
      <c r="H17" s="197" t="n">
        <v>166</v>
      </c>
      <c r="I17" s="197" t="n">
        <v>2085</v>
      </c>
      <c r="J17" s="197" t="n">
        <v>516</v>
      </c>
      <c r="K17" s="197" t="n">
        <v>1062</v>
      </c>
      <c r="L17" s="197" t="n">
        <v>384</v>
      </c>
      <c r="M17" s="197" t="n">
        <v>21</v>
      </c>
      <c r="N17" s="197" t="n">
        <v>102</v>
      </c>
      <c r="O17" s="195" t="n">
        <v>6</v>
      </c>
    </row>
    <row r="18" customFormat="false" ht="6" hidden="false" customHeight="true" outlineLevel="0" collapsed="false">
      <c r="A18" s="201"/>
      <c r="B18" s="201"/>
    </row>
    <row r="19" customFormat="false" ht="9.75" hidden="false" customHeight="true" outlineLevel="0" collapsed="false">
      <c r="A19" s="201"/>
      <c r="B19" s="201"/>
      <c r="C19" s="203"/>
      <c r="D19" s="203"/>
      <c r="E19" s="203"/>
      <c r="F19" s="203"/>
      <c r="G19" s="203"/>
      <c r="H19" s="203"/>
    </row>
    <row r="20" customFormat="false" ht="9.75" hidden="false" customHeight="true" outlineLevel="0" collapsed="false">
      <c r="B20" s="206"/>
      <c r="C20" s="203"/>
      <c r="D20" s="203"/>
      <c r="E20" s="203"/>
      <c r="F20" s="204"/>
      <c r="G20" s="203"/>
      <c r="H20" s="203"/>
    </row>
    <row r="21" customFormat="false" ht="9.75" hidden="false" customHeight="true" outlineLevel="0" collapsed="false">
      <c r="B21" s="206"/>
      <c r="C21" s="203"/>
      <c r="D21" s="203"/>
      <c r="E21" s="203"/>
      <c r="F21" s="203"/>
      <c r="G21" s="203"/>
      <c r="H21" s="203"/>
    </row>
    <row r="22" customFormat="false" ht="9.75" hidden="false" customHeight="true" outlineLevel="0" collapsed="false">
      <c r="B22" s="206"/>
      <c r="C22" s="203"/>
      <c r="D22" s="203"/>
      <c r="E22" s="203"/>
      <c r="F22" s="204"/>
      <c r="G22" s="203"/>
      <c r="H22" s="203"/>
    </row>
    <row r="23" customFormat="false" ht="9.75" hidden="false" customHeight="true" outlineLevel="0" collapsed="false">
      <c r="B23" s="206"/>
      <c r="C23" s="203"/>
      <c r="D23" s="203"/>
      <c r="E23" s="203"/>
      <c r="F23" s="203"/>
      <c r="G23" s="203"/>
      <c r="H23" s="203"/>
    </row>
    <row r="24" customFormat="false" ht="9.75" hidden="false" customHeight="true" outlineLevel="0" collapsed="false">
      <c r="B24" s="206"/>
      <c r="C24" s="203"/>
      <c r="D24" s="203"/>
      <c r="E24" s="203"/>
      <c r="F24" s="203"/>
      <c r="G24" s="203"/>
      <c r="H24" s="203"/>
    </row>
    <row r="25" customFormat="false" ht="9.75" hidden="false" customHeight="true" outlineLevel="0" collapsed="false">
      <c r="B25" s="206"/>
      <c r="C25" s="203"/>
      <c r="D25" s="203"/>
      <c r="E25" s="203"/>
      <c r="F25" s="203"/>
      <c r="G25" s="203"/>
      <c r="H25" s="203"/>
    </row>
    <row r="26" customFormat="false" ht="9.75" hidden="false" customHeight="true" outlineLevel="0" collapsed="false">
      <c r="B26" s="206"/>
      <c r="C26" s="203"/>
      <c r="D26" s="203"/>
      <c r="E26" s="203"/>
      <c r="F26" s="203"/>
      <c r="G26" s="203"/>
      <c r="H26" s="203"/>
    </row>
    <row r="27" customFormat="false" ht="9.75" hidden="false" customHeight="true" outlineLevel="0" collapsed="false">
      <c r="B27" s="206"/>
      <c r="C27" s="203"/>
      <c r="D27" s="203"/>
      <c r="E27" s="203"/>
      <c r="F27" s="203"/>
      <c r="G27" s="203"/>
      <c r="H27" s="203"/>
    </row>
    <row r="28" customFormat="false" ht="9.75" hidden="false" customHeight="true" outlineLevel="0" collapsed="false">
      <c r="B28" s="206"/>
      <c r="C28" s="203"/>
      <c r="D28" s="203"/>
      <c r="E28" s="203"/>
      <c r="F28" s="204"/>
      <c r="G28" s="203"/>
      <c r="H28" s="203"/>
    </row>
    <row r="29" customFormat="false" ht="9.75" hidden="false" customHeight="true" outlineLevel="0" collapsed="false">
      <c r="B29" s="206"/>
      <c r="C29" s="203"/>
      <c r="D29" s="203"/>
      <c r="E29" s="203"/>
      <c r="F29" s="203"/>
      <c r="G29" s="203"/>
      <c r="H29" s="203"/>
    </row>
    <row r="30" customFormat="false" ht="9.75" hidden="false" customHeight="true" outlineLevel="0" collapsed="false">
      <c r="B30" s="206"/>
      <c r="C30" s="203"/>
      <c r="D30" s="203"/>
      <c r="E30" s="203"/>
      <c r="F30" s="203"/>
      <c r="G30" s="203"/>
      <c r="H30" s="203"/>
    </row>
    <row r="31" customFormat="false" ht="9" hidden="false" customHeight="false" outlineLevel="0" collapsed="false">
      <c r="B31" s="206"/>
      <c r="F31" s="202"/>
    </row>
    <row r="32" customFormat="false" ht="9" hidden="false" customHeight="false" outlineLevel="0" collapsed="false">
      <c r="B32" s="206"/>
      <c r="F32" s="202"/>
    </row>
    <row r="33" customFormat="false" ht="9" hidden="false" customHeight="false" outlineLevel="0" collapsed="false">
      <c r="B33" s="206"/>
    </row>
    <row r="34" customFormat="false" ht="9" hidden="false" customHeight="false" outlineLevel="0" collapsed="false">
      <c r="B34" s="206"/>
      <c r="F34" s="202"/>
    </row>
    <row r="35" customFormat="false" ht="9" hidden="false" customHeight="false" outlineLevel="0" collapsed="false">
      <c r="B35" s="206"/>
    </row>
    <row r="36" customFormat="false" ht="9" hidden="false" customHeight="false" outlineLevel="0" collapsed="false">
      <c r="B36" s="206"/>
      <c r="F36" s="202"/>
    </row>
    <row r="37" customFormat="false" ht="9" hidden="false" customHeight="false" outlineLevel="0" collapsed="false">
      <c r="B37" s="206"/>
    </row>
    <row r="38" customFormat="false" ht="9" hidden="false" customHeight="false" outlineLevel="0" collapsed="false">
      <c r="B38" s="206"/>
      <c r="F38" s="202"/>
    </row>
    <row r="39" customFormat="false" ht="9" hidden="false" customHeight="false" outlineLevel="0" collapsed="false">
      <c r="B39" s="206"/>
    </row>
    <row r="40" customFormat="false" ht="9" hidden="false" customHeight="false" outlineLevel="0" collapsed="false">
      <c r="B40" s="206"/>
    </row>
    <row r="41" customFormat="false" ht="9" hidden="false" customHeight="false" outlineLevel="0" collapsed="false">
      <c r="B41" s="207"/>
    </row>
    <row r="42" customFormat="false" ht="9" hidden="false" customHeight="false" outlineLevel="0" collapsed="false">
      <c r="B42" s="207"/>
      <c r="F42" s="202"/>
    </row>
    <row r="43" customFormat="false" ht="9" hidden="false" customHeight="false" outlineLevel="0" collapsed="false">
      <c r="B43" s="207"/>
    </row>
    <row r="44" customFormat="false" ht="9" hidden="false" customHeight="false" outlineLevel="0" collapsed="false">
      <c r="B44" s="177"/>
      <c r="F44" s="202"/>
    </row>
    <row r="45" customFormat="false" ht="9" hidden="false" customHeight="false" outlineLevel="0" collapsed="false">
      <c r="B45" s="177"/>
    </row>
    <row r="46" customFormat="false" ht="9" hidden="false" customHeight="false" outlineLevel="0" collapsed="false">
      <c r="B46" s="177"/>
    </row>
    <row r="47" customFormat="false" ht="9" hidden="false" customHeight="false" outlineLevel="0" collapsed="false">
      <c r="B47" s="177"/>
      <c r="F47" s="202"/>
    </row>
    <row r="48" customFormat="false" ht="9" hidden="false" customHeight="false" outlineLevel="0" collapsed="false">
      <c r="B48" s="177"/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31">
    <mergeCell ref="G1:H1"/>
    <mergeCell ref="N1:O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7" width="3.56"/>
    <col collapsed="false" customWidth="true" hidden="false" outlineLevel="0" max="2" min="2" style="257" width="21.28"/>
    <col collapsed="false" customWidth="true" hidden="false" outlineLevel="0" max="3" min="3" style="257" width="5.28"/>
    <col collapsed="false" customWidth="true" hidden="false" outlineLevel="0" max="4" min="4" style="257" width="7.28"/>
    <col collapsed="false" customWidth="true" hidden="false" outlineLevel="0" max="5" min="5" style="257" width="6.56"/>
    <col collapsed="false" customWidth="true" hidden="false" outlineLevel="0" max="6" min="6" style="257" width="7.85"/>
    <col collapsed="false" customWidth="true" hidden="false" outlineLevel="0" max="7" min="7" style="257" width="6.7"/>
    <col collapsed="false" customWidth="true" hidden="false" outlineLevel="0" max="8" min="8" style="257" width="7.14"/>
    <col collapsed="false" customWidth="true" hidden="false" outlineLevel="0" max="9" min="9" style="257" width="6.99"/>
    <col collapsed="false" customWidth="true" hidden="false" outlineLevel="0" max="10" min="10" style="257" width="6.13"/>
    <col collapsed="false" customWidth="true" hidden="false" outlineLevel="0" max="11" min="11" style="257" width="8.56"/>
    <col collapsed="false" customWidth="true" hidden="false" outlineLevel="0" max="12" min="12" style="257" width="6.85"/>
    <col collapsed="false" customWidth="true" hidden="false" outlineLevel="0" max="14" min="13" style="257" width="6.13"/>
    <col collapsed="false" customWidth="true" hidden="false" outlineLevel="0" max="26" min="15" style="257" width="8.28"/>
    <col collapsed="false" customWidth="true" hidden="false" outlineLevel="0" max="27" min="27" style="257" width="3.7"/>
    <col collapsed="false" customWidth="false" hidden="false" outlineLevel="0" max="257" min="28" style="257" width="11.42"/>
  </cols>
  <sheetData>
    <row r="1" customFormat="false" ht="9.75" hidden="false" customHeight="true" outlineLevel="0" collapsed="false">
      <c r="A1" s="258" t="s">
        <v>2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/>
      <c r="Y1" s="258"/>
      <c r="Z1" s="258"/>
      <c r="AA1" s="259" t="str">
        <f aca="false">A1</f>
        <v>Deutschland</v>
      </c>
    </row>
    <row r="2" customFormat="false" ht="29.25" hidden="false" customHeight="true" outlineLevel="0" collapsed="false">
      <c r="A2" s="260" t="s">
        <v>20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 t="s">
        <v>201</v>
      </c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1"/>
    </row>
    <row r="3" customFormat="false" ht="12" hidden="false" customHeight="true" outlineLevel="0" collapsed="false">
      <c r="A3" s="262" t="s">
        <v>21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 t="s">
        <v>217</v>
      </c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</row>
    <row r="4" s="264" customFormat="true" ht="19.5" hidden="false" customHeight="true" outlineLevel="0" collapsed="false">
      <c r="A4" s="263" t="s">
        <v>218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 t="s">
        <v>218</v>
      </c>
      <c r="P4" s="263"/>
      <c r="Q4" s="263"/>
      <c r="R4" s="263"/>
      <c r="S4" s="263"/>
      <c r="T4" s="263"/>
      <c r="U4" s="263"/>
      <c r="V4" s="263"/>
      <c r="W4" s="263"/>
      <c r="X4" s="263"/>
      <c r="Y4" s="263"/>
      <c r="Z4" s="263"/>
      <c r="AA4" s="263"/>
    </row>
    <row r="5" customFormat="false" ht="5.25" hidden="false" customHeight="true" outlineLevel="0" collapsed="false">
      <c r="B5" s="258"/>
      <c r="C5" s="265"/>
      <c r="D5" s="265"/>
      <c r="E5" s="266"/>
      <c r="F5" s="266"/>
      <c r="G5" s="266"/>
      <c r="H5" s="266"/>
      <c r="K5" s="267"/>
      <c r="L5" s="267"/>
      <c r="M5" s="258"/>
      <c r="N5" s="258"/>
    </row>
    <row r="6" customFormat="false" ht="18.75" hidden="false" customHeight="true" outlineLevel="0" collapsed="false">
      <c r="A6" s="268" t="s">
        <v>150</v>
      </c>
      <c r="B6" s="269" t="s">
        <v>151</v>
      </c>
      <c r="C6" s="270" t="s">
        <v>113</v>
      </c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1" t="s">
        <v>219</v>
      </c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2" t="s">
        <v>150</v>
      </c>
    </row>
    <row r="7" customFormat="false" ht="15.75" hidden="false" customHeight="true" outlineLevel="0" collapsed="false">
      <c r="A7" s="268"/>
      <c r="B7" s="269"/>
      <c r="C7" s="269" t="s">
        <v>220</v>
      </c>
      <c r="D7" s="270" t="s">
        <v>221</v>
      </c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68" t="s">
        <v>88</v>
      </c>
      <c r="P7" s="273" t="s">
        <v>222</v>
      </c>
      <c r="Q7" s="273"/>
      <c r="R7" s="273"/>
      <c r="S7" s="273"/>
      <c r="T7" s="273"/>
      <c r="U7" s="273"/>
      <c r="V7" s="273"/>
      <c r="W7" s="273"/>
      <c r="X7" s="273"/>
      <c r="Y7" s="273"/>
      <c r="Z7" s="273"/>
      <c r="AA7" s="272"/>
    </row>
    <row r="8" customFormat="false" ht="87.75" hidden="false" customHeight="true" outlineLevel="0" collapsed="false">
      <c r="A8" s="268"/>
      <c r="B8" s="269"/>
      <c r="C8" s="269"/>
      <c r="D8" s="269" t="s">
        <v>223</v>
      </c>
      <c r="E8" s="269" t="s">
        <v>224</v>
      </c>
      <c r="F8" s="274" t="s">
        <v>225</v>
      </c>
      <c r="G8" s="274" t="s">
        <v>226</v>
      </c>
      <c r="H8" s="274" t="s">
        <v>227</v>
      </c>
      <c r="I8" s="275" t="s">
        <v>228</v>
      </c>
      <c r="J8" s="275" t="s">
        <v>229</v>
      </c>
      <c r="K8" s="274" t="s">
        <v>230</v>
      </c>
      <c r="L8" s="274" t="s">
        <v>231</v>
      </c>
      <c r="M8" s="276" t="s">
        <v>232</v>
      </c>
      <c r="N8" s="276" t="s">
        <v>233</v>
      </c>
      <c r="O8" s="268"/>
      <c r="P8" s="269" t="s">
        <v>234</v>
      </c>
      <c r="Q8" s="269" t="s">
        <v>235</v>
      </c>
      <c r="R8" s="274" t="s">
        <v>236</v>
      </c>
      <c r="S8" s="274" t="s">
        <v>226</v>
      </c>
      <c r="T8" s="274" t="s">
        <v>227</v>
      </c>
      <c r="U8" s="275" t="s">
        <v>237</v>
      </c>
      <c r="V8" s="275" t="s">
        <v>229</v>
      </c>
      <c r="W8" s="274" t="s">
        <v>230</v>
      </c>
      <c r="X8" s="274" t="s">
        <v>231</v>
      </c>
      <c r="Y8" s="275" t="s">
        <v>238</v>
      </c>
      <c r="Z8" s="274" t="s">
        <v>233</v>
      </c>
      <c r="AA8" s="272"/>
    </row>
    <row r="9" customFormat="false" ht="21" hidden="false" customHeight="true" outlineLevel="0" collapsed="false">
      <c r="A9" s="277" t="n">
        <v>1</v>
      </c>
      <c r="B9" s="278" t="s">
        <v>88</v>
      </c>
      <c r="C9" s="279" t="n">
        <v>25919</v>
      </c>
      <c r="D9" s="279" t="n">
        <v>19539</v>
      </c>
      <c r="E9" s="279" t="n">
        <v>764</v>
      </c>
      <c r="F9" s="279" t="n">
        <v>313</v>
      </c>
      <c r="G9" s="279" t="n">
        <v>1154</v>
      </c>
      <c r="H9" s="279" t="n">
        <v>538</v>
      </c>
      <c r="I9" s="279" t="n">
        <v>2642</v>
      </c>
      <c r="J9" s="279" t="n">
        <v>159</v>
      </c>
      <c r="K9" s="279" t="n">
        <v>138</v>
      </c>
      <c r="L9" s="279" t="n">
        <v>261</v>
      </c>
      <c r="M9" s="279" t="n">
        <v>302</v>
      </c>
      <c r="N9" s="279" t="n">
        <v>109</v>
      </c>
      <c r="O9" s="279" t="n">
        <v>27395</v>
      </c>
      <c r="P9" s="279" t="n">
        <v>22009</v>
      </c>
      <c r="Q9" s="279" t="n">
        <v>860</v>
      </c>
      <c r="R9" s="279" t="n">
        <v>326</v>
      </c>
      <c r="S9" s="279" t="n">
        <v>715</v>
      </c>
      <c r="T9" s="279" t="n">
        <v>638</v>
      </c>
      <c r="U9" s="279" t="n">
        <v>2077</v>
      </c>
      <c r="V9" s="279" t="n">
        <v>146</v>
      </c>
      <c r="W9" s="279" t="n">
        <v>136</v>
      </c>
      <c r="X9" s="279" t="n">
        <v>182</v>
      </c>
      <c r="Y9" s="279" t="n">
        <v>189</v>
      </c>
      <c r="Z9" s="279" t="n">
        <v>117</v>
      </c>
      <c r="AA9" s="280" t="n">
        <v>1</v>
      </c>
    </row>
    <row r="10" customFormat="false" ht="12" hidden="false" customHeight="true" outlineLevel="0" collapsed="false">
      <c r="A10" s="277" t="n">
        <v>2</v>
      </c>
      <c r="B10" s="278" t="s">
        <v>171</v>
      </c>
      <c r="C10" s="279" t="n">
        <v>127</v>
      </c>
      <c r="D10" s="279" t="n">
        <v>113</v>
      </c>
      <c r="E10" s="279" t="n">
        <v>2</v>
      </c>
      <c r="F10" s="279" t="n">
        <v>0</v>
      </c>
      <c r="G10" s="279" t="n">
        <v>0</v>
      </c>
      <c r="H10" s="279" t="n">
        <v>4</v>
      </c>
      <c r="I10" s="279" t="n">
        <v>2</v>
      </c>
      <c r="J10" s="279" t="n">
        <v>0</v>
      </c>
      <c r="K10" s="279" t="n">
        <v>1</v>
      </c>
      <c r="L10" s="279" t="n">
        <v>4</v>
      </c>
      <c r="M10" s="279" t="n">
        <v>0</v>
      </c>
      <c r="N10" s="279" t="n">
        <v>1</v>
      </c>
      <c r="O10" s="279" t="n">
        <v>64</v>
      </c>
      <c r="P10" s="279" t="n">
        <v>57</v>
      </c>
      <c r="Q10" s="279" t="n">
        <v>1</v>
      </c>
      <c r="R10" s="279" t="n">
        <v>0</v>
      </c>
      <c r="S10" s="279" t="n">
        <v>0</v>
      </c>
      <c r="T10" s="279" t="n">
        <v>0</v>
      </c>
      <c r="U10" s="279" t="n">
        <v>1</v>
      </c>
      <c r="V10" s="279" t="n">
        <v>0</v>
      </c>
      <c r="W10" s="279" t="n">
        <v>0</v>
      </c>
      <c r="X10" s="279" t="n">
        <v>4</v>
      </c>
      <c r="Y10" s="279" t="n">
        <v>0</v>
      </c>
      <c r="Z10" s="279" t="n">
        <v>1</v>
      </c>
      <c r="AA10" s="280" t="n">
        <v>2</v>
      </c>
    </row>
    <row r="11" customFormat="false" ht="12" hidden="false" customHeight="true" outlineLevel="0" collapsed="false">
      <c r="A11" s="277" t="n">
        <v>3</v>
      </c>
      <c r="B11" s="281" t="s">
        <v>172</v>
      </c>
      <c r="C11" s="279" t="n">
        <v>174</v>
      </c>
      <c r="D11" s="279" t="n">
        <v>147</v>
      </c>
      <c r="E11" s="279" t="n">
        <v>1</v>
      </c>
      <c r="F11" s="279" t="n">
        <v>3</v>
      </c>
      <c r="G11" s="279" t="n">
        <v>0</v>
      </c>
      <c r="H11" s="279" t="n">
        <v>4</v>
      </c>
      <c r="I11" s="279" t="n">
        <v>13</v>
      </c>
      <c r="J11" s="279" t="n">
        <v>0</v>
      </c>
      <c r="K11" s="279" t="n">
        <v>6</v>
      </c>
      <c r="L11" s="279" t="n">
        <v>0</v>
      </c>
      <c r="M11" s="279" t="n">
        <v>0</v>
      </c>
      <c r="N11" s="279" t="n">
        <v>0</v>
      </c>
      <c r="O11" s="279" t="n">
        <v>183</v>
      </c>
      <c r="P11" s="279" t="n">
        <v>151</v>
      </c>
      <c r="Q11" s="279" t="n">
        <v>3</v>
      </c>
      <c r="R11" s="279" t="n">
        <v>3</v>
      </c>
      <c r="S11" s="279" t="n">
        <v>0</v>
      </c>
      <c r="T11" s="279" t="n">
        <v>7</v>
      </c>
      <c r="U11" s="279" t="n">
        <v>11</v>
      </c>
      <c r="V11" s="279" t="n">
        <v>0</v>
      </c>
      <c r="W11" s="279" t="n">
        <v>7</v>
      </c>
      <c r="X11" s="279" t="n">
        <v>1</v>
      </c>
      <c r="Y11" s="279" t="n">
        <v>0</v>
      </c>
      <c r="Z11" s="279" t="n">
        <v>0</v>
      </c>
      <c r="AA11" s="280" t="n">
        <v>3</v>
      </c>
    </row>
    <row r="12" customFormat="false" ht="12" hidden="false" customHeight="true" outlineLevel="0" collapsed="false">
      <c r="A12" s="277" t="n">
        <v>4</v>
      </c>
      <c r="B12" s="281" t="s">
        <v>173</v>
      </c>
      <c r="C12" s="279" t="n">
        <v>390</v>
      </c>
      <c r="D12" s="279" t="n">
        <v>349</v>
      </c>
      <c r="E12" s="279" t="n">
        <v>6</v>
      </c>
      <c r="F12" s="279" t="n">
        <v>5</v>
      </c>
      <c r="G12" s="279" t="n">
        <v>0</v>
      </c>
      <c r="H12" s="279" t="n">
        <v>12</v>
      </c>
      <c r="I12" s="279" t="n">
        <v>13</v>
      </c>
      <c r="J12" s="279" t="n">
        <v>0</v>
      </c>
      <c r="K12" s="279" t="n">
        <v>2</v>
      </c>
      <c r="L12" s="279" t="n">
        <v>3</v>
      </c>
      <c r="M12" s="279" t="n">
        <v>0</v>
      </c>
      <c r="N12" s="279" t="n">
        <v>0</v>
      </c>
      <c r="O12" s="279" t="n">
        <v>482</v>
      </c>
      <c r="P12" s="279" t="n">
        <v>428</v>
      </c>
      <c r="Q12" s="279" t="n">
        <v>5</v>
      </c>
      <c r="R12" s="279" t="n">
        <v>10</v>
      </c>
      <c r="S12" s="279" t="n">
        <v>0</v>
      </c>
      <c r="T12" s="279" t="n">
        <v>19</v>
      </c>
      <c r="U12" s="279" t="n">
        <v>11</v>
      </c>
      <c r="V12" s="279" t="n">
        <v>0</v>
      </c>
      <c r="W12" s="279" t="n">
        <v>5</v>
      </c>
      <c r="X12" s="279" t="n">
        <v>4</v>
      </c>
      <c r="Y12" s="279" t="n">
        <v>0</v>
      </c>
      <c r="Z12" s="279" t="n">
        <v>0</v>
      </c>
      <c r="AA12" s="280" t="n">
        <v>4</v>
      </c>
    </row>
    <row r="13" customFormat="false" ht="12" hidden="false" customHeight="true" outlineLevel="0" collapsed="false">
      <c r="A13" s="277" t="n">
        <v>5</v>
      </c>
      <c r="B13" s="281" t="s">
        <v>174</v>
      </c>
      <c r="C13" s="279" t="n">
        <v>1145</v>
      </c>
      <c r="D13" s="279" t="n">
        <v>1038</v>
      </c>
      <c r="E13" s="279" t="n">
        <v>38</v>
      </c>
      <c r="F13" s="279" t="n">
        <v>5</v>
      </c>
      <c r="G13" s="279" t="n">
        <v>0</v>
      </c>
      <c r="H13" s="279" t="n">
        <v>35</v>
      </c>
      <c r="I13" s="279" t="n">
        <v>20</v>
      </c>
      <c r="J13" s="279" t="n">
        <v>1</v>
      </c>
      <c r="K13" s="279" t="n">
        <v>5</v>
      </c>
      <c r="L13" s="279" t="n">
        <v>2</v>
      </c>
      <c r="M13" s="279" t="n">
        <v>0</v>
      </c>
      <c r="N13" s="279" t="n">
        <v>1</v>
      </c>
      <c r="O13" s="279" t="n">
        <v>1197</v>
      </c>
      <c r="P13" s="279" t="n">
        <v>1090</v>
      </c>
      <c r="Q13" s="279" t="n">
        <v>33</v>
      </c>
      <c r="R13" s="279" t="n">
        <v>7</v>
      </c>
      <c r="S13" s="279" t="n">
        <v>0</v>
      </c>
      <c r="T13" s="279" t="n">
        <v>38</v>
      </c>
      <c r="U13" s="279" t="n">
        <v>21</v>
      </c>
      <c r="V13" s="279" t="n">
        <v>1</v>
      </c>
      <c r="W13" s="279" t="n">
        <v>4</v>
      </c>
      <c r="X13" s="279" t="n">
        <v>3</v>
      </c>
      <c r="Y13" s="279" t="n">
        <v>0</v>
      </c>
      <c r="Z13" s="279" t="n">
        <v>0</v>
      </c>
      <c r="AA13" s="280" t="n">
        <v>5</v>
      </c>
    </row>
    <row r="14" customFormat="false" ht="12" hidden="false" customHeight="true" outlineLevel="0" collapsed="false">
      <c r="A14" s="277" t="n">
        <v>6</v>
      </c>
      <c r="B14" s="281" t="s">
        <v>175</v>
      </c>
      <c r="C14" s="279" t="n">
        <v>2612</v>
      </c>
      <c r="D14" s="279" t="n">
        <v>2359</v>
      </c>
      <c r="E14" s="279" t="n">
        <v>67</v>
      </c>
      <c r="F14" s="279" t="n">
        <v>20</v>
      </c>
      <c r="G14" s="279" t="n">
        <v>0</v>
      </c>
      <c r="H14" s="279" t="n">
        <v>60</v>
      </c>
      <c r="I14" s="279" t="n">
        <v>91</v>
      </c>
      <c r="J14" s="279" t="n">
        <v>8</v>
      </c>
      <c r="K14" s="279" t="n">
        <v>3</v>
      </c>
      <c r="L14" s="279" t="n">
        <v>0</v>
      </c>
      <c r="M14" s="279" t="n">
        <v>2</v>
      </c>
      <c r="N14" s="279" t="n">
        <v>2</v>
      </c>
      <c r="O14" s="279" t="n">
        <v>2894</v>
      </c>
      <c r="P14" s="279" t="n">
        <v>2613</v>
      </c>
      <c r="Q14" s="279" t="n">
        <v>86</v>
      </c>
      <c r="R14" s="279" t="n">
        <v>21</v>
      </c>
      <c r="S14" s="279" t="n">
        <v>0</v>
      </c>
      <c r="T14" s="279" t="n">
        <v>86</v>
      </c>
      <c r="U14" s="279" t="n">
        <v>75</v>
      </c>
      <c r="V14" s="279" t="n">
        <v>7</v>
      </c>
      <c r="W14" s="279" t="n">
        <v>4</v>
      </c>
      <c r="X14" s="279" t="n">
        <v>2</v>
      </c>
      <c r="Y14" s="279" t="n">
        <v>0</v>
      </c>
      <c r="Z14" s="279" t="n">
        <v>0</v>
      </c>
      <c r="AA14" s="280" t="n">
        <v>6</v>
      </c>
    </row>
    <row r="15" customFormat="false" ht="12" hidden="false" customHeight="true" outlineLevel="0" collapsed="false">
      <c r="A15" s="277" t="n">
        <v>7</v>
      </c>
      <c r="B15" s="281" t="s">
        <v>176</v>
      </c>
      <c r="C15" s="279" t="n">
        <v>6665</v>
      </c>
      <c r="D15" s="279" t="n">
        <v>5970</v>
      </c>
      <c r="E15" s="279" t="n">
        <v>163</v>
      </c>
      <c r="F15" s="279" t="n">
        <v>41</v>
      </c>
      <c r="G15" s="279" t="n">
        <v>3</v>
      </c>
      <c r="H15" s="279" t="n">
        <v>119</v>
      </c>
      <c r="I15" s="279" t="n">
        <v>289</v>
      </c>
      <c r="J15" s="279" t="n">
        <v>43</v>
      </c>
      <c r="K15" s="279" t="n">
        <v>12</v>
      </c>
      <c r="L15" s="279" t="n">
        <v>10</v>
      </c>
      <c r="M15" s="279" t="n">
        <v>7</v>
      </c>
      <c r="N15" s="279" t="n">
        <v>8</v>
      </c>
      <c r="O15" s="279" t="n">
        <v>6763</v>
      </c>
      <c r="P15" s="279" t="n">
        <v>6103</v>
      </c>
      <c r="Q15" s="279" t="n">
        <v>171</v>
      </c>
      <c r="R15" s="279" t="n">
        <v>52</v>
      </c>
      <c r="S15" s="279" t="n">
        <v>0</v>
      </c>
      <c r="T15" s="279" t="n">
        <v>127</v>
      </c>
      <c r="U15" s="279" t="n">
        <v>235</v>
      </c>
      <c r="V15" s="279" t="n">
        <v>42</v>
      </c>
      <c r="W15" s="279" t="n">
        <v>13</v>
      </c>
      <c r="X15" s="279" t="n">
        <v>7</v>
      </c>
      <c r="Y15" s="279" t="n">
        <v>4</v>
      </c>
      <c r="Z15" s="279" t="n">
        <v>9</v>
      </c>
      <c r="AA15" s="280" t="n">
        <v>7</v>
      </c>
    </row>
    <row r="16" customFormat="false" ht="12" hidden="false" customHeight="true" outlineLevel="0" collapsed="false">
      <c r="A16" s="277" t="n">
        <v>8</v>
      </c>
      <c r="B16" s="281" t="s">
        <v>177</v>
      </c>
      <c r="C16" s="279" t="n">
        <v>9418</v>
      </c>
      <c r="D16" s="279" t="n">
        <v>7308</v>
      </c>
      <c r="E16" s="279" t="n">
        <v>320</v>
      </c>
      <c r="F16" s="279" t="n">
        <v>134</v>
      </c>
      <c r="G16" s="279" t="n">
        <v>130</v>
      </c>
      <c r="H16" s="279" t="n">
        <v>177</v>
      </c>
      <c r="I16" s="279" t="n">
        <v>947</v>
      </c>
      <c r="J16" s="279" t="n">
        <v>80</v>
      </c>
      <c r="K16" s="279" t="n">
        <v>54</v>
      </c>
      <c r="L16" s="279" t="n">
        <v>110</v>
      </c>
      <c r="M16" s="279" t="n">
        <v>90</v>
      </c>
      <c r="N16" s="279" t="n">
        <v>68</v>
      </c>
      <c r="O16" s="279" t="n">
        <v>10412</v>
      </c>
      <c r="P16" s="279" t="n">
        <v>8673</v>
      </c>
      <c r="Q16" s="279" t="n">
        <v>352</v>
      </c>
      <c r="R16" s="279" t="n">
        <v>116</v>
      </c>
      <c r="S16" s="279" t="n">
        <v>76</v>
      </c>
      <c r="T16" s="279" t="n">
        <v>206</v>
      </c>
      <c r="U16" s="279" t="n">
        <v>725</v>
      </c>
      <c r="V16" s="279" t="n">
        <v>65</v>
      </c>
      <c r="W16" s="279" t="n">
        <v>41</v>
      </c>
      <c r="X16" s="279" t="n">
        <v>54</v>
      </c>
      <c r="Y16" s="279" t="n">
        <v>48</v>
      </c>
      <c r="Z16" s="279" t="n">
        <v>56</v>
      </c>
      <c r="AA16" s="280" t="n">
        <v>8</v>
      </c>
    </row>
    <row r="17" customFormat="false" ht="12" hidden="false" customHeight="true" outlineLevel="0" collapsed="false">
      <c r="A17" s="277" t="n">
        <v>9</v>
      </c>
      <c r="B17" s="281" t="s">
        <v>178</v>
      </c>
      <c r="C17" s="279" t="n">
        <v>5131</v>
      </c>
      <c r="D17" s="279" t="n">
        <v>2156</v>
      </c>
      <c r="E17" s="279" t="n">
        <v>158</v>
      </c>
      <c r="F17" s="279" t="n">
        <v>99</v>
      </c>
      <c r="G17" s="279" t="n">
        <v>932</v>
      </c>
      <c r="H17" s="279" t="n">
        <v>122</v>
      </c>
      <c r="I17" s="279" t="n">
        <v>1245</v>
      </c>
      <c r="J17" s="279" t="n">
        <v>26</v>
      </c>
      <c r="K17" s="279" t="n">
        <v>52</v>
      </c>
      <c r="L17" s="279" t="n">
        <v>126</v>
      </c>
      <c r="M17" s="279" t="n">
        <v>188</v>
      </c>
      <c r="N17" s="279" t="n">
        <v>27</v>
      </c>
      <c r="O17" s="279" t="n">
        <v>4969</v>
      </c>
      <c r="P17" s="279" t="n">
        <v>2716</v>
      </c>
      <c r="Q17" s="279" t="n">
        <v>188</v>
      </c>
      <c r="R17" s="279" t="n">
        <v>107</v>
      </c>
      <c r="S17" s="279" t="n">
        <v>526</v>
      </c>
      <c r="T17" s="279" t="n">
        <v>145</v>
      </c>
      <c r="U17" s="279" t="n">
        <v>938</v>
      </c>
      <c r="V17" s="279" t="n">
        <v>30</v>
      </c>
      <c r="W17" s="279" t="n">
        <v>55</v>
      </c>
      <c r="X17" s="279" t="n">
        <v>96</v>
      </c>
      <c r="Y17" s="279" t="n">
        <v>118</v>
      </c>
      <c r="Z17" s="279" t="n">
        <v>50</v>
      </c>
      <c r="AA17" s="280" t="n">
        <v>9</v>
      </c>
    </row>
    <row r="18" customFormat="false" ht="12" hidden="false" customHeight="true" outlineLevel="0" collapsed="false">
      <c r="A18" s="277" t="n">
        <v>10</v>
      </c>
      <c r="B18" s="281" t="s">
        <v>179</v>
      </c>
      <c r="C18" s="279" t="n">
        <v>257</v>
      </c>
      <c r="D18" s="279" t="n">
        <v>99</v>
      </c>
      <c r="E18" s="279" t="n">
        <v>9</v>
      </c>
      <c r="F18" s="282" t="n">
        <v>6</v>
      </c>
      <c r="G18" s="279" t="n">
        <v>89</v>
      </c>
      <c r="H18" s="279" t="n">
        <v>5</v>
      </c>
      <c r="I18" s="279" t="n">
        <v>22</v>
      </c>
      <c r="J18" s="279" t="n">
        <v>1</v>
      </c>
      <c r="K18" s="279" t="n">
        <v>3</v>
      </c>
      <c r="L18" s="279" t="n">
        <v>6</v>
      </c>
      <c r="M18" s="279" t="n">
        <v>15</v>
      </c>
      <c r="N18" s="279" t="n">
        <v>2</v>
      </c>
      <c r="O18" s="279" t="n">
        <v>431</v>
      </c>
      <c r="P18" s="279" t="n">
        <v>178</v>
      </c>
      <c r="Q18" s="279" t="n">
        <v>21</v>
      </c>
      <c r="R18" s="279" t="n">
        <v>10</v>
      </c>
      <c r="S18" s="279" t="n">
        <v>113</v>
      </c>
      <c r="T18" s="279" t="n">
        <v>10</v>
      </c>
      <c r="U18" s="279" t="n">
        <v>60</v>
      </c>
      <c r="V18" s="279" t="n">
        <v>1</v>
      </c>
      <c r="W18" s="279" t="n">
        <v>7</v>
      </c>
      <c r="X18" s="279" t="n">
        <v>11</v>
      </c>
      <c r="Y18" s="279" t="n">
        <v>19</v>
      </c>
      <c r="Z18" s="279" t="n">
        <v>1</v>
      </c>
      <c r="AA18" s="280" t="n">
        <v>10</v>
      </c>
    </row>
    <row r="19" customFormat="false" ht="16.5" hidden="false" customHeight="true" outlineLevel="0" collapsed="false">
      <c r="A19" s="277" t="n">
        <v>11</v>
      </c>
      <c r="B19" s="281" t="s">
        <v>180</v>
      </c>
      <c r="C19" s="279" t="n">
        <v>20531</v>
      </c>
      <c r="D19" s="279" t="n">
        <v>17284</v>
      </c>
      <c r="E19" s="279" t="n">
        <v>597</v>
      </c>
      <c r="F19" s="279" t="n">
        <v>208</v>
      </c>
      <c r="G19" s="279" t="n">
        <v>133</v>
      </c>
      <c r="H19" s="279" t="n">
        <v>411</v>
      </c>
      <c r="I19" s="279" t="n">
        <v>1375</v>
      </c>
      <c r="J19" s="279" t="n">
        <v>132</v>
      </c>
      <c r="K19" s="279" t="n">
        <v>83</v>
      </c>
      <c r="L19" s="279" t="n">
        <v>129</v>
      </c>
      <c r="M19" s="279" t="n">
        <v>99</v>
      </c>
      <c r="N19" s="279" t="n">
        <v>80</v>
      </c>
      <c r="O19" s="279" t="n">
        <v>21995</v>
      </c>
      <c r="P19" s="279" t="n">
        <v>19115</v>
      </c>
      <c r="Q19" s="279" t="n">
        <v>651</v>
      </c>
      <c r="R19" s="279" t="n">
        <v>209</v>
      </c>
      <c r="S19" s="279" t="n">
        <v>76</v>
      </c>
      <c r="T19" s="279" t="n">
        <v>483</v>
      </c>
      <c r="U19" s="279" t="n">
        <v>1079</v>
      </c>
      <c r="V19" s="279" t="n">
        <v>115</v>
      </c>
      <c r="W19" s="279" t="n">
        <v>74</v>
      </c>
      <c r="X19" s="279" t="n">
        <v>75</v>
      </c>
      <c r="Y19" s="279" t="n">
        <v>52</v>
      </c>
      <c r="Z19" s="279" t="n">
        <v>66</v>
      </c>
      <c r="AA19" s="280" t="n">
        <v>11</v>
      </c>
    </row>
    <row r="20" customFormat="false" ht="12" hidden="false" customHeight="true" outlineLevel="0" collapsed="false">
      <c r="A20" s="277" t="n">
        <v>12</v>
      </c>
      <c r="B20" s="281" t="s">
        <v>181</v>
      </c>
      <c r="C20" s="279" t="n">
        <v>5388</v>
      </c>
      <c r="D20" s="279" t="n">
        <v>2255</v>
      </c>
      <c r="E20" s="279" t="n">
        <v>167</v>
      </c>
      <c r="F20" s="279" t="n">
        <v>105</v>
      </c>
      <c r="G20" s="279" t="n">
        <v>1021</v>
      </c>
      <c r="H20" s="279" t="n">
        <v>127</v>
      </c>
      <c r="I20" s="279" t="n">
        <v>1267</v>
      </c>
      <c r="J20" s="279" t="n">
        <v>27</v>
      </c>
      <c r="K20" s="279" t="n">
        <v>55</v>
      </c>
      <c r="L20" s="279" t="n">
        <v>132</v>
      </c>
      <c r="M20" s="279" t="n">
        <v>203</v>
      </c>
      <c r="N20" s="279" t="n">
        <v>29</v>
      </c>
      <c r="O20" s="279" t="n">
        <v>5400</v>
      </c>
      <c r="P20" s="279" t="n">
        <v>2894</v>
      </c>
      <c r="Q20" s="279" t="n">
        <v>209</v>
      </c>
      <c r="R20" s="279" t="n">
        <v>117</v>
      </c>
      <c r="S20" s="279" t="n">
        <v>639</v>
      </c>
      <c r="T20" s="279" t="n">
        <v>155</v>
      </c>
      <c r="U20" s="279" t="n">
        <v>998</v>
      </c>
      <c r="V20" s="279" t="n">
        <v>31</v>
      </c>
      <c r="W20" s="279" t="n">
        <v>62</v>
      </c>
      <c r="X20" s="279" t="n">
        <v>107</v>
      </c>
      <c r="Y20" s="279" t="n">
        <v>137</v>
      </c>
      <c r="Z20" s="279" t="n">
        <v>51</v>
      </c>
      <c r="AA20" s="280" t="n">
        <v>12</v>
      </c>
    </row>
    <row r="21" customFormat="false" ht="16.5" hidden="false" customHeight="true" outlineLevel="0" collapsed="false">
      <c r="A21" s="283"/>
      <c r="B21" s="284" t="s">
        <v>182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65"/>
    </row>
    <row r="22" customFormat="false" ht="12" hidden="false" customHeight="true" outlineLevel="0" collapsed="false">
      <c r="A22" s="277" t="n">
        <v>13</v>
      </c>
      <c r="B22" s="284" t="s">
        <v>183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</row>
    <row r="23" customFormat="false" ht="9.75" hidden="false" customHeight="true" outlineLevel="0" collapsed="false">
      <c r="A23" s="277"/>
      <c r="B23" s="285" t="s">
        <v>184</v>
      </c>
      <c r="C23" s="279" t="n">
        <v>7146</v>
      </c>
      <c r="D23" s="279" t="n">
        <v>5487</v>
      </c>
      <c r="E23" s="279" t="n">
        <v>214</v>
      </c>
      <c r="F23" s="279" t="n">
        <v>72</v>
      </c>
      <c r="G23" s="279" t="n">
        <v>270</v>
      </c>
      <c r="H23" s="279" t="n">
        <v>102</v>
      </c>
      <c r="I23" s="279" t="n">
        <v>640</v>
      </c>
      <c r="J23" s="279" t="n">
        <v>32</v>
      </c>
      <c r="K23" s="279" t="n">
        <v>55</v>
      </c>
      <c r="L23" s="279" t="n">
        <v>140</v>
      </c>
      <c r="M23" s="279" t="n">
        <v>74</v>
      </c>
      <c r="N23" s="279" t="n">
        <v>60</v>
      </c>
      <c r="O23" s="279" t="n">
        <v>7679</v>
      </c>
      <c r="P23" s="279" t="n">
        <v>6237</v>
      </c>
      <c r="Q23" s="279" t="n">
        <v>240</v>
      </c>
      <c r="R23" s="279" t="n">
        <v>73</v>
      </c>
      <c r="S23" s="279" t="n">
        <v>166</v>
      </c>
      <c r="T23" s="279" t="n">
        <v>130</v>
      </c>
      <c r="U23" s="279" t="n">
        <v>535</v>
      </c>
      <c r="V23" s="279" t="n">
        <v>23</v>
      </c>
      <c r="W23" s="279" t="n">
        <v>52</v>
      </c>
      <c r="X23" s="279" t="n">
        <v>96</v>
      </c>
      <c r="Y23" s="279" t="n">
        <v>51</v>
      </c>
      <c r="Z23" s="279" t="n">
        <v>76</v>
      </c>
      <c r="AA23" s="280" t="n">
        <v>13</v>
      </c>
    </row>
    <row r="24" customFormat="false" ht="12" hidden="false" customHeight="true" outlineLevel="0" collapsed="false">
      <c r="A24" s="277" t="n">
        <v>14</v>
      </c>
      <c r="B24" s="284" t="s">
        <v>185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</row>
    <row r="25" customFormat="false" ht="9.75" hidden="false" customHeight="true" outlineLevel="0" collapsed="false">
      <c r="A25" s="283"/>
      <c r="B25" s="285" t="s">
        <v>186</v>
      </c>
      <c r="C25" s="279" t="n">
        <v>3248</v>
      </c>
      <c r="D25" s="279" t="n">
        <v>2471</v>
      </c>
      <c r="E25" s="279" t="n">
        <v>102</v>
      </c>
      <c r="F25" s="279" t="n">
        <v>20</v>
      </c>
      <c r="G25" s="279" t="n">
        <v>109</v>
      </c>
      <c r="H25" s="279" t="n">
        <v>29</v>
      </c>
      <c r="I25" s="279" t="n">
        <v>290</v>
      </c>
      <c r="J25" s="279" t="n">
        <v>10</v>
      </c>
      <c r="K25" s="279" t="n">
        <v>41</v>
      </c>
      <c r="L25" s="279" t="n">
        <v>85</v>
      </c>
      <c r="M25" s="279" t="n">
        <v>37</v>
      </c>
      <c r="N25" s="279" t="n">
        <v>54</v>
      </c>
      <c r="O25" s="279" t="n">
        <v>3587</v>
      </c>
      <c r="P25" s="279" t="n">
        <v>2883</v>
      </c>
      <c r="Q25" s="279" t="n">
        <v>104</v>
      </c>
      <c r="R25" s="279" t="n">
        <v>25</v>
      </c>
      <c r="S25" s="279" t="n">
        <v>62</v>
      </c>
      <c r="T25" s="279" t="n">
        <v>36</v>
      </c>
      <c r="U25" s="279" t="n">
        <v>255</v>
      </c>
      <c r="V25" s="279" t="n">
        <v>7</v>
      </c>
      <c r="W25" s="279" t="n">
        <v>43</v>
      </c>
      <c r="X25" s="279" t="n">
        <v>61</v>
      </c>
      <c r="Y25" s="279" t="n">
        <v>38</v>
      </c>
      <c r="Z25" s="279" t="n">
        <v>73</v>
      </c>
      <c r="AA25" s="280" t="n">
        <v>14</v>
      </c>
    </row>
    <row r="26" customFormat="false" ht="21" hidden="false" customHeight="true" outlineLevel="0" collapsed="false">
      <c r="A26" s="283" t="n">
        <v>15</v>
      </c>
      <c r="B26" s="278" t="s">
        <v>187</v>
      </c>
      <c r="C26" s="279" t="n">
        <v>15461</v>
      </c>
      <c r="D26" s="279" t="n">
        <v>12024</v>
      </c>
      <c r="E26" s="279" t="n">
        <v>445</v>
      </c>
      <c r="F26" s="279" t="n">
        <v>153</v>
      </c>
      <c r="G26" s="279" t="n">
        <v>565</v>
      </c>
      <c r="H26" s="279" t="n">
        <v>265</v>
      </c>
      <c r="I26" s="279" t="n">
        <v>1431</v>
      </c>
      <c r="J26" s="279" t="n">
        <v>75</v>
      </c>
      <c r="K26" s="279" t="n">
        <v>70</v>
      </c>
      <c r="L26" s="279" t="n">
        <v>167</v>
      </c>
      <c r="M26" s="279" t="n">
        <v>188</v>
      </c>
      <c r="N26" s="279" t="n">
        <v>78</v>
      </c>
      <c r="O26" s="279" t="n">
        <v>16997</v>
      </c>
      <c r="P26" s="279" t="n">
        <v>13997</v>
      </c>
      <c r="Q26" s="279" t="n">
        <v>502</v>
      </c>
      <c r="R26" s="279" t="n">
        <v>167</v>
      </c>
      <c r="S26" s="279" t="n">
        <v>346</v>
      </c>
      <c r="T26" s="279" t="n">
        <v>332</v>
      </c>
      <c r="U26" s="279" t="n">
        <v>1186</v>
      </c>
      <c r="V26" s="279" t="n">
        <v>72</v>
      </c>
      <c r="W26" s="279" t="n">
        <v>75</v>
      </c>
      <c r="X26" s="279" t="n">
        <v>108</v>
      </c>
      <c r="Y26" s="279" t="n">
        <v>126</v>
      </c>
      <c r="Z26" s="279" t="n">
        <v>86</v>
      </c>
      <c r="AA26" s="280" t="n">
        <v>15</v>
      </c>
    </row>
    <row r="27" customFormat="false" ht="12" hidden="false" customHeight="true" outlineLevel="0" collapsed="false">
      <c r="A27" s="277" t="n">
        <v>16</v>
      </c>
      <c r="B27" s="278" t="s">
        <v>171</v>
      </c>
      <c r="C27" s="279" t="n">
        <v>69</v>
      </c>
      <c r="D27" s="279" t="n">
        <v>62</v>
      </c>
      <c r="E27" s="279" t="n">
        <v>1</v>
      </c>
      <c r="F27" s="279" t="n">
        <v>0</v>
      </c>
      <c r="G27" s="279" t="n">
        <v>0</v>
      </c>
      <c r="H27" s="279" t="n">
        <v>3</v>
      </c>
      <c r="I27" s="279" t="n">
        <v>1</v>
      </c>
      <c r="J27" s="279" t="n">
        <v>0</v>
      </c>
      <c r="K27" s="279" t="n">
        <v>0</v>
      </c>
      <c r="L27" s="279" t="n">
        <v>1</v>
      </c>
      <c r="M27" s="279" t="n">
        <v>0</v>
      </c>
      <c r="N27" s="279" t="n">
        <v>1</v>
      </c>
      <c r="O27" s="279" t="n">
        <v>35</v>
      </c>
      <c r="P27" s="279" t="n">
        <v>33</v>
      </c>
      <c r="Q27" s="279" t="n">
        <v>0</v>
      </c>
      <c r="R27" s="279" t="n">
        <v>0</v>
      </c>
      <c r="S27" s="279" t="n">
        <v>0</v>
      </c>
      <c r="T27" s="279" t="n">
        <v>0</v>
      </c>
      <c r="U27" s="279" t="n">
        <v>0</v>
      </c>
      <c r="V27" s="279" t="n">
        <v>0</v>
      </c>
      <c r="W27" s="279" t="n">
        <v>0</v>
      </c>
      <c r="X27" s="279" t="n">
        <v>1</v>
      </c>
      <c r="Y27" s="279" t="n">
        <v>0</v>
      </c>
      <c r="Z27" s="279" t="n">
        <v>1</v>
      </c>
      <c r="AA27" s="280" t="n">
        <v>16</v>
      </c>
    </row>
    <row r="28" customFormat="false" ht="12" hidden="false" customHeight="true" outlineLevel="0" collapsed="false">
      <c r="A28" s="283" t="n">
        <v>17</v>
      </c>
      <c r="B28" s="281" t="s">
        <v>172</v>
      </c>
      <c r="C28" s="279" t="n">
        <v>99</v>
      </c>
      <c r="D28" s="279" t="n">
        <v>84</v>
      </c>
      <c r="E28" s="279" t="n">
        <v>1</v>
      </c>
      <c r="F28" s="279" t="n">
        <v>3</v>
      </c>
      <c r="G28" s="279" t="n">
        <v>0</v>
      </c>
      <c r="H28" s="279" t="n">
        <v>1</v>
      </c>
      <c r="I28" s="279" t="n">
        <v>7</v>
      </c>
      <c r="J28" s="279" t="n">
        <v>0</v>
      </c>
      <c r="K28" s="279" t="n">
        <v>3</v>
      </c>
      <c r="L28" s="279" t="n">
        <v>0</v>
      </c>
      <c r="M28" s="279" t="n">
        <v>0</v>
      </c>
      <c r="N28" s="279" t="n">
        <v>0</v>
      </c>
      <c r="O28" s="279" t="n">
        <v>96</v>
      </c>
      <c r="P28" s="279" t="n">
        <v>77</v>
      </c>
      <c r="Q28" s="279" t="n">
        <v>2</v>
      </c>
      <c r="R28" s="279" t="n">
        <v>3</v>
      </c>
      <c r="S28" s="279" t="n">
        <v>0</v>
      </c>
      <c r="T28" s="279" t="n">
        <v>3</v>
      </c>
      <c r="U28" s="279" t="n">
        <v>6</v>
      </c>
      <c r="V28" s="279" t="n">
        <v>0</v>
      </c>
      <c r="W28" s="279" t="n">
        <v>4</v>
      </c>
      <c r="X28" s="279" t="n">
        <v>1</v>
      </c>
      <c r="Y28" s="279" t="n">
        <v>0</v>
      </c>
      <c r="Z28" s="279" t="n">
        <v>0</v>
      </c>
      <c r="AA28" s="280" t="n">
        <v>17</v>
      </c>
    </row>
    <row r="29" customFormat="false" ht="12" hidden="false" customHeight="true" outlineLevel="0" collapsed="false">
      <c r="A29" s="277" t="n">
        <v>18</v>
      </c>
      <c r="B29" s="281" t="s">
        <v>173</v>
      </c>
      <c r="C29" s="279" t="n">
        <v>235</v>
      </c>
      <c r="D29" s="279" t="n">
        <v>215</v>
      </c>
      <c r="E29" s="279" t="n">
        <v>3</v>
      </c>
      <c r="F29" s="279" t="n">
        <v>2</v>
      </c>
      <c r="G29" s="279" t="n">
        <v>0</v>
      </c>
      <c r="H29" s="279" t="n">
        <v>5</v>
      </c>
      <c r="I29" s="279" t="n">
        <v>7</v>
      </c>
      <c r="J29" s="279" t="n">
        <v>0</v>
      </c>
      <c r="K29" s="279" t="n">
        <v>2</v>
      </c>
      <c r="L29" s="279" t="n">
        <v>1</v>
      </c>
      <c r="M29" s="279" t="n">
        <v>0</v>
      </c>
      <c r="N29" s="279" t="n">
        <v>0</v>
      </c>
      <c r="O29" s="279" t="n">
        <v>293</v>
      </c>
      <c r="P29" s="279" t="n">
        <v>266</v>
      </c>
      <c r="Q29" s="279" t="n">
        <v>3</v>
      </c>
      <c r="R29" s="279" t="n">
        <v>2</v>
      </c>
      <c r="S29" s="279" t="n">
        <v>0</v>
      </c>
      <c r="T29" s="279" t="n">
        <v>9</v>
      </c>
      <c r="U29" s="279" t="n">
        <v>7</v>
      </c>
      <c r="V29" s="279" t="n">
        <v>0</v>
      </c>
      <c r="W29" s="279" t="n">
        <v>4</v>
      </c>
      <c r="X29" s="279" t="n">
        <v>2</v>
      </c>
      <c r="Y29" s="279" t="n">
        <v>0</v>
      </c>
      <c r="Z29" s="279" t="n">
        <v>0</v>
      </c>
      <c r="AA29" s="280" t="n">
        <v>18</v>
      </c>
    </row>
    <row r="30" customFormat="false" ht="12" hidden="false" customHeight="true" outlineLevel="0" collapsed="false">
      <c r="A30" s="283" t="n">
        <v>19</v>
      </c>
      <c r="B30" s="281" t="s">
        <v>174</v>
      </c>
      <c r="C30" s="279" t="n">
        <v>754</v>
      </c>
      <c r="D30" s="279" t="n">
        <v>688</v>
      </c>
      <c r="E30" s="279" t="n">
        <v>24</v>
      </c>
      <c r="F30" s="279" t="n">
        <v>5</v>
      </c>
      <c r="G30" s="279" t="n">
        <v>0</v>
      </c>
      <c r="H30" s="279" t="n">
        <v>21</v>
      </c>
      <c r="I30" s="279" t="n">
        <v>10</v>
      </c>
      <c r="J30" s="279" t="n">
        <v>1</v>
      </c>
      <c r="K30" s="279" t="n">
        <v>3</v>
      </c>
      <c r="L30" s="279" t="n">
        <v>1</v>
      </c>
      <c r="M30" s="279" t="n">
        <v>0</v>
      </c>
      <c r="N30" s="279" t="n">
        <v>1</v>
      </c>
      <c r="O30" s="279" t="n">
        <v>749</v>
      </c>
      <c r="P30" s="279" t="n">
        <v>680</v>
      </c>
      <c r="Q30" s="279" t="n">
        <v>22</v>
      </c>
      <c r="R30" s="279" t="n">
        <v>6</v>
      </c>
      <c r="S30" s="279" t="n">
        <v>0</v>
      </c>
      <c r="T30" s="279" t="n">
        <v>24</v>
      </c>
      <c r="U30" s="279" t="n">
        <v>13</v>
      </c>
      <c r="V30" s="279" t="n">
        <v>1</v>
      </c>
      <c r="W30" s="279" t="n">
        <v>2</v>
      </c>
      <c r="X30" s="279" t="n">
        <v>1</v>
      </c>
      <c r="Y30" s="279" t="n">
        <v>0</v>
      </c>
      <c r="Z30" s="279" t="n">
        <v>0</v>
      </c>
      <c r="AA30" s="280" t="n">
        <v>19</v>
      </c>
    </row>
    <row r="31" customFormat="false" ht="12" hidden="false" customHeight="true" outlineLevel="0" collapsed="false">
      <c r="A31" s="277" t="n">
        <v>20</v>
      </c>
      <c r="B31" s="281" t="s">
        <v>175</v>
      </c>
      <c r="C31" s="279" t="n">
        <v>1821</v>
      </c>
      <c r="D31" s="279" t="n">
        <v>1653</v>
      </c>
      <c r="E31" s="279" t="n">
        <v>44</v>
      </c>
      <c r="F31" s="279" t="n">
        <v>13</v>
      </c>
      <c r="G31" s="279" t="n">
        <v>0</v>
      </c>
      <c r="H31" s="279" t="n">
        <v>38</v>
      </c>
      <c r="I31" s="279" t="n">
        <v>62</v>
      </c>
      <c r="J31" s="279" t="n">
        <v>6</v>
      </c>
      <c r="K31" s="279" t="n">
        <v>1</v>
      </c>
      <c r="L31" s="279" t="n">
        <v>0</v>
      </c>
      <c r="M31" s="279" t="n">
        <v>2</v>
      </c>
      <c r="N31" s="279" t="n">
        <v>2</v>
      </c>
      <c r="O31" s="279" t="n">
        <v>2001</v>
      </c>
      <c r="P31" s="279" t="n">
        <v>1832</v>
      </c>
      <c r="Q31" s="279" t="n">
        <v>55</v>
      </c>
      <c r="R31" s="279" t="n">
        <v>12</v>
      </c>
      <c r="S31" s="279" t="n">
        <v>0</v>
      </c>
      <c r="T31" s="279" t="n">
        <v>47</v>
      </c>
      <c r="U31" s="279" t="n">
        <v>45</v>
      </c>
      <c r="V31" s="279" t="n">
        <v>6</v>
      </c>
      <c r="W31" s="279" t="n">
        <v>2</v>
      </c>
      <c r="X31" s="279" t="n">
        <v>2</v>
      </c>
      <c r="Y31" s="279" t="n">
        <v>0</v>
      </c>
      <c r="Z31" s="279" t="n">
        <v>0</v>
      </c>
      <c r="AA31" s="280" t="n">
        <v>20</v>
      </c>
    </row>
    <row r="32" customFormat="false" ht="12" hidden="false" customHeight="true" outlineLevel="0" collapsed="false">
      <c r="A32" s="283" t="n">
        <v>21</v>
      </c>
      <c r="B32" s="281" t="s">
        <v>176</v>
      </c>
      <c r="C32" s="279" t="n">
        <v>4054</v>
      </c>
      <c r="D32" s="279" t="n">
        <v>3657</v>
      </c>
      <c r="E32" s="279" t="n">
        <v>96</v>
      </c>
      <c r="F32" s="279" t="n">
        <v>22</v>
      </c>
      <c r="G32" s="279" t="n">
        <v>0</v>
      </c>
      <c r="H32" s="279" t="n">
        <v>58</v>
      </c>
      <c r="I32" s="279" t="n">
        <v>180</v>
      </c>
      <c r="J32" s="279" t="n">
        <v>20</v>
      </c>
      <c r="K32" s="279" t="n">
        <v>9</v>
      </c>
      <c r="L32" s="279" t="n">
        <v>1</v>
      </c>
      <c r="M32" s="279" t="n">
        <v>4</v>
      </c>
      <c r="N32" s="279" t="n">
        <v>7</v>
      </c>
      <c r="O32" s="279" t="n">
        <v>4482</v>
      </c>
      <c r="P32" s="279" t="n">
        <v>4067</v>
      </c>
      <c r="Q32" s="279" t="n">
        <v>103</v>
      </c>
      <c r="R32" s="279" t="n">
        <v>35</v>
      </c>
      <c r="S32" s="279" t="n">
        <v>0</v>
      </c>
      <c r="T32" s="279" t="n">
        <v>73</v>
      </c>
      <c r="U32" s="279" t="n">
        <v>157</v>
      </c>
      <c r="V32" s="279" t="n">
        <v>24</v>
      </c>
      <c r="W32" s="279" t="n">
        <v>10</v>
      </c>
      <c r="X32" s="279" t="n">
        <v>2</v>
      </c>
      <c r="Y32" s="279" t="n">
        <v>4</v>
      </c>
      <c r="Z32" s="279" t="n">
        <v>7</v>
      </c>
      <c r="AA32" s="280" t="n">
        <v>21</v>
      </c>
    </row>
    <row r="33" customFormat="false" ht="12" hidden="false" customHeight="true" outlineLevel="0" collapsed="false">
      <c r="A33" s="277" t="n">
        <v>22</v>
      </c>
      <c r="B33" s="281" t="s">
        <v>177</v>
      </c>
      <c r="C33" s="279" t="n">
        <v>5411</v>
      </c>
      <c r="D33" s="279" t="n">
        <v>4275</v>
      </c>
      <c r="E33" s="279" t="n">
        <v>177</v>
      </c>
      <c r="F33" s="279" t="n">
        <v>54</v>
      </c>
      <c r="G33" s="279" t="n">
        <v>52</v>
      </c>
      <c r="H33" s="279" t="n">
        <v>89</v>
      </c>
      <c r="I33" s="279" t="n">
        <v>524</v>
      </c>
      <c r="J33" s="279" t="n">
        <v>38</v>
      </c>
      <c r="K33" s="279" t="n">
        <v>30</v>
      </c>
      <c r="L33" s="279" t="n">
        <v>77</v>
      </c>
      <c r="M33" s="279" t="n">
        <v>47</v>
      </c>
      <c r="N33" s="279" t="n">
        <v>48</v>
      </c>
      <c r="O33" s="279" t="n">
        <v>6306</v>
      </c>
      <c r="P33" s="279" t="n">
        <v>5328</v>
      </c>
      <c r="Q33" s="279" t="n">
        <v>200</v>
      </c>
      <c r="R33" s="279" t="n">
        <v>61</v>
      </c>
      <c r="S33" s="279" t="n">
        <v>31</v>
      </c>
      <c r="T33" s="279" t="n">
        <v>101</v>
      </c>
      <c r="U33" s="279" t="n">
        <v>426</v>
      </c>
      <c r="V33" s="279" t="n">
        <v>31</v>
      </c>
      <c r="W33" s="279" t="n">
        <v>25</v>
      </c>
      <c r="X33" s="279" t="n">
        <v>34</v>
      </c>
      <c r="Y33" s="279" t="n">
        <v>27</v>
      </c>
      <c r="Z33" s="279" t="n">
        <v>42</v>
      </c>
      <c r="AA33" s="280" t="n">
        <v>22</v>
      </c>
    </row>
    <row r="34" customFormat="false" ht="12" hidden="false" customHeight="true" outlineLevel="0" collapsed="false">
      <c r="A34" s="283" t="n">
        <v>23</v>
      </c>
      <c r="B34" s="281" t="s">
        <v>178</v>
      </c>
      <c r="C34" s="279" t="n">
        <v>2850</v>
      </c>
      <c r="D34" s="279" t="n">
        <v>1321</v>
      </c>
      <c r="E34" s="279" t="n">
        <v>94</v>
      </c>
      <c r="F34" s="279" t="n">
        <v>51</v>
      </c>
      <c r="G34" s="279" t="n">
        <v>461</v>
      </c>
      <c r="H34" s="279" t="n">
        <v>48</v>
      </c>
      <c r="I34" s="279" t="n">
        <v>623</v>
      </c>
      <c r="J34" s="279" t="n">
        <v>10</v>
      </c>
      <c r="K34" s="279" t="n">
        <v>21</v>
      </c>
      <c r="L34" s="279" t="n">
        <v>80</v>
      </c>
      <c r="M34" s="279" t="n">
        <v>124</v>
      </c>
      <c r="N34" s="279" t="n">
        <v>17</v>
      </c>
      <c r="O34" s="279" t="n">
        <v>2770</v>
      </c>
      <c r="P34" s="279" t="n">
        <v>1597</v>
      </c>
      <c r="Q34" s="279" t="n">
        <v>103</v>
      </c>
      <c r="R34" s="279" t="n">
        <v>44</v>
      </c>
      <c r="S34" s="279" t="n">
        <v>252</v>
      </c>
      <c r="T34" s="279" t="n">
        <v>70</v>
      </c>
      <c r="U34" s="279" t="n">
        <v>500</v>
      </c>
      <c r="V34" s="279" t="n">
        <v>9</v>
      </c>
      <c r="W34" s="279" t="n">
        <v>24</v>
      </c>
      <c r="X34" s="279" t="n">
        <v>56</v>
      </c>
      <c r="Y34" s="279" t="n">
        <v>80</v>
      </c>
      <c r="Z34" s="279" t="n">
        <v>35</v>
      </c>
      <c r="AA34" s="280" t="n">
        <v>23</v>
      </c>
    </row>
    <row r="35" customFormat="false" ht="12" hidden="false" customHeight="true" outlineLevel="0" collapsed="false">
      <c r="A35" s="277" t="n">
        <v>24</v>
      </c>
      <c r="B35" s="281" t="s">
        <v>179</v>
      </c>
      <c r="C35" s="279" t="n">
        <v>168</v>
      </c>
      <c r="D35" s="279" t="n">
        <v>69</v>
      </c>
      <c r="E35" s="279" t="n">
        <v>5</v>
      </c>
      <c r="F35" s="279" t="n">
        <v>3</v>
      </c>
      <c r="G35" s="279" t="n">
        <v>52</v>
      </c>
      <c r="H35" s="279" t="n">
        <v>2</v>
      </c>
      <c r="I35" s="279" t="n">
        <v>17</v>
      </c>
      <c r="J35" s="279" t="n">
        <v>0</v>
      </c>
      <c r="K35" s="279" t="n">
        <v>1</v>
      </c>
      <c r="L35" s="279" t="n">
        <v>6</v>
      </c>
      <c r="M35" s="279" t="n">
        <v>11</v>
      </c>
      <c r="N35" s="279" t="n">
        <v>2</v>
      </c>
      <c r="O35" s="279" t="n">
        <v>265</v>
      </c>
      <c r="P35" s="279" t="n">
        <v>117</v>
      </c>
      <c r="Q35" s="279" t="n">
        <v>14</v>
      </c>
      <c r="R35" s="279" t="n">
        <v>4</v>
      </c>
      <c r="S35" s="279" t="n">
        <v>63</v>
      </c>
      <c r="T35" s="279" t="n">
        <v>5</v>
      </c>
      <c r="U35" s="279" t="n">
        <v>32</v>
      </c>
      <c r="V35" s="279" t="n">
        <v>1</v>
      </c>
      <c r="W35" s="279" t="n">
        <v>4</v>
      </c>
      <c r="X35" s="279" t="n">
        <v>9</v>
      </c>
      <c r="Y35" s="279" t="n">
        <v>15</v>
      </c>
      <c r="Z35" s="279" t="n">
        <v>1</v>
      </c>
      <c r="AA35" s="280" t="n">
        <v>24</v>
      </c>
    </row>
    <row r="36" customFormat="false" ht="16.5" hidden="false" customHeight="true" outlineLevel="0" collapsed="false">
      <c r="A36" s="283" t="n">
        <v>25</v>
      </c>
      <c r="B36" s="281" t="s">
        <v>180</v>
      </c>
      <c r="C36" s="279" t="n">
        <v>12443</v>
      </c>
      <c r="D36" s="279" t="n">
        <v>10634</v>
      </c>
      <c r="E36" s="279" t="n">
        <v>346</v>
      </c>
      <c r="F36" s="279" t="n">
        <v>99</v>
      </c>
      <c r="G36" s="279" t="n">
        <v>52</v>
      </c>
      <c r="H36" s="279" t="n">
        <v>215</v>
      </c>
      <c r="I36" s="279" t="n">
        <v>791</v>
      </c>
      <c r="J36" s="279" t="n">
        <v>65</v>
      </c>
      <c r="K36" s="279" t="n">
        <v>48</v>
      </c>
      <c r="L36" s="279" t="n">
        <v>81</v>
      </c>
      <c r="M36" s="279" t="n">
        <v>53</v>
      </c>
      <c r="N36" s="279" t="n">
        <v>59</v>
      </c>
      <c r="O36" s="279" t="n">
        <v>13962</v>
      </c>
      <c r="P36" s="279" t="n">
        <v>12283</v>
      </c>
      <c r="Q36" s="279" t="n">
        <v>385</v>
      </c>
      <c r="R36" s="279" t="n">
        <v>119</v>
      </c>
      <c r="S36" s="279" t="n">
        <v>31</v>
      </c>
      <c r="T36" s="279" t="n">
        <v>257</v>
      </c>
      <c r="U36" s="279" t="n">
        <v>654</v>
      </c>
      <c r="V36" s="279" t="n">
        <v>62</v>
      </c>
      <c r="W36" s="279" t="n">
        <v>47</v>
      </c>
      <c r="X36" s="279" t="n">
        <v>43</v>
      </c>
      <c r="Y36" s="279" t="n">
        <v>31</v>
      </c>
      <c r="Z36" s="279" t="n">
        <v>50</v>
      </c>
      <c r="AA36" s="280" t="n">
        <v>25</v>
      </c>
    </row>
    <row r="37" customFormat="false" ht="12" hidden="false" customHeight="true" outlineLevel="0" collapsed="false">
      <c r="A37" s="277" t="n">
        <v>26</v>
      </c>
      <c r="B37" s="281" t="s">
        <v>181</v>
      </c>
      <c r="C37" s="279" t="n">
        <v>3018</v>
      </c>
      <c r="D37" s="279" t="n">
        <v>1390</v>
      </c>
      <c r="E37" s="279" t="n">
        <v>99</v>
      </c>
      <c r="F37" s="279" t="n">
        <v>54</v>
      </c>
      <c r="G37" s="279" t="n">
        <v>513</v>
      </c>
      <c r="H37" s="279" t="n">
        <v>50</v>
      </c>
      <c r="I37" s="279" t="n">
        <v>640</v>
      </c>
      <c r="J37" s="279" t="n">
        <v>10</v>
      </c>
      <c r="K37" s="279" t="n">
        <v>22</v>
      </c>
      <c r="L37" s="279" t="n">
        <v>86</v>
      </c>
      <c r="M37" s="279" t="n">
        <v>135</v>
      </c>
      <c r="N37" s="279" t="n">
        <v>19</v>
      </c>
      <c r="O37" s="279" t="n">
        <v>3035</v>
      </c>
      <c r="P37" s="279" t="n">
        <v>1714</v>
      </c>
      <c r="Q37" s="279" t="n">
        <v>117</v>
      </c>
      <c r="R37" s="279" t="n">
        <v>48</v>
      </c>
      <c r="S37" s="279" t="n">
        <v>315</v>
      </c>
      <c r="T37" s="279" t="n">
        <v>75</v>
      </c>
      <c r="U37" s="279" t="n">
        <v>532</v>
      </c>
      <c r="V37" s="279" t="n">
        <v>10</v>
      </c>
      <c r="W37" s="279" t="n">
        <v>28</v>
      </c>
      <c r="X37" s="279" t="n">
        <v>65</v>
      </c>
      <c r="Y37" s="279" t="n">
        <v>95</v>
      </c>
      <c r="Z37" s="279" t="n">
        <v>36</v>
      </c>
      <c r="AA37" s="280" t="n">
        <v>26</v>
      </c>
    </row>
    <row r="38" customFormat="false" ht="16.5" hidden="false" customHeight="true" outlineLevel="0" collapsed="false">
      <c r="A38" s="283"/>
      <c r="B38" s="284" t="s">
        <v>182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</row>
    <row r="39" customFormat="false" ht="12" hidden="false" customHeight="true" outlineLevel="0" collapsed="false">
      <c r="A39" s="277" t="n">
        <v>27</v>
      </c>
      <c r="B39" s="284" t="s">
        <v>183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</row>
    <row r="40" customFormat="false" ht="9.75" hidden="false" customHeight="true" outlineLevel="0" collapsed="false">
      <c r="A40" s="277"/>
      <c r="B40" s="285" t="s">
        <v>184</v>
      </c>
      <c r="C40" s="279" t="n">
        <v>4366</v>
      </c>
      <c r="D40" s="279" t="n">
        <v>3418</v>
      </c>
      <c r="E40" s="279" t="n">
        <v>118</v>
      </c>
      <c r="F40" s="279" t="n">
        <v>28</v>
      </c>
      <c r="G40" s="279" t="n">
        <v>126</v>
      </c>
      <c r="H40" s="279" t="n">
        <v>52</v>
      </c>
      <c r="I40" s="279" t="n">
        <v>378</v>
      </c>
      <c r="J40" s="279" t="n">
        <v>13</v>
      </c>
      <c r="K40" s="279" t="n">
        <v>35</v>
      </c>
      <c r="L40" s="279" t="n">
        <v>101</v>
      </c>
      <c r="M40" s="279" t="n">
        <v>44</v>
      </c>
      <c r="N40" s="279" t="n">
        <v>53</v>
      </c>
      <c r="O40" s="279" t="n">
        <v>4859</v>
      </c>
      <c r="P40" s="279" t="n">
        <v>3996</v>
      </c>
      <c r="Q40" s="279" t="n">
        <v>136</v>
      </c>
      <c r="R40" s="279" t="n">
        <v>32</v>
      </c>
      <c r="S40" s="279" t="n">
        <v>83</v>
      </c>
      <c r="T40" s="279" t="n">
        <v>66</v>
      </c>
      <c r="U40" s="279" t="n">
        <v>335</v>
      </c>
      <c r="V40" s="279" t="n">
        <v>8</v>
      </c>
      <c r="W40" s="279" t="n">
        <v>35</v>
      </c>
      <c r="X40" s="279" t="n">
        <v>64</v>
      </c>
      <c r="Y40" s="279" t="n">
        <v>39</v>
      </c>
      <c r="Z40" s="279" t="n">
        <v>65</v>
      </c>
      <c r="AA40" s="280" t="n">
        <v>27</v>
      </c>
    </row>
    <row r="41" customFormat="false" ht="12" hidden="false" customHeight="true" outlineLevel="0" collapsed="false">
      <c r="A41" s="277" t="n">
        <v>28</v>
      </c>
      <c r="B41" s="284" t="s">
        <v>185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</row>
    <row r="42" customFormat="false" ht="9.75" hidden="false" customHeight="true" outlineLevel="0" collapsed="false">
      <c r="A42" s="277"/>
      <c r="B42" s="285" t="s">
        <v>186</v>
      </c>
      <c r="C42" s="279" t="n">
        <v>2079</v>
      </c>
      <c r="D42" s="279" t="n">
        <v>1565</v>
      </c>
      <c r="E42" s="279" t="n">
        <v>66</v>
      </c>
      <c r="F42" s="279" t="n">
        <v>7</v>
      </c>
      <c r="G42" s="279" t="n">
        <v>60</v>
      </c>
      <c r="H42" s="279" t="n">
        <v>14</v>
      </c>
      <c r="I42" s="279" t="n">
        <v>187</v>
      </c>
      <c r="J42" s="279" t="n">
        <v>5</v>
      </c>
      <c r="K42" s="279" t="n">
        <v>30</v>
      </c>
      <c r="L42" s="279" t="n">
        <v>71</v>
      </c>
      <c r="M42" s="279" t="n">
        <v>25</v>
      </c>
      <c r="N42" s="279" t="n">
        <v>49</v>
      </c>
      <c r="O42" s="279" t="n">
        <v>2337</v>
      </c>
      <c r="P42" s="279" t="n">
        <v>1857</v>
      </c>
      <c r="Q42" s="279" t="n">
        <v>66</v>
      </c>
      <c r="R42" s="279" t="n">
        <v>10</v>
      </c>
      <c r="S42" s="279" t="n">
        <v>35</v>
      </c>
      <c r="T42" s="279" t="n">
        <v>20</v>
      </c>
      <c r="U42" s="279" t="n">
        <v>171</v>
      </c>
      <c r="V42" s="279" t="n">
        <v>3</v>
      </c>
      <c r="W42" s="279" t="n">
        <v>30</v>
      </c>
      <c r="X42" s="279" t="n">
        <v>47</v>
      </c>
      <c r="Y42" s="279" t="n">
        <v>34</v>
      </c>
      <c r="Z42" s="279" t="n">
        <v>64</v>
      </c>
      <c r="AA42" s="280" t="n">
        <v>28</v>
      </c>
    </row>
    <row r="43" customFormat="false" ht="21" hidden="false" customHeight="true" outlineLevel="0" collapsed="false">
      <c r="A43" s="277" t="n">
        <v>29</v>
      </c>
      <c r="B43" s="278" t="s">
        <v>188</v>
      </c>
      <c r="C43" s="279" t="n">
        <v>10458</v>
      </c>
      <c r="D43" s="279" t="n">
        <v>7515</v>
      </c>
      <c r="E43" s="279" t="n">
        <v>319</v>
      </c>
      <c r="F43" s="279" t="n">
        <v>160</v>
      </c>
      <c r="G43" s="279" t="n">
        <v>589</v>
      </c>
      <c r="H43" s="279" t="n">
        <v>273</v>
      </c>
      <c r="I43" s="279" t="n">
        <v>1211</v>
      </c>
      <c r="J43" s="279" t="n">
        <v>84</v>
      </c>
      <c r="K43" s="279" t="n">
        <v>68</v>
      </c>
      <c r="L43" s="279" t="n">
        <v>94</v>
      </c>
      <c r="M43" s="279" t="n">
        <v>114</v>
      </c>
      <c r="N43" s="279" t="n">
        <v>31</v>
      </c>
      <c r="O43" s="279" t="n">
        <v>10398</v>
      </c>
      <c r="P43" s="279" t="n">
        <v>8012</v>
      </c>
      <c r="Q43" s="279" t="n">
        <v>358</v>
      </c>
      <c r="R43" s="279" t="n">
        <v>159</v>
      </c>
      <c r="S43" s="279" t="n">
        <v>369</v>
      </c>
      <c r="T43" s="279" t="n">
        <v>306</v>
      </c>
      <c r="U43" s="279" t="n">
        <v>891</v>
      </c>
      <c r="V43" s="279" t="n">
        <v>74</v>
      </c>
      <c r="W43" s="279" t="n">
        <v>61</v>
      </c>
      <c r="X43" s="279" t="n">
        <v>74</v>
      </c>
      <c r="Y43" s="279" t="n">
        <v>63</v>
      </c>
      <c r="Z43" s="279" t="n">
        <v>31</v>
      </c>
      <c r="AA43" s="280" t="n">
        <v>29</v>
      </c>
    </row>
    <row r="44" customFormat="false" ht="12" hidden="false" customHeight="true" outlineLevel="0" collapsed="false">
      <c r="A44" s="277" t="n">
        <v>30</v>
      </c>
      <c r="B44" s="278" t="s">
        <v>171</v>
      </c>
      <c r="C44" s="279" t="n">
        <v>58</v>
      </c>
      <c r="D44" s="279" t="n">
        <v>51</v>
      </c>
      <c r="E44" s="279" t="n">
        <v>1</v>
      </c>
      <c r="F44" s="279" t="n">
        <v>0</v>
      </c>
      <c r="G44" s="279" t="n">
        <v>0</v>
      </c>
      <c r="H44" s="279" t="n">
        <v>1</v>
      </c>
      <c r="I44" s="279" t="n">
        <v>1</v>
      </c>
      <c r="J44" s="279" t="n">
        <v>0</v>
      </c>
      <c r="K44" s="279" t="n">
        <v>1</v>
      </c>
      <c r="L44" s="279" t="n">
        <v>3</v>
      </c>
      <c r="M44" s="279" t="n">
        <v>0</v>
      </c>
      <c r="N44" s="279" t="n">
        <v>0</v>
      </c>
      <c r="O44" s="279" t="n">
        <v>29</v>
      </c>
      <c r="P44" s="279" t="n">
        <v>24</v>
      </c>
      <c r="Q44" s="279" t="n">
        <v>1</v>
      </c>
      <c r="R44" s="279" t="n">
        <v>0</v>
      </c>
      <c r="S44" s="279" t="n">
        <v>0</v>
      </c>
      <c r="T44" s="279" t="n">
        <v>0</v>
      </c>
      <c r="U44" s="279" t="n">
        <v>1</v>
      </c>
      <c r="V44" s="279" t="n">
        <v>0</v>
      </c>
      <c r="W44" s="279" t="n">
        <v>0</v>
      </c>
      <c r="X44" s="279" t="n">
        <v>3</v>
      </c>
      <c r="Y44" s="279" t="n">
        <v>0</v>
      </c>
      <c r="Z44" s="279" t="n">
        <v>0</v>
      </c>
      <c r="AA44" s="280" t="n">
        <v>30</v>
      </c>
    </row>
    <row r="45" customFormat="false" ht="12" hidden="false" customHeight="true" outlineLevel="0" collapsed="false">
      <c r="A45" s="277" t="n">
        <v>31</v>
      </c>
      <c r="B45" s="281" t="s">
        <v>172</v>
      </c>
      <c r="C45" s="279" t="n">
        <v>75</v>
      </c>
      <c r="D45" s="279" t="n">
        <v>63</v>
      </c>
      <c r="E45" s="279" t="n">
        <v>0</v>
      </c>
      <c r="F45" s="279" t="n">
        <v>0</v>
      </c>
      <c r="G45" s="279" t="n">
        <v>0</v>
      </c>
      <c r="H45" s="279" t="n">
        <v>3</v>
      </c>
      <c r="I45" s="279" t="n">
        <v>6</v>
      </c>
      <c r="J45" s="279" t="n">
        <v>0</v>
      </c>
      <c r="K45" s="279" t="n">
        <v>3</v>
      </c>
      <c r="L45" s="279" t="n">
        <v>0</v>
      </c>
      <c r="M45" s="279" t="n">
        <v>0</v>
      </c>
      <c r="N45" s="279" t="n">
        <v>0</v>
      </c>
      <c r="O45" s="279" t="n">
        <v>87</v>
      </c>
      <c r="P45" s="279" t="n">
        <v>74</v>
      </c>
      <c r="Q45" s="279" t="n">
        <v>1</v>
      </c>
      <c r="R45" s="279" t="n">
        <v>0</v>
      </c>
      <c r="S45" s="279" t="n">
        <v>0</v>
      </c>
      <c r="T45" s="279" t="n">
        <v>4</v>
      </c>
      <c r="U45" s="279" t="n">
        <v>5</v>
      </c>
      <c r="V45" s="279" t="n">
        <v>0</v>
      </c>
      <c r="W45" s="279" t="n">
        <v>3</v>
      </c>
      <c r="X45" s="279" t="n">
        <v>0</v>
      </c>
      <c r="Y45" s="279" t="n">
        <v>0</v>
      </c>
      <c r="Z45" s="279" t="n">
        <v>0</v>
      </c>
      <c r="AA45" s="280" t="n">
        <v>31</v>
      </c>
    </row>
    <row r="46" customFormat="false" ht="12" hidden="false" customHeight="true" outlineLevel="0" collapsed="false">
      <c r="A46" s="277" t="n">
        <v>32</v>
      </c>
      <c r="B46" s="281" t="s">
        <v>173</v>
      </c>
      <c r="C46" s="279" t="n">
        <v>155</v>
      </c>
      <c r="D46" s="279" t="n">
        <v>134</v>
      </c>
      <c r="E46" s="279" t="n">
        <v>3</v>
      </c>
      <c r="F46" s="279" t="n">
        <v>3</v>
      </c>
      <c r="G46" s="279" t="n">
        <v>0</v>
      </c>
      <c r="H46" s="279" t="n">
        <v>7</v>
      </c>
      <c r="I46" s="279" t="n">
        <v>6</v>
      </c>
      <c r="J46" s="279" t="n">
        <v>0</v>
      </c>
      <c r="K46" s="279" t="n">
        <v>0</v>
      </c>
      <c r="L46" s="279" t="n">
        <v>2</v>
      </c>
      <c r="M46" s="279" t="n">
        <v>0</v>
      </c>
      <c r="N46" s="279" t="n">
        <v>0</v>
      </c>
      <c r="O46" s="279" t="n">
        <v>189</v>
      </c>
      <c r="P46" s="279" t="n">
        <v>162</v>
      </c>
      <c r="Q46" s="279" t="n">
        <v>2</v>
      </c>
      <c r="R46" s="279" t="n">
        <v>8</v>
      </c>
      <c r="S46" s="279" t="n">
        <v>0</v>
      </c>
      <c r="T46" s="279" t="n">
        <v>10</v>
      </c>
      <c r="U46" s="279" t="n">
        <v>4</v>
      </c>
      <c r="V46" s="279" t="n">
        <v>0</v>
      </c>
      <c r="W46" s="279" t="n">
        <v>1</v>
      </c>
      <c r="X46" s="279" t="n">
        <v>2</v>
      </c>
      <c r="Y46" s="279" t="n">
        <v>0</v>
      </c>
      <c r="Z46" s="279" t="n">
        <v>0</v>
      </c>
      <c r="AA46" s="280" t="n">
        <v>32</v>
      </c>
    </row>
    <row r="47" customFormat="false" ht="12" hidden="false" customHeight="true" outlineLevel="0" collapsed="false">
      <c r="A47" s="277" t="n">
        <v>33</v>
      </c>
      <c r="B47" s="281" t="s">
        <v>174</v>
      </c>
      <c r="C47" s="279" t="n">
        <v>391</v>
      </c>
      <c r="D47" s="279" t="n">
        <v>350</v>
      </c>
      <c r="E47" s="279" t="n">
        <v>14</v>
      </c>
      <c r="F47" s="279" t="n">
        <v>0</v>
      </c>
      <c r="G47" s="279" t="n">
        <v>0</v>
      </c>
      <c r="H47" s="279" t="n">
        <v>14</v>
      </c>
      <c r="I47" s="279" t="n">
        <v>10</v>
      </c>
      <c r="J47" s="279" t="n">
        <v>0</v>
      </c>
      <c r="K47" s="279" t="n">
        <v>2</v>
      </c>
      <c r="L47" s="279" t="n">
        <v>1</v>
      </c>
      <c r="M47" s="279" t="n">
        <v>0</v>
      </c>
      <c r="N47" s="279" t="n">
        <v>0</v>
      </c>
      <c r="O47" s="279" t="n">
        <v>448</v>
      </c>
      <c r="P47" s="279" t="n">
        <v>410</v>
      </c>
      <c r="Q47" s="279" t="n">
        <v>11</v>
      </c>
      <c r="R47" s="279" t="n">
        <v>1</v>
      </c>
      <c r="S47" s="279" t="n">
        <v>0</v>
      </c>
      <c r="T47" s="279" t="n">
        <v>14</v>
      </c>
      <c r="U47" s="279" t="n">
        <v>8</v>
      </c>
      <c r="V47" s="279" t="n">
        <v>0</v>
      </c>
      <c r="W47" s="279" t="n">
        <v>2</v>
      </c>
      <c r="X47" s="279" t="n">
        <v>2</v>
      </c>
      <c r="Y47" s="279" t="n">
        <v>0</v>
      </c>
      <c r="Z47" s="279" t="n">
        <v>0</v>
      </c>
      <c r="AA47" s="280" t="n">
        <v>33</v>
      </c>
    </row>
    <row r="48" customFormat="false" ht="12" hidden="false" customHeight="true" outlineLevel="0" collapsed="false">
      <c r="A48" s="277" t="n">
        <v>34</v>
      </c>
      <c r="B48" s="281" t="s">
        <v>175</v>
      </c>
      <c r="C48" s="279" t="n">
        <v>791</v>
      </c>
      <c r="D48" s="279" t="n">
        <v>706</v>
      </c>
      <c r="E48" s="279" t="n">
        <v>23</v>
      </c>
      <c r="F48" s="279" t="n">
        <v>7</v>
      </c>
      <c r="G48" s="279" t="n">
        <v>0</v>
      </c>
      <c r="H48" s="279" t="n">
        <v>22</v>
      </c>
      <c r="I48" s="279" t="n">
        <v>29</v>
      </c>
      <c r="J48" s="279" t="n">
        <v>2</v>
      </c>
      <c r="K48" s="279" t="n">
        <v>2</v>
      </c>
      <c r="L48" s="279" t="n">
        <v>0</v>
      </c>
      <c r="M48" s="279" t="n">
        <v>0</v>
      </c>
      <c r="N48" s="279" t="n">
        <v>0</v>
      </c>
      <c r="O48" s="279" t="n">
        <v>893</v>
      </c>
      <c r="P48" s="279" t="n">
        <v>781</v>
      </c>
      <c r="Q48" s="279" t="n">
        <v>31</v>
      </c>
      <c r="R48" s="279" t="n">
        <v>9</v>
      </c>
      <c r="S48" s="279" t="n">
        <v>0</v>
      </c>
      <c r="T48" s="279" t="n">
        <v>39</v>
      </c>
      <c r="U48" s="279" t="n">
        <v>30</v>
      </c>
      <c r="V48" s="279" t="n">
        <v>1</v>
      </c>
      <c r="W48" s="279" t="n">
        <v>2</v>
      </c>
      <c r="X48" s="279" t="n">
        <v>0</v>
      </c>
      <c r="Y48" s="279" t="n">
        <v>0</v>
      </c>
      <c r="Z48" s="279" t="n">
        <v>0</v>
      </c>
      <c r="AA48" s="280" t="n">
        <v>34</v>
      </c>
    </row>
    <row r="49" customFormat="false" ht="12" hidden="false" customHeight="true" outlineLevel="0" collapsed="false">
      <c r="A49" s="277" t="n">
        <v>35</v>
      </c>
      <c r="B49" s="281" t="s">
        <v>176</v>
      </c>
      <c r="C49" s="279" t="n">
        <v>2611</v>
      </c>
      <c r="D49" s="279" t="n">
        <v>2313</v>
      </c>
      <c r="E49" s="279" t="n">
        <v>67</v>
      </c>
      <c r="F49" s="279" t="n">
        <v>19</v>
      </c>
      <c r="G49" s="279" t="n">
        <v>3</v>
      </c>
      <c r="H49" s="279" t="n">
        <v>61</v>
      </c>
      <c r="I49" s="279" t="n">
        <v>109</v>
      </c>
      <c r="J49" s="279" t="n">
        <v>23</v>
      </c>
      <c r="K49" s="279" t="n">
        <v>3</v>
      </c>
      <c r="L49" s="279" t="n">
        <v>9</v>
      </c>
      <c r="M49" s="279" t="n">
        <v>3</v>
      </c>
      <c r="N49" s="279" t="n">
        <v>1</v>
      </c>
      <c r="O49" s="279" t="n">
        <v>2281</v>
      </c>
      <c r="P49" s="279" t="n">
        <v>2036</v>
      </c>
      <c r="Q49" s="279" t="n">
        <v>68</v>
      </c>
      <c r="R49" s="279" t="n">
        <v>17</v>
      </c>
      <c r="S49" s="279" t="n">
        <v>0</v>
      </c>
      <c r="T49" s="279" t="n">
        <v>54</v>
      </c>
      <c r="U49" s="279" t="n">
        <v>78</v>
      </c>
      <c r="V49" s="279" t="n">
        <v>18</v>
      </c>
      <c r="W49" s="279" t="n">
        <v>3</v>
      </c>
      <c r="X49" s="279" t="n">
        <v>5</v>
      </c>
      <c r="Y49" s="279" t="n">
        <v>0</v>
      </c>
      <c r="Z49" s="279" t="n">
        <v>2</v>
      </c>
      <c r="AA49" s="280" t="n">
        <v>35</v>
      </c>
    </row>
    <row r="50" customFormat="false" ht="12" hidden="false" customHeight="true" outlineLevel="0" collapsed="false">
      <c r="A50" s="277" t="n">
        <v>36</v>
      </c>
      <c r="B50" s="281" t="s">
        <v>177</v>
      </c>
      <c r="C50" s="279" t="n">
        <v>4007</v>
      </c>
      <c r="D50" s="279" t="n">
        <v>3033</v>
      </c>
      <c r="E50" s="279" t="n">
        <v>143</v>
      </c>
      <c r="F50" s="279" t="n">
        <v>80</v>
      </c>
      <c r="G50" s="279" t="n">
        <v>78</v>
      </c>
      <c r="H50" s="279" t="n">
        <v>88</v>
      </c>
      <c r="I50" s="279" t="n">
        <v>423</v>
      </c>
      <c r="J50" s="279" t="n">
        <v>42</v>
      </c>
      <c r="K50" s="279" t="n">
        <v>24</v>
      </c>
      <c r="L50" s="279" t="n">
        <v>33</v>
      </c>
      <c r="M50" s="279" t="n">
        <v>43</v>
      </c>
      <c r="N50" s="279" t="n">
        <v>20</v>
      </c>
      <c r="O50" s="279" t="n">
        <v>4106</v>
      </c>
      <c r="P50" s="279" t="n">
        <v>3345</v>
      </c>
      <c r="Q50" s="279" t="n">
        <v>152</v>
      </c>
      <c r="R50" s="279" t="n">
        <v>55</v>
      </c>
      <c r="S50" s="279" t="n">
        <v>45</v>
      </c>
      <c r="T50" s="279" t="n">
        <v>105</v>
      </c>
      <c r="U50" s="279" t="n">
        <v>299</v>
      </c>
      <c r="V50" s="279" t="n">
        <v>34</v>
      </c>
      <c r="W50" s="279" t="n">
        <v>16</v>
      </c>
      <c r="X50" s="279" t="n">
        <v>20</v>
      </c>
      <c r="Y50" s="279" t="n">
        <v>21</v>
      </c>
      <c r="Z50" s="279" t="n">
        <v>14</v>
      </c>
      <c r="AA50" s="280" t="n">
        <v>36</v>
      </c>
    </row>
    <row r="51" customFormat="false" ht="12" hidden="false" customHeight="true" outlineLevel="0" collapsed="false">
      <c r="A51" s="277" t="n">
        <v>37</v>
      </c>
      <c r="B51" s="281" t="s">
        <v>178</v>
      </c>
      <c r="C51" s="279" t="n">
        <v>2281</v>
      </c>
      <c r="D51" s="279" t="n">
        <v>835</v>
      </c>
      <c r="E51" s="279" t="n">
        <v>64</v>
      </c>
      <c r="F51" s="279" t="n">
        <v>48</v>
      </c>
      <c r="G51" s="279" t="n">
        <v>471</v>
      </c>
      <c r="H51" s="279" t="n">
        <v>74</v>
      </c>
      <c r="I51" s="279" t="n">
        <v>622</v>
      </c>
      <c r="J51" s="279" t="n">
        <v>16</v>
      </c>
      <c r="K51" s="279" t="n">
        <v>31</v>
      </c>
      <c r="L51" s="279" t="n">
        <v>46</v>
      </c>
      <c r="M51" s="279" t="n">
        <v>64</v>
      </c>
      <c r="N51" s="279" t="n">
        <v>10</v>
      </c>
      <c r="O51" s="279" t="n">
        <v>2199</v>
      </c>
      <c r="P51" s="279" t="n">
        <v>1119</v>
      </c>
      <c r="Q51" s="279" t="n">
        <v>85</v>
      </c>
      <c r="R51" s="279" t="n">
        <v>63</v>
      </c>
      <c r="S51" s="279" t="n">
        <v>274</v>
      </c>
      <c r="T51" s="279" t="n">
        <v>75</v>
      </c>
      <c r="U51" s="279" t="n">
        <v>438</v>
      </c>
      <c r="V51" s="279" t="n">
        <v>21</v>
      </c>
      <c r="W51" s="279" t="n">
        <v>31</v>
      </c>
      <c r="X51" s="279" t="n">
        <v>40</v>
      </c>
      <c r="Y51" s="279" t="n">
        <v>38</v>
      </c>
      <c r="Z51" s="279" t="n">
        <v>15</v>
      </c>
      <c r="AA51" s="280" t="n">
        <v>37</v>
      </c>
    </row>
    <row r="52" customFormat="false" ht="12" hidden="false" customHeight="true" outlineLevel="0" collapsed="false">
      <c r="A52" s="277" t="n">
        <v>38</v>
      </c>
      <c r="B52" s="281" t="s">
        <v>179</v>
      </c>
      <c r="C52" s="279" t="n">
        <v>89</v>
      </c>
      <c r="D52" s="279" t="n">
        <v>30</v>
      </c>
      <c r="E52" s="279" t="n">
        <v>4</v>
      </c>
      <c r="F52" s="279" t="n">
        <v>3</v>
      </c>
      <c r="G52" s="279" t="n">
        <v>37</v>
      </c>
      <c r="H52" s="279" t="n">
        <v>3</v>
      </c>
      <c r="I52" s="279" t="n">
        <v>5</v>
      </c>
      <c r="J52" s="279" t="n">
        <v>1</v>
      </c>
      <c r="K52" s="279" t="n">
        <v>2</v>
      </c>
      <c r="L52" s="279" t="n">
        <v>0</v>
      </c>
      <c r="M52" s="279" t="n">
        <v>4</v>
      </c>
      <c r="N52" s="279" t="n">
        <v>0</v>
      </c>
      <c r="O52" s="279" t="n">
        <v>166</v>
      </c>
      <c r="P52" s="279" t="n">
        <v>61</v>
      </c>
      <c r="Q52" s="279" t="n">
        <v>7</v>
      </c>
      <c r="R52" s="279" t="n">
        <v>6</v>
      </c>
      <c r="S52" s="279" t="n">
        <v>50</v>
      </c>
      <c r="T52" s="279" t="n">
        <v>5</v>
      </c>
      <c r="U52" s="279" t="n">
        <v>28</v>
      </c>
      <c r="V52" s="279" t="n">
        <v>0</v>
      </c>
      <c r="W52" s="279" t="n">
        <v>3</v>
      </c>
      <c r="X52" s="279" t="n">
        <v>2</v>
      </c>
      <c r="Y52" s="279" t="n">
        <v>4</v>
      </c>
      <c r="Z52" s="279" t="n">
        <v>0</v>
      </c>
      <c r="AA52" s="280" t="n">
        <v>38</v>
      </c>
    </row>
    <row r="53" customFormat="false" ht="16.5" hidden="false" customHeight="true" outlineLevel="0" collapsed="false">
      <c r="A53" s="277" t="n">
        <v>39</v>
      </c>
      <c r="B53" s="281" t="s">
        <v>180</v>
      </c>
      <c r="C53" s="279" t="n">
        <v>8088</v>
      </c>
      <c r="D53" s="279" t="n">
        <v>6650</v>
      </c>
      <c r="E53" s="279" t="n">
        <v>251</v>
      </c>
      <c r="F53" s="279" t="n">
        <v>109</v>
      </c>
      <c r="G53" s="279" t="n">
        <v>81</v>
      </c>
      <c r="H53" s="279" t="n">
        <v>196</v>
      </c>
      <c r="I53" s="279" t="n">
        <v>584</v>
      </c>
      <c r="J53" s="279" t="n">
        <v>67</v>
      </c>
      <c r="K53" s="279" t="n">
        <v>35</v>
      </c>
      <c r="L53" s="279" t="n">
        <v>48</v>
      </c>
      <c r="M53" s="279" t="n">
        <v>46</v>
      </c>
      <c r="N53" s="279" t="n">
        <v>21</v>
      </c>
      <c r="O53" s="279" t="n">
        <v>8033</v>
      </c>
      <c r="P53" s="279" t="n">
        <v>6832</v>
      </c>
      <c r="Q53" s="279" t="n">
        <v>266</v>
      </c>
      <c r="R53" s="279" t="n">
        <v>90</v>
      </c>
      <c r="S53" s="279" t="n">
        <v>45</v>
      </c>
      <c r="T53" s="279" t="n">
        <v>226</v>
      </c>
      <c r="U53" s="279" t="n">
        <v>425</v>
      </c>
      <c r="V53" s="279" t="n">
        <v>53</v>
      </c>
      <c r="W53" s="279" t="n">
        <v>27</v>
      </c>
      <c r="X53" s="279" t="n">
        <v>32</v>
      </c>
      <c r="Y53" s="279" t="n">
        <v>21</v>
      </c>
      <c r="Z53" s="279" t="n">
        <v>16</v>
      </c>
      <c r="AA53" s="280" t="n">
        <v>39</v>
      </c>
    </row>
    <row r="54" customFormat="false" ht="12" hidden="false" customHeight="true" outlineLevel="0" collapsed="false">
      <c r="A54" s="277" t="n">
        <v>40</v>
      </c>
      <c r="B54" s="281" t="s">
        <v>181</v>
      </c>
      <c r="C54" s="279" t="n">
        <v>2370</v>
      </c>
      <c r="D54" s="279" t="n">
        <v>865</v>
      </c>
      <c r="E54" s="279" t="n">
        <v>68</v>
      </c>
      <c r="F54" s="279" t="n">
        <v>51</v>
      </c>
      <c r="G54" s="279" t="n">
        <v>508</v>
      </c>
      <c r="H54" s="279" t="n">
        <v>77</v>
      </c>
      <c r="I54" s="279" t="n">
        <v>627</v>
      </c>
      <c r="J54" s="279" t="n">
        <v>17</v>
      </c>
      <c r="K54" s="279" t="n">
        <v>33</v>
      </c>
      <c r="L54" s="279" t="n">
        <v>46</v>
      </c>
      <c r="M54" s="279" t="n">
        <v>68</v>
      </c>
      <c r="N54" s="279" t="n">
        <v>10</v>
      </c>
      <c r="O54" s="279" t="n">
        <v>2365</v>
      </c>
      <c r="P54" s="279" t="n">
        <v>1180</v>
      </c>
      <c r="Q54" s="279" t="n">
        <v>92</v>
      </c>
      <c r="R54" s="279" t="n">
        <v>69</v>
      </c>
      <c r="S54" s="279" t="n">
        <v>324</v>
      </c>
      <c r="T54" s="279" t="n">
        <v>80</v>
      </c>
      <c r="U54" s="279" t="n">
        <v>466</v>
      </c>
      <c r="V54" s="279" t="n">
        <v>21</v>
      </c>
      <c r="W54" s="279" t="n">
        <v>34</v>
      </c>
      <c r="X54" s="279" t="n">
        <v>42</v>
      </c>
      <c r="Y54" s="279" t="n">
        <v>42</v>
      </c>
      <c r="Z54" s="279" t="n">
        <v>15</v>
      </c>
      <c r="AA54" s="280" t="n">
        <v>40</v>
      </c>
    </row>
    <row r="55" customFormat="false" ht="16.5" hidden="false" customHeight="true" outlineLevel="0" collapsed="false">
      <c r="A55" s="277"/>
      <c r="B55" s="284" t="s">
        <v>182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80"/>
    </row>
    <row r="56" customFormat="false" ht="12" hidden="false" customHeight="true" outlineLevel="0" collapsed="false">
      <c r="A56" s="277" t="n">
        <v>41</v>
      </c>
      <c r="B56" s="284" t="s">
        <v>183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</row>
    <row r="57" customFormat="false" ht="9.75" hidden="false" customHeight="true" outlineLevel="0" collapsed="false">
      <c r="A57" s="277"/>
      <c r="B57" s="285" t="s">
        <v>184</v>
      </c>
      <c r="C57" s="279" t="n">
        <v>2780</v>
      </c>
      <c r="D57" s="279" t="n">
        <v>2069</v>
      </c>
      <c r="E57" s="279" t="n">
        <v>96</v>
      </c>
      <c r="F57" s="279" t="n">
        <v>44</v>
      </c>
      <c r="G57" s="279" t="n">
        <v>144</v>
      </c>
      <c r="H57" s="279" t="n">
        <v>50</v>
      </c>
      <c r="I57" s="279" t="n">
        <v>262</v>
      </c>
      <c r="J57" s="279" t="n">
        <v>19</v>
      </c>
      <c r="K57" s="279" t="n">
        <v>20</v>
      </c>
      <c r="L57" s="279" t="n">
        <v>39</v>
      </c>
      <c r="M57" s="279" t="n">
        <v>30</v>
      </c>
      <c r="N57" s="279" t="n">
        <v>7</v>
      </c>
      <c r="O57" s="279" t="n">
        <v>2820</v>
      </c>
      <c r="P57" s="279" t="n">
        <v>2241</v>
      </c>
      <c r="Q57" s="279" t="n">
        <v>104</v>
      </c>
      <c r="R57" s="279" t="n">
        <v>41</v>
      </c>
      <c r="S57" s="279" t="n">
        <v>83</v>
      </c>
      <c r="T57" s="279" t="n">
        <v>64</v>
      </c>
      <c r="U57" s="279" t="n">
        <v>200</v>
      </c>
      <c r="V57" s="279" t="n">
        <v>15</v>
      </c>
      <c r="W57" s="279" t="n">
        <v>17</v>
      </c>
      <c r="X57" s="279" t="n">
        <v>32</v>
      </c>
      <c r="Y57" s="279" t="n">
        <v>12</v>
      </c>
      <c r="Z57" s="279" t="n">
        <v>11</v>
      </c>
      <c r="AA57" s="280" t="n">
        <v>41</v>
      </c>
    </row>
    <row r="58" customFormat="false" ht="12" hidden="false" customHeight="true" outlineLevel="0" collapsed="false">
      <c r="A58" s="277" t="n">
        <v>42</v>
      </c>
      <c r="B58" s="284" t="s">
        <v>18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</row>
    <row r="59" customFormat="false" ht="9.75" hidden="false" customHeight="true" outlineLevel="0" collapsed="false">
      <c r="A59" s="277"/>
      <c r="B59" s="285" t="s">
        <v>186</v>
      </c>
      <c r="C59" s="279" t="n">
        <v>1169</v>
      </c>
      <c r="D59" s="279" t="n">
        <v>906</v>
      </c>
      <c r="E59" s="279" t="n">
        <v>36</v>
      </c>
      <c r="F59" s="279" t="n">
        <v>13</v>
      </c>
      <c r="G59" s="279" t="n">
        <v>49</v>
      </c>
      <c r="H59" s="279" t="n">
        <v>15</v>
      </c>
      <c r="I59" s="279" t="n">
        <v>103</v>
      </c>
      <c r="J59" s="279" t="n">
        <v>5</v>
      </c>
      <c r="K59" s="279" t="n">
        <v>11</v>
      </c>
      <c r="L59" s="279" t="n">
        <v>14</v>
      </c>
      <c r="M59" s="279" t="n">
        <v>12</v>
      </c>
      <c r="N59" s="279" t="n">
        <v>5</v>
      </c>
      <c r="O59" s="279" t="n">
        <v>1250</v>
      </c>
      <c r="P59" s="279" t="n">
        <v>1026</v>
      </c>
      <c r="Q59" s="279" t="n">
        <v>38</v>
      </c>
      <c r="R59" s="279" t="n">
        <v>15</v>
      </c>
      <c r="S59" s="279" t="n">
        <v>27</v>
      </c>
      <c r="T59" s="279" t="n">
        <v>16</v>
      </c>
      <c r="U59" s="279" t="n">
        <v>84</v>
      </c>
      <c r="V59" s="279" t="n">
        <v>4</v>
      </c>
      <c r="W59" s="279" t="n">
        <v>13</v>
      </c>
      <c r="X59" s="279" t="n">
        <v>14</v>
      </c>
      <c r="Y59" s="279" t="n">
        <v>4</v>
      </c>
      <c r="Z59" s="279" t="n">
        <v>9</v>
      </c>
      <c r="AA59" s="280" t="n">
        <v>42</v>
      </c>
    </row>
    <row r="60" customFormat="false" ht="4.5" hidden="false" customHeight="true" outlineLevel="0" collapsed="false">
      <c r="B60" s="286" t="s">
        <v>189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</row>
    <row r="61" customFormat="false" ht="9.75" hidden="false" customHeight="true" outlineLevel="0" collapsed="false">
      <c r="B61" s="286" t="s">
        <v>239</v>
      </c>
      <c r="D61" s="287"/>
      <c r="E61" s="262"/>
      <c r="P61" s="287"/>
      <c r="Q61" s="262"/>
    </row>
    <row r="62" customFormat="false" ht="9.75" hidden="false" customHeight="true" outlineLevel="0" collapsed="false">
      <c r="A62" s="288"/>
      <c r="B62" s="286"/>
    </row>
    <row r="63" customFormat="false" ht="9.75" hidden="false" customHeight="true" outlineLevel="0" collapsed="false">
      <c r="A63" s="288"/>
      <c r="B63" s="286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</row>
    <row r="64" customFormat="false" ht="9.75" hidden="false" customHeight="true" outlineLevel="0" collapsed="false">
      <c r="A64" s="288"/>
      <c r="B64" s="286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</row>
    <row r="65" customFormat="false" ht="9.75" hidden="false" customHeight="true" outlineLevel="0" collapsed="false">
      <c r="A65" s="288"/>
      <c r="B65" s="286"/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  <c r="N65" s="289"/>
      <c r="O65" s="289"/>
      <c r="P65" s="289"/>
      <c r="Q65" s="289"/>
      <c r="R65" s="289"/>
      <c r="S65" s="289"/>
      <c r="T65" s="289"/>
      <c r="U65" s="289"/>
      <c r="V65" s="289"/>
      <c r="W65" s="289"/>
      <c r="X65" s="289"/>
      <c r="Y65" s="289"/>
      <c r="Z65" s="289"/>
    </row>
    <row r="66" customFormat="false" ht="9.75" hidden="false" customHeight="true" outlineLevel="0" collapsed="false">
      <c r="A66" s="288"/>
      <c r="B66" s="286"/>
      <c r="C66" s="289"/>
      <c r="D66" s="289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289"/>
      <c r="V66" s="289"/>
      <c r="W66" s="289"/>
      <c r="X66" s="289"/>
      <c r="Y66" s="289"/>
      <c r="Z66" s="289"/>
    </row>
    <row r="67" customFormat="false" ht="9.75" hidden="false" customHeight="true" outlineLevel="0" collapsed="false">
      <c r="A67" s="288"/>
      <c r="B67" s="286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89"/>
      <c r="T67" s="289"/>
      <c r="U67" s="289"/>
      <c r="V67" s="289"/>
      <c r="W67" s="289"/>
      <c r="X67" s="289"/>
      <c r="Y67" s="289"/>
      <c r="Z67" s="289"/>
    </row>
    <row r="68" customFormat="false" ht="9.75" hidden="false" customHeight="true" outlineLevel="0" collapsed="false">
      <c r="A68" s="288"/>
      <c r="B68" s="286"/>
      <c r="C68" s="289"/>
      <c r="D68" s="289"/>
      <c r="E68" s="289"/>
      <c r="F68" s="289"/>
      <c r="G68" s="289"/>
      <c r="H68" s="289"/>
      <c r="I68" s="289"/>
      <c r="J68" s="289"/>
      <c r="K68" s="289"/>
      <c r="L68" s="289"/>
      <c r="M68" s="289"/>
      <c r="N68" s="289"/>
      <c r="O68" s="289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</row>
    <row r="69" customFormat="false" ht="9.75" hidden="false" customHeight="true" outlineLevel="0" collapsed="false">
      <c r="A69" s="288"/>
      <c r="B69" s="286"/>
      <c r="C69" s="289"/>
      <c r="D69" s="289"/>
      <c r="E69" s="289"/>
      <c r="F69" s="289"/>
      <c r="G69" s="289"/>
      <c r="H69" s="289"/>
      <c r="I69" s="289"/>
      <c r="J69" s="289"/>
      <c r="K69" s="289"/>
      <c r="L69" s="289"/>
      <c r="M69" s="289"/>
      <c r="N69" s="289"/>
      <c r="O69" s="289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</row>
    <row r="70" customFormat="false" ht="9.75" hidden="false" customHeight="true" outlineLevel="0" collapsed="false">
      <c r="A70" s="288"/>
      <c r="B70" s="286"/>
      <c r="C70" s="289"/>
      <c r="D70" s="289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</row>
    <row r="71" customFormat="false" ht="9.75" hidden="false" customHeight="true" outlineLevel="0" collapsed="false">
      <c r="A71" s="288"/>
      <c r="B71" s="286"/>
      <c r="C71" s="289"/>
      <c r="D71" s="289"/>
      <c r="E71" s="289"/>
      <c r="F71" s="289"/>
      <c r="G71" s="289"/>
      <c r="H71" s="289"/>
      <c r="I71" s="289"/>
      <c r="J71" s="289"/>
      <c r="K71" s="289"/>
      <c r="L71" s="289"/>
      <c r="M71" s="289"/>
      <c r="N71" s="289"/>
      <c r="O71" s="289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</row>
    <row r="72" customFormat="false" ht="9.75" hidden="false" customHeight="true" outlineLevel="0" collapsed="false">
      <c r="A72" s="288"/>
      <c r="B72" s="286"/>
      <c r="C72" s="289"/>
      <c r="D72" s="289"/>
      <c r="E72" s="289"/>
      <c r="F72" s="289"/>
      <c r="G72" s="289"/>
      <c r="H72" s="289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</row>
    <row r="73" customFormat="false" ht="9.75" hidden="false" customHeight="true" outlineLevel="0" collapsed="false">
      <c r="A73" s="288"/>
      <c r="B73" s="286"/>
      <c r="C73" s="289"/>
      <c r="D73" s="289"/>
      <c r="E73" s="289"/>
      <c r="F73" s="289"/>
      <c r="G73" s="289"/>
      <c r="H73" s="289"/>
      <c r="I73" s="289"/>
      <c r="J73" s="289"/>
      <c r="K73" s="289"/>
      <c r="L73" s="289"/>
      <c r="M73" s="289"/>
      <c r="N73" s="289"/>
      <c r="O73" s="289"/>
      <c r="P73" s="289"/>
      <c r="Q73" s="289"/>
      <c r="R73" s="289"/>
      <c r="S73" s="289"/>
      <c r="T73" s="289"/>
      <c r="U73" s="289"/>
      <c r="V73" s="289"/>
      <c r="W73" s="289"/>
      <c r="X73" s="289"/>
      <c r="Y73" s="289"/>
      <c r="Z73" s="289"/>
    </row>
    <row r="74" customFormat="false" ht="9.75" hidden="false" customHeight="true" outlineLevel="0" collapsed="false">
      <c r="A74" s="288"/>
      <c r="B74" s="286"/>
      <c r="C74" s="28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289"/>
      <c r="V74" s="289"/>
      <c r="W74" s="289"/>
      <c r="X74" s="289"/>
      <c r="Y74" s="289"/>
      <c r="Z74" s="289"/>
    </row>
    <row r="75" customFormat="false" ht="9.75" hidden="false" customHeight="true" outlineLevel="0" collapsed="false">
      <c r="A75" s="288"/>
      <c r="B75" s="286"/>
      <c r="C75" s="28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89"/>
      <c r="U75" s="289"/>
      <c r="V75" s="289"/>
      <c r="W75" s="289"/>
      <c r="X75" s="289"/>
      <c r="Y75" s="289"/>
      <c r="Z75" s="289"/>
    </row>
    <row r="76" customFormat="false" ht="9.75" hidden="false" customHeight="true" outlineLevel="0" collapsed="false">
      <c r="A76" s="288"/>
      <c r="B76" s="286"/>
      <c r="C76" s="289"/>
      <c r="D76" s="289"/>
      <c r="E76" s="289"/>
      <c r="F76" s="289"/>
      <c r="G76" s="289"/>
      <c r="H76" s="289"/>
      <c r="I76" s="289"/>
      <c r="J76" s="289"/>
      <c r="K76" s="289"/>
      <c r="L76" s="289"/>
      <c r="M76" s="289"/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</row>
    <row r="77" customFormat="false" ht="18" hidden="false" customHeight="true" outlineLevel="0" collapsed="false">
      <c r="A77" s="280"/>
      <c r="B77" s="290"/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289"/>
      <c r="V77" s="289"/>
      <c r="W77" s="289"/>
      <c r="X77" s="289"/>
      <c r="Y77" s="289"/>
      <c r="Z77" s="289"/>
    </row>
    <row r="78" customFormat="false" ht="12.75" hidden="false" customHeight="true" outlineLevel="0" collapsed="false">
      <c r="A78" s="280"/>
      <c r="B78" s="291"/>
    </row>
    <row r="79" customFormat="false" ht="9.75" hidden="false" customHeight="true" outlineLevel="0" collapsed="false">
      <c r="A79" s="280"/>
      <c r="B79" s="291"/>
    </row>
    <row r="80" customFormat="false" ht="9.75" hidden="false" customHeight="true" outlineLevel="0" collapsed="false">
      <c r="A80" s="280"/>
      <c r="B80" s="291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9"/>
      <c r="T80" s="289"/>
      <c r="U80" s="289"/>
      <c r="V80" s="289"/>
      <c r="W80" s="289"/>
      <c r="X80" s="289"/>
      <c r="Y80" s="289"/>
      <c r="Z80" s="289"/>
    </row>
    <row r="81" customFormat="false" ht="9.75" hidden="false" customHeight="true" outlineLevel="0" collapsed="false">
      <c r="A81" s="280"/>
      <c r="B81" s="291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</row>
    <row r="82" customFormat="false" ht="9.75" hidden="false" customHeight="true" outlineLevel="0" collapsed="false">
      <c r="A82" s="280"/>
      <c r="B82" s="291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9"/>
      <c r="T82" s="289"/>
      <c r="U82" s="289"/>
      <c r="V82" s="289"/>
      <c r="W82" s="289"/>
      <c r="X82" s="289"/>
      <c r="Y82" s="289"/>
      <c r="Z82" s="289"/>
    </row>
    <row r="83" customFormat="false" ht="9.75" hidden="false" customHeight="true" outlineLevel="0" collapsed="false">
      <c r="A83" s="288"/>
      <c r="B83" s="291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9"/>
      <c r="T83" s="289"/>
      <c r="U83" s="289"/>
      <c r="V83" s="289"/>
      <c r="W83" s="289"/>
      <c r="X83" s="289"/>
      <c r="Y83" s="289"/>
      <c r="Z83" s="289"/>
    </row>
    <row r="84" customFormat="false" ht="9.75" hidden="false" customHeight="true" outlineLevel="0" collapsed="false">
      <c r="A84" s="288"/>
      <c r="B84" s="291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</row>
    <row r="85" customFormat="false" ht="9.75" hidden="false" customHeight="true" outlineLevel="0" collapsed="false">
      <c r="A85" s="280"/>
      <c r="B85" s="291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V85" s="289"/>
      <c r="W85" s="289"/>
      <c r="X85" s="289"/>
      <c r="Y85" s="289"/>
      <c r="Z85" s="289"/>
    </row>
    <row r="86" customFormat="false" ht="9.75" hidden="false" customHeight="true" outlineLevel="0" collapsed="false">
      <c r="A86" s="280"/>
      <c r="B86" s="291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  <c r="V86" s="289"/>
      <c r="W86" s="289"/>
      <c r="X86" s="289"/>
      <c r="Y86" s="289"/>
      <c r="Z86" s="289"/>
    </row>
    <row r="87" customFormat="false" ht="9.75" hidden="false" customHeight="true" outlineLevel="0" collapsed="false">
      <c r="A87" s="280"/>
      <c r="B87" s="291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9"/>
      <c r="T87" s="289"/>
      <c r="U87" s="289"/>
      <c r="V87" s="289"/>
      <c r="W87" s="289"/>
      <c r="X87" s="289"/>
      <c r="Y87" s="289"/>
      <c r="Z87" s="289"/>
    </row>
    <row r="88" customFormat="false" ht="9.75" hidden="false" customHeight="true" outlineLevel="0" collapsed="false">
      <c r="A88" s="280"/>
      <c r="B88" s="291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</row>
    <row r="89" customFormat="false" ht="9.75" hidden="false" customHeight="true" outlineLevel="0" collapsed="false">
      <c r="A89" s="280"/>
      <c r="B89" s="291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89"/>
      <c r="U89" s="289"/>
      <c r="V89" s="289"/>
      <c r="W89" s="289"/>
      <c r="X89" s="289"/>
      <c r="Y89" s="289"/>
      <c r="Z89" s="289"/>
    </row>
    <row r="90" customFormat="false" ht="9.75" hidden="false" customHeight="true" outlineLevel="0" collapsed="false">
      <c r="A90" s="280"/>
      <c r="B90" s="291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</row>
    <row r="91" customFormat="false" ht="9.75" hidden="false" customHeight="true" outlineLevel="0" collapsed="false">
      <c r="A91" s="280"/>
      <c r="B91" s="291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9"/>
      <c r="T91" s="289"/>
      <c r="U91" s="289"/>
      <c r="V91" s="289"/>
      <c r="W91" s="289"/>
      <c r="X91" s="289"/>
      <c r="Y91" s="289"/>
      <c r="Z91" s="289"/>
    </row>
    <row r="92" customFormat="false" ht="9.75" hidden="false" customHeight="true" outlineLevel="0" collapsed="false">
      <c r="A92" s="280"/>
      <c r="B92" s="291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9"/>
      <c r="T92" s="289"/>
      <c r="U92" s="289"/>
      <c r="V92" s="289"/>
      <c r="W92" s="289"/>
      <c r="X92" s="289"/>
      <c r="Y92" s="289"/>
      <c r="Z92" s="289"/>
    </row>
    <row r="93" customFormat="false" ht="9.75" hidden="false" customHeight="true" outlineLevel="0" collapsed="false">
      <c r="A93" s="280"/>
      <c r="B93" s="291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9"/>
      <c r="T93" s="289"/>
      <c r="U93" s="289"/>
      <c r="V93" s="289"/>
      <c r="W93" s="289"/>
      <c r="X93" s="289"/>
      <c r="Y93" s="289"/>
      <c r="Z93" s="289"/>
    </row>
    <row r="94" customFormat="false" ht="9.75" hidden="false" customHeight="true" outlineLevel="0" collapsed="false">
      <c r="A94" s="280"/>
      <c r="B94" s="291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9"/>
      <c r="T94" s="289"/>
      <c r="U94" s="289"/>
      <c r="V94" s="289"/>
      <c r="W94" s="289"/>
      <c r="X94" s="289"/>
      <c r="Y94" s="289"/>
      <c r="Z94" s="289"/>
    </row>
    <row r="95" customFormat="false" ht="9" hidden="false" customHeight="false" outlineLevel="0" collapsed="false">
      <c r="A95" s="259"/>
      <c r="B95" s="291"/>
    </row>
    <row r="96" customFormat="false" ht="9" hidden="false" customHeight="false" outlineLevel="0" collapsed="false">
      <c r="B96" s="291"/>
    </row>
    <row r="97" customFormat="false" ht="9" hidden="false" customHeight="false" outlineLevel="0" collapsed="false">
      <c r="B97" s="291"/>
    </row>
    <row r="98" customFormat="false" ht="9" hidden="false" customHeight="false" outlineLevel="0" collapsed="false">
      <c r="B98" s="291"/>
    </row>
    <row r="99" customFormat="false" ht="9" hidden="false" customHeight="false" outlineLevel="0" collapsed="false">
      <c r="B99" s="291"/>
    </row>
    <row r="100" customFormat="false" ht="9" hidden="false" customHeight="false" outlineLevel="0" collapsed="false">
      <c r="B100" s="291"/>
    </row>
    <row r="101" customFormat="false" ht="9" hidden="false" customHeight="false" outlineLevel="0" collapsed="false">
      <c r="B101" s="291"/>
    </row>
    <row r="102" customFormat="false" ht="9" hidden="false" customHeight="false" outlineLevel="0" collapsed="false">
      <c r="B102" s="291"/>
    </row>
    <row r="103" customFormat="false" ht="9" hidden="false" customHeight="false" outlineLevel="0" collapsed="false">
      <c r="B103" s="291"/>
    </row>
    <row r="104" customFormat="false" ht="9" hidden="false" customHeight="false" outlineLevel="0" collapsed="false">
      <c r="B104" s="291"/>
    </row>
    <row r="105" customFormat="false" ht="9" hidden="false" customHeight="false" outlineLevel="0" collapsed="false">
      <c r="B105" s="292"/>
    </row>
    <row r="106" customFormat="false" ht="9" hidden="false" customHeight="false" outlineLevel="0" collapsed="false">
      <c r="B106" s="292"/>
    </row>
    <row r="107" customFormat="false" ht="9" hidden="false" customHeight="false" outlineLevel="0" collapsed="false">
      <c r="B107" s="292"/>
    </row>
    <row r="108" customFormat="false" ht="9" hidden="false" customHeight="false" outlineLevel="0" collapsed="false">
      <c r="B108" s="264"/>
    </row>
    <row r="109" customFormat="false" ht="9" hidden="false" customHeight="false" outlineLevel="0" collapsed="false">
      <c r="B109" s="264"/>
    </row>
    <row r="110" customFormat="false" ht="9" hidden="false" customHeight="false" outlineLevel="0" collapsed="false">
      <c r="B110" s="264"/>
    </row>
    <row r="111" customFormat="false" ht="9" hidden="false" customHeight="false" outlineLevel="0" collapsed="false">
      <c r="B111" s="264"/>
    </row>
    <row r="112" customFormat="false" ht="9" hidden="false" customHeight="false" outlineLevel="0" collapsed="false">
      <c r="B112" s="264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1.28"/>
    <col collapsed="false" customWidth="true" hidden="false" outlineLevel="0" max="3" min="3" style="163" width="7.85"/>
    <col collapsed="false" customWidth="true" hidden="false" outlineLevel="0" max="4" min="4" style="163" width="7.28"/>
    <col collapsed="false" customWidth="true" hidden="false" outlineLevel="0" max="5" min="5" style="163" width="6.56"/>
    <col collapsed="false" customWidth="true" hidden="false" outlineLevel="0" max="6" min="6" style="163" width="7.42"/>
    <col collapsed="false" customWidth="true" hidden="false" outlineLevel="0" max="7" min="7" style="163" width="6.7"/>
    <col collapsed="false" customWidth="true" hidden="false" outlineLevel="0" max="8" min="8" style="163" width="7.14"/>
    <col collapsed="false" customWidth="true" hidden="false" outlineLevel="0" max="9" min="9" style="163" width="6.99"/>
    <col collapsed="false" customWidth="true" hidden="false" outlineLevel="0" max="10" min="10" style="163" width="6.13"/>
    <col collapsed="false" customWidth="true" hidden="false" outlineLevel="0" max="11" min="11" style="163" width="7.85"/>
    <col collapsed="false" customWidth="true" hidden="false" outlineLevel="0" max="12" min="12" style="163" width="6.85"/>
    <col collapsed="false" customWidth="true" hidden="false" outlineLevel="0" max="14" min="13" style="163" width="6.13"/>
    <col collapsed="false" customWidth="true" hidden="false" outlineLevel="0" max="15" min="15" style="163" width="7.42"/>
    <col collapsed="false" customWidth="true" hidden="false" outlineLevel="0" max="16" min="16" style="163" width="8.14"/>
    <col collapsed="false" customWidth="true" hidden="false" outlineLevel="0" max="18" min="17" style="163" width="7.85"/>
    <col collapsed="false" customWidth="true" hidden="false" outlineLevel="0" max="19" min="19" style="163" width="6.7"/>
    <col collapsed="false" customWidth="true" hidden="false" outlineLevel="0" max="20" min="20" style="163" width="7.14"/>
    <col collapsed="false" customWidth="true" hidden="false" outlineLevel="0" max="21" min="21" style="163" width="7.7"/>
    <col collapsed="false" customWidth="true" hidden="false" outlineLevel="0" max="22" min="22" style="163" width="6.13"/>
    <col collapsed="false" customWidth="true" hidden="false" outlineLevel="0" max="23" min="23" style="163" width="8.56"/>
    <col collapsed="false" customWidth="true" hidden="false" outlineLevel="0" max="25" min="24" style="163" width="7.14"/>
    <col collapsed="false" customWidth="true" hidden="false" outlineLevel="0" max="26" min="26" style="163" width="6.28"/>
    <col collapsed="false" customWidth="true" hidden="false" outlineLevel="0" max="27" min="27" style="163" width="3.7"/>
    <col collapsed="false" customWidth="false" hidden="false" outlineLevel="0" max="257" min="28" style="163" width="11.42"/>
  </cols>
  <sheetData>
    <row r="1" customFormat="false" ht="9.75" hidden="false" customHeight="true" outlineLevel="0" collapsed="false">
      <c r="A1" s="164" t="s">
        <v>26</v>
      </c>
      <c r="B1" s="164"/>
      <c r="E1" s="165"/>
      <c r="F1" s="165"/>
      <c r="G1" s="165"/>
      <c r="H1" s="165"/>
      <c r="I1" s="165"/>
      <c r="J1" s="165"/>
      <c r="K1" s="293"/>
      <c r="L1" s="293"/>
      <c r="M1" s="293"/>
      <c r="N1" s="294"/>
      <c r="O1" s="294"/>
      <c r="P1" s="294"/>
      <c r="Q1" s="167"/>
      <c r="S1" s="168"/>
      <c r="T1" s="168"/>
      <c r="U1" s="176"/>
      <c r="V1" s="176"/>
      <c r="Z1" s="168" t="s">
        <v>26</v>
      </c>
      <c r="AA1" s="168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4"/>
      <c r="J2" s="164"/>
      <c r="K2" s="164"/>
      <c r="L2" s="164"/>
      <c r="M2" s="164"/>
      <c r="O2" s="169" t="s">
        <v>147</v>
      </c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6"/>
    </row>
    <row r="3" customFormat="false" ht="14.25" hidden="false" customHeight="true" outlineLevel="0" collapsed="false">
      <c r="A3" s="178" t="s">
        <v>240</v>
      </c>
      <c r="B3" s="178"/>
      <c r="C3" s="178"/>
      <c r="D3" s="178"/>
      <c r="E3" s="178"/>
      <c r="F3" s="178"/>
      <c r="G3" s="178"/>
      <c r="H3" s="295"/>
      <c r="I3" s="295"/>
      <c r="J3" s="295"/>
      <c r="K3" s="295"/>
      <c r="L3" s="295"/>
      <c r="M3" s="295"/>
      <c r="O3" s="178" t="s">
        <v>240</v>
      </c>
      <c r="P3" s="296"/>
      <c r="Q3" s="296"/>
      <c r="R3" s="296"/>
      <c r="S3" s="296"/>
      <c r="T3" s="296"/>
      <c r="U3" s="167"/>
      <c r="V3" s="167"/>
      <c r="W3" s="167"/>
      <c r="X3" s="167"/>
      <c r="Y3" s="167"/>
      <c r="AA3" s="166"/>
    </row>
    <row r="4" customFormat="false" ht="15" hidden="false" customHeight="true" outlineLevel="0" collapsed="false">
      <c r="A4" s="171" t="s">
        <v>218</v>
      </c>
      <c r="B4" s="171"/>
      <c r="C4" s="171"/>
      <c r="G4" s="295"/>
      <c r="H4" s="295"/>
      <c r="I4" s="295"/>
      <c r="J4" s="295"/>
      <c r="K4" s="295"/>
      <c r="L4" s="295"/>
      <c r="M4" s="172"/>
      <c r="O4" s="178" t="s">
        <v>218</v>
      </c>
      <c r="P4" s="178"/>
      <c r="Q4" s="297"/>
      <c r="R4" s="297"/>
      <c r="T4" s="166"/>
      <c r="U4" s="167"/>
      <c r="V4" s="167"/>
      <c r="W4" s="167"/>
      <c r="X4" s="167"/>
      <c r="Y4" s="167"/>
      <c r="AA4" s="166"/>
    </row>
    <row r="5" customFormat="false" ht="17.25" hidden="false" customHeight="true" outlineLevel="0" collapsed="false">
      <c r="B5" s="165"/>
      <c r="C5" s="165"/>
      <c r="D5" s="165"/>
      <c r="M5" s="172"/>
      <c r="N5" s="178"/>
      <c r="O5" s="165"/>
      <c r="P5" s="165"/>
      <c r="Q5" s="167"/>
      <c r="T5" s="166"/>
    </row>
    <row r="6" customFormat="false" ht="14.25" hidden="false" customHeight="true" outlineLevel="0" collapsed="false">
      <c r="A6" s="179" t="s">
        <v>150</v>
      </c>
      <c r="B6" s="180" t="s">
        <v>122</v>
      </c>
      <c r="C6" s="249" t="s">
        <v>113</v>
      </c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50" t="s">
        <v>219</v>
      </c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183" t="s">
        <v>150</v>
      </c>
    </row>
    <row r="7" customFormat="false" ht="13.5" hidden="false" customHeight="true" outlineLevel="0" collapsed="false">
      <c r="A7" s="179"/>
      <c r="B7" s="180"/>
      <c r="C7" s="180" t="s">
        <v>88</v>
      </c>
      <c r="D7" s="249" t="s">
        <v>221</v>
      </c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179" t="s">
        <v>88</v>
      </c>
      <c r="P7" s="251" t="s">
        <v>222</v>
      </c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183"/>
    </row>
    <row r="8" customFormat="false" ht="93.75" hidden="false" customHeight="true" outlineLevel="0" collapsed="false">
      <c r="A8" s="179"/>
      <c r="B8" s="180"/>
      <c r="C8" s="180"/>
      <c r="D8" s="180" t="s">
        <v>223</v>
      </c>
      <c r="E8" s="180" t="s">
        <v>224</v>
      </c>
      <c r="F8" s="298" t="s">
        <v>225</v>
      </c>
      <c r="G8" s="186" t="s">
        <v>226</v>
      </c>
      <c r="H8" s="186" t="s">
        <v>227</v>
      </c>
      <c r="I8" s="190" t="s">
        <v>228</v>
      </c>
      <c r="J8" s="190" t="s">
        <v>229</v>
      </c>
      <c r="K8" s="186" t="s">
        <v>241</v>
      </c>
      <c r="L8" s="186" t="s">
        <v>231</v>
      </c>
      <c r="M8" s="189" t="s">
        <v>232</v>
      </c>
      <c r="N8" s="189" t="s">
        <v>233</v>
      </c>
      <c r="O8" s="179"/>
      <c r="P8" s="180" t="s">
        <v>234</v>
      </c>
      <c r="Q8" s="180" t="s">
        <v>235</v>
      </c>
      <c r="R8" s="186" t="s">
        <v>236</v>
      </c>
      <c r="S8" s="186" t="s">
        <v>226</v>
      </c>
      <c r="T8" s="186" t="s">
        <v>227</v>
      </c>
      <c r="U8" s="190" t="s">
        <v>237</v>
      </c>
      <c r="V8" s="190" t="s">
        <v>229</v>
      </c>
      <c r="W8" s="186" t="s">
        <v>242</v>
      </c>
      <c r="X8" s="186" t="s">
        <v>231</v>
      </c>
      <c r="Y8" s="190" t="s">
        <v>238</v>
      </c>
      <c r="Z8" s="186" t="s">
        <v>233</v>
      </c>
      <c r="AA8" s="183"/>
    </row>
    <row r="9" customFormat="false" ht="21" hidden="false" customHeight="true" outlineLevel="0" collapsed="false">
      <c r="A9" s="191"/>
      <c r="B9" s="192"/>
      <c r="C9" s="193" t="s">
        <v>243</v>
      </c>
      <c r="D9" s="193"/>
      <c r="E9" s="193"/>
      <c r="F9" s="299"/>
      <c r="G9" s="194"/>
      <c r="H9" s="194"/>
      <c r="I9" s="194"/>
      <c r="J9" s="194"/>
      <c r="K9" s="194"/>
      <c r="L9" s="194"/>
      <c r="M9" s="166"/>
      <c r="O9" s="300" t="s">
        <v>243</v>
      </c>
      <c r="P9" s="301"/>
      <c r="Q9" s="191"/>
      <c r="R9" s="194"/>
      <c r="S9" s="194"/>
      <c r="T9" s="194"/>
      <c r="U9" s="194"/>
      <c r="V9" s="194"/>
      <c r="W9" s="194"/>
      <c r="X9" s="194"/>
      <c r="Y9" s="194"/>
      <c r="Z9" s="194"/>
      <c r="AA9" s="191"/>
    </row>
    <row r="10" customFormat="false" ht="21" hidden="false" customHeight="true" outlineLevel="0" collapsed="false">
      <c r="A10" s="195" t="n">
        <v>1</v>
      </c>
      <c r="B10" s="196" t="s">
        <v>88</v>
      </c>
      <c r="C10" s="197" t="n">
        <v>18948</v>
      </c>
      <c r="D10" s="197" t="n">
        <v>14860</v>
      </c>
      <c r="E10" s="197" t="n">
        <v>583</v>
      </c>
      <c r="F10" s="197" t="n">
        <v>228</v>
      </c>
      <c r="G10" s="197" t="n">
        <v>551</v>
      </c>
      <c r="H10" s="197" t="n">
        <v>432</v>
      </c>
      <c r="I10" s="197" t="n">
        <v>1823</v>
      </c>
      <c r="J10" s="197" t="n">
        <v>123</v>
      </c>
      <c r="K10" s="197" t="n">
        <v>69</v>
      </c>
      <c r="L10" s="197" t="n">
        <v>132</v>
      </c>
      <c r="M10" s="197" t="n">
        <v>108</v>
      </c>
      <c r="N10" s="197" t="n">
        <v>39</v>
      </c>
      <c r="O10" s="197" t="n">
        <v>21520</v>
      </c>
      <c r="P10" s="197" t="n">
        <v>17770</v>
      </c>
      <c r="Q10" s="197" t="n">
        <v>678</v>
      </c>
      <c r="R10" s="197" t="n">
        <v>250</v>
      </c>
      <c r="S10" s="197" t="n">
        <v>381</v>
      </c>
      <c r="T10" s="197" t="n">
        <v>518</v>
      </c>
      <c r="U10" s="197" t="n">
        <v>1506</v>
      </c>
      <c r="V10" s="197" t="n">
        <v>117</v>
      </c>
      <c r="W10" s="197" t="n">
        <v>73</v>
      </c>
      <c r="X10" s="197" t="n">
        <v>110</v>
      </c>
      <c r="Y10" s="197" t="n">
        <v>81</v>
      </c>
      <c r="Z10" s="197" t="n">
        <v>36</v>
      </c>
      <c r="AA10" s="195" t="n">
        <v>1</v>
      </c>
    </row>
    <row r="11" customFormat="false" ht="21" hidden="false" customHeight="true" outlineLevel="0" collapsed="false">
      <c r="A11" s="195" t="n">
        <v>2</v>
      </c>
      <c r="B11" s="196" t="s">
        <v>195</v>
      </c>
      <c r="C11" s="197" t="n">
        <v>10979</v>
      </c>
      <c r="D11" s="197" t="n">
        <v>8899</v>
      </c>
      <c r="E11" s="197" t="n">
        <v>329</v>
      </c>
      <c r="F11" s="197" t="n">
        <v>110</v>
      </c>
      <c r="G11" s="197" t="n">
        <v>225</v>
      </c>
      <c r="H11" s="197" t="n">
        <v>212</v>
      </c>
      <c r="I11" s="197" t="n">
        <v>964</v>
      </c>
      <c r="J11" s="197" t="n">
        <v>59</v>
      </c>
      <c r="K11" s="197" t="n">
        <v>35</v>
      </c>
      <c r="L11" s="197" t="n">
        <v>66</v>
      </c>
      <c r="M11" s="197" t="n">
        <v>57</v>
      </c>
      <c r="N11" s="197" t="n">
        <v>23</v>
      </c>
      <c r="O11" s="197" t="n">
        <v>13207</v>
      </c>
      <c r="P11" s="197" t="n">
        <v>11198</v>
      </c>
      <c r="Q11" s="197" t="n">
        <v>385</v>
      </c>
      <c r="R11" s="197" t="n">
        <v>134</v>
      </c>
      <c r="S11" s="197" t="n">
        <v>161</v>
      </c>
      <c r="T11" s="197" t="n">
        <v>271</v>
      </c>
      <c r="U11" s="197" t="n">
        <v>837</v>
      </c>
      <c r="V11" s="197" t="n">
        <v>62</v>
      </c>
      <c r="W11" s="197" t="n">
        <v>43</v>
      </c>
      <c r="X11" s="197" t="n">
        <v>54</v>
      </c>
      <c r="Y11" s="197" t="n">
        <v>43</v>
      </c>
      <c r="Z11" s="197" t="n">
        <v>19</v>
      </c>
      <c r="AA11" s="195" t="n">
        <v>2</v>
      </c>
    </row>
    <row r="12" customFormat="false" ht="21" hidden="false" customHeight="true" outlineLevel="0" collapsed="false">
      <c r="A12" s="195" t="n">
        <v>3</v>
      </c>
      <c r="B12" s="196" t="s">
        <v>196</v>
      </c>
      <c r="C12" s="197" t="n">
        <v>7969</v>
      </c>
      <c r="D12" s="197" t="n">
        <v>5961</v>
      </c>
      <c r="E12" s="197" t="n">
        <v>254</v>
      </c>
      <c r="F12" s="197" t="n">
        <v>118</v>
      </c>
      <c r="G12" s="197" t="n">
        <v>326</v>
      </c>
      <c r="H12" s="197" t="n">
        <v>220</v>
      </c>
      <c r="I12" s="197" t="n">
        <v>859</v>
      </c>
      <c r="J12" s="197" t="n">
        <v>64</v>
      </c>
      <c r="K12" s="197" t="n">
        <v>34</v>
      </c>
      <c r="L12" s="197" t="n">
        <v>66</v>
      </c>
      <c r="M12" s="197" t="n">
        <v>51</v>
      </c>
      <c r="N12" s="197" t="n">
        <v>16</v>
      </c>
      <c r="O12" s="197" t="n">
        <v>8313</v>
      </c>
      <c r="P12" s="197" t="n">
        <v>6572</v>
      </c>
      <c r="Q12" s="197" t="n">
        <v>293</v>
      </c>
      <c r="R12" s="197" t="n">
        <v>116</v>
      </c>
      <c r="S12" s="197" t="n">
        <v>220</v>
      </c>
      <c r="T12" s="197" t="n">
        <v>247</v>
      </c>
      <c r="U12" s="197" t="n">
        <v>669</v>
      </c>
      <c r="V12" s="197" t="n">
        <v>55</v>
      </c>
      <c r="W12" s="197" t="n">
        <v>30</v>
      </c>
      <c r="X12" s="197" t="n">
        <v>56</v>
      </c>
      <c r="Y12" s="197" t="n">
        <v>38</v>
      </c>
      <c r="Z12" s="197" t="n">
        <v>17</v>
      </c>
      <c r="AA12" s="195" t="n">
        <v>3</v>
      </c>
    </row>
    <row r="13" customFormat="false" ht="34.5" hidden="false" customHeight="true" outlineLevel="0" collapsed="false">
      <c r="A13" s="195"/>
      <c r="B13" s="206"/>
      <c r="C13" s="200" t="s">
        <v>244</v>
      </c>
      <c r="D13" s="200"/>
      <c r="E13" s="200"/>
      <c r="F13" s="197"/>
      <c r="G13" s="197"/>
      <c r="H13" s="197"/>
      <c r="I13" s="197"/>
      <c r="J13" s="197"/>
      <c r="K13" s="197"/>
      <c r="L13" s="197"/>
      <c r="M13" s="166"/>
      <c r="O13" s="302" t="s">
        <v>244</v>
      </c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5"/>
    </row>
    <row r="14" customFormat="false" ht="21" hidden="false" customHeight="true" outlineLevel="0" collapsed="false">
      <c r="A14" s="195" t="n">
        <v>4</v>
      </c>
      <c r="B14" s="196" t="s">
        <v>88</v>
      </c>
      <c r="C14" s="197" t="n">
        <v>6971</v>
      </c>
      <c r="D14" s="197" t="n">
        <v>4679</v>
      </c>
      <c r="E14" s="197" t="n">
        <v>181</v>
      </c>
      <c r="F14" s="198" t="n">
        <v>85</v>
      </c>
      <c r="G14" s="197" t="n">
        <v>603</v>
      </c>
      <c r="H14" s="197" t="n">
        <v>106</v>
      </c>
      <c r="I14" s="197" t="n">
        <v>819</v>
      </c>
      <c r="J14" s="197" t="n">
        <v>36</v>
      </c>
      <c r="K14" s="197" t="n">
        <v>69</v>
      </c>
      <c r="L14" s="197" t="n">
        <v>129</v>
      </c>
      <c r="M14" s="197" t="n">
        <v>194</v>
      </c>
      <c r="N14" s="197" t="n">
        <v>70</v>
      </c>
      <c r="O14" s="197" t="n">
        <v>5875</v>
      </c>
      <c r="P14" s="197" t="n">
        <v>4239</v>
      </c>
      <c r="Q14" s="197" t="n">
        <v>182</v>
      </c>
      <c r="R14" s="197" t="n">
        <v>76</v>
      </c>
      <c r="S14" s="197" t="n">
        <v>334</v>
      </c>
      <c r="T14" s="197" t="n">
        <v>120</v>
      </c>
      <c r="U14" s="197" t="n">
        <v>571</v>
      </c>
      <c r="V14" s="197" t="n">
        <v>29</v>
      </c>
      <c r="W14" s="197" t="n">
        <v>63</v>
      </c>
      <c r="X14" s="197" t="n">
        <v>72</v>
      </c>
      <c r="Y14" s="197" t="n">
        <v>108</v>
      </c>
      <c r="Z14" s="197" t="n">
        <v>81</v>
      </c>
      <c r="AA14" s="195" t="n">
        <v>4</v>
      </c>
    </row>
    <row r="15" customFormat="false" ht="21" hidden="false" customHeight="true" outlineLevel="0" collapsed="false">
      <c r="A15" s="195" t="n">
        <v>5</v>
      </c>
      <c r="B15" s="196" t="s">
        <v>195</v>
      </c>
      <c r="C15" s="197" t="n">
        <v>4482</v>
      </c>
      <c r="D15" s="197" t="n">
        <v>3125</v>
      </c>
      <c r="E15" s="197" t="n">
        <v>116</v>
      </c>
      <c r="F15" s="197" t="n">
        <v>43</v>
      </c>
      <c r="G15" s="197" t="n">
        <v>340</v>
      </c>
      <c r="H15" s="197" t="n">
        <v>53</v>
      </c>
      <c r="I15" s="197" t="n">
        <v>467</v>
      </c>
      <c r="J15" s="197" t="n">
        <v>16</v>
      </c>
      <c r="K15" s="197" t="n">
        <v>35</v>
      </c>
      <c r="L15" s="197" t="n">
        <v>101</v>
      </c>
      <c r="M15" s="197" t="n">
        <v>131</v>
      </c>
      <c r="N15" s="197" t="n">
        <v>55</v>
      </c>
      <c r="O15" s="197" t="n">
        <v>3790</v>
      </c>
      <c r="P15" s="197" t="n">
        <v>2799</v>
      </c>
      <c r="Q15" s="197" t="n">
        <v>117</v>
      </c>
      <c r="R15" s="197" t="n">
        <v>33</v>
      </c>
      <c r="S15" s="197" t="n">
        <v>185</v>
      </c>
      <c r="T15" s="197" t="n">
        <v>61</v>
      </c>
      <c r="U15" s="197" t="n">
        <v>349</v>
      </c>
      <c r="V15" s="197" t="n">
        <v>10</v>
      </c>
      <c r="W15" s="197" t="n">
        <v>32</v>
      </c>
      <c r="X15" s="197" t="n">
        <v>54</v>
      </c>
      <c r="Y15" s="197" t="n">
        <v>83</v>
      </c>
      <c r="Z15" s="197" t="n">
        <v>67</v>
      </c>
      <c r="AA15" s="195" t="n">
        <v>5</v>
      </c>
    </row>
    <row r="16" customFormat="false" ht="21" hidden="false" customHeight="true" outlineLevel="0" collapsed="false">
      <c r="A16" s="195" t="n">
        <v>6</v>
      </c>
      <c r="B16" s="196" t="s">
        <v>196</v>
      </c>
      <c r="C16" s="197" t="n">
        <v>2489</v>
      </c>
      <c r="D16" s="197" t="n">
        <v>1554</v>
      </c>
      <c r="E16" s="197" t="n">
        <v>65</v>
      </c>
      <c r="F16" s="198" t="n">
        <v>42</v>
      </c>
      <c r="G16" s="197" t="n">
        <v>263</v>
      </c>
      <c r="H16" s="197" t="n">
        <v>53</v>
      </c>
      <c r="I16" s="197" t="n">
        <v>352</v>
      </c>
      <c r="J16" s="197" t="n">
        <v>20</v>
      </c>
      <c r="K16" s="197" t="n">
        <v>34</v>
      </c>
      <c r="L16" s="197" t="n">
        <v>28</v>
      </c>
      <c r="M16" s="197" t="n">
        <v>63</v>
      </c>
      <c r="N16" s="197" t="n">
        <v>15</v>
      </c>
      <c r="O16" s="197" t="n">
        <v>2085</v>
      </c>
      <c r="P16" s="197" t="n">
        <v>1440</v>
      </c>
      <c r="Q16" s="197" t="n">
        <v>65</v>
      </c>
      <c r="R16" s="197" t="n">
        <v>43</v>
      </c>
      <c r="S16" s="197" t="n">
        <v>149</v>
      </c>
      <c r="T16" s="197" t="n">
        <v>59</v>
      </c>
      <c r="U16" s="197" t="n">
        <v>222</v>
      </c>
      <c r="V16" s="197" t="n">
        <v>19</v>
      </c>
      <c r="W16" s="197" t="n">
        <v>31</v>
      </c>
      <c r="X16" s="197" t="n">
        <v>18</v>
      </c>
      <c r="Y16" s="197" t="n">
        <v>25</v>
      </c>
      <c r="Z16" s="197" t="n">
        <v>14</v>
      </c>
      <c r="AA16" s="195" t="n">
        <v>6</v>
      </c>
    </row>
    <row r="17" customFormat="false" ht="6" hidden="false" customHeight="true" outlineLevel="0" collapsed="false">
      <c r="A17" s="201"/>
      <c r="B17" s="201"/>
    </row>
    <row r="18" customFormat="false" ht="9.75" hidden="false" customHeight="true" outlineLevel="0" collapsed="false">
      <c r="A18" s="201"/>
      <c r="B18" s="201"/>
      <c r="C18" s="203"/>
      <c r="D18" s="203"/>
      <c r="E18" s="203"/>
      <c r="F18" s="203"/>
      <c r="G18" s="203"/>
      <c r="H18" s="203"/>
    </row>
    <row r="19" customFormat="false" ht="12.75" hidden="false" customHeight="true" outlineLevel="0" collapsed="false">
      <c r="A19" s="303"/>
      <c r="B19" s="206"/>
    </row>
    <row r="20" customFormat="false" ht="9.75" hidden="false" customHeight="true" outlineLevel="0" collapsed="false">
      <c r="A20" s="303"/>
      <c r="B20" s="206"/>
      <c r="F20" s="202"/>
    </row>
    <row r="21" customFormat="false" ht="9.75" hidden="false" customHeight="true" outlineLevel="0" collapsed="false">
      <c r="A21" s="303"/>
      <c r="B21" s="206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</row>
    <row r="22" customFormat="false" ht="9.75" hidden="false" customHeight="true" outlineLevel="0" collapsed="false">
      <c r="A22" s="303"/>
      <c r="B22" s="206"/>
      <c r="C22" s="203"/>
      <c r="D22" s="203"/>
      <c r="E22" s="203"/>
      <c r="F22" s="204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</row>
    <row r="23" customFormat="false" ht="9.75" hidden="false" customHeight="true" outlineLevel="0" collapsed="false">
      <c r="A23" s="303"/>
      <c r="B23" s="206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</row>
    <row r="24" customFormat="false" ht="9.75" hidden="false" customHeight="true" outlineLevel="0" collapsed="false">
      <c r="A24" s="304"/>
      <c r="B24" s="206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</row>
    <row r="25" customFormat="false" ht="9.75" hidden="false" customHeight="true" outlineLevel="0" collapsed="false">
      <c r="A25" s="304"/>
      <c r="B25" s="206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</row>
    <row r="26" customFormat="false" ht="9.75" hidden="false" customHeight="true" outlineLevel="0" collapsed="false">
      <c r="A26" s="303"/>
      <c r="B26" s="206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</row>
    <row r="27" customFormat="false" ht="9.75" hidden="false" customHeight="true" outlineLevel="0" collapsed="false">
      <c r="A27" s="303"/>
      <c r="B27" s="206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</row>
    <row r="28" customFormat="false" ht="9.75" hidden="false" customHeight="true" outlineLevel="0" collapsed="false">
      <c r="A28" s="303"/>
      <c r="B28" s="206"/>
      <c r="C28" s="203"/>
      <c r="D28" s="203"/>
      <c r="E28" s="203"/>
      <c r="F28" s="204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</row>
    <row r="29" customFormat="false" ht="9.75" hidden="false" customHeight="true" outlineLevel="0" collapsed="false">
      <c r="A29" s="303"/>
      <c r="B29" s="206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</row>
    <row r="30" customFormat="false" ht="9.75" hidden="false" customHeight="true" outlineLevel="0" collapsed="false">
      <c r="A30" s="303"/>
      <c r="B30" s="206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</row>
    <row r="31" customFormat="false" ht="9.75" hidden="false" customHeight="true" outlineLevel="0" collapsed="false">
      <c r="A31" s="303"/>
      <c r="B31" s="206"/>
      <c r="C31" s="203"/>
      <c r="D31" s="203"/>
      <c r="E31" s="203"/>
      <c r="F31" s="204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</row>
    <row r="32" customFormat="false" ht="9.75" hidden="false" customHeight="true" outlineLevel="0" collapsed="false">
      <c r="A32" s="303"/>
      <c r="B32" s="206"/>
      <c r="C32" s="203"/>
      <c r="D32" s="203"/>
      <c r="E32" s="203"/>
      <c r="F32" s="204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</row>
    <row r="33" customFormat="false" ht="9.75" hidden="false" customHeight="true" outlineLevel="0" collapsed="false">
      <c r="A33" s="303"/>
      <c r="B33" s="206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</row>
    <row r="34" customFormat="false" ht="9.75" hidden="false" customHeight="true" outlineLevel="0" collapsed="false">
      <c r="A34" s="303"/>
      <c r="B34" s="206"/>
      <c r="C34" s="203"/>
      <c r="D34" s="203"/>
      <c r="E34" s="203"/>
      <c r="F34" s="204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</row>
    <row r="35" customFormat="false" ht="9.75" hidden="false" customHeight="true" outlineLevel="0" collapsed="false">
      <c r="A35" s="303"/>
      <c r="B35" s="206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</row>
    <row r="36" customFormat="false" ht="9" hidden="false" customHeight="false" outlineLevel="0" collapsed="false">
      <c r="A36" s="166"/>
      <c r="B36" s="206"/>
      <c r="F36" s="202"/>
    </row>
    <row r="37" customFormat="false" ht="9" hidden="false" customHeight="false" outlineLevel="0" collapsed="false">
      <c r="B37" s="206"/>
    </row>
    <row r="38" customFormat="false" ht="9" hidden="false" customHeight="false" outlineLevel="0" collapsed="false">
      <c r="B38" s="206"/>
      <c r="F38" s="202"/>
    </row>
    <row r="39" customFormat="false" ht="9" hidden="false" customHeight="false" outlineLevel="0" collapsed="false">
      <c r="B39" s="206"/>
    </row>
    <row r="40" customFormat="false" ht="9" hidden="false" customHeight="false" outlineLevel="0" collapsed="false">
      <c r="B40" s="206"/>
    </row>
    <row r="41" customFormat="false" ht="9" hidden="false" customHeight="false" outlineLevel="0" collapsed="false">
      <c r="B41" s="206"/>
    </row>
    <row r="42" customFormat="false" ht="9" hidden="false" customHeight="false" outlineLevel="0" collapsed="false">
      <c r="B42" s="206"/>
      <c r="F42" s="202"/>
    </row>
    <row r="43" customFormat="false" ht="9" hidden="false" customHeight="false" outlineLevel="0" collapsed="false">
      <c r="B43" s="206"/>
    </row>
    <row r="44" customFormat="false" ht="9" hidden="false" customHeight="false" outlineLevel="0" collapsed="false">
      <c r="B44" s="206"/>
      <c r="F44" s="202"/>
    </row>
    <row r="45" customFormat="false" ht="9" hidden="false" customHeight="false" outlineLevel="0" collapsed="false">
      <c r="B45" s="206"/>
    </row>
    <row r="46" customFormat="false" ht="9" hidden="false" customHeight="false" outlineLevel="0" collapsed="false">
      <c r="B46" s="207"/>
    </row>
    <row r="47" customFormat="false" ht="9" hidden="false" customHeight="false" outlineLevel="0" collapsed="false">
      <c r="B47" s="207"/>
      <c r="F47" s="202"/>
    </row>
    <row r="48" customFormat="false" ht="9" hidden="false" customHeight="false" outlineLevel="0" collapsed="false">
      <c r="B48" s="207"/>
      <c r="F48" s="202"/>
    </row>
    <row r="49" customFormat="false" ht="9" hidden="false" customHeight="false" outlineLevel="0" collapsed="false">
      <c r="B49" s="177"/>
    </row>
    <row r="50" customFormat="false" ht="9" hidden="false" customHeight="false" outlineLevel="0" collapsed="false">
      <c r="B50" s="177"/>
      <c r="F50" s="202"/>
    </row>
    <row r="51" customFormat="false" ht="9" hidden="false" customHeight="false" outlineLevel="0" collapsed="false">
      <c r="B51" s="177"/>
      <c r="F51" s="202"/>
    </row>
    <row r="52" customFormat="false" ht="9" hidden="false" customHeight="false" outlineLevel="0" collapsed="false">
      <c r="B52" s="177"/>
    </row>
    <row r="53" customFormat="false" ht="9" hidden="false" customHeight="false" outlineLevel="0" collapsed="false">
      <c r="B53" s="177"/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19">
    <mergeCell ref="K1:M1"/>
    <mergeCell ref="N1:P1"/>
    <mergeCell ref="S1:T1"/>
    <mergeCell ref="U1:V1"/>
    <mergeCell ref="Z1:AA1"/>
    <mergeCell ref="A2:H2"/>
    <mergeCell ref="O2:Z2"/>
    <mergeCell ref="A4:C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5" width="3.56"/>
    <col collapsed="false" customWidth="true" hidden="false" outlineLevel="0" max="2" min="2" style="305" width="16.99"/>
    <col collapsed="false" customWidth="true" hidden="false" outlineLevel="0" max="3" min="3" style="305" width="9.7"/>
    <col collapsed="false" customWidth="true" hidden="false" outlineLevel="0" max="5" min="4" style="305" width="6.7"/>
    <col collapsed="false" customWidth="true" hidden="false" outlineLevel="0" max="6" min="6" style="305" width="7.28"/>
    <col collapsed="false" customWidth="true" hidden="false" outlineLevel="0" max="8" min="7" style="305" width="6.85"/>
    <col collapsed="false" customWidth="true" hidden="false" outlineLevel="0" max="9" min="9" style="305" width="7.28"/>
    <col collapsed="false" customWidth="true" hidden="false" outlineLevel="0" max="11" min="10" style="305" width="6.85"/>
    <col collapsed="false" customWidth="true" hidden="false" outlineLevel="0" max="13" min="12" style="305" width="7.56"/>
    <col collapsed="false" customWidth="true" hidden="false" outlineLevel="0" max="14" min="14" style="305" width="11.7"/>
    <col collapsed="false" customWidth="true" hidden="false" outlineLevel="0" max="16" min="15" style="305" width="8.14"/>
    <col collapsed="false" customWidth="true" hidden="false" outlineLevel="0" max="19" min="17" style="305" width="7.7"/>
    <col collapsed="false" customWidth="true" hidden="false" outlineLevel="0" max="20" min="20" style="305" width="8.7"/>
    <col collapsed="false" customWidth="true" hidden="false" outlineLevel="0" max="22" min="21" style="305" width="7.99"/>
    <col collapsed="false" customWidth="true" hidden="false" outlineLevel="0" max="23" min="23" style="305" width="9.14"/>
    <col collapsed="false" customWidth="true" hidden="false" outlineLevel="0" max="24" min="24" style="305" width="10.13"/>
    <col collapsed="false" customWidth="true" hidden="false" outlineLevel="0" max="25" min="25" style="305" width="3.56"/>
    <col collapsed="false" customWidth="false" hidden="false" outlineLevel="0" max="257" min="26" style="305" width="11.42"/>
  </cols>
  <sheetData>
    <row r="1" customFormat="false" ht="9.75" hidden="false" customHeight="true" outlineLevel="0" collapsed="false">
      <c r="A1" s="306" t="s">
        <v>26</v>
      </c>
      <c r="B1" s="306"/>
      <c r="D1" s="307"/>
      <c r="E1" s="307"/>
      <c r="F1" s="307"/>
      <c r="G1" s="307"/>
      <c r="H1" s="307"/>
      <c r="I1" s="307"/>
      <c r="J1" s="307"/>
      <c r="M1" s="308"/>
      <c r="O1" s="308"/>
      <c r="Y1" s="308" t="str">
        <f aca="false">A1</f>
        <v>Deutschland</v>
      </c>
    </row>
    <row r="2" customFormat="false" ht="24.75" hidden="false" customHeight="true" outlineLevel="0" collapsed="false">
      <c r="A2" s="309" t="s">
        <v>2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 t="s">
        <v>201</v>
      </c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</row>
    <row r="3" customFormat="false" ht="24.75" hidden="false" customHeight="true" outlineLevel="0" collapsed="false">
      <c r="A3" s="310" t="s">
        <v>24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 t="s">
        <v>245</v>
      </c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</row>
    <row r="4" s="312" customFormat="true" ht="19.5" hidden="false" customHeight="true" outlineLevel="0" collapsed="false">
      <c r="A4" s="311" t="s">
        <v>246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 t="s">
        <v>246</v>
      </c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</row>
    <row r="5" customFormat="false" ht="6.75" hidden="false" customHeight="true" outlineLevel="0" collapsed="false">
      <c r="D5" s="307"/>
      <c r="E5" s="313"/>
    </row>
    <row r="6" customFormat="false" ht="18.75" hidden="false" customHeight="true" outlineLevel="0" collapsed="false">
      <c r="A6" s="314" t="s">
        <v>150</v>
      </c>
      <c r="B6" s="315" t="s">
        <v>151</v>
      </c>
      <c r="C6" s="316" t="s">
        <v>113</v>
      </c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7" t="s">
        <v>115</v>
      </c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8" t="s">
        <v>150</v>
      </c>
    </row>
    <row r="7" customFormat="false" ht="18.75" hidden="false" customHeight="true" outlineLevel="0" collapsed="false">
      <c r="A7" s="314"/>
      <c r="B7" s="314"/>
      <c r="C7" s="319" t="s">
        <v>88</v>
      </c>
      <c r="D7" s="316" t="s">
        <v>182</v>
      </c>
      <c r="E7" s="316"/>
      <c r="F7" s="316"/>
      <c r="G7" s="316"/>
      <c r="H7" s="316"/>
      <c r="I7" s="316"/>
      <c r="J7" s="316"/>
      <c r="K7" s="316"/>
      <c r="L7" s="316"/>
      <c r="M7" s="316"/>
      <c r="N7" s="315" t="s">
        <v>88</v>
      </c>
      <c r="O7" s="320" t="s">
        <v>247</v>
      </c>
      <c r="P7" s="320"/>
      <c r="Q7" s="320"/>
      <c r="R7" s="320"/>
      <c r="S7" s="320"/>
      <c r="T7" s="320"/>
      <c r="U7" s="320"/>
      <c r="V7" s="320"/>
      <c r="W7" s="320"/>
      <c r="X7" s="320"/>
      <c r="Y7" s="318"/>
    </row>
    <row r="8" customFormat="false" ht="51.75" hidden="false" customHeight="true" outlineLevel="0" collapsed="false">
      <c r="A8" s="314"/>
      <c r="B8" s="314"/>
      <c r="C8" s="319"/>
      <c r="D8" s="319" t="s">
        <v>248</v>
      </c>
      <c r="E8" s="319"/>
      <c r="F8" s="321" t="s">
        <v>249</v>
      </c>
      <c r="G8" s="321"/>
      <c r="H8" s="321"/>
      <c r="I8" s="321"/>
      <c r="J8" s="321"/>
      <c r="K8" s="321"/>
      <c r="L8" s="322" t="s">
        <v>250</v>
      </c>
      <c r="M8" s="322"/>
      <c r="N8" s="315"/>
      <c r="O8" s="319" t="s">
        <v>248</v>
      </c>
      <c r="P8" s="319"/>
      <c r="Q8" s="315" t="s">
        <v>249</v>
      </c>
      <c r="R8" s="315"/>
      <c r="S8" s="315"/>
      <c r="T8" s="315"/>
      <c r="U8" s="315"/>
      <c r="V8" s="315"/>
      <c r="W8" s="319" t="s">
        <v>251</v>
      </c>
      <c r="X8" s="319"/>
      <c r="Y8" s="318"/>
    </row>
    <row r="9" customFormat="false" ht="17.25" hidden="false" customHeight="true" outlineLevel="0" collapsed="false">
      <c r="A9" s="314"/>
      <c r="B9" s="314"/>
      <c r="C9" s="319"/>
      <c r="D9" s="319" t="s">
        <v>252</v>
      </c>
      <c r="E9" s="319" t="s">
        <v>253</v>
      </c>
      <c r="F9" s="321" t="s">
        <v>252</v>
      </c>
      <c r="G9" s="321"/>
      <c r="H9" s="321"/>
      <c r="I9" s="323" t="s">
        <v>253</v>
      </c>
      <c r="J9" s="323"/>
      <c r="K9" s="323"/>
      <c r="L9" s="322"/>
      <c r="M9" s="322"/>
      <c r="N9" s="315"/>
      <c r="O9" s="319" t="s">
        <v>252</v>
      </c>
      <c r="P9" s="319" t="s">
        <v>253</v>
      </c>
      <c r="Q9" s="315" t="s">
        <v>252</v>
      </c>
      <c r="R9" s="315"/>
      <c r="S9" s="315"/>
      <c r="T9" s="324" t="s">
        <v>253</v>
      </c>
      <c r="U9" s="324"/>
      <c r="V9" s="324"/>
      <c r="W9" s="319"/>
      <c r="X9" s="319"/>
      <c r="Y9" s="318"/>
    </row>
    <row r="10" customFormat="false" ht="38.25" hidden="false" customHeight="true" outlineLevel="0" collapsed="false">
      <c r="A10" s="314"/>
      <c r="B10" s="314"/>
      <c r="C10" s="319"/>
      <c r="D10" s="319"/>
      <c r="E10" s="319"/>
      <c r="F10" s="319" t="s">
        <v>254</v>
      </c>
      <c r="G10" s="319" t="s">
        <v>248</v>
      </c>
      <c r="H10" s="319"/>
      <c r="I10" s="322" t="s">
        <v>254</v>
      </c>
      <c r="J10" s="319" t="s">
        <v>248</v>
      </c>
      <c r="K10" s="319"/>
      <c r="L10" s="322"/>
      <c r="M10" s="322"/>
      <c r="N10" s="315"/>
      <c r="O10" s="319"/>
      <c r="P10" s="319"/>
      <c r="Q10" s="315" t="s">
        <v>254</v>
      </c>
      <c r="R10" s="319" t="s">
        <v>248</v>
      </c>
      <c r="S10" s="319"/>
      <c r="T10" s="322" t="s">
        <v>254</v>
      </c>
      <c r="U10" s="322" t="s">
        <v>248</v>
      </c>
      <c r="V10" s="322"/>
      <c r="W10" s="319"/>
      <c r="X10" s="319"/>
      <c r="Y10" s="318"/>
    </row>
    <row r="11" customFormat="false" ht="21.75" hidden="false" customHeight="true" outlineLevel="0" collapsed="false">
      <c r="A11" s="314"/>
      <c r="B11" s="314"/>
      <c r="C11" s="319"/>
      <c r="D11" s="319"/>
      <c r="E11" s="319"/>
      <c r="F11" s="319"/>
      <c r="G11" s="325" t="s">
        <v>252</v>
      </c>
      <c r="H11" s="326" t="s">
        <v>253</v>
      </c>
      <c r="I11" s="322"/>
      <c r="J11" s="325" t="s">
        <v>252</v>
      </c>
      <c r="K11" s="323" t="s">
        <v>253</v>
      </c>
      <c r="L11" s="322" t="s">
        <v>255</v>
      </c>
      <c r="M11" s="322" t="s">
        <v>253</v>
      </c>
      <c r="N11" s="315"/>
      <c r="O11" s="319"/>
      <c r="P11" s="319"/>
      <c r="Q11" s="315"/>
      <c r="R11" s="325" t="s">
        <v>252</v>
      </c>
      <c r="S11" s="326" t="s">
        <v>253</v>
      </c>
      <c r="T11" s="322"/>
      <c r="U11" s="325" t="s">
        <v>252</v>
      </c>
      <c r="V11" s="324" t="s">
        <v>253</v>
      </c>
      <c r="W11" s="322" t="s">
        <v>255</v>
      </c>
      <c r="X11" s="319" t="s">
        <v>253</v>
      </c>
      <c r="Y11" s="318"/>
    </row>
    <row r="12" customFormat="false" ht="21" hidden="false" customHeight="true" outlineLevel="0" collapsed="false">
      <c r="A12" s="327" t="n">
        <v>1</v>
      </c>
      <c r="B12" s="328" t="s">
        <v>88</v>
      </c>
      <c r="C12" s="329" t="n">
        <v>25919</v>
      </c>
      <c r="D12" s="329" t="n">
        <v>22671</v>
      </c>
      <c r="E12" s="329" t="n">
        <v>3248</v>
      </c>
      <c r="F12" s="329" t="n">
        <v>7146</v>
      </c>
      <c r="G12" s="329" t="n">
        <v>4163</v>
      </c>
      <c r="H12" s="329" t="n">
        <v>2983</v>
      </c>
      <c r="I12" s="329" t="n">
        <v>18773</v>
      </c>
      <c r="J12" s="329" t="n">
        <v>18508</v>
      </c>
      <c r="K12" s="329" t="n">
        <v>265</v>
      </c>
      <c r="L12" s="329" t="n">
        <v>12952</v>
      </c>
      <c r="M12" s="329" t="n">
        <v>12967</v>
      </c>
      <c r="N12" s="329" t="n">
        <v>27395</v>
      </c>
      <c r="O12" s="329" t="n">
        <v>23808</v>
      </c>
      <c r="P12" s="329" t="n">
        <v>3587</v>
      </c>
      <c r="Q12" s="329" t="n">
        <v>7679</v>
      </c>
      <c r="R12" s="329" t="n">
        <v>4394</v>
      </c>
      <c r="S12" s="329" t="n">
        <v>3285</v>
      </c>
      <c r="T12" s="329" t="n">
        <v>19716</v>
      </c>
      <c r="U12" s="329" t="n">
        <v>19414</v>
      </c>
      <c r="V12" s="329" t="n">
        <v>302</v>
      </c>
      <c r="W12" s="329" t="n">
        <v>13789</v>
      </c>
      <c r="X12" s="329" t="n">
        <v>13606</v>
      </c>
      <c r="Y12" s="327" t="n">
        <v>1</v>
      </c>
    </row>
    <row r="13" customFormat="false" ht="12" hidden="false" customHeight="true" outlineLevel="0" collapsed="false">
      <c r="A13" s="327" t="n">
        <v>2</v>
      </c>
      <c r="B13" s="328" t="s">
        <v>171</v>
      </c>
      <c r="C13" s="329" t="n">
        <v>127</v>
      </c>
      <c r="D13" s="329" t="n">
        <v>115</v>
      </c>
      <c r="E13" s="329" t="n">
        <v>12</v>
      </c>
      <c r="F13" s="329" t="n">
        <v>25</v>
      </c>
      <c r="G13" s="329" t="n">
        <v>15</v>
      </c>
      <c r="H13" s="329" t="n">
        <v>10</v>
      </c>
      <c r="I13" s="329" t="n">
        <v>102</v>
      </c>
      <c r="J13" s="329" t="n">
        <v>100</v>
      </c>
      <c r="K13" s="329" t="n">
        <v>2</v>
      </c>
      <c r="L13" s="329" t="n">
        <v>101</v>
      </c>
      <c r="M13" s="329" t="n">
        <v>26</v>
      </c>
      <c r="N13" s="329" t="n">
        <v>64</v>
      </c>
      <c r="O13" s="329" t="n">
        <v>61</v>
      </c>
      <c r="P13" s="329" t="n">
        <v>3</v>
      </c>
      <c r="Q13" s="329" t="n">
        <v>12</v>
      </c>
      <c r="R13" s="329" t="n">
        <v>9</v>
      </c>
      <c r="S13" s="329" t="n">
        <v>3</v>
      </c>
      <c r="T13" s="329" t="n">
        <v>52</v>
      </c>
      <c r="U13" s="329" t="n">
        <v>52</v>
      </c>
      <c r="V13" s="329" t="n">
        <v>0</v>
      </c>
      <c r="W13" s="329" t="n">
        <v>54</v>
      </c>
      <c r="X13" s="329" t="n">
        <v>10</v>
      </c>
      <c r="Y13" s="327" t="n">
        <v>2</v>
      </c>
    </row>
    <row r="14" customFormat="false" ht="12" hidden="false" customHeight="true" outlineLevel="0" collapsed="false">
      <c r="A14" s="327" t="n">
        <v>3</v>
      </c>
      <c r="B14" s="330" t="s">
        <v>172</v>
      </c>
      <c r="C14" s="329" t="n">
        <v>174</v>
      </c>
      <c r="D14" s="329" t="n">
        <v>148</v>
      </c>
      <c r="E14" s="329" t="n">
        <v>26</v>
      </c>
      <c r="F14" s="329" t="n">
        <v>41</v>
      </c>
      <c r="G14" s="329" t="n">
        <v>17</v>
      </c>
      <c r="H14" s="329" t="n">
        <v>24</v>
      </c>
      <c r="I14" s="329" t="n">
        <v>133</v>
      </c>
      <c r="J14" s="329" t="n">
        <v>131</v>
      </c>
      <c r="K14" s="329" t="n">
        <v>2</v>
      </c>
      <c r="L14" s="329" t="n">
        <v>127</v>
      </c>
      <c r="M14" s="329" t="n">
        <v>47</v>
      </c>
      <c r="N14" s="329" t="n">
        <v>183</v>
      </c>
      <c r="O14" s="329" t="n">
        <v>155</v>
      </c>
      <c r="P14" s="329" t="n">
        <v>28</v>
      </c>
      <c r="Q14" s="329" t="n">
        <v>45</v>
      </c>
      <c r="R14" s="329" t="n">
        <v>24</v>
      </c>
      <c r="S14" s="329" t="n">
        <v>21</v>
      </c>
      <c r="T14" s="329" t="n">
        <v>138</v>
      </c>
      <c r="U14" s="329" t="n">
        <v>131</v>
      </c>
      <c r="V14" s="329" t="n">
        <v>7</v>
      </c>
      <c r="W14" s="329" t="n">
        <v>136</v>
      </c>
      <c r="X14" s="329" t="n">
        <v>47</v>
      </c>
      <c r="Y14" s="327" t="n">
        <v>3</v>
      </c>
    </row>
    <row r="15" customFormat="false" ht="12" hidden="false" customHeight="true" outlineLevel="0" collapsed="false">
      <c r="A15" s="327" t="n">
        <v>4</v>
      </c>
      <c r="B15" s="330" t="s">
        <v>173</v>
      </c>
      <c r="C15" s="329" t="n">
        <v>390</v>
      </c>
      <c r="D15" s="329" t="n">
        <v>328</v>
      </c>
      <c r="E15" s="329" t="n">
        <v>62</v>
      </c>
      <c r="F15" s="329" t="n">
        <v>127</v>
      </c>
      <c r="G15" s="329" t="n">
        <v>66</v>
      </c>
      <c r="H15" s="329" t="n">
        <v>61</v>
      </c>
      <c r="I15" s="329" t="n">
        <v>263</v>
      </c>
      <c r="J15" s="329" t="n">
        <v>262</v>
      </c>
      <c r="K15" s="329" t="n">
        <v>1</v>
      </c>
      <c r="L15" s="329" t="n">
        <v>254</v>
      </c>
      <c r="M15" s="329" t="n">
        <v>136</v>
      </c>
      <c r="N15" s="329" t="n">
        <v>482</v>
      </c>
      <c r="O15" s="329" t="n">
        <v>419</v>
      </c>
      <c r="P15" s="329" t="n">
        <v>63</v>
      </c>
      <c r="Q15" s="329" t="n">
        <v>138</v>
      </c>
      <c r="R15" s="329" t="n">
        <v>79</v>
      </c>
      <c r="S15" s="329" t="n">
        <v>59</v>
      </c>
      <c r="T15" s="329" t="n">
        <v>344</v>
      </c>
      <c r="U15" s="329" t="n">
        <v>340</v>
      </c>
      <c r="V15" s="329" t="n">
        <v>4</v>
      </c>
      <c r="W15" s="329" t="n">
        <v>344</v>
      </c>
      <c r="X15" s="329" t="n">
        <v>138</v>
      </c>
      <c r="Y15" s="327" t="n">
        <v>4</v>
      </c>
    </row>
    <row r="16" customFormat="false" ht="12" hidden="false" customHeight="true" outlineLevel="0" collapsed="false">
      <c r="A16" s="327" t="n">
        <v>5</v>
      </c>
      <c r="B16" s="330" t="s">
        <v>174</v>
      </c>
      <c r="C16" s="329" t="n">
        <v>1145</v>
      </c>
      <c r="D16" s="329" t="n">
        <v>1015</v>
      </c>
      <c r="E16" s="329" t="n">
        <v>130</v>
      </c>
      <c r="F16" s="329" t="n">
        <v>323</v>
      </c>
      <c r="G16" s="329" t="n">
        <v>202</v>
      </c>
      <c r="H16" s="329" t="n">
        <v>121</v>
      </c>
      <c r="I16" s="329" t="n">
        <v>822</v>
      </c>
      <c r="J16" s="329" t="n">
        <v>813</v>
      </c>
      <c r="K16" s="329" t="n">
        <v>9</v>
      </c>
      <c r="L16" s="329" t="n">
        <v>684</v>
      </c>
      <c r="M16" s="329" t="n">
        <v>461</v>
      </c>
      <c r="N16" s="329" t="n">
        <v>1197</v>
      </c>
      <c r="O16" s="329" t="n">
        <v>1047</v>
      </c>
      <c r="P16" s="329" t="n">
        <v>150</v>
      </c>
      <c r="Q16" s="329" t="n">
        <v>337</v>
      </c>
      <c r="R16" s="329" t="n">
        <v>198</v>
      </c>
      <c r="S16" s="329" t="n">
        <v>139</v>
      </c>
      <c r="T16" s="329" t="n">
        <v>860</v>
      </c>
      <c r="U16" s="329" t="n">
        <v>849</v>
      </c>
      <c r="V16" s="329" t="n">
        <v>11</v>
      </c>
      <c r="W16" s="329" t="n">
        <v>733</v>
      </c>
      <c r="X16" s="329" t="n">
        <v>464</v>
      </c>
      <c r="Y16" s="327" t="n">
        <v>5</v>
      </c>
    </row>
    <row r="17" customFormat="false" ht="12" hidden="false" customHeight="true" outlineLevel="0" collapsed="false">
      <c r="A17" s="327" t="n">
        <v>6</v>
      </c>
      <c r="B17" s="330" t="s">
        <v>175</v>
      </c>
      <c r="C17" s="329" t="n">
        <v>2612</v>
      </c>
      <c r="D17" s="329" t="n">
        <v>2266</v>
      </c>
      <c r="E17" s="329" t="n">
        <v>346</v>
      </c>
      <c r="F17" s="329" t="n">
        <v>760</v>
      </c>
      <c r="G17" s="329" t="n">
        <v>440</v>
      </c>
      <c r="H17" s="329" t="n">
        <v>320</v>
      </c>
      <c r="I17" s="329" t="n">
        <v>1852</v>
      </c>
      <c r="J17" s="329" t="n">
        <v>1826</v>
      </c>
      <c r="K17" s="329" t="n">
        <v>26</v>
      </c>
      <c r="L17" s="329" t="n">
        <v>1409</v>
      </c>
      <c r="M17" s="329" t="n">
        <v>1203</v>
      </c>
      <c r="N17" s="329" t="n">
        <v>2894</v>
      </c>
      <c r="O17" s="329" t="n">
        <v>2497</v>
      </c>
      <c r="P17" s="329" t="n">
        <v>397</v>
      </c>
      <c r="Q17" s="329" t="n">
        <v>867</v>
      </c>
      <c r="R17" s="329" t="n">
        <v>503</v>
      </c>
      <c r="S17" s="329" t="n">
        <v>364</v>
      </c>
      <c r="T17" s="329" t="n">
        <v>2027</v>
      </c>
      <c r="U17" s="329" t="n">
        <v>1994</v>
      </c>
      <c r="V17" s="329" t="n">
        <v>33</v>
      </c>
      <c r="W17" s="329" t="n">
        <v>1593</v>
      </c>
      <c r="X17" s="329" t="n">
        <v>1301</v>
      </c>
      <c r="Y17" s="327" t="n">
        <v>6</v>
      </c>
    </row>
    <row r="18" customFormat="false" ht="12" hidden="false" customHeight="true" outlineLevel="0" collapsed="false">
      <c r="A18" s="327" t="n">
        <v>7</v>
      </c>
      <c r="B18" s="330" t="s">
        <v>176</v>
      </c>
      <c r="C18" s="329" t="n">
        <v>6665</v>
      </c>
      <c r="D18" s="329" t="n">
        <v>5841</v>
      </c>
      <c r="E18" s="329" t="n">
        <v>824</v>
      </c>
      <c r="F18" s="331" t="n">
        <v>1924</v>
      </c>
      <c r="G18" s="329" t="n">
        <v>1165</v>
      </c>
      <c r="H18" s="329" t="n">
        <v>759</v>
      </c>
      <c r="I18" s="329" t="n">
        <v>4741</v>
      </c>
      <c r="J18" s="329" t="n">
        <v>4676</v>
      </c>
      <c r="K18" s="329" t="n">
        <v>65</v>
      </c>
      <c r="L18" s="329" t="n">
        <v>3084</v>
      </c>
      <c r="M18" s="329" t="n">
        <v>3581</v>
      </c>
      <c r="N18" s="329" t="n">
        <v>6763</v>
      </c>
      <c r="O18" s="329" t="n">
        <v>5880</v>
      </c>
      <c r="P18" s="329" t="n">
        <v>883</v>
      </c>
      <c r="Q18" s="329" t="n">
        <v>1965</v>
      </c>
      <c r="R18" s="329" t="n">
        <v>1149</v>
      </c>
      <c r="S18" s="329" t="n">
        <v>816</v>
      </c>
      <c r="T18" s="329" t="n">
        <v>4798</v>
      </c>
      <c r="U18" s="329" t="n">
        <v>4731</v>
      </c>
      <c r="V18" s="329" t="n">
        <v>67</v>
      </c>
      <c r="W18" s="329" t="n">
        <v>3321</v>
      </c>
      <c r="X18" s="329" t="n">
        <v>3442</v>
      </c>
      <c r="Y18" s="327" t="n">
        <v>7</v>
      </c>
    </row>
    <row r="19" customFormat="false" ht="12" hidden="false" customHeight="true" outlineLevel="0" collapsed="false">
      <c r="A19" s="327" t="n">
        <v>8</v>
      </c>
      <c r="B19" s="330" t="s">
        <v>177</v>
      </c>
      <c r="C19" s="329" t="n">
        <v>9418</v>
      </c>
      <c r="D19" s="329" t="n">
        <v>8225</v>
      </c>
      <c r="E19" s="329" t="n">
        <v>1193</v>
      </c>
      <c r="F19" s="329" t="n">
        <v>2561</v>
      </c>
      <c r="G19" s="329" t="n">
        <v>1476</v>
      </c>
      <c r="H19" s="329" t="n">
        <v>1085</v>
      </c>
      <c r="I19" s="329" t="n">
        <v>6857</v>
      </c>
      <c r="J19" s="329" t="n">
        <v>6749</v>
      </c>
      <c r="K19" s="329" t="n">
        <v>108</v>
      </c>
      <c r="L19" s="329" t="n">
        <v>4107</v>
      </c>
      <c r="M19" s="329" t="n">
        <v>5311</v>
      </c>
      <c r="N19" s="329" t="n">
        <v>10412</v>
      </c>
      <c r="O19" s="329" t="n">
        <v>9061</v>
      </c>
      <c r="P19" s="329" t="n">
        <v>1351</v>
      </c>
      <c r="Q19" s="329" t="n">
        <v>2909</v>
      </c>
      <c r="R19" s="329" t="n">
        <v>1679</v>
      </c>
      <c r="S19" s="329" t="n">
        <v>1230</v>
      </c>
      <c r="T19" s="329" t="n">
        <v>7503</v>
      </c>
      <c r="U19" s="329" t="n">
        <v>7382</v>
      </c>
      <c r="V19" s="329" t="n">
        <v>121</v>
      </c>
      <c r="W19" s="329" t="n">
        <v>4642</v>
      </c>
      <c r="X19" s="329" t="n">
        <v>5770</v>
      </c>
      <c r="Y19" s="327" t="n">
        <v>8</v>
      </c>
    </row>
    <row r="20" customFormat="false" ht="12" hidden="false" customHeight="true" outlineLevel="0" collapsed="false">
      <c r="A20" s="327" t="n">
        <v>9</v>
      </c>
      <c r="B20" s="330" t="s">
        <v>178</v>
      </c>
      <c r="C20" s="329" t="n">
        <v>5131</v>
      </c>
      <c r="D20" s="329" t="n">
        <v>4510</v>
      </c>
      <c r="E20" s="329" t="n">
        <v>621</v>
      </c>
      <c r="F20" s="329" t="n">
        <v>1327</v>
      </c>
      <c r="G20" s="329" t="n">
        <v>756</v>
      </c>
      <c r="H20" s="329" t="n">
        <v>571</v>
      </c>
      <c r="I20" s="329" t="n">
        <v>3804</v>
      </c>
      <c r="J20" s="329" t="n">
        <v>3754</v>
      </c>
      <c r="K20" s="329" t="n">
        <v>50</v>
      </c>
      <c r="L20" s="329" t="n">
        <v>3020</v>
      </c>
      <c r="M20" s="329" t="n">
        <v>2111</v>
      </c>
      <c r="N20" s="329" t="n">
        <v>4969</v>
      </c>
      <c r="O20" s="329" t="n">
        <v>4294</v>
      </c>
      <c r="P20" s="329" t="n">
        <v>675</v>
      </c>
      <c r="Q20" s="329" t="n">
        <v>1329</v>
      </c>
      <c r="R20" s="329" t="n">
        <v>708</v>
      </c>
      <c r="S20" s="329" t="n">
        <v>621</v>
      </c>
      <c r="T20" s="329" t="n">
        <v>3640</v>
      </c>
      <c r="U20" s="329" t="n">
        <v>3586</v>
      </c>
      <c r="V20" s="329" t="n">
        <v>54</v>
      </c>
      <c r="W20" s="329" t="n">
        <v>2707</v>
      </c>
      <c r="X20" s="329" t="n">
        <v>2262</v>
      </c>
      <c r="Y20" s="327" t="n">
        <v>9</v>
      </c>
    </row>
    <row r="21" customFormat="false" ht="12" hidden="false" customHeight="true" outlineLevel="0" collapsed="false">
      <c r="A21" s="327" t="n">
        <v>10</v>
      </c>
      <c r="B21" s="330" t="s">
        <v>179</v>
      </c>
      <c r="C21" s="329" t="n">
        <v>257</v>
      </c>
      <c r="D21" s="329" t="n">
        <v>223</v>
      </c>
      <c r="E21" s="329" t="n">
        <v>34</v>
      </c>
      <c r="F21" s="329" t="n">
        <v>58</v>
      </c>
      <c r="G21" s="329" t="n">
        <v>26</v>
      </c>
      <c r="H21" s="329" t="n">
        <v>32</v>
      </c>
      <c r="I21" s="329" t="n">
        <v>199</v>
      </c>
      <c r="J21" s="329" t="n">
        <v>197</v>
      </c>
      <c r="K21" s="329" t="n">
        <v>2</v>
      </c>
      <c r="L21" s="329" t="n">
        <v>166</v>
      </c>
      <c r="M21" s="329" t="n">
        <v>91</v>
      </c>
      <c r="N21" s="329" t="n">
        <v>431</v>
      </c>
      <c r="O21" s="329" t="n">
        <v>394</v>
      </c>
      <c r="P21" s="329" t="n">
        <v>37</v>
      </c>
      <c r="Q21" s="329" t="n">
        <v>77</v>
      </c>
      <c r="R21" s="329" t="n">
        <v>45</v>
      </c>
      <c r="S21" s="329" t="n">
        <v>32</v>
      </c>
      <c r="T21" s="329" t="n">
        <v>354</v>
      </c>
      <c r="U21" s="329" t="n">
        <v>349</v>
      </c>
      <c r="V21" s="329" t="n">
        <v>5</v>
      </c>
      <c r="W21" s="329" t="n">
        <v>259</v>
      </c>
      <c r="X21" s="329" t="n">
        <v>172</v>
      </c>
      <c r="Y21" s="327" t="n">
        <v>10</v>
      </c>
    </row>
    <row r="22" customFormat="false" ht="16.5" hidden="false" customHeight="true" outlineLevel="0" collapsed="false">
      <c r="A22" s="327" t="n">
        <v>11</v>
      </c>
      <c r="B22" s="330" t="s">
        <v>180</v>
      </c>
      <c r="C22" s="329" t="n">
        <v>20531</v>
      </c>
      <c r="D22" s="329" t="n">
        <v>17938</v>
      </c>
      <c r="E22" s="329" t="n">
        <v>2593</v>
      </c>
      <c r="F22" s="329" t="n">
        <v>5761</v>
      </c>
      <c r="G22" s="329" t="n">
        <v>3381</v>
      </c>
      <c r="H22" s="329" t="n">
        <v>2380</v>
      </c>
      <c r="I22" s="329" t="n">
        <v>14770</v>
      </c>
      <c r="J22" s="329" t="n">
        <v>14557</v>
      </c>
      <c r="K22" s="329" t="n">
        <v>213</v>
      </c>
      <c r="L22" s="329" t="n">
        <v>9766</v>
      </c>
      <c r="M22" s="329" t="n">
        <v>10765</v>
      </c>
      <c r="N22" s="329" t="n">
        <v>21995</v>
      </c>
      <c r="O22" s="329" t="n">
        <v>19120</v>
      </c>
      <c r="P22" s="329" t="n">
        <v>2875</v>
      </c>
      <c r="Q22" s="329" t="n">
        <v>6273</v>
      </c>
      <c r="R22" s="329" t="n">
        <v>3641</v>
      </c>
      <c r="S22" s="329" t="n">
        <v>2632</v>
      </c>
      <c r="T22" s="329" t="n">
        <v>15722</v>
      </c>
      <c r="U22" s="329" t="n">
        <v>15479</v>
      </c>
      <c r="V22" s="329" t="n">
        <v>243</v>
      </c>
      <c r="W22" s="329" t="n">
        <v>10823</v>
      </c>
      <c r="X22" s="329" t="n">
        <v>11172</v>
      </c>
      <c r="Y22" s="327" t="n">
        <v>11</v>
      </c>
    </row>
    <row r="23" customFormat="false" ht="12" hidden="false" customHeight="true" outlineLevel="0" collapsed="false">
      <c r="A23" s="327" t="n">
        <v>12</v>
      </c>
      <c r="B23" s="330" t="s">
        <v>181</v>
      </c>
      <c r="C23" s="329" t="n">
        <v>5388</v>
      </c>
      <c r="D23" s="329" t="n">
        <v>4733</v>
      </c>
      <c r="E23" s="329" t="n">
        <v>655</v>
      </c>
      <c r="F23" s="329" t="n">
        <v>1385</v>
      </c>
      <c r="G23" s="329" t="n">
        <v>782</v>
      </c>
      <c r="H23" s="329" t="n">
        <v>603</v>
      </c>
      <c r="I23" s="329" t="n">
        <v>4003</v>
      </c>
      <c r="J23" s="329" t="n">
        <v>3951</v>
      </c>
      <c r="K23" s="329" t="n">
        <v>52</v>
      </c>
      <c r="L23" s="329" t="n">
        <v>3186</v>
      </c>
      <c r="M23" s="329" t="n">
        <v>2202</v>
      </c>
      <c r="N23" s="329" t="n">
        <v>5400</v>
      </c>
      <c r="O23" s="329" t="n">
        <v>4688</v>
      </c>
      <c r="P23" s="329" t="n">
        <v>712</v>
      </c>
      <c r="Q23" s="329" t="n">
        <v>1406</v>
      </c>
      <c r="R23" s="329" t="n">
        <v>753</v>
      </c>
      <c r="S23" s="329" t="n">
        <v>653</v>
      </c>
      <c r="T23" s="329" t="n">
        <v>3994</v>
      </c>
      <c r="U23" s="329" t="n">
        <v>3935</v>
      </c>
      <c r="V23" s="329" t="n">
        <v>59</v>
      </c>
      <c r="W23" s="329" t="n">
        <v>2966</v>
      </c>
      <c r="X23" s="329" t="n">
        <v>2434</v>
      </c>
      <c r="Y23" s="327" t="n">
        <v>12</v>
      </c>
    </row>
    <row r="24" customFormat="false" ht="21" hidden="false" customHeight="true" outlineLevel="0" collapsed="false">
      <c r="A24" s="313" t="n">
        <v>13</v>
      </c>
      <c r="B24" s="328" t="s">
        <v>187</v>
      </c>
      <c r="C24" s="329" t="n">
        <v>15461</v>
      </c>
      <c r="D24" s="329" t="n">
        <v>13382</v>
      </c>
      <c r="E24" s="329" t="n">
        <v>2079</v>
      </c>
      <c r="F24" s="329" t="n">
        <v>4366</v>
      </c>
      <c r="G24" s="329" t="n">
        <v>2450</v>
      </c>
      <c r="H24" s="329" t="n">
        <v>1916</v>
      </c>
      <c r="I24" s="329" t="n">
        <v>11095</v>
      </c>
      <c r="J24" s="329" t="n">
        <v>10932</v>
      </c>
      <c r="K24" s="329" t="n">
        <v>163</v>
      </c>
      <c r="L24" s="329" t="n">
        <v>7560</v>
      </c>
      <c r="M24" s="329" t="n">
        <v>7901</v>
      </c>
      <c r="N24" s="329" t="n">
        <v>16997</v>
      </c>
      <c r="O24" s="329" t="n">
        <v>14660</v>
      </c>
      <c r="P24" s="329" t="n">
        <v>2337</v>
      </c>
      <c r="Q24" s="329" t="n">
        <v>4859</v>
      </c>
      <c r="R24" s="329" t="n">
        <v>2715</v>
      </c>
      <c r="S24" s="329" t="n">
        <v>2144</v>
      </c>
      <c r="T24" s="329" t="n">
        <v>12138</v>
      </c>
      <c r="U24" s="329" t="n">
        <v>11945</v>
      </c>
      <c r="V24" s="329" t="n">
        <v>193</v>
      </c>
      <c r="W24" s="329" t="n">
        <v>8366</v>
      </c>
      <c r="X24" s="329" t="n">
        <v>8631</v>
      </c>
      <c r="Y24" s="313" t="n">
        <v>13</v>
      </c>
    </row>
    <row r="25" customFormat="false" ht="12" hidden="false" customHeight="true" outlineLevel="0" collapsed="false">
      <c r="A25" s="327" t="n">
        <v>14</v>
      </c>
      <c r="B25" s="328" t="s">
        <v>171</v>
      </c>
      <c r="C25" s="329" t="n">
        <v>69</v>
      </c>
      <c r="D25" s="329" t="n">
        <v>60</v>
      </c>
      <c r="E25" s="329" t="n">
        <v>9</v>
      </c>
      <c r="F25" s="329" t="n">
        <v>15</v>
      </c>
      <c r="G25" s="329" t="n">
        <v>8</v>
      </c>
      <c r="H25" s="329" t="n">
        <v>7</v>
      </c>
      <c r="I25" s="329" t="n">
        <v>54</v>
      </c>
      <c r="J25" s="329" t="n">
        <v>52</v>
      </c>
      <c r="K25" s="329" t="n">
        <v>2</v>
      </c>
      <c r="L25" s="329" t="n">
        <v>55</v>
      </c>
      <c r="M25" s="329" t="n">
        <v>14</v>
      </c>
      <c r="N25" s="329" t="n">
        <v>35</v>
      </c>
      <c r="O25" s="329" t="n">
        <v>33</v>
      </c>
      <c r="P25" s="329" t="n">
        <v>2</v>
      </c>
      <c r="Q25" s="329" t="n">
        <v>8</v>
      </c>
      <c r="R25" s="329" t="n">
        <v>6</v>
      </c>
      <c r="S25" s="329" t="n">
        <v>2</v>
      </c>
      <c r="T25" s="329" t="n">
        <v>27</v>
      </c>
      <c r="U25" s="329" t="n">
        <v>27</v>
      </c>
      <c r="V25" s="329" t="n">
        <v>0</v>
      </c>
      <c r="W25" s="329" t="n">
        <v>30</v>
      </c>
      <c r="X25" s="329" t="n">
        <v>5</v>
      </c>
      <c r="Y25" s="327" t="n">
        <v>14</v>
      </c>
    </row>
    <row r="26" customFormat="false" ht="12" hidden="false" customHeight="true" outlineLevel="0" collapsed="false">
      <c r="A26" s="313" t="n">
        <v>15</v>
      </c>
      <c r="B26" s="330" t="s">
        <v>172</v>
      </c>
      <c r="C26" s="329" t="n">
        <v>99</v>
      </c>
      <c r="D26" s="329" t="n">
        <v>90</v>
      </c>
      <c r="E26" s="329" t="n">
        <v>9</v>
      </c>
      <c r="F26" s="329" t="n">
        <v>20</v>
      </c>
      <c r="G26" s="329" t="n">
        <v>11</v>
      </c>
      <c r="H26" s="329" t="n">
        <v>9</v>
      </c>
      <c r="I26" s="329" t="n">
        <v>79</v>
      </c>
      <c r="J26" s="329" t="n">
        <v>79</v>
      </c>
      <c r="K26" s="329" t="n">
        <v>0</v>
      </c>
      <c r="L26" s="329" t="n">
        <v>71</v>
      </c>
      <c r="M26" s="329" t="n">
        <v>28</v>
      </c>
      <c r="N26" s="329" t="n">
        <v>96</v>
      </c>
      <c r="O26" s="329" t="n">
        <v>83</v>
      </c>
      <c r="P26" s="329" t="n">
        <v>13</v>
      </c>
      <c r="Q26" s="329" t="n">
        <v>24</v>
      </c>
      <c r="R26" s="329" t="n">
        <v>14</v>
      </c>
      <c r="S26" s="329" t="n">
        <v>10</v>
      </c>
      <c r="T26" s="329" t="n">
        <v>72</v>
      </c>
      <c r="U26" s="329" t="n">
        <v>69</v>
      </c>
      <c r="V26" s="329" t="n">
        <v>3</v>
      </c>
      <c r="W26" s="329" t="n">
        <v>68</v>
      </c>
      <c r="X26" s="329" t="n">
        <v>28</v>
      </c>
      <c r="Y26" s="313" t="n">
        <v>15</v>
      </c>
    </row>
    <row r="27" customFormat="false" ht="12" hidden="false" customHeight="true" outlineLevel="0" collapsed="false">
      <c r="A27" s="327" t="n">
        <v>16</v>
      </c>
      <c r="B27" s="330" t="s">
        <v>173</v>
      </c>
      <c r="C27" s="329" t="n">
        <v>235</v>
      </c>
      <c r="D27" s="329" t="n">
        <v>195</v>
      </c>
      <c r="E27" s="329" t="n">
        <v>40</v>
      </c>
      <c r="F27" s="329" t="n">
        <v>79</v>
      </c>
      <c r="G27" s="329" t="n">
        <v>40</v>
      </c>
      <c r="H27" s="329" t="n">
        <v>39</v>
      </c>
      <c r="I27" s="329" t="n">
        <v>156</v>
      </c>
      <c r="J27" s="329" t="n">
        <v>155</v>
      </c>
      <c r="K27" s="329" t="n">
        <v>1</v>
      </c>
      <c r="L27" s="329" t="n">
        <v>138</v>
      </c>
      <c r="M27" s="329" t="n">
        <v>97</v>
      </c>
      <c r="N27" s="329" t="n">
        <v>293</v>
      </c>
      <c r="O27" s="329" t="n">
        <v>249</v>
      </c>
      <c r="P27" s="329" t="n">
        <v>44</v>
      </c>
      <c r="Q27" s="329" t="n">
        <v>88</v>
      </c>
      <c r="R27" s="329" t="n">
        <v>47</v>
      </c>
      <c r="S27" s="329" t="n">
        <v>41</v>
      </c>
      <c r="T27" s="329" t="n">
        <v>205</v>
      </c>
      <c r="U27" s="329" t="n">
        <v>202</v>
      </c>
      <c r="V27" s="329" t="n">
        <v>3</v>
      </c>
      <c r="W27" s="329" t="n">
        <v>205</v>
      </c>
      <c r="X27" s="329" t="n">
        <v>88</v>
      </c>
      <c r="Y27" s="327" t="n">
        <v>16</v>
      </c>
    </row>
    <row r="28" customFormat="false" ht="12" hidden="false" customHeight="true" outlineLevel="0" collapsed="false">
      <c r="A28" s="313" t="n">
        <v>17</v>
      </c>
      <c r="B28" s="330" t="s">
        <v>174</v>
      </c>
      <c r="C28" s="329" t="n">
        <v>754</v>
      </c>
      <c r="D28" s="329" t="n">
        <v>669</v>
      </c>
      <c r="E28" s="329" t="n">
        <v>85</v>
      </c>
      <c r="F28" s="329" t="n">
        <v>212</v>
      </c>
      <c r="G28" s="329" t="n">
        <v>133</v>
      </c>
      <c r="H28" s="329" t="n">
        <v>79</v>
      </c>
      <c r="I28" s="329" t="n">
        <v>542</v>
      </c>
      <c r="J28" s="329" t="n">
        <v>536</v>
      </c>
      <c r="K28" s="329" t="n">
        <v>6</v>
      </c>
      <c r="L28" s="329" t="n">
        <v>432</v>
      </c>
      <c r="M28" s="329" t="n">
        <v>322</v>
      </c>
      <c r="N28" s="329" t="n">
        <v>749</v>
      </c>
      <c r="O28" s="329" t="n">
        <v>661</v>
      </c>
      <c r="P28" s="329" t="n">
        <v>88</v>
      </c>
      <c r="Q28" s="329" t="n">
        <v>209</v>
      </c>
      <c r="R28" s="329" t="n">
        <v>127</v>
      </c>
      <c r="S28" s="329" t="n">
        <v>82</v>
      </c>
      <c r="T28" s="329" t="n">
        <v>540</v>
      </c>
      <c r="U28" s="329" t="n">
        <v>534</v>
      </c>
      <c r="V28" s="329" t="n">
        <v>6</v>
      </c>
      <c r="W28" s="329" t="n">
        <v>430</v>
      </c>
      <c r="X28" s="329" t="n">
        <v>319</v>
      </c>
      <c r="Y28" s="313" t="n">
        <v>17</v>
      </c>
    </row>
    <row r="29" customFormat="false" ht="12" hidden="false" customHeight="true" outlineLevel="0" collapsed="false">
      <c r="A29" s="327" t="n">
        <v>18</v>
      </c>
      <c r="B29" s="330" t="s">
        <v>175</v>
      </c>
      <c r="C29" s="329" t="n">
        <v>1821</v>
      </c>
      <c r="D29" s="329" t="n">
        <v>1579</v>
      </c>
      <c r="E29" s="329" t="n">
        <v>242</v>
      </c>
      <c r="F29" s="329" t="n">
        <v>542</v>
      </c>
      <c r="G29" s="329" t="n">
        <v>321</v>
      </c>
      <c r="H29" s="329" t="n">
        <v>221</v>
      </c>
      <c r="I29" s="329" t="n">
        <v>1279</v>
      </c>
      <c r="J29" s="329" t="n">
        <v>1258</v>
      </c>
      <c r="K29" s="329" t="n">
        <v>21</v>
      </c>
      <c r="L29" s="329" t="n">
        <v>954</v>
      </c>
      <c r="M29" s="329" t="n">
        <v>867</v>
      </c>
      <c r="N29" s="329" t="n">
        <v>2001</v>
      </c>
      <c r="O29" s="329" t="n">
        <v>1728</v>
      </c>
      <c r="P29" s="329" t="n">
        <v>273</v>
      </c>
      <c r="Q29" s="329" t="n">
        <v>630</v>
      </c>
      <c r="R29" s="329" t="n">
        <v>384</v>
      </c>
      <c r="S29" s="329" t="n">
        <v>246</v>
      </c>
      <c r="T29" s="329" t="n">
        <v>1371</v>
      </c>
      <c r="U29" s="329" t="n">
        <v>1344</v>
      </c>
      <c r="V29" s="329" t="n">
        <v>27</v>
      </c>
      <c r="W29" s="329" t="n">
        <v>1064</v>
      </c>
      <c r="X29" s="329" t="n">
        <v>937</v>
      </c>
      <c r="Y29" s="327" t="n">
        <v>18</v>
      </c>
    </row>
    <row r="30" customFormat="false" ht="12" hidden="false" customHeight="true" outlineLevel="0" collapsed="false">
      <c r="A30" s="313" t="n">
        <v>19</v>
      </c>
      <c r="B30" s="330" t="s">
        <v>176</v>
      </c>
      <c r="C30" s="329" t="n">
        <v>4054</v>
      </c>
      <c r="D30" s="329" t="n">
        <v>3540</v>
      </c>
      <c r="E30" s="329" t="n">
        <v>514</v>
      </c>
      <c r="F30" s="329" t="n">
        <v>1178</v>
      </c>
      <c r="G30" s="329" t="n">
        <v>701</v>
      </c>
      <c r="H30" s="329" t="n">
        <v>477</v>
      </c>
      <c r="I30" s="329" t="n">
        <v>2876</v>
      </c>
      <c r="J30" s="329" t="n">
        <v>2839</v>
      </c>
      <c r="K30" s="329" t="n">
        <v>37</v>
      </c>
      <c r="L30" s="329" t="n">
        <v>1857</v>
      </c>
      <c r="M30" s="329" t="n">
        <v>2197</v>
      </c>
      <c r="N30" s="329" t="n">
        <v>4482</v>
      </c>
      <c r="O30" s="329" t="n">
        <v>3891</v>
      </c>
      <c r="P30" s="329" t="n">
        <v>591</v>
      </c>
      <c r="Q30" s="329" t="n">
        <v>1300</v>
      </c>
      <c r="R30" s="329" t="n">
        <v>753</v>
      </c>
      <c r="S30" s="329" t="n">
        <v>547</v>
      </c>
      <c r="T30" s="329" t="n">
        <v>3182</v>
      </c>
      <c r="U30" s="329" t="n">
        <v>3138</v>
      </c>
      <c r="V30" s="329" t="n">
        <v>44</v>
      </c>
      <c r="W30" s="329" t="n">
        <v>2160</v>
      </c>
      <c r="X30" s="329" t="n">
        <v>2322</v>
      </c>
      <c r="Y30" s="313" t="n">
        <v>19</v>
      </c>
    </row>
    <row r="31" customFormat="false" ht="12" hidden="false" customHeight="true" outlineLevel="0" collapsed="false">
      <c r="A31" s="327" t="n">
        <v>20</v>
      </c>
      <c r="B31" s="330" t="s">
        <v>177</v>
      </c>
      <c r="C31" s="329" t="n">
        <v>5411</v>
      </c>
      <c r="D31" s="329" t="n">
        <v>4652</v>
      </c>
      <c r="E31" s="329" t="n">
        <v>759</v>
      </c>
      <c r="F31" s="329" t="n">
        <v>1514</v>
      </c>
      <c r="G31" s="329" t="n">
        <v>819</v>
      </c>
      <c r="H31" s="329" t="n">
        <v>695</v>
      </c>
      <c r="I31" s="329" t="n">
        <v>3897</v>
      </c>
      <c r="J31" s="329" t="n">
        <v>3833</v>
      </c>
      <c r="K31" s="329" t="n">
        <v>64</v>
      </c>
      <c r="L31" s="329" t="n">
        <v>2325</v>
      </c>
      <c r="M31" s="329" t="n">
        <v>3086</v>
      </c>
      <c r="N31" s="329" t="n">
        <v>6306</v>
      </c>
      <c r="O31" s="329" t="n">
        <v>5428</v>
      </c>
      <c r="P31" s="329" t="n">
        <v>878</v>
      </c>
      <c r="Q31" s="329" t="n">
        <v>1785</v>
      </c>
      <c r="R31" s="329" t="n">
        <v>982</v>
      </c>
      <c r="S31" s="329" t="n">
        <v>803</v>
      </c>
      <c r="T31" s="329" t="n">
        <v>4521</v>
      </c>
      <c r="U31" s="329" t="n">
        <v>4446</v>
      </c>
      <c r="V31" s="329" t="n">
        <v>75</v>
      </c>
      <c r="W31" s="329" t="n">
        <v>2770</v>
      </c>
      <c r="X31" s="329" t="n">
        <v>3536</v>
      </c>
      <c r="Y31" s="327" t="n">
        <v>20</v>
      </c>
    </row>
    <row r="32" customFormat="false" ht="12" hidden="false" customHeight="true" outlineLevel="0" collapsed="false">
      <c r="A32" s="313" t="n">
        <v>21</v>
      </c>
      <c r="B32" s="330" t="s">
        <v>178</v>
      </c>
      <c r="C32" s="329" t="n">
        <v>2850</v>
      </c>
      <c r="D32" s="329" t="n">
        <v>2455</v>
      </c>
      <c r="E32" s="329" t="n">
        <v>395</v>
      </c>
      <c r="F32" s="329" t="n">
        <v>764</v>
      </c>
      <c r="G32" s="329" t="n">
        <v>399</v>
      </c>
      <c r="H32" s="329" t="n">
        <v>365</v>
      </c>
      <c r="I32" s="329" t="n">
        <v>2086</v>
      </c>
      <c r="J32" s="329" t="n">
        <v>2056</v>
      </c>
      <c r="K32" s="329" t="n">
        <v>30</v>
      </c>
      <c r="L32" s="329" t="n">
        <v>1621</v>
      </c>
      <c r="M32" s="329" t="n">
        <v>1229</v>
      </c>
      <c r="N32" s="329" t="n">
        <v>2770</v>
      </c>
      <c r="O32" s="329" t="n">
        <v>2347</v>
      </c>
      <c r="P32" s="329" t="n">
        <v>423</v>
      </c>
      <c r="Q32" s="329" t="n">
        <v>767</v>
      </c>
      <c r="R32" s="329" t="n">
        <v>377</v>
      </c>
      <c r="S32" s="329" t="n">
        <v>390</v>
      </c>
      <c r="T32" s="329" t="n">
        <v>2003</v>
      </c>
      <c r="U32" s="329" t="n">
        <v>1970</v>
      </c>
      <c r="V32" s="329" t="n">
        <v>33</v>
      </c>
      <c r="W32" s="329" t="n">
        <v>1481</v>
      </c>
      <c r="X32" s="329" t="n">
        <v>1289</v>
      </c>
      <c r="Y32" s="313" t="n">
        <v>21</v>
      </c>
    </row>
    <row r="33" customFormat="false" ht="12" hidden="false" customHeight="true" outlineLevel="0" collapsed="false">
      <c r="A33" s="327" t="n">
        <v>22</v>
      </c>
      <c r="B33" s="330" t="s">
        <v>179</v>
      </c>
      <c r="C33" s="329" t="n">
        <v>168</v>
      </c>
      <c r="D33" s="329" t="n">
        <v>142</v>
      </c>
      <c r="E33" s="329" t="n">
        <v>26</v>
      </c>
      <c r="F33" s="329" t="n">
        <v>42</v>
      </c>
      <c r="G33" s="329" t="n">
        <v>18</v>
      </c>
      <c r="H33" s="329" t="n">
        <v>24</v>
      </c>
      <c r="I33" s="329" t="n">
        <v>126</v>
      </c>
      <c r="J33" s="329" t="n">
        <v>124</v>
      </c>
      <c r="K33" s="329" t="n">
        <v>2</v>
      </c>
      <c r="L33" s="329" t="n">
        <v>107</v>
      </c>
      <c r="M33" s="329" t="n">
        <v>61</v>
      </c>
      <c r="N33" s="329" t="n">
        <v>265</v>
      </c>
      <c r="O33" s="329" t="n">
        <v>240</v>
      </c>
      <c r="P33" s="329" t="n">
        <v>25</v>
      </c>
      <c r="Q33" s="329" t="n">
        <v>48</v>
      </c>
      <c r="R33" s="329" t="n">
        <v>25</v>
      </c>
      <c r="S33" s="329" t="n">
        <v>23</v>
      </c>
      <c r="T33" s="329" t="n">
        <v>217</v>
      </c>
      <c r="U33" s="329" t="n">
        <v>215</v>
      </c>
      <c r="V33" s="329" t="n">
        <v>2</v>
      </c>
      <c r="W33" s="329" t="n">
        <v>158</v>
      </c>
      <c r="X33" s="329" t="n">
        <v>107</v>
      </c>
      <c r="Y33" s="327" t="n">
        <v>22</v>
      </c>
    </row>
    <row r="34" customFormat="false" ht="16.5" hidden="false" customHeight="true" outlineLevel="0" collapsed="false">
      <c r="A34" s="313" t="n">
        <v>23</v>
      </c>
      <c r="B34" s="330" t="s">
        <v>180</v>
      </c>
      <c r="C34" s="329" t="n">
        <v>12443</v>
      </c>
      <c r="D34" s="329" t="n">
        <v>10785</v>
      </c>
      <c r="E34" s="329" t="n">
        <v>1658</v>
      </c>
      <c r="F34" s="329" t="n">
        <v>3560</v>
      </c>
      <c r="G34" s="329" t="n">
        <v>2033</v>
      </c>
      <c r="H34" s="329" t="n">
        <v>1527</v>
      </c>
      <c r="I34" s="329" t="n">
        <v>8883</v>
      </c>
      <c r="J34" s="329" t="n">
        <v>8752</v>
      </c>
      <c r="K34" s="329" t="n">
        <v>131</v>
      </c>
      <c r="L34" s="329" t="n">
        <v>5832</v>
      </c>
      <c r="M34" s="329" t="n">
        <v>6611</v>
      </c>
      <c r="N34" s="329" t="n">
        <v>13962</v>
      </c>
      <c r="O34" s="329" t="n">
        <v>12073</v>
      </c>
      <c r="P34" s="329" t="n">
        <v>1889</v>
      </c>
      <c r="Q34" s="329" t="n">
        <v>4044</v>
      </c>
      <c r="R34" s="329" t="n">
        <v>2313</v>
      </c>
      <c r="S34" s="329" t="n">
        <v>1731</v>
      </c>
      <c r="T34" s="329" t="n">
        <v>9918</v>
      </c>
      <c r="U34" s="329" t="n">
        <v>9760</v>
      </c>
      <c r="V34" s="329" t="n">
        <v>158</v>
      </c>
      <c r="W34" s="329" t="n">
        <v>6727</v>
      </c>
      <c r="X34" s="329" t="n">
        <v>7235</v>
      </c>
      <c r="Y34" s="313" t="n">
        <v>23</v>
      </c>
    </row>
    <row r="35" customFormat="false" ht="12" hidden="false" customHeight="true" outlineLevel="0" collapsed="false">
      <c r="A35" s="327" t="n">
        <v>24</v>
      </c>
      <c r="B35" s="330" t="s">
        <v>181</v>
      </c>
      <c r="C35" s="329" t="n">
        <v>3018</v>
      </c>
      <c r="D35" s="329" t="n">
        <v>2597</v>
      </c>
      <c r="E35" s="329" t="n">
        <v>421</v>
      </c>
      <c r="F35" s="329" t="n">
        <v>806</v>
      </c>
      <c r="G35" s="329" t="n">
        <v>417</v>
      </c>
      <c r="H35" s="329" t="n">
        <v>389</v>
      </c>
      <c r="I35" s="329" t="n">
        <v>2212</v>
      </c>
      <c r="J35" s="329" t="n">
        <v>2180</v>
      </c>
      <c r="K35" s="329" t="n">
        <v>32</v>
      </c>
      <c r="L35" s="329" t="n">
        <v>1728</v>
      </c>
      <c r="M35" s="329" t="n">
        <v>1290</v>
      </c>
      <c r="N35" s="329" t="n">
        <v>3035</v>
      </c>
      <c r="O35" s="329" t="n">
        <v>2587</v>
      </c>
      <c r="P35" s="329" t="n">
        <v>448</v>
      </c>
      <c r="Q35" s="329" t="n">
        <v>815</v>
      </c>
      <c r="R35" s="329" t="n">
        <v>402</v>
      </c>
      <c r="S35" s="329" t="n">
        <v>413</v>
      </c>
      <c r="T35" s="329" t="n">
        <v>2220</v>
      </c>
      <c r="U35" s="329" t="n">
        <v>2185</v>
      </c>
      <c r="V35" s="329" t="n">
        <v>35</v>
      </c>
      <c r="W35" s="329" t="n">
        <v>1639</v>
      </c>
      <c r="X35" s="329" t="n">
        <v>1396</v>
      </c>
      <c r="Y35" s="327" t="n">
        <v>24</v>
      </c>
    </row>
    <row r="36" customFormat="false" ht="21" hidden="false" customHeight="true" outlineLevel="0" collapsed="false">
      <c r="A36" s="327" t="n">
        <v>25</v>
      </c>
      <c r="B36" s="332" t="s">
        <v>188</v>
      </c>
      <c r="C36" s="329" t="n">
        <v>10458</v>
      </c>
      <c r="D36" s="329" t="n">
        <v>9289</v>
      </c>
      <c r="E36" s="329" t="n">
        <v>1169</v>
      </c>
      <c r="F36" s="329" t="n">
        <v>2780</v>
      </c>
      <c r="G36" s="329" t="n">
        <v>1713</v>
      </c>
      <c r="H36" s="329" t="n">
        <v>1067</v>
      </c>
      <c r="I36" s="329" t="n">
        <v>7678</v>
      </c>
      <c r="J36" s="329" t="n">
        <v>7576</v>
      </c>
      <c r="K36" s="329" t="n">
        <v>102</v>
      </c>
      <c r="L36" s="329" t="n">
        <v>5392</v>
      </c>
      <c r="M36" s="329" t="n">
        <v>5066</v>
      </c>
      <c r="N36" s="329" t="n">
        <v>10398</v>
      </c>
      <c r="O36" s="329" t="n">
        <v>9148</v>
      </c>
      <c r="P36" s="329" t="n">
        <v>1250</v>
      </c>
      <c r="Q36" s="329" t="n">
        <v>2820</v>
      </c>
      <c r="R36" s="329" t="n">
        <v>1679</v>
      </c>
      <c r="S36" s="329" t="n">
        <v>1141</v>
      </c>
      <c r="T36" s="329" t="n">
        <v>7578</v>
      </c>
      <c r="U36" s="329" t="n">
        <v>7469</v>
      </c>
      <c r="V36" s="329" t="n">
        <v>109</v>
      </c>
      <c r="W36" s="329" t="n">
        <v>5423</v>
      </c>
      <c r="X36" s="329" t="n">
        <v>4975</v>
      </c>
      <c r="Y36" s="327" t="n">
        <v>25</v>
      </c>
    </row>
    <row r="37" customFormat="false" ht="12" hidden="false" customHeight="true" outlineLevel="0" collapsed="false">
      <c r="A37" s="327" t="n">
        <v>26</v>
      </c>
      <c r="B37" s="328" t="s">
        <v>171</v>
      </c>
      <c r="C37" s="329" t="n">
        <v>58</v>
      </c>
      <c r="D37" s="329" t="n">
        <v>55</v>
      </c>
      <c r="E37" s="329" t="n">
        <v>3</v>
      </c>
      <c r="F37" s="329" t="n">
        <v>10</v>
      </c>
      <c r="G37" s="329" t="n">
        <v>7</v>
      </c>
      <c r="H37" s="329" t="n">
        <v>3</v>
      </c>
      <c r="I37" s="329" t="n">
        <v>48</v>
      </c>
      <c r="J37" s="329" t="n">
        <v>48</v>
      </c>
      <c r="K37" s="329" t="n">
        <v>0</v>
      </c>
      <c r="L37" s="329" t="n">
        <v>46</v>
      </c>
      <c r="M37" s="329" t="n">
        <v>12</v>
      </c>
      <c r="N37" s="329" t="n">
        <v>29</v>
      </c>
      <c r="O37" s="329" t="n">
        <v>28</v>
      </c>
      <c r="P37" s="329" t="n">
        <v>1</v>
      </c>
      <c r="Q37" s="329" t="n">
        <v>4</v>
      </c>
      <c r="R37" s="329" t="n">
        <v>3</v>
      </c>
      <c r="S37" s="329" t="n">
        <v>1</v>
      </c>
      <c r="T37" s="329" t="n">
        <v>25</v>
      </c>
      <c r="U37" s="329" t="n">
        <v>25</v>
      </c>
      <c r="V37" s="329" t="n">
        <v>0</v>
      </c>
      <c r="W37" s="329" t="n">
        <v>24</v>
      </c>
      <c r="X37" s="329" t="n">
        <v>5</v>
      </c>
      <c r="Y37" s="327" t="n">
        <v>26</v>
      </c>
    </row>
    <row r="38" customFormat="false" ht="12" hidden="false" customHeight="true" outlineLevel="0" collapsed="false">
      <c r="A38" s="327" t="n">
        <v>27</v>
      </c>
      <c r="B38" s="330" t="s">
        <v>172</v>
      </c>
      <c r="C38" s="329" t="n">
        <v>75</v>
      </c>
      <c r="D38" s="329" t="n">
        <v>58</v>
      </c>
      <c r="E38" s="329" t="n">
        <v>17</v>
      </c>
      <c r="F38" s="329" t="n">
        <v>21</v>
      </c>
      <c r="G38" s="329" t="n">
        <v>6</v>
      </c>
      <c r="H38" s="329" t="n">
        <v>15</v>
      </c>
      <c r="I38" s="329" t="n">
        <v>54</v>
      </c>
      <c r="J38" s="329" t="n">
        <v>52</v>
      </c>
      <c r="K38" s="329" t="n">
        <v>2</v>
      </c>
      <c r="L38" s="329" t="n">
        <v>56</v>
      </c>
      <c r="M38" s="329" t="n">
        <v>19</v>
      </c>
      <c r="N38" s="329" t="n">
        <v>87</v>
      </c>
      <c r="O38" s="329" t="n">
        <v>72</v>
      </c>
      <c r="P38" s="329" t="n">
        <v>15</v>
      </c>
      <c r="Q38" s="329" t="n">
        <v>21</v>
      </c>
      <c r="R38" s="329" t="n">
        <v>10</v>
      </c>
      <c r="S38" s="329" t="n">
        <v>11</v>
      </c>
      <c r="T38" s="329" t="n">
        <v>66</v>
      </c>
      <c r="U38" s="329" t="n">
        <v>62</v>
      </c>
      <c r="V38" s="329" t="n">
        <v>4</v>
      </c>
      <c r="W38" s="329" t="n">
        <v>68</v>
      </c>
      <c r="X38" s="329" t="n">
        <v>19</v>
      </c>
      <c r="Y38" s="327" t="n">
        <v>27</v>
      </c>
    </row>
    <row r="39" customFormat="false" ht="12" hidden="false" customHeight="true" outlineLevel="0" collapsed="false">
      <c r="A39" s="327" t="n">
        <v>28</v>
      </c>
      <c r="B39" s="330" t="s">
        <v>173</v>
      </c>
      <c r="C39" s="329" t="n">
        <v>155</v>
      </c>
      <c r="D39" s="329" t="n">
        <v>133</v>
      </c>
      <c r="E39" s="329" t="n">
        <v>22</v>
      </c>
      <c r="F39" s="329" t="n">
        <v>48</v>
      </c>
      <c r="G39" s="329" t="n">
        <v>26</v>
      </c>
      <c r="H39" s="329" t="n">
        <v>22</v>
      </c>
      <c r="I39" s="329" t="n">
        <v>107</v>
      </c>
      <c r="J39" s="329" t="n">
        <v>107</v>
      </c>
      <c r="K39" s="329" t="n">
        <v>0</v>
      </c>
      <c r="L39" s="329" t="n">
        <v>116</v>
      </c>
      <c r="M39" s="329" t="n">
        <v>39</v>
      </c>
      <c r="N39" s="329" t="n">
        <v>189</v>
      </c>
      <c r="O39" s="329" t="n">
        <v>170</v>
      </c>
      <c r="P39" s="329" t="n">
        <v>19</v>
      </c>
      <c r="Q39" s="329" t="n">
        <v>50</v>
      </c>
      <c r="R39" s="329" t="n">
        <v>32</v>
      </c>
      <c r="S39" s="329" t="n">
        <v>18</v>
      </c>
      <c r="T39" s="329" t="n">
        <v>139</v>
      </c>
      <c r="U39" s="329" t="n">
        <v>138</v>
      </c>
      <c r="V39" s="329" t="n">
        <v>1</v>
      </c>
      <c r="W39" s="329" t="n">
        <v>139</v>
      </c>
      <c r="X39" s="329" t="n">
        <v>50</v>
      </c>
      <c r="Y39" s="327" t="n">
        <v>28</v>
      </c>
    </row>
    <row r="40" customFormat="false" ht="12" hidden="false" customHeight="true" outlineLevel="0" collapsed="false">
      <c r="A40" s="327" t="n">
        <v>29</v>
      </c>
      <c r="B40" s="330" t="s">
        <v>174</v>
      </c>
      <c r="C40" s="329" t="n">
        <v>391</v>
      </c>
      <c r="D40" s="329" t="n">
        <v>346</v>
      </c>
      <c r="E40" s="329" t="n">
        <v>45</v>
      </c>
      <c r="F40" s="329" t="n">
        <v>111</v>
      </c>
      <c r="G40" s="329" t="n">
        <v>69</v>
      </c>
      <c r="H40" s="329" t="n">
        <v>42</v>
      </c>
      <c r="I40" s="329" t="n">
        <v>280</v>
      </c>
      <c r="J40" s="329" t="n">
        <v>277</v>
      </c>
      <c r="K40" s="329" t="n">
        <v>3</v>
      </c>
      <c r="L40" s="329" t="n">
        <v>252</v>
      </c>
      <c r="M40" s="329" t="n">
        <v>139</v>
      </c>
      <c r="N40" s="329" t="n">
        <v>448</v>
      </c>
      <c r="O40" s="329" t="n">
        <v>386</v>
      </c>
      <c r="P40" s="329" t="n">
        <v>62</v>
      </c>
      <c r="Q40" s="329" t="n">
        <v>128</v>
      </c>
      <c r="R40" s="329" t="n">
        <v>71</v>
      </c>
      <c r="S40" s="329" t="n">
        <v>57</v>
      </c>
      <c r="T40" s="329" t="n">
        <v>320</v>
      </c>
      <c r="U40" s="329" t="n">
        <v>315</v>
      </c>
      <c r="V40" s="329" t="n">
        <v>5</v>
      </c>
      <c r="W40" s="329" t="n">
        <v>303</v>
      </c>
      <c r="X40" s="329" t="n">
        <v>145</v>
      </c>
      <c r="Y40" s="327" t="n">
        <v>29</v>
      </c>
    </row>
    <row r="41" customFormat="false" ht="12" hidden="false" customHeight="true" outlineLevel="0" collapsed="false">
      <c r="A41" s="327" t="n">
        <v>30</v>
      </c>
      <c r="B41" s="330" t="s">
        <v>175</v>
      </c>
      <c r="C41" s="329" t="n">
        <v>791</v>
      </c>
      <c r="D41" s="329" t="n">
        <v>687</v>
      </c>
      <c r="E41" s="329" t="n">
        <v>104</v>
      </c>
      <c r="F41" s="329" t="n">
        <v>218</v>
      </c>
      <c r="G41" s="329" t="n">
        <v>119</v>
      </c>
      <c r="H41" s="329" t="n">
        <v>99</v>
      </c>
      <c r="I41" s="329" t="n">
        <v>573</v>
      </c>
      <c r="J41" s="329" t="n">
        <v>568</v>
      </c>
      <c r="K41" s="329" t="n">
        <v>5</v>
      </c>
      <c r="L41" s="329" t="n">
        <v>455</v>
      </c>
      <c r="M41" s="329" t="n">
        <v>336</v>
      </c>
      <c r="N41" s="329" t="n">
        <v>893</v>
      </c>
      <c r="O41" s="329" t="n">
        <v>769</v>
      </c>
      <c r="P41" s="329" t="n">
        <v>124</v>
      </c>
      <c r="Q41" s="329" t="n">
        <v>237</v>
      </c>
      <c r="R41" s="329" t="n">
        <v>119</v>
      </c>
      <c r="S41" s="329" t="n">
        <v>118</v>
      </c>
      <c r="T41" s="329" t="n">
        <v>656</v>
      </c>
      <c r="U41" s="329" t="n">
        <v>650</v>
      </c>
      <c r="V41" s="329" t="n">
        <v>6</v>
      </c>
      <c r="W41" s="329" t="n">
        <v>529</v>
      </c>
      <c r="X41" s="329" t="n">
        <v>364</v>
      </c>
      <c r="Y41" s="327" t="n">
        <v>30</v>
      </c>
    </row>
    <row r="42" customFormat="false" ht="12" hidden="false" customHeight="true" outlineLevel="0" collapsed="false">
      <c r="A42" s="327" t="n">
        <v>31</v>
      </c>
      <c r="B42" s="330" t="s">
        <v>176</v>
      </c>
      <c r="C42" s="329" t="n">
        <v>2611</v>
      </c>
      <c r="D42" s="329" t="n">
        <v>2301</v>
      </c>
      <c r="E42" s="329" t="n">
        <v>310</v>
      </c>
      <c r="F42" s="329" t="n">
        <v>746</v>
      </c>
      <c r="G42" s="329" t="n">
        <v>464</v>
      </c>
      <c r="H42" s="329" t="n">
        <v>282</v>
      </c>
      <c r="I42" s="329" t="n">
        <v>1865</v>
      </c>
      <c r="J42" s="329" t="n">
        <v>1837</v>
      </c>
      <c r="K42" s="329" t="n">
        <v>28</v>
      </c>
      <c r="L42" s="329" t="n">
        <v>1227</v>
      </c>
      <c r="M42" s="329" t="n">
        <v>1384</v>
      </c>
      <c r="N42" s="329" t="n">
        <v>2281</v>
      </c>
      <c r="O42" s="329" t="n">
        <v>1989</v>
      </c>
      <c r="P42" s="329" t="n">
        <v>292</v>
      </c>
      <c r="Q42" s="329" t="n">
        <v>665</v>
      </c>
      <c r="R42" s="329" t="n">
        <v>396</v>
      </c>
      <c r="S42" s="329" t="n">
        <v>269</v>
      </c>
      <c r="T42" s="329" t="n">
        <v>1616</v>
      </c>
      <c r="U42" s="329" t="n">
        <v>1593</v>
      </c>
      <c r="V42" s="329" t="n">
        <v>23</v>
      </c>
      <c r="W42" s="329" t="n">
        <v>1161</v>
      </c>
      <c r="X42" s="329" t="n">
        <v>1120</v>
      </c>
      <c r="Y42" s="327" t="n">
        <v>31</v>
      </c>
    </row>
    <row r="43" customFormat="false" ht="12" hidden="false" customHeight="true" outlineLevel="0" collapsed="false">
      <c r="A43" s="327" t="n">
        <v>32</v>
      </c>
      <c r="B43" s="330" t="s">
        <v>177</v>
      </c>
      <c r="C43" s="329" t="n">
        <v>4007</v>
      </c>
      <c r="D43" s="329" t="n">
        <v>3573</v>
      </c>
      <c r="E43" s="329" t="n">
        <v>434</v>
      </c>
      <c r="F43" s="329" t="n">
        <v>1047</v>
      </c>
      <c r="G43" s="329" t="n">
        <v>657</v>
      </c>
      <c r="H43" s="329" t="n">
        <v>390</v>
      </c>
      <c r="I43" s="329" t="n">
        <v>2960</v>
      </c>
      <c r="J43" s="329" t="n">
        <v>2916</v>
      </c>
      <c r="K43" s="329" t="n">
        <v>44</v>
      </c>
      <c r="L43" s="329" t="n">
        <v>1782</v>
      </c>
      <c r="M43" s="329" t="n">
        <v>2225</v>
      </c>
      <c r="N43" s="329" t="n">
        <v>4106</v>
      </c>
      <c r="O43" s="329" t="n">
        <v>3633</v>
      </c>
      <c r="P43" s="329" t="n">
        <v>473</v>
      </c>
      <c r="Q43" s="329" t="n">
        <v>1124</v>
      </c>
      <c r="R43" s="329" t="n">
        <v>697</v>
      </c>
      <c r="S43" s="329" t="n">
        <v>427</v>
      </c>
      <c r="T43" s="329" t="n">
        <v>2982</v>
      </c>
      <c r="U43" s="329" t="n">
        <v>2936</v>
      </c>
      <c r="V43" s="329" t="n">
        <v>46</v>
      </c>
      <c r="W43" s="329" t="n">
        <v>1872</v>
      </c>
      <c r="X43" s="329" t="n">
        <v>2234</v>
      </c>
      <c r="Y43" s="327" t="n">
        <v>32</v>
      </c>
    </row>
    <row r="44" customFormat="false" ht="12" hidden="false" customHeight="true" outlineLevel="0" collapsed="false">
      <c r="A44" s="327" t="n">
        <v>33</v>
      </c>
      <c r="B44" s="330" t="s">
        <v>178</v>
      </c>
      <c r="C44" s="329" t="n">
        <v>2281</v>
      </c>
      <c r="D44" s="329" t="n">
        <v>2055</v>
      </c>
      <c r="E44" s="329" t="n">
        <v>226</v>
      </c>
      <c r="F44" s="329" t="n">
        <v>563</v>
      </c>
      <c r="G44" s="329" t="n">
        <v>357</v>
      </c>
      <c r="H44" s="329" t="n">
        <v>206</v>
      </c>
      <c r="I44" s="329" t="n">
        <v>1718</v>
      </c>
      <c r="J44" s="329" t="n">
        <v>1698</v>
      </c>
      <c r="K44" s="329" t="n">
        <v>20</v>
      </c>
      <c r="L44" s="329" t="n">
        <v>1399</v>
      </c>
      <c r="M44" s="329" t="n">
        <v>882</v>
      </c>
      <c r="N44" s="329" t="n">
        <v>2199</v>
      </c>
      <c r="O44" s="329" t="n">
        <v>1947</v>
      </c>
      <c r="P44" s="329" t="n">
        <v>252</v>
      </c>
      <c r="Q44" s="329" t="n">
        <v>562</v>
      </c>
      <c r="R44" s="329" t="n">
        <v>331</v>
      </c>
      <c r="S44" s="329" t="n">
        <v>231</v>
      </c>
      <c r="T44" s="329" t="n">
        <v>1637</v>
      </c>
      <c r="U44" s="329" t="n">
        <v>1616</v>
      </c>
      <c r="V44" s="329" t="n">
        <v>21</v>
      </c>
      <c r="W44" s="329" t="n">
        <v>1226</v>
      </c>
      <c r="X44" s="329" t="n">
        <v>973</v>
      </c>
      <c r="Y44" s="327" t="n">
        <v>33</v>
      </c>
    </row>
    <row r="45" customFormat="false" ht="12" hidden="false" customHeight="true" outlineLevel="0" collapsed="false">
      <c r="A45" s="327" t="n">
        <v>34</v>
      </c>
      <c r="B45" s="330" t="s">
        <v>179</v>
      </c>
      <c r="C45" s="329" t="n">
        <v>89</v>
      </c>
      <c r="D45" s="329" t="n">
        <v>81</v>
      </c>
      <c r="E45" s="329" t="n">
        <v>8</v>
      </c>
      <c r="F45" s="329" t="n">
        <v>16</v>
      </c>
      <c r="G45" s="329" t="n">
        <v>8</v>
      </c>
      <c r="H45" s="329" t="n">
        <v>8</v>
      </c>
      <c r="I45" s="329" t="n">
        <v>73</v>
      </c>
      <c r="J45" s="329" t="n">
        <v>73</v>
      </c>
      <c r="K45" s="329" t="n">
        <v>0</v>
      </c>
      <c r="L45" s="329" t="n">
        <v>59</v>
      </c>
      <c r="M45" s="329" t="n">
        <v>30</v>
      </c>
      <c r="N45" s="329" t="n">
        <v>166</v>
      </c>
      <c r="O45" s="329" t="n">
        <v>154</v>
      </c>
      <c r="P45" s="329" t="n">
        <v>12</v>
      </c>
      <c r="Q45" s="329" t="n">
        <v>29</v>
      </c>
      <c r="R45" s="329" t="n">
        <v>20</v>
      </c>
      <c r="S45" s="329" t="n">
        <v>9</v>
      </c>
      <c r="T45" s="329" t="n">
        <v>137</v>
      </c>
      <c r="U45" s="329" t="n">
        <v>134</v>
      </c>
      <c r="V45" s="329" t="n">
        <v>3</v>
      </c>
      <c r="W45" s="329" t="n">
        <v>101</v>
      </c>
      <c r="X45" s="329" t="n">
        <v>65</v>
      </c>
      <c r="Y45" s="327" t="n">
        <v>34</v>
      </c>
    </row>
    <row r="46" customFormat="false" ht="16.5" hidden="false" customHeight="true" outlineLevel="0" collapsed="false">
      <c r="A46" s="327" t="n">
        <v>35</v>
      </c>
      <c r="B46" s="330" t="s">
        <v>180</v>
      </c>
      <c r="C46" s="329" t="n">
        <v>8088</v>
      </c>
      <c r="D46" s="329" t="n">
        <v>7153</v>
      </c>
      <c r="E46" s="329" t="n">
        <v>935</v>
      </c>
      <c r="F46" s="329" t="n">
        <v>2201</v>
      </c>
      <c r="G46" s="329" t="n">
        <v>1348</v>
      </c>
      <c r="H46" s="329" t="n">
        <v>853</v>
      </c>
      <c r="I46" s="329" t="n">
        <v>5887</v>
      </c>
      <c r="J46" s="329" t="n">
        <v>5805</v>
      </c>
      <c r="K46" s="329" t="n">
        <v>82</v>
      </c>
      <c r="L46" s="329" t="n">
        <v>3934</v>
      </c>
      <c r="M46" s="329" t="n">
        <v>4154</v>
      </c>
      <c r="N46" s="329" t="n">
        <v>8033</v>
      </c>
      <c r="O46" s="329" t="n">
        <v>7047</v>
      </c>
      <c r="P46" s="329" t="n">
        <v>986</v>
      </c>
      <c r="Q46" s="329" t="n">
        <v>2229</v>
      </c>
      <c r="R46" s="329" t="n">
        <v>1328</v>
      </c>
      <c r="S46" s="329" t="n">
        <v>901</v>
      </c>
      <c r="T46" s="329" t="n">
        <v>5804</v>
      </c>
      <c r="U46" s="329" t="n">
        <v>5719</v>
      </c>
      <c r="V46" s="329" t="n">
        <v>85</v>
      </c>
      <c r="W46" s="329" t="n">
        <v>4096</v>
      </c>
      <c r="X46" s="329" t="n">
        <v>3937</v>
      </c>
      <c r="Y46" s="327" t="n">
        <v>35</v>
      </c>
    </row>
    <row r="47" customFormat="false" ht="12" hidden="false" customHeight="true" outlineLevel="0" collapsed="false">
      <c r="A47" s="327" t="n">
        <v>36</v>
      </c>
      <c r="B47" s="330" t="s">
        <v>181</v>
      </c>
      <c r="C47" s="329" t="n">
        <v>2370</v>
      </c>
      <c r="D47" s="329" t="n">
        <v>2136</v>
      </c>
      <c r="E47" s="329" t="n">
        <v>234</v>
      </c>
      <c r="F47" s="329" t="n">
        <v>579</v>
      </c>
      <c r="G47" s="329" t="n">
        <v>365</v>
      </c>
      <c r="H47" s="329" t="n">
        <v>214</v>
      </c>
      <c r="I47" s="329" t="n">
        <v>1791</v>
      </c>
      <c r="J47" s="329" t="n">
        <v>1771</v>
      </c>
      <c r="K47" s="329" t="n">
        <v>20</v>
      </c>
      <c r="L47" s="329" t="n">
        <v>1458</v>
      </c>
      <c r="M47" s="329" t="n">
        <v>912</v>
      </c>
      <c r="N47" s="329" t="n">
        <v>2365</v>
      </c>
      <c r="O47" s="329" t="n">
        <v>2101</v>
      </c>
      <c r="P47" s="329" t="n">
        <v>264</v>
      </c>
      <c r="Q47" s="329" t="n">
        <v>591</v>
      </c>
      <c r="R47" s="329" t="n">
        <v>351</v>
      </c>
      <c r="S47" s="329" t="n">
        <v>240</v>
      </c>
      <c r="T47" s="329" t="n">
        <v>1774</v>
      </c>
      <c r="U47" s="329" t="n">
        <v>1750</v>
      </c>
      <c r="V47" s="329" t="n">
        <v>24</v>
      </c>
      <c r="W47" s="329" t="n">
        <v>1327</v>
      </c>
      <c r="X47" s="329" t="n">
        <v>1038</v>
      </c>
      <c r="Y47" s="327" t="n">
        <v>36</v>
      </c>
    </row>
    <row r="48" customFormat="false" ht="9.75" hidden="false" customHeight="true" outlineLevel="0" collapsed="false">
      <c r="B48" s="333" t="s">
        <v>189</v>
      </c>
      <c r="C48" s="333"/>
      <c r="E48" s="334"/>
      <c r="F48" s="334"/>
      <c r="G48" s="334"/>
      <c r="H48" s="334"/>
    </row>
    <row r="49" customFormat="false" ht="9.75" hidden="false" customHeight="true" outlineLevel="0" collapsed="false">
      <c r="B49" s="333" t="s">
        <v>256</v>
      </c>
      <c r="C49" s="333"/>
      <c r="D49" s="334"/>
      <c r="E49" s="334"/>
      <c r="F49" s="334"/>
      <c r="G49" s="334"/>
      <c r="H49" s="334"/>
    </row>
    <row r="50" customFormat="false" ht="9.75" hidden="false" customHeight="true" outlineLevel="0" collapsed="false">
      <c r="E50" s="334"/>
      <c r="F50" s="334"/>
      <c r="G50" s="334"/>
      <c r="H50" s="334"/>
    </row>
    <row r="51" customFormat="false" ht="9.75" hidden="false" customHeight="true" outlineLevel="0" collapsed="false">
      <c r="B51" s="333"/>
      <c r="C51" s="334"/>
      <c r="D51" s="334"/>
      <c r="E51" s="334"/>
      <c r="F51" s="334"/>
      <c r="G51" s="334"/>
      <c r="H51" s="334"/>
    </row>
    <row r="52" customFormat="false" ht="9.75" hidden="false" customHeight="true" outlineLevel="0" collapsed="false">
      <c r="B52" s="333"/>
      <c r="C52" s="334"/>
      <c r="D52" s="334"/>
      <c r="E52" s="334"/>
      <c r="F52" s="334"/>
      <c r="G52" s="334"/>
      <c r="H52" s="334"/>
    </row>
    <row r="53" customFormat="false" ht="9.75" hidden="false" customHeight="true" outlineLevel="0" collapsed="false">
      <c r="B53" s="333"/>
      <c r="C53" s="334"/>
      <c r="D53" s="334"/>
      <c r="E53" s="334"/>
      <c r="F53" s="334"/>
      <c r="G53" s="334"/>
      <c r="H53" s="334"/>
    </row>
    <row r="54" customFormat="false" ht="9.75" hidden="false" customHeight="true" outlineLevel="0" collapsed="false">
      <c r="B54" s="333"/>
      <c r="C54" s="334"/>
      <c r="D54" s="334"/>
      <c r="E54" s="334"/>
      <c r="F54" s="334"/>
      <c r="G54" s="334"/>
      <c r="H54" s="334"/>
    </row>
    <row r="55" customFormat="false" ht="18" hidden="false" customHeight="true" outlineLevel="0" collapsed="false">
      <c r="B55" s="335"/>
      <c r="C55" s="334"/>
      <c r="D55" s="334"/>
      <c r="E55" s="334"/>
      <c r="F55" s="334"/>
      <c r="G55" s="334"/>
      <c r="H55" s="334"/>
    </row>
    <row r="56" customFormat="false" ht="12.75" hidden="false" customHeight="true" outlineLevel="0" collapsed="false">
      <c r="B56" s="336"/>
    </row>
    <row r="57" customFormat="false" ht="9.75" hidden="false" customHeight="true" outlineLevel="0" collapsed="false">
      <c r="B57" s="336"/>
    </row>
    <row r="58" customFormat="false" ht="9.75" hidden="false" customHeight="true" outlineLevel="0" collapsed="false">
      <c r="B58" s="336"/>
      <c r="C58" s="334"/>
      <c r="D58" s="334"/>
      <c r="E58" s="334"/>
      <c r="F58" s="334"/>
      <c r="G58" s="334"/>
      <c r="H58" s="334"/>
    </row>
    <row r="59" customFormat="false" ht="9.75" hidden="false" customHeight="true" outlineLevel="0" collapsed="false">
      <c r="B59" s="336"/>
      <c r="C59" s="334"/>
      <c r="D59" s="334"/>
      <c r="E59" s="334"/>
      <c r="F59" s="334"/>
      <c r="G59" s="334"/>
      <c r="H59" s="334"/>
    </row>
    <row r="60" customFormat="false" ht="9.75" hidden="false" customHeight="true" outlineLevel="0" collapsed="false">
      <c r="B60" s="336"/>
      <c r="C60" s="334"/>
      <c r="D60" s="334"/>
      <c r="E60" s="334"/>
      <c r="F60" s="334"/>
      <c r="G60" s="334"/>
      <c r="H60" s="334"/>
    </row>
    <row r="61" customFormat="false" ht="9.75" hidden="false" customHeight="true" outlineLevel="0" collapsed="false">
      <c r="B61" s="336"/>
      <c r="C61" s="334"/>
      <c r="D61" s="334"/>
      <c r="E61" s="334"/>
      <c r="F61" s="334"/>
      <c r="G61" s="334"/>
      <c r="H61" s="334"/>
    </row>
    <row r="62" customFormat="false" ht="9.75" hidden="false" customHeight="true" outlineLevel="0" collapsed="false">
      <c r="B62" s="336"/>
      <c r="C62" s="334"/>
      <c r="D62" s="334"/>
      <c r="E62" s="334"/>
      <c r="F62" s="334"/>
      <c r="G62" s="334"/>
      <c r="H62" s="334"/>
    </row>
    <row r="63" customFormat="false" ht="9.75" hidden="false" customHeight="true" outlineLevel="0" collapsed="false">
      <c r="B63" s="336"/>
      <c r="C63" s="334"/>
      <c r="D63" s="334"/>
      <c r="E63" s="334"/>
      <c r="F63" s="334"/>
      <c r="G63" s="334"/>
      <c r="H63" s="334"/>
    </row>
    <row r="64" customFormat="false" ht="9.75" hidden="false" customHeight="true" outlineLevel="0" collapsed="false">
      <c r="B64" s="336"/>
      <c r="C64" s="334"/>
      <c r="D64" s="334"/>
      <c r="E64" s="334"/>
      <c r="F64" s="334"/>
      <c r="G64" s="334"/>
      <c r="H64" s="334"/>
    </row>
    <row r="65" customFormat="false" ht="9.75" hidden="false" customHeight="true" outlineLevel="0" collapsed="false">
      <c r="B65" s="336"/>
      <c r="C65" s="334"/>
      <c r="D65" s="334"/>
      <c r="E65" s="334"/>
      <c r="F65" s="334"/>
      <c r="G65" s="334"/>
      <c r="H65" s="334"/>
    </row>
    <row r="66" customFormat="false" ht="9.75" hidden="false" customHeight="true" outlineLevel="0" collapsed="false">
      <c r="B66" s="336"/>
      <c r="C66" s="334"/>
      <c r="D66" s="334"/>
      <c r="E66" s="334"/>
      <c r="F66" s="334"/>
      <c r="G66" s="334"/>
      <c r="H66" s="334"/>
    </row>
    <row r="67" customFormat="false" ht="9.75" hidden="false" customHeight="true" outlineLevel="0" collapsed="false">
      <c r="B67" s="336"/>
      <c r="C67" s="334"/>
      <c r="D67" s="334"/>
      <c r="E67" s="334"/>
      <c r="F67" s="334"/>
      <c r="G67" s="334"/>
      <c r="H67" s="334"/>
    </row>
    <row r="68" customFormat="false" ht="9.75" hidden="false" customHeight="true" outlineLevel="0" collapsed="false">
      <c r="B68" s="336"/>
      <c r="C68" s="334"/>
      <c r="D68" s="334"/>
      <c r="E68" s="334"/>
      <c r="F68" s="334"/>
      <c r="G68" s="334"/>
      <c r="H68" s="334"/>
    </row>
    <row r="69" customFormat="false" ht="9.75" hidden="false" customHeight="true" outlineLevel="0" collapsed="false">
      <c r="B69" s="336"/>
      <c r="C69" s="334"/>
      <c r="D69" s="334"/>
      <c r="E69" s="334"/>
      <c r="F69" s="334"/>
      <c r="G69" s="334"/>
      <c r="H69" s="334"/>
    </row>
    <row r="70" customFormat="false" ht="9.75" hidden="false" customHeight="true" outlineLevel="0" collapsed="false">
      <c r="B70" s="336"/>
      <c r="C70" s="334"/>
      <c r="D70" s="334"/>
      <c r="E70" s="334"/>
      <c r="F70" s="334"/>
      <c r="G70" s="334"/>
      <c r="H70" s="334"/>
    </row>
    <row r="71" customFormat="false" ht="9.75" hidden="false" customHeight="true" outlineLevel="0" collapsed="false">
      <c r="B71" s="336"/>
      <c r="C71" s="334"/>
      <c r="D71" s="334"/>
      <c r="E71" s="334"/>
      <c r="F71" s="334"/>
      <c r="G71" s="334"/>
      <c r="H71" s="334"/>
    </row>
    <row r="72" customFormat="false" ht="9.75" hidden="false" customHeight="true" outlineLevel="0" collapsed="false">
      <c r="B72" s="336"/>
      <c r="C72" s="334"/>
      <c r="D72" s="334"/>
      <c r="E72" s="334"/>
      <c r="F72" s="334"/>
      <c r="G72" s="334"/>
      <c r="H72" s="334"/>
    </row>
    <row r="73" customFormat="false" ht="9" hidden="false" customHeight="false" outlineLevel="0" collapsed="false">
      <c r="B73" s="336"/>
    </row>
    <row r="74" customFormat="false" ht="9" hidden="false" customHeight="false" outlineLevel="0" collapsed="false">
      <c r="B74" s="336"/>
    </row>
    <row r="75" customFormat="false" ht="9" hidden="false" customHeight="false" outlineLevel="0" collapsed="false">
      <c r="B75" s="336"/>
    </row>
    <row r="76" customFormat="false" ht="9" hidden="false" customHeight="false" outlineLevel="0" collapsed="false">
      <c r="B76" s="336"/>
    </row>
    <row r="77" customFormat="false" ht="9" hidden="false" customHeight="false" outlineLevel="0" collapsed="false">
      <c r="B77" s="336"/>
    </row>
    <row r="78" customFormat="false" ht="9" hidden="false" customHeight="false" outlineLevel="0" collapsed="false">
      <c r="B78" s="336"/>
    </row>
    <row r="79" customFormat="false" ht="9" hidden="false" customHeight="false" outlineLevel="0" collapsed="false">
      <c r="B79" s="336"/>
    </row>
    <row r="80" customFormat="false" ht="9" hidden="false" customHeight="false" outlineLevel="0" collapsed="false">
      <c r="B80" s="336"/>
    </row>
    <row r="81" customFormat="false" ht="9" hidden="false" customHeight="false" outlineLevel="0" collapsed="false">
      <c r="B81" s="336"/>
    </row>
    <row r="82" customFormat="false" ht="9" hidden="false" customHeight="false" outlineLevel="0" collapsed="false">
      <c r="B82" s="336"/>
    </row>
    <row r="83" customFormat="false" ht="9" hidden="false" customHeight="false" outlineLevel="0" collapsed="false">
      <c r="B83" s="337"/>
    </row>
    <row r="84" customFormat="false" ht="9" hidden="false" customHeight="false" outlineLevel="0" collapsed="false">
      <c r="B84" s="337"/>
    </row>
    <row r="85" customFormat="false" ht="9" hidden="false" customHeight="false" outlineLevel="0" collapsed="false">
      <c r="B85" s="337"/>
    </row>
    <row r="86" customFormat="false" ht="9" hidden="false" customHeight="false" outlineLevel="0" collapsed="false">
      <c r="B86" s="312"/>
    </row>
    <row r="87" customFormat="false" ht="9" hidden="false" customHeight="false" outlineLevel="0" collapsed="false">
      <c r="B87" s="312"/>
    </row>
    <row r="88" customFormat="false" ht="9" hidden="false" customHeight="false" outlineLevel="0" collapsed="false">
      <c r="B88" s="312"/>
    </row>
    <row r="89" customFormat="false" ht="9" hidden="false" customHeight="false" outlineLevel="0" collapsed="false">
      <c r="B89" s="312"/>
    </row>
    <row r="90" customFormat="false" ht="9" hidden="false" customHeight="false" outlineLevel="0" collapsed="false">
      <c r="B90" s="312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16.99"/>
    <col collapsed="false" customWidth="true" hidden="false" outlineLevel="0" max="3" min="3" style="163" width="9.7"/>
    <col collapsed="false" customWidth="true" hidden="false" outlineLevel="0" max="5" min="4" style="163" width="6.7"/>
    <col collapsed="false" customWidth="true" hidden="false" outlineLevel="0" max="6" min="6" style="163" width="7.28"/>
    <col collapsed="false" customWidth="true" hidden="false" outlineLevel="0" max="8" min="7" style="163" width="6.85"/>
    <col collapsed="false" customWidth="true" hidden="false" outlineLevel="0" max="9" min="9" style="163" width="7.28"/>
    <col collapsed="false" customWidth="true" hidden="false" outlineLevel="0" max="11" min="10" style="163" width="6.85"/>
    <col collapsed="false" customWidth="true" hidden="false" outlineLevel="0" max="13" min="12" style="163" width="7.56"/>
    <col collapsed="false" customWidth="true" hidden="false" outlineLevel="0" max="14" min="14" style="163" width="10.71"/>
    <col collapsed="false" customWidth="true" hidden="false" outlineLevel="0" max="24" min="15" style="163" width="8.28"/>
    <col collapsed="false" customWidth="true" hidden="false" outlineLevel="0" max="25" min="25" style="163" width="3.56"/>
    <col collapsed="false" customWidth="false" hidden="false" outlineLevel="0" max="257" min="26" style="163" width="11.42"/>
  </cols>
  <sheetData>
    <row r="1" customFormat="false" ht="9.75" hidden="false" customHeight="true" outlineLevel="0" collapsed="false">
      <c r="A1" s="164" t="s">
        <v>26</v>
      </c>
      <c r="B1" s="164"/>
      <c r="D1" s="165"/>
      <c r="E1" s="165"/>
      <c r="F1" s="165"/>
      <c r="G1" s="165"/>
      <c r="H1" s="165"/>
      <c r="I1" s="165"/>
      <c r="J1" s="165"/>
      <c r="M1" s="166"/>
      <c r="O1" s="166"/>
      <c r="Y1" s="166" t="s">
        <v>26</v>
      </c>
      <c r="Z1" s="166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7"/>
      <c r="J2" s="166"/>
      <c r="K2" s="166"/>
      <c r="L2" s="166"/>
      <c r="M2" s="166"/>
      <c r="N2" s="169" t="s">
        <v>147</v>
      </c>
      <c r="O2" s="169"/>
      <c r="P2" s="169"/>
      <c r="Q2" s="169"/>
      <c r="R2" s="169"/>
      <c r="S2" s="169"/>
      <c r="T2" s="169"/>
      <c r="U2" s="169"/>
      <c r="Y2" s="338"/>
      <c r="Z2" s="166"/>
    </row>
    <row r="3" customFormat="false" ht="23.25" hidden="false" customHeight="true" outlineLevel="0" collapsed="false">
      <c r="A3" s="339" t="s">
        <v>25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 t="s">
        <v>257</v>
      </c>
      <c r="O3" s="339"/>
      <c r="P3" s="339"/>
      <c r="Q3" s="339"/>
      <c r="R3" s="339"/>
      <c r="S3" s="339"/>
      <c r="T3" s="339"/>
      <c r="U3" s="339"/>
      <c r="V3" s="339"/>
      <c r="W3" s="339"/>
      <c r="X3" s="340"/>
    </row>
    <row r="4" s="177" customFormat="true" ht="15" hidden="false" customHeight="true" outlineLevel="0" collapsed="false">
      <c r="A4" s="171" t="s">
        <v>246</v>
      </c>
      <c r="B4" s="171"/>
      <c r="D4" s="341"/>
      <c r="E4" s="341"/>
      <c r="F4" s="341"/>
      <c r="G4" s="341"/>
      <c r="H4" s="341"/>
      <c r="I4" s="341"/>
      <c r="J4" s="341"/>
      <c r="K4" s="341"/>
      <c r="L4" s="341"/>
      <c r="M4" s="172"/>
      <c r="N4" s="178" t="s">
        <v>246</v>
      </c>
      <c r="O4" s="178"/>
      <c r="P4" s="339"/>
      <c r="Q4" s="339"/>
      <c r="R4" s="339"/>
      <c r="S4" s="339"/>
      <c r="T4" s="339"/>
      <c r="U4" s="339"/>
      <c r="V4" s="339"/>
      <c r="W4" s="339"/>
      <c r="X4" s="339"/>
    </row>
    <row r="5" customFormat="false" ht="15.75" hidden="false" customHeight="true" outlineLevel="0" collapsed="false">
      <c r="D5" s="165"/>
      <c r="E5" s="167"/>
      <c r="F5" s="341"/>
      <c r="G5" s="341"/>
      <c r="H5" s="341"/>
      <c r="I5" s="341"/>
      <c r="J5" s="341"/>
      <c r="K5" s="341"/>
      <c r="L5" s="341"/>
      <c r="M5" s="341"/>
      <c r="N5" s="341"/>
      <c r="O5" s="341"/>
    </row>
    <row r="6" customFormat="false" ht="18.75" hidden="false" customHeight="true" outlineLevel="0" collapsed="false">
      <c r="A6" s="179" t="s">
        <v>150</v>
      </c>
      <c r="B6" s="179" t="s">
        <v>122</v>
      </c>
      <c r="C6" s="249" t="s">
        <v>113</v>
      </c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 t="s">
        <v>115</v>
      </c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183" t="s">
        <v>150</v>
      </c>
    </row>
    <row r="7" customFormat="false" ht="18.75" hidden="false" customHeight="true" outlineLevel="0" collapsed="false">
      <c r="A7" s="179"/>
      <c r="B7" s="179"/>
      <c r="C7" s="180" t="s">
        <v>88</v>
      </c>
      <c r="D7" s="249" t="s">
        <v>182</v>
      </c>
      <c r="E7" s="249"/>
      <c r="F7" s="249"/>
      <c r="G7" s="249"/>
      <c r="H7" s="249"/>
      <c r="I7" s="249"/>
      <c r="J7" s="249"/>
      <c r="K7" s="249"/>
      <c r="L7" s="249"/>
      <c r="M7" s="249"/>
      <c r="N7" s="179" t="s">
        <v>88</v>
      </c>
      <c r="O7" s="251" t="s">
        <v>247</v>
      </c>
      <c r="P7" s="251"/>
      <c r="Q7" s="251"/>
      <c r="R7" s="251"/>
      <c r="S7" s="251"/>
      <c r="T7" s="251"/>
      <c r="U7" s="251"/>
      <c r="V7" s="251"/>
      <c r="W7" s="251"/>
      <c r="X7" s="251"/>
      <c r="Y7" s="183"/>
    </row>
    <row r="8" customFormat="false" ht="51.75" hidden="false" customHeight="true" outlineLevel="0" collapsed="false">
      <c r="A8" s="179"/>
      <c r="B8" s="179"/>
      <c r="C8" s="180"/>
      <c r="D8" s="180" t="s">
        <v>248</v>
      </c>
      <c r="E8" s="180"/>
      <c r="F8" s="342" t="s">
        <v>249</v>
      </c>
      <c r="G8" s="342"/>
      <c r="H8" s="342"/>
      <c r="I8" s="342"/>
      <c r="J8" s="342"/>
      <c r="K8" s="342"/>
      <c r="L8" s="183" t="s">
        <v>258</v>
      </c>
      <c r="M8" s="183"/>
      <c r="N8" s="179"/>
      <c r="O8" s="180" t="s">
        <v>248</v>
      </c>
      <c r="P8" s="180"/>
      <c r="Q8" s="179" t="s">
        <v>249</v>
      </c>
      <c r="R8" s="179"/>
      <c r="S8" s="179"/>
      <c r="T8" s="179"/>
      <c r="U8" s="179"/>
      <c r="V8" s="179"/>
      <c r="W8" s="180" t="s">
        <v>258</v>
      </c>
      <c r="X8" s="180"/>
      <c r="Y8" s="183"/>
    </row>
    <row r="9" customFormat="false" ht="17.25" hidden="false" customHeight="true" outlineLevel="0" collapsed="false">
      <c r="A9" s="179"/>
      <c r="B9" s="179"/>
      <c r="C9" s="180"/>
      <c r="D9" s="180" t="s">
        <v>252</v>
      </c>
      <c r="E9" s="180" t="s">
        <v>253</v>
      </c>
      <c r="F9" s="342" t="s">
        <v>252</v>
      </c>
      <c r="G9" s="342"/>
      <c r="H9" s="342"/>
      <c r="I9" s="256" t="s">
        <v>253</v>
      </c>
      <c r="J9" s="256"/>
      <c r="K9" s="256"/>
      <c r="L9" s="183"/>
      <c r="M9" s="183"/>
      <c r="N9" s="179"/>
      <c r="O9" s="180" t="s">
        <v>252</v>
      </c>
      <c r="P9" s="180" t="s">
        <v>253</v>
      </c>
      <c r="Q9" s="179" t="s">
        <v>252</v>
      </c>
      <c r="R9" s="179"/>
      <c r="S9" s="179"/>
      <c r="T9" s="343" t="s">
        <v>253</v>
      </c>
      <c r="U9" s="343"/>
      <c r="V9" s="343"/>
      <c r="W9" s="180"/>
      <c r="X9" s="180"/>
      <c r="Y9" s="183"/>
    </row>
    <row r="10" customFormat="false" ht="38.25" hidden="false" customHeight="true" outlineLevel="0" collapsed="false">
      <c r="A10" s="179"/>
      <c r="B10" s="179"/>
      <c r="C10" s="180"/>
      <c r="D10" s="180"/>
      <c r="E10" s="180"/>
      <c r="F10" s="180" t="s">
        <v>254</v>
      </c>
      <c r="G10" s="180" t="s">
        <v>248</v>
      </c>
      <c r="H10" s="180"/>
      <c r="I10" s="183" t="s">
        <v>254</v>
      </c>
      <c r="J10" s="180" t="s">
        <v>248</v>
      </c>
      <c r="K10" s="180"/>
      <c r="L10" s="183"/>
      <c r="M10" s="183"/>
      <c r="N10" s="179"/>
      <c r="O10" s="180"/>
      <c r="P10" s="180"/>
      <c r="Q10" s="179" t="s">
        <v>254</v>
      </c>
      <c r="R10" s="180" t="s">
        <v>248</v>
      </c>
      <c r="S10" s="180"/>
      <c r="T10" s="183" t="s">
        <v>254</v>
      </c>
      <c r="U10" s="183" t="s">
        <v>248</v>
      </c>
      <c r="V10" s="183"/>
      <c r="W10" s="180"/>
      <c r="X10" s="180"/>
      <c r="Y10" s="183"/>
    </row>
    <row r="11" customFormat="false" ht="21.75" hidden="false" customHeight="true" outlineLevel="0" collapsed="false">
      <c r="A11" s="179"/>
      <c r="B11" s="179"/>
      <c r="C11" s="180"/>
      <c r="D11" s="180"/>
      <c r="E11" s="180"/>
      <c r="F11" s="180"/>
      <c r="G11" s="252" t="s">
        <v>252</v>
      </c>
      <c r="H11" s="344" t="s">
        <v>253</v>
      </c>
      <c r="I11" s="183"/>
      <c r="J11" s="252" t="s">
        <v>252</v>
      </c>
      <c r="K11" s="256" t="s">
        <v>253</v>
      </c>
      <c r="L11" s="183" t="s">
        <v>255</v>
      </c>
      <c r="M11" s="183" t="s">
        <v>253</v>
      </c>
      <c r="N11" s="179"/>
      <c r="O11" s="180"/>
      <c r="P11" s="180"/>
      <c r="Q11" s="179"/>
      <c r="R11" s="252" t="s">
        <v>252</v>
      </c>
      <c r="S11" s="344" t="s">
        <v>253</v>
      </c>
      <c r="T11" s="183"/>
      <c r="U11" s="252" t="s">
        <v>252</v>
      </c>
      <c r="V11" s="343" t="s">
        <v>253</v>
      </c>
      <c r="W11" s="183" t="s">
        <v>255</v>
      </c>
      <c r="X11" s="180" t="s">
        <v>253</v>
      </c>
      <c r="Y11" s="183"/>
    </row>
    <row r="12" customFormat="false" ht="21" hidden="false" customHeight="true" outlineLevel="0" collapsed="false">
      <c r="A12" s="191"/>
      <c r="B12" s="192"/>
      <c r="C12" s="193" t="s">
        <v>259</v>
      </c>
      <c r="D12" s="193"/>
      <c r="E12" s="193"/>
      <c r="F12" s="194"/>
      <c r="G12" s="194"/>
      <c r="H12" s="194"/>
      <c r="I12" s="194"/>
      <c r="J12" s="194"/>
      <c r="K12" s="194"/>
      <c r="L12" s="194"/>
      <c r="M12" s="166"/>
      <c r="N12" s="193" t="s">
        <v>259</v>
      </c>
      <c r="O12" s="193"/>
      <c r="P12" s="191"/>
      <c r="Q12" s="191"/>
      <c r="R12" s="194"/>
      <c r="S12" s="194"/>
      <c r="T12" s="194"/>
      <c r="U12" s="194"/>
      <c r="V12" s="194"/>
      <c r="W12" s="194"/>
      <c r="X12" s="194"/>
      <c r="Y12" s="194"/>
      <c r="Z12" s="194"/>
      <c r="AA12" s="191"/>
    </row>
    <row r="13" customFormat="false" ht="21" hidden="false" customHeight="true" outlineLevel="0" collapsed="false">
      <c r="A13" s="195" t="n">
        <v>1</v>
      </c>
      <c r="B13" s="196" t="s">
        <v>88</v>
      </c>
      <c r="C13" s="197" t="n">
        <v>18948</v>
      </c>
      <c r="D13" s="197" t="n">
        <v>17032</v>
      </c>
      <c r="E13" s="197" t="n">
        <v>1916</v>
      </c>
      <c r="F13" s="197" t="n">
        <v>4710</v>
      </c>
      <c r="G13" s="197" t="n">
        <v>2973</v>
      </c>
      <c r="H13" s="197" t="n">
        <v>1737</v>
      </c>
      <c r="I13" s="197" t="n">
        <v>14238</v>
      </c>
      <c r="J13" s="197" t="n">
        <v>14059</v>
      </c>
      <c r="K13" s="197" t="n">
        <v>179</v>
      </c>
      <c r="L13" s="197" t="n">
        <v>9035</v>
      </c>
      <c r="M13" s="197" t="n">
        <v>9913</v>
      </c>
      <c r="N13" s="197" t="n">
        <v>21520</v>
      </c>
      <c r="O13" s="197" t="n">
        <v>19173</v>
      </c>
      <c r="P13" s="197" t="n">
        <v>2347</v>
      </c>
      <c r="Q13" s="197" t="n">
        <v>5488</v>
      </c>
      <c r="R13" s="197" t="n">
        <v>3373</v>
      </c>
      <c r="S13" s="197" t="n">
        <v>2115</v>
      </c>
      <c r="T13" s="197" t="n">
        <v>16032</v>
      </c>
      <c r="U13" s="197" t="n">
        <v>15800</v>
      </c>
      <c r="V13" s="197" t="n">
        <v>232</v>
      </c>
      <c r="W13" s="197" t="n">
        <v>10462</v>
      </c>
      <c r="X13" s="197" t="n">
        <v>11058</v>
      </c>
      <c r="Y13" s="195" t="n">
        <v>1</v>
      </c>
    </row>
    <row r="14" customFormat="false" ht="21" hidden="false" customHeight="true" outlineLevel="0" collapsed="false">
      <c r="A14" s="195" t="n">
        <v>2</v>
      </c>
      <c r="B14" s="196" t="s">
        <v>195</v>
      </c>
      <c r="C14" s="197" t="n">
        <v>10979</v>
      </c>
      <c r="D14" s="197" t="n">
        <v>9861</v>
      </c>
      <c r="E14" s="197" t="n">
        <v>1118</v>
      </c>
      <c r="F14" s="198" t="n">
        <v>2720</v>
      </c>
      <c r="G14" s="197" t="n">
        <v>1702</v>
      </c>
      <c r="H14" s="197" t="n">
        <v>1018</v>
      </c>
      <c r="I14" s="197" t="n">
        <v>8259</v>
      </c>
      <c r="J14" s="197" t="n">
        <v>8159</v>
      </c>
      <c r="K14" s="197" t="n">
        <v>100</v>
      </c>
      <c r="L14" s="197" t="n">
        <v>5141</v>
      </c>
      <c r="M14" s="197" t="n">
        <v>5838</v>
      </c>
      <c r="N14" s="197" t="n">
        <v>13207</v>
      </c>
      <c r="O14" s="197" t="n">
        <v>11763</v>
      </c>
      <c r="P14" s="197" t="n">
        <v>1444</v>
      </c>
      <c r="Q14" s="197" t="n">
        <v>3365</v>
      </c>
      <c r="R14" s="197" t="n">
        <v>2067</v>
      </c>
      <c r="S14" s="197" t="n">
        <v>1298</v>
      </c>
      <c r="T14" s="197" t="n">
        <v>9842</v>
      </c>
      <c r="U14" s="197" t="n">
        <v>9696</v>
      </c>
      <c r="V14" s="197" t="n">
        <v>146</v>
      </c>
      <c r="W14" s="197" t="n">
        <v>6278</v>
      </c>
      <c r="X14" s="197" t="n">
        <v>6929</v>
      </c>
      <c r="Y14" s="195" t="n">
        <v>2</v>
      </c>
    </row>
    <row r="15" customFormat="false" ht="21" hidden="false" customHeight="true" outlineLevel="0" collapsed="false">
      <c r="A15" s="195" t="n">
        <v>3</v>
      </c>
      <c r="B15" s="196" t="s">
        <v>196</v>
      </c>
      <c r="C15" s="197" t="n">
        <v>7969</v>
      </c>
      <c r="D15" s="197" t="n">
        <v>7171</v>
      </c>
      <c r="E15" s="197" t="n">
        <v>798</v>
      </c>
      <c r="F15" s="197" t="n">
        <v>1990</v>
      </c>
      <c r="G15" s="197" t="n">
        <v>1271</v>
      </c>
      <c r="H15" s="197" t="n">
        <v>719</v>
      </c>
      <c r="I15" s="197" t="n">
        <v>5979</v>
      </c>
      <c r="J15" s="197" t="n">
        <v>5900</v>
      </c>
      <c r="K15" s="197" t="n">
        <v>79</v>
      </c>
      <c r="L15" s="197" t="n">
        <v>3894</v>
      </c>
      <c r="M15" s="197" t="n">
        <v>4075</v>
      </c>
      <c r="N15" s="197" t="n">
        <v>8313</v>
      </c>
      <c r="O15" s="197" t="n">
        <v>7410</v>
      </c>
      <c r="P15" s="197" t="n">
        <v>903</v>
      </c>
      <c r="Q15" s="197" t="n">
        <v>2123</v>
      </c>
      <c r="R15" s="197" t="n">
        <v>1306</v>
      </c>
      <c r="S15" s="197" t="n">
        <v>817</v>
      </c>
      <c r="T15" s="197" t="n">
        <v>6190</v>
      </c>
      <c r="U15" s="197" t="n">
        <v>6104</v>
      </c>
      <c r="V15" s="197" t="n">
        <v>86</v>
      </c>
      <c r="W15" s="197" t="n">
        <v>4184</v>
      </c>
      <c r="X15" s="197" t="n">
        <v>4129</v>
      </c>
      <c r="Y15" s="195" t="n">
        <v>3</v>
      </c>
    </row>
    <row r="16" customFormat="false" ht="34.5" hidden="false" customHeight="true" outlineLevel="0" collapsed="false">
      <c r="A16" s="195"/>
      <c r="B16" s="206"/>
      <c r="C16" s="200" t="s">
        <v>260</v>
      </c>
      <c r="D16" s="200"/>
      <c r="E16" s="200"/>
      <c r="F16" s="204"/>
      <c r="G16" s="203"/>
      <c r="H16" s="203"/>
      <c r="M16" s="166"/>
      <c r="N16" s="200" t="s">
        <v>260</v>
      </c>
      <c r="O16" s="200"/>
      <c r="Y16" s="195"/>
    </row>
    <row r="17" customFormat="false" ht="21" hidden="false" customHeight="true" outlineLevel="0" collapsed="false">
      <c r="A17" s="195" t="n">
        <v>4</v>
      </c>
      <c r="B17" s="196" t="s">
        <v>88</v>
      </c>
      <c r="C17" s="197" t="n">
        <v>6971</v>
      </c>
      <c r="D17" s="197" t="n">
        <v>5639</v>
      </c>
      <c r="E17" s="197" t="n">
        <v>1332</v>
      </c>
      <c r="F17" s="197" t="n">
        <v>2436</v>
      </c>
      <c r="G17" s="197" t="n">
        <v>1190</v>
      </c>
      <c r="H17" s="197" t="n">
        <v>1246</v>
      </c>
      <c r="I17" s="197" t="n">
        <v>4535</v>
      </c>
      <c r="J17" s="197" t="n">
        <v>4449</v>
      </c>
      <c r="K17" s="197" t="n">
        <v>86</v>
      </c>
      <c r="L17" s="197" t="n">
        <v>3917</v>
      </c>
      <c r="M17" s="197" t="n">
        <v>3054</v>
      </c>
      <c r="N17" s="197" t="n">
        <v>5875</v>
      </c>
      <c r="O17" s="197" t="n">
        <v>4635</v>
      </c>
      <c r="P17" s="197" t="n">
        <v>1240</v>
      </c>
      <c r="Q17" s="197" t="n">
        <v>2191</v>
      </c>
      <c r="R17" s="197" t="n">
        <v>1021</v>
      </c>
      <c r="S17" s="197" t="n">
        <v>1170</v>
      </c>
      <c r="T17" s="197" t="n">
        <v>3684</v>
      </c>
      <c r="U17" s="197" t="n">
        <v>3614</v>
      </c>
      <c r="V17" s="197" t="n">
        <v>70</v>
      </c>
      <c r="W17" s="197" t="n">
        <v>3327</v>
      </c>
      <c r="X17" s="197" t="n">
        <v>2548</v>
      </c>
      <c r="Y17" s="195" t="n">
        <v>4</v>
      </c>
    </row>
    <row r="18" customFormat="false" ht="21" hidden="false" customHeight="true" outlineLevel="0" collapsed="false">
      <c r="A18" s="195" t="n">
        <v>5</v>
      </c>
      <c r="B18" s="196" t="s">
        <v>195</v>
      </c>
      <c r="C18" s="197" t="n">
        <v>4482</v>
      </c>
      <c r="D18" s="197" t="n">
        <v>3521</v>
      </c>
      <c r="E18" s="197" t="n">
        <v>961</v>
      </c>
      <c r="F18" s="197" t="n">
        <v>1646</v>
      </c>
      <c r="G18" s="197" t="n">
        <v>748</v>
      </c>
      <c r="H18" s="197" t="n">
        <v>898</v>
      </c>
      <c r="I18" s="197" t="n">
        <v>2836</v>
      </c>
      <c r="J18" s="197" t="n">
        <v>2773</v>
      </c>
      <c r="K18" s="197" t="n">
        <v>63</v>
      </c>
      <c r="L18" s="197" t="n">
        <v>2419</v>
      </c>
      <c r="M18" s="197" t="n">
        <v>2063</v>
      </c>
      <c r="N18" s="197" t="n">
        <v>3790</v>
      </c>
      <c r="O18" s="197" t="n">
        <v>2897</v>
      </c>
      <c r="P18" s="197" t="n">
        <v>893</v>
      </c>
      <c r="Q18" s="197" t="n">
        <v>1494</v>
      </c>
      <c r="R18" s="197" t="n">
        <v>648</v>
      </c>
      <c r="S18" s="197" t="n">
        <v>846</v>
      </c>
      <c r="T18" s="197" t="n">
        <v>2296</v>
      </c>
      <c r="U18" s="197" t="n">
        <v>2249</v>
      </c>
      <c r="V18" s="197" t="n">
        <v>47</v>
      </c>
      <c r="W18" s="197" t="n">
        <v>2088</v>
      </c>
      <c r="X18" s="197" t="n">
        <v>1702</v>
      </c>
      <c r="Y18" s="195" t="n">
        <v>5</v>
      </c>
    </row>
    <row r="19" customFormat="false" ht="21" hidden="false" customHeight="true" outlineLevel="0" collapsed="false">
      <c r="A19" s="195" t="n">
        <v>6</v>
      </c>
      <c r="B19" s="196" t="s">
        <v>196</v>
      </c>
      <c r="C19" s="197" t="n">
        <v>2489</v>
      </c>
      <c r="D19" s="197" t="n">
        <v>2118</v>
      </c>
      <c r="E19" s="197" t="n">
        <v>371</v>
      </c>
      <c r="F19" s="197" t="n">
        <v>790</v>
      </c>
      <c r="G19" s="197" t="n">
        <v>442</v>
      </c>
      <c r="H19" s="197" t="n">
        <v>348</v>
      </c>
      <c r="I19" s="197" t="n">
        <v>1699</v>
      </c>
      <c r="J19" s="197" t="n">
        <v>1676</v>
      </c>
      <c r="K19" s="197" t="n">
        <v>23</v>
      </c>
      <c r="L19" s="197" t="n">
        <v>1498</v>
      </c>
      <c r="M19" s="197" t="n">
        <v>991</v>
      </c>
      <c r="N19" s="197" t="n">
        <v>2085</v>
      </c>
      <c r="O19" s="197" t="n">
        <v>1738</v>
      </c>
      <c r="P19" s="197" t="n">
        <v>347</v>
      </c>
      <c r="Q19" s="197" t="n">
        <v>697</v>
      </c>
      <c r="R19" s="197" t="n">
        <v>373</v>
      </c>
      <c r="S19" s="197" t="n">
        <v>324</v>
      </c>
      <c r="T19" s="197" t="n">
        <v>1388</v>
      </c>
      <c r="U19" s="197" t="n">
        <v>1365</v>
      </c>
      <c r="V19" s="197" t="n">
        <v>23</v>
      </c>
      <c r="W19" s="197" t="n">
        <v>1239</v>
      </c>
      <c r="X19" s="197" t="n">
        <v>846</v>
      </c>
      <c r="Y19" s="195" t="n">
        <v>6</v>
      </c>
    </row>
    <row r="20" customFormat="false" ht="9.75" hidden="false" customHeight="true" outlineLevel="0" collapsed="false">
      <c r="A20" s="201"/>
      <c r="B20" s="201"/>
      <c r="C20" s="203"/>
      <c r="D20" s="203"/>
      <c r="E20" s="203"/>
      <c r="F20" s="204"/>
      <c r="G20" s="203"/>
      <c r="H20" s="203"/>
    </row>
    <row r="21" customFormat="false" ht="9" hidden="false" customHeight="false" outlineLevel="0" collapsed="false">
      <c r="B21" s="206"/>
    </row>
    <row r="22" customFormat="false" ht="9" hidden="false" customHeight="false" outlineLevel="0" collapsed="false">
      <c r="B22" s="206"/>
      <c r="F22" s="202"/>
    </row>
    <row r="23" customFormat="false" ht="9" hidden="false" customHeight="false" outlineLevel="0" collapsed="false">
      <c r="B23" s="206"/>
    </row>
    <row r="24" customFormat="false" ht="9" hidden="false" customHeight="false" outlineLevel="0" collapsed="false">
      <c r="B24" s="206"/>
    </row>
    <row r="25" customFormat="false" ht="9" hidden="false" customHeight="false" outlineLevel="0" collapsed="false">
      <c r="B25" s="207"/>
    </row>
    <row r="26" customFormat="false" ht="9" hidden="false" customHeight="false" outlineLevel="0" collapsed="false">
      <c r="B26" s="207"/>
    </row>
    <row r="27" customFormat="false" ht="9" hidden="false" customHeight="false" outlineLevel="0" collapsed="false">
      <c r="B27" s="207"/>
    </row>
    <row r="28" customFormat="false" ht="9" hidden="false" customHeight="false" outlineLevel="0" collapsed="false">
      <c r="B28" s="177"/>
      <c r="F28" s="202"/>
    </row>
    <row r="29" customFormat="false" ht="9" hidden="false" customHeight="false" outlineLevel="0" collapsed="false">
      <c r="B29" s="177"/>
    </row>
    <row r="30" customFormat="false" ht="9" hidden="false" customHeight="false" outlineLevel="0" collapsed="false">
      <c r="B30" s="177"/>
    </row>
    <row r="31" customFormat="false" ht="9" hidden="false" customHeight="false" outlineLevel="0" collapsed="false">
      <c r="B31" s="177"/>
      <c r="F31" s="202"/>
    </row>
    <row r="32" customFormat="false" ht="9" hidden="false" customHeight="false" outlineLevel="0" collapsed="false">
      <c r="B32" s="177"/>
      <c r="F32" s="202"/>
    </row>
    <row r="34" customFormat="false" ht="9" hidden="false" customHeight="false" outlineLevel="0" collapsed="false">
      <c r="F34" s="202"/>
    </row>
    <row r="36" customFormat="false" ht="9" hidden="false" customHeight="false" outlineLevel="0" collapsed="false">
      <c r="F36" s="202"/>
    </row>
    <row r="38" customFormat="false" ht="9" hidden="false" customHeight="false" outlineLevel="0" collapsed="false">
      <c r="F38" s="202"/>
    </row>
    <row r="42" customFormat="false" ht="9" hidden="false" customHeight="false" outlineLevel="0" collapsed="false"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41">
    <mergeCell ref="A2:H2"/>
    <mergeCell ref="N2:U2"/>
    <mergeCell ref="A3:M3"/>
    <mergeCell ref="N3:W3"/>
    <mergeCell ref="A4:B4"/>
    <mergeCell ref="F5:O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O12"/>
    <mergeCell ref="C16:E16"/>
    <mergeCell ref="N16:O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5" width="3.56"/>
    <col collapsed="false" customWidth="true" hidden="false" outlineLevel="0" max="2" min="2" style="345" width="20.99"/>
    <col collapsed="false" customWidth="true" hidden="false" outlineLevel="0" max="3" min="3" style="345" width="6.41"/>
    <col collapsed="false" customWidth="true" hidden="false" outlineLevel="0" max="4" min="4" style="345" width="5.99"/>
    <col collapsed="false" customWidth="true" hidden="false" outlineLevel="0" max="5" min="5" style="345" width="6.7"/>
    <col collapsed="false" customWidth="true" hidden="false" outlineLevel="0" max="6" min="6" style="345" width="5.99"/>
    <col collapsed="false" customWidth="true" hidden="false" outlineLevel="0" max="7" min="7" style="345" width="6.85"/>
    <col collapsed="false" customWidth="true" hidden="false" outlineLevel="0" max="8" min="8" style="345" width="6.7"/>
    <col collapsed="false" customWidth="true" hidden="false" outlineLevel="0" max="9" min="9" style="345" width="5.71"/>
    <col collapsed="false" customWidth="true" hidden="false" outlineLevel="0" max="10" min="10" style="345" width="6.7"/>
    <col collapsed="false" customWidth="true" hidden="false" outlineLevel="0" max="11" min="11" style="345" width="6.13"/>
    <col collapsed="false" customWidth="true" hidden="false" outlineLevel="0" max="12" min="12" style="345" width="7.14"/>
    <col collapsed="false" customWidth="true" hidden="false" outlineLevel="0" max="13" min="13" style="345" width="6.56"/>
    <col collapsed="false" customWidth="true" hidden="false" outlineLevel="0" max="14" min="14" style="345" width="7.7"/>
    <col collapsed="false" customWidth="true" hidden="false" outlineLevel="0" max="26" min="15" style="345" width="8.28"/>
    <col collapsed="false" customWidth="true" hidden="false" outlineLevel="0" max="27" min="27" style="345" width="3.7"/>
    <col collapsed="false" customWidth="false" hidden="false" outlineLevel="0" max="257" min="28" style="345" width="11.42"/>
  </cols>
  <sheetData>
    <row r="1" customFormat="false" ht="9.75" hidden="false" customHeight="true" outlineLevel="0" collapsed="false">
      <c r="A1" s="346" t="s">
        <v>26</v>
      </c>
      <c r="B1" s="346"/>
      <c r="D1" s="347"/>
      <c r="E1" s="347"/>
      <c r="F1" s="347"/>
      <c r="K1" s="347"/>
      <c r="L1" s="347"/>
      <c r="M1" s="348"/>
      <c r="N1" s="348"/>
      <c r="Y1" s="346"/>
      <c r="Z1" s="346"/>
      <c r="AA1" s="349" t="str">
        <f aca="false">A1</f>
        <v>Deutschland</v>
      </c>
    </row>
    <row r="2" s="351" customFormat="true" ht="24" hidden="false" customHeight="true" outlineLevel="0" collapsed="false">
      <c r="A2" s="350" t="s">
        <v>14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 t="s">
        <v>147</v>
      </c>
      <c r="P2" s="350"/>
      <c r="Q2" s="350"/>
      <c r="R2" s="350"/>
      <c r="S2" s="350"/>
      <c r="T2" s="350"/>
      <c r="U2" s="350"/>
      <c r="V2" s="350"/>
      <c r="W2" s="350"/>
      <c r="X2" s="350"/>
      <c r="Y2" s="350"/>
      <c r="Z2" s="350"/>
      <c r="AA2" s="350"/>
    </row>
    <row r="3" customFormat="false" ht="24" hidden="false" customHeight="true" outlineLevel="0" collapsed="false">
      <c r="A3" s="352" t="s">
        <v>261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352" t="s">
        <v>261</v>
      </c>
      <c r="P3" s="352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2"/>
    </row>
    <row r="4" s="354" customFormat="true" ht="19.5" hidden="false" customHeight="true" outlineLevel="0" collapsed="false">
      <c r="A4" s="353" t="s">
        <v>262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 t="s">
        <v>262</v>
      </c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</row>
    <row r="5" customFormat="false" ht="5.25" hidden="false" customHeight="true" outlineLevel="0" collapsed="false">
      <c r="B5" s="346"/>
      <c r="C5" s="347"/>
      <c r="D5" s="347"/>
      <c r="E5" s="351"/>
    </row>
    <row r="6" customFormat="false" ht="21" hidden="false" customHeight="true" outlineLevel="0" collapsed="false">
      <c r="A6" s="355" t="s">
        <v>150</v>
      </c>
      <c r="B6" s="356" t="s">
        <v>151</v>
      </c>
      <c r="C6" s="357" t="s">
        <v>113</v>
      </c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8" t="s">
        <v>115</v>
      </c>
      <c r="P6" s="358"/>
      <c r="Q6" s="358"/>
      <c r="R6" s="358"/>
      <c r="S6" s="358"/>
      <c r="T6" s="358"/>
      <c r="U6" s="358"/>
      <c r="V6" s="358"/>
      <c r="W6" s="358"/>
      <c r="X6" s="358"/>
      <c r="Y6" s="358"/>
      <c r="Z6" s="358"/>
      <c r="AA6" s="359" t="s">
        <v>150</v>
      </c>
    </row>
    <row r="7" customFormat="false" ht="18.75" hidden="false" customHeight="true" outlineLevel="0" collapsed="false">
      <c r="A7" s="355"/>
      <c r="B7" s="355"/>
      <c r="C7" s="356" t="s">
        <v>220</v>
      </c>
      <c r="D7" s="360" t="s">
        <v>263</v>
      </c>
      <c r="E7" s="360"/>
      <c r="F7" s="360"/>
      <c r="G7" s="360"/>
      <c r="H7" s="360"/>
      <c r="I7" s="360"/>
      <c r="J7" s="360"/>
      <c r="K7" s="360"/>
      <c r="L7" s="357" t="s">
        <v>264</v>
      </c>
      <c r="M7" s="357"/>
      <c r="N7" s="357"/>
      <c r="O7" s="356" t="s">
        <v>88</v>
      </c>
      <c r="P7" s="360" t="s">
        <v>263</v>
      </c>
      <c r="Q7" s="360"/>
      <c r="R7" s="360"/>
      <c r="S7" s="360"/>
      <c r="T7" s="360"/>
      <c r="U7" s="360"/>
      <c r="V7" s="360"/>
      <c r="W7" s="360"/>
      <c r="X7" s="361" t="s">
        <v>265</v>
      </c>
      <c r="Y7" s="361"/>
      <c r="Z7" s="361"/>
      <c r="AA7" s="359"/>
    </row>
    <row r="8" customFormat="false" ht="112.5" hidden="false" customHeight="true" outlineLevel="0" collapsed="false">
      <c r="A8" s="355"/>
      <c r="B8" s="355"/>
      <c r="C8" s="356"/>
      <c r="D8" s="360" t="s">
        <v>266</v>
      </c>
      <c r="E8" s="360" t="s">
        <v>267</v>
      </c>
      <c r="F8" s="362" t="s">
        <v>268</v>
      </c>
      <c r="G8" s="360" t="s">
        <v>269</v>
      </c>
      <c r="H8" s="360" t="s">
        <v>270</v>
      </c>
      <c r="I8" s="360" t="s">
        <v>271</v>
      </c>
      <c r="J8" s="360" t="s">
        <v>272</v>
      </c>
      <c r="K8" s="360" t="s">
        <v>273</v>
      </c>
      <c r="L8" s="362" t="s">
        <v>274</v>
      </c>
      <c r="M8" s="362" t="s">
        <v>275</v>
      </c>
      <c r="N8" s="363" t="s">
        <v>276</v>
      </c>
      <c r="O8" s="356"/>
      <c r="P8" s="360" t="s">
        <v>266</v>
      </c>
      <c r="Q8" s="360" t="s">
        <v>267</v>
      </c>
      <c r="R8" s="360" t="s">
        <v>268</v>
      </c>
      <c r="S8" s="360" t="s">
        <v>269</v>
      </c>
      <c r="T8" s="360" t="s">
        <v>270</v>
      </c>
      <c r="U8" s="360" t="s">
        <v>271</v>
      </c>
      <c r="V8" s="360" t="s">
        <v>272</v>
      </c>
      <c r="W8" s="360" t="s">
        <v>273</v>
      </c>
      <c r="X8" s="362" t="s">
        <v>274</v>
      </c>
      <c r="Y8" s="362" t="s">
        <v>277</v>
      </c>
      <c r="Z8" s="362" t="s">
        <v>276</v>
      </c>
      <c r="AA8" s="359"/>
    </row>
    <row r="9" customFormat="false" ht="17.25" hidden="false" customHeight="true" outlineLevel="0" collapsed="false">
      <c r="A9" s="364" t="n">
        <v>1</v>
      </c>
      <c r="B9" s="365" t="s">
        <v>88</v>
      </c>
      <c r="C9" s="366" t="n">
        <v>25919</v>
      </c>
      <c r="D9" s="366" t="n">
        <v>4466</v>
      </c>
      <c r="E9" s="366" t="n">
        <v>9166</v>
      </c>
      <c r="F9" s="366" t="n">
        <v>1942</v>
      </c>
      <c r="G9" s="366" t="n">
        <v>7211</v>
      </c>
      <c r="H9" s="366" t="n">
        <v>1946</v>
      </c>
      <c r="I9" s="366" t="n">
        <v>746</v>
      </c>
      <c r="J9" s="366" t="n">
        <v>70</v>
      </c>
      <c r="K9" s="366" t="n">
        <v>372</v>
      </c>
      <c r="L9" s="366" t="n">
        <v>979</v>
      </c>
      <c r="M9" s="366" t="n">
        <v>0</v>
      </c>
      <c r="N9" s="366" t="n">
        <v>0</v>
      </c>
      <c r="O9" s="366" t="n">
        <v>27395</v>
      </c>
      <c r="P9" s="366" t="n">
        <v>3502</v>
      </c>
      <c r="Q9" s="366" t="n">
        <v>10589</v>
      </c>
      <c r="R9" s="366" t="n">
        <v>2536</v>
      </c>
      <c r="S9" s="366" t="n">
        <v>8082</v>
      </c>
      <c r="T9" s="366" t="n">
        <v>1272</v>
      </c>
      <c r="U9" s="366" t="n">
        <v>873</v>
      </c>
      <c r="V9" s="366" t="n">
        <v>83</v>
      </c>
      <c r="W9" s="366" t="n">
        <v>458</v>
      </c>
      <c r="X9" s="366" t="n">
        <v>1081</v>
      </c>
      <c r="Y9" s="366" t="n">
        <v>0</v>
      </c>
      <c r="Z9" s="366" t="n">
        <v>0</v>
      </c>
      <c r="AA9" s="367" t="n">
        <v>1</v>
      </c>
    </row>
    <row r="10" customFormat="false" ht="12" hidden="false" customHeight="true" outlineLevel="0" collapsed="false">
      <c r="A10" s="364" t="n">
        <v>2</v>
      </c>
      <c r="B10" s="365" t="s">
        <v>171</v>
      </c>
      <c r="C10" s="366" t="n">
        <v>127</v>
      </c>
      <c r="D10" s="366" t="n">
        <v>0</v>
      </c>
      <c r="E10" s="366" t="n">
        <v>42</v>
      </c>
      <c r="F10" s="366" t="n">
        <v>2</v>
      </c>
      <c r="G10" s="366" t="n">
        <v>63</v>
      </c>
      <c r="H10" s="366" t="n">
        <v>5</v>
      </c>
      <c r="I10" s="366" t="n">
        <v>9</v>
      </c>
      <c r="J10" s="366" t="n">
        <v>2</v>
      </c>
      <c r="K10" s="366" t="n">
        <v>4</v>
      </c>
      <c r="L10" s="366" t="n">
        <v>4</v>
      </c>
      <c r="M10" s="366" t="n">
        <v>0</v>
      </c>
      <c r="N10" s="366" t="n">
        <v>0</v>
      </c>
      <c r="O10" s="366" t="n">
        <v>64</v>
      </c>
      <c r="P10" s="366" t="n">
        <v>0</v>
      </c>
      <c r="Q10" s="366" t="n">
        <v>19</v>
      </c>
      <c r="R10" s="366" t="n">
        <v>1</v>
      </c>
      <c r="S10" s="366" t="n">
        <v>35</v>
      </c>
      <c r="T10" s="366" t="n">
        <v>1</v>
      </c>
      <c r="U10" s="366" t="n">
        <v>6</v>
      </c>
      <c r="V10" s="366" t="n">
        <v>1</v>
      </c>
      <c r="W10" s="366" t="n">
        <v>1</v>
      </c>
      <c r="X10" s="366" t="n">
        <v>0</v>
      </c>
      <c r="Y10" s="366" t="n">
        <v>0</v>
      </c>
      <c r="Z10" s="366" t="n">
        <v>0</v>
      </c>
      <c r="AA10" s="367" t="n">
        <v>2</v>
      </c>
    </row>
    <row r="11" customFormat="false" ht="12" hidden="false" customHeight="true" outlineLevel="0" collapsed="false">
      <c r="A11" s="364" t="n">
        <v>3</v>
      </c>
      <c r="B11" s="368" t="s">
        <v>172</v>
      </c>
      <c r="C11" s="366" t="n">
        <v>174</v>
      </c>
      <c r="D11" s="366" t="n">
        <v>0</v>
      </c>
      <c r="E11" s="366" t="n">
        <v>71</v>
      </c>
      <c r="F11" s="366" t="n">
        <v>7</v>
      </c>
      <c r="G11" s="366" t="n">
        <v>80</v>
      </c>
      <c r="H11" s="366" t="n">
        <v>9</v>
      </c>
      <c r="I11" s="366" t="n">
        <v>4</v>
      </c>
      <c r="J11" s="366" t="n">
        <v>1</v>
      </c>
      <c r="K11" s="366" t="n">
        <v>2</v>
      </c>
      <c r="L11" s="366" t="n">
        <v>10</v>
      </c>
      <c r="M11" s="366" t="n">
        <v>0</v>
      </c>
      <c r="N11" s="366" t="n">
        <v>0</v>
      </c>
      <c r="O11" s="366" t="n">
        <v>183</v>
      </c>
      <c r="P11" s="366" t="n">
        <v>0</v>
      </c>
      <c r="Q11" s="366" t="n">
        <v>69</v>
      </c>
      <c r="R11" s="366" t="n">
        <v>2</v>
      </c>
      <c r="S11" s="366" t="n">
        <v>93</v>
      </c>
      <c r="T11" s="366" t="n">
        <v>10</v>
      </c>
      <c r="U11" s="366" t="n">
        <v>4</v>
      </c>
      <c r="V11" s="366" t="n">
        <v>2</v>
      </c>
      <c r="W11" s="366" t="n">
        <v>3</v>
      </c>
      <c r="X11" s="366" t="n">
        <v>12</v>
      </c>
      <c r="Y11" s="366" t="n">
        <v>0</v>
      </c>
      <c r="Z11" s="366" t="n">
        <v>0</v>
      </c>
      <c r="AA11" s="367" t="n">
        <v>3</v>
      </c>
    </row>
    <row r="12" customFormat="false" ht="12" hidden="false" customHeight="true" outlineLevel="0" collapsed="false">
      <c r="A12" s="364" t="n">
        <v>4</v>
      </c>
      <c r="B12" s="368" t="s">
        <v>173</v>
      </c>
      <c r="C12" s="366" t="n">
        <v>390</v>
      </c>
      <c r="D12" s="366" t="n">
        <v>0</v>
      </c>
      <c r="E12" s="366" t="n">
        <v>160</v>
      </c>
      <c r="F12" s="366" t="n">
        <v>44</v>
      </c>
      <c r="G12" s="366" t="n">
        <v>143</v>
      </c>
      <c r="H12" s="366" t="n">
        <v>18</v>
      </c>
      <c r="I12" s="366" t="n">
        <v>14</v>
      </c>
      <c r="J12" s="366" t="n">
        <v>2</v>
      </c>
      <c r="K12" s="366" t="n">
        <v>9</v>
      </c>
      <c r="L12" s="366" t="n">
        <v>26</v>
      </c>
      <c r="M12" s="366" t="n">
        <v>0</v>
      </c>
      <c r="N12" s="366" t="n">
        <v>0</v>
      </c>
      <c r="O12" s="366" t="n">
        <v>482</v>
      </c>
      <c r="P12" s="366" t="n">
        <v>0</v>
      </c>
      <c r="Q12" s="366" t="n">
        <v>207</v>
      </c>
      <c r="R12" s="366" t="n">
        <v>38</v>
      </c>
      <c r="S12" s="366" t="n">
        <v>187</v>
      </c>
      <c r="T12" s="366" t="n">
        <v>22</v>
      </c>
      <c r="U12" s="366" t="n">
        <v>12</v>
      </c>
      <c r="V12" s="366" t="n">
        <v>5</v>
      </c>
      <c r="W12" s="366" t="n">
        <v>11</v>
      </c>
      <c r="X12" s="366" t="n">
        <v>26</v>
      </c>
      <c r="Y12" s="366" t="n">
        <v>0</v>
      </c>
      <c r="Z12" s="366" t="n">
        <v>0</v>
      </c>
      <c r="AA12" s="367" t="n">
        <v>4</v>
      </c>
    </row>
    <row r="13" customFormat="false" ht="12" hidden="false" customHeight="true" outlineLevel="0" collapsed="false">
      <c r="A13" s="364" t="n">
        <v>5</v>
      </c>
      <c r="B13" s="368" t="s">
        <v>174</v>
      </c>
      <c r="C13" s="366" t="n">
        <v>1145</v>
      </c>
      <c r="D13" s="366" t="n">
        <v>3</v>
      </c>
      <c r="E13" s="366" t="n">
        <v>483</v>
      </c>
      <c r="F13" s="366" t="n">
        <v>170</v>
      </c>
      <c r="G13" s="366" t="n">
        <v>394</v>
      </c>
      <c r="H13" s="366" t="n">
        <v>31</v>
      </c>
      <c r="I13" s="366" t="n">
        <v>41</v>
      </c>
      <c r="J13" s="366" t="n">
        <v>6</v>
      </c>
      <c r="K13" s="366" t="n">
        <v>17</v>
      </c>
      <c r="L13" s="366" t="n">
        <v>81</v>
      </c>
      <c r="M13" s="366" t="n">
        <v>0</v>
      </c>
      <c r="N13" s="366" t="n">
        <v>0</v>
      </c>
      <c r="O13" s="366" t="n">
        <v>1197</v>
      </c>
      <c r="P13" s="366" t="n">
        <v>2</v>
      </c>
      <c r="Q13" s="366" t="n">
        <v>537</v>
      </c>
      <c r="R13" s="366" t="n">
        <v>143</v>
      </c>
      <c r="S13" s="366" t="n">
        <v>425</v>
      </c>
      <c r="T13" s="366" t="n">
        <v>32</v>
      </c>
      <c r="U13" s="366" t="n">
        <v>35</v>
      </c>
      <c r="V13" s="366" t="n">
        <v>5</v>
      </c>
      <c r="W13" s="366" t="n">
        <v>18</v>
      </c>
      <c r="X13" s="366" t="n">
        <v>73</v>
      </c>
      <c r="Y13" s="366" t="n">
        <v>0</v>
      </c>
      <c r="Z13" s="366" t="n">
        <v>0</v>
      </c>
      <c r="AA13" s="367" t="n">
        <v>5</v>
      </c>
    </row>
    <row r="14" customFormat="false" ht="12" hidden="false" customHeight="true" outlineLevel="0" collapsed="false">
      <c r="A14" s="364" t="n">
        <v>6</v>
      </c>
      <c r="B14" s="368" t="s">
        <v>175</v>
      </c>
      <c r="C14" s="366" t="n">
        <v>2612</v>
      </c>
      <c r="D14" s="366" t="n">
        <v>33</v>
      </c>
      <c r="E14" s="366" t="n">
        <v>1147</v>
      </c>
      <c r="F14" s="366" t="n">
        <v>381</v>
      </c>
      <c r="G14" s="366" t="n">
        <v>848</v>
      </c>
      <c r="H14" s="366" t="n">
        <v>57</v>
      </c>
      <c r="I14" s="366" t="n">
        <v>96</v>
      </c>
      <c r="J14" s="366" t="n">
        <v>8</v>
      </c>
      <c r="K14" s="366" t="n">
        <v>42</v>
      </c>
      <c r="L14" s="366" t="n">
        <v>129</v>
      </c>
      <c r="M14" s="366" t="n">
        <v>0</v>
      </c>
      <c r="N14" s="366" t="n">
        <v>0</v>
      </c>
      <c r="O14" s="366" t="n">
        <v>2894</v>
      </c>
      <c r="P14" s="366" t="n">
        <v>12</v>
      </c>
      <c r="Q14" s="366" t="n">
        <v>1244</v>
      </c>
      <c r="R14" s="366" t="n">
        <v>439</v>
      </c>
      <c r="S14" s="366" t="n">
        <v>982</v>
      </c>
      <c r="T14" s="366" t="n">
        <v>48</v>
      </c>
      <c r="U14" s="366" t="n">
        <v>109</v>
      </c>
      <c r="V14" s="366" t="n">
        <v>11</v>
      </c>
      <c r="W14" s="366" t="n">
        <v>49</v>
      </c>
      <c r="X14" s="366" t="n">
        <v>158</v>
      </c>
      <c r="Y14" s="366" t="n">
        <v>0</v>
      </c>
      <c r="Z14" s="366" t="n">
        <v>0</v>
      </c>
      <c r="AA14" s="367" t="n">
        <v>6</v>
      </c>
    </row>
    <row r="15" customFormat="false" ht="12" hidden="false" customHeight="true" outlineLevel="0" collapsed="false">
      <c r="A15" s="364" t="n">
        <v>7</v>
      </c>
      <c r="B15" s="368" t="s">
        <v>176</v>
      </c>
      <c r="C15" s="366" t="n">
        <v>6665</v>
      </c>
      <c r="D15" s="366" t="n">
        <v>266</v>
      </c>
      <c r="E15" s="366" t="n">
        <v>3140</v>
      </c>
      <c r="F15" s="366" t="n">
        <v>798</v>
      </c>
      <c r="G15" s="366" t="n">
        <v>1915</v>
      </c>
      <c r="H15" s="366" t="n">
        <v>169</v>
      </c>
      <c r="I15" s="366" t="n">
        <v>258</v>
      </c>
      <c r="J15" s="366" t="n">
        <v>17</v>
      </c>
      <c r="K15" s="366" t="n">
        <v>102</v>
      </c>
      <c r="L15" s="366" t="n">
        <v>225</v>
      </c>
      <c r="M15" s="366" t="n">
        <v>0</v>
      </c>
      <c r="N15" s="366" t="n">
        <v>0</v>
      </c>
      <c r="O15" s="366" t="n">
        <v>6763</v>
      </c>
      <c r="P15" s="366" t="n">
        <v>187</v>
      </c>
      <c r="Q15" s="366" t="n">
        <v>3125</v>
      </c>
      <c r="R15" s="366" t="n">
        <v>918</v>
      </c>
      <c r="S15" s="366" t="n">
        <v>2001</v>
      </c>
      <c r="T15" s="366" t="n">
        <v>118</v>
      </c>
      <c r="U15" s="366" t="n">
        <v>260</v>
      </c>
      <c r="V15" s="366" t="n">
        <v>24</v>
      </c>
      <c r="W15" s="366" t="n">
        <v>130</v>
      </c>
      <c r="X15" s="366" t="n">
        <v>241</v>
      </c>
      <c r="Y15" s="366" t="n">
        <v>0</v>
      </c>
      <c r="Z15" s="366" t="n">
        <v>0</v>
      </c>
      <c r="AA15" s="367" t="n">
        <v>7</v>
      </c>
    </row>
    <row r="16" customFormat="false" ht="12" hidden="false" customHeight="true" outlineLevel="0" collapsed="false">
      <c r="A16" s="364" t="n">
        <v>8</v>
      </c>
      <c r="B16" s="368" t="s">
        <v>177</v>
      </c>
      <c r="C16" s="366" t="n">
        <v>9418</v>
      </c>
      <c r="D16" s="366" t="n">
        <v>1306</v>
      </c>
      <c r="E16" s="366" t="n">
        <v>3838</v>
      </c>
      <c r="F16" s="366" t="n">
        <v>510</v>
      </c>
      <c r="G16" s="366" t="n">
        <v>2562</v>
      </c>
      <c r="H16" s="366" t="n">
        <v>786</v>
      </c>
      <c r="I16" s="366" t="n">
        <v>260</v>
      </c>
      <c r="J16" s="366" t="n">
        <v>22</v>
      </c>
      <c r="K16" s="366" t="n">
        <v>134</v>
      </c>
      <c r="L16" s="366" t="n">
        <v>504</v>
      </c>
      <c r="M16" s="366" t="n">
        <v>0</v>
      </c>
      <c r="N16" s="366" t="n">
        <v>0</v>
      </c>
      <c r="O16" s="366" t="n">
        <v>10412</v>
      </c>
      <c r="P16" s="366" t="n">
        <v>909</v>
      </c>
      <c r="Q16" s="366" t="n">
        <v>4547</v>
      </c>
      <c r="R16" s="366" t="n">
        <v>904</v>
      </c>
      <c r="S16" s="366" t="n">
        <v>3022</v>
      </c>
      <c r="T16" s="366" t="n">
        <v>500</v>
      </c>
      <c r="U16" s="366" t="n">
        <v>340</v>
      </c>
      <c r="V16" s="366" t="n">
        <v>23</v>
      </c>
      <c r="W16" s="366" t="n">
        <v>167</v>
      </c>
      <c r="X16" s="366" t="n">
        <v>481</v>
      </c>
      <c r="Y16" s="366" t="n">
        <v>0</v>
      </c>
      <c r="Z16" s="366" t="n">
        <v>0</v>
      </c>
      <c r="AA16" s="367" t="n">
        <v>8</v>
      </c>
    </row>
    <row r="17" customFormat="false" ht="12" hidden="false" customHeight="true" outlineLevel="0" collapsed="false">
      <c r="A17" s="364" t="n">
        <v>9</v>
      </c>
      <c r="B17" s="368" t="s">
        <v>178</v>
      </c>
      <c r="C17" s="366" t="n">
        <v>5131</v>
      </c>
      <c r="D17" s="366" t="n">
        <v>2800</v>
      </c>
      <c r="E17" s="366" t="n">
        <v>276</v>
      </c>
      <c r="F17" s="366" t="n">
        <v>29</v>
      </c>
      <c r="G17" s="366" t="n">
        <v>1154</v>
      </c>
      <c r="H17" s="366" t="n">
        <v>741</v>
      </c>
      <c r="I17" s="366" t="n">
        <v>64</v>
      </c>
      <c r="J17" s="366" t="n">
        <v>7</v>
      </c>
      <c r="K17" s="366" t="n">
        <v>60</v>
      </c>
      <c r="L17" s="366" t="n">
        <v>0</v>
      </c>
      <c r="M17" s="366" t="n">
        <v>0</v>
      </c>
      <c r="N17" s="366" t="n">
        <v>0</v>
      </c>
      <c r="O17" s="366" t="n">
        <v>4969</v>
      </c>
      <c r="P17" s="366" t="n">
        <v>2257</v>
      </c>
      <c r="Q17" s="366" t="n">
        <v>795</v>
      </c>
      <c r="R17" s="366" t="n">
        <v>85</v>
      </c>
      <c r="S17" s="366" t="n">
        <v>1233</v>
      </c>
      <c r="T17" s="366" t="n">
        <v>423</v>
      </c>
      <c r="U17" s="366" t="n">
        <v>99</v>
      </c>
      <c r="V17" s="366" t="n">
        <v>8</v>
      </c>
      <c r="W17" s="366" t="n">
        <v>69</v>
      </c>
      <c r="X17" s="366" t="n">
        <v>86</v>
      </c>
      <c r="Y17" s="366" t="n">
        <v>0</v>
      </c>
      <c r="Z17" s="366" t="n">
        <v>0</v>
      </c>
      <c r="AA17" s="367" t="n">
        <v>9</v>
      </c>
    </row>
    <row r="18" customFormat="false" ht="12" hidden="false" customHeight="true" outlineLevel="0" collapsed="false">
      <c r="A18" s="364" t="n">
        <v>10</v>
      </c>
      <c r="B18" s="368" t="s">
        <v>179</v>
      </c>
      <c r="C18" s="366" t="n">
        <v>257</v>
      </c>
      <c r="D18" s="366" t="n">
        <v>58</v>
      </c>
      <c r="E18" s="366" t="n">
        <v>9</v>
      </c>
      <c r="F18" s="369" t="n">
        <v>1</v>
      </c>
      <c r="G18" s="366" t="n">
        <v>52</v>
      </c>
      <c r="H18" s="366" t="n">
        <v>130</v>
      </c>
      <c r="I18" s="366" t="n">
        <v>0</v>
      </c>
      <c r="J18" s="366" t="n">
        <v>5</v>
      </c>
      <c r="K18" s="366" t="n">
        <v>2</v>
      </c>
      <c r="L18" s="366" t="n">
        <v>0</v>
      </c>
      <c r="M18" s="366" t="n">
        <v>0</v>
      </c>
      <c r="N18" s="366" t="n">
        <v>0</v>
      </c>
      <c r="O18" s="366" t="n">
        <v>431</v>
      </c>
      <c r="P18" s="366" t="n">
        <v>135</v>
      </c>
      <c r="Q18" s="366" t="n">
        <v>46</v>
      </c>
      <c r="R18" s="366" t="n">
        <v>6</v>
      </c>
      <c r="S18" s="366" t="n">
        <v>104</v>
      </c>
      <c r="T18" s="366" t="n">
        <v>118</v>
      </c>
      <c r="U18" s="366" t="n">
        <v>8</v>
      </c>
      <c r="V18" s="366" t="n">
        <v>4</v>
      </c>
      <c r="W18" s="366" t="n">
        <v>10</v>
      </c>
      <c r="X18" s="366" t="n">
        <v>4</v>
      </c>
      <c r="Y18" s="366" t="n">
        <v>0</v>
      </c>
      <c r="Z18" s="366" t="n">
        <v>0</v>
      </c>
      <c r="AA18" s="367" t="n">
        <v>10</v>
      </c>
    </row>
    <row r="19" customFormat="false" ht="15" hidden="false" customHeight="true" outlineLevel="0" collapsed="false">
      <c r="A19" s="364" t="n">
        <v>11</v>
      </c>
      <c r="B19" s="368" t="s">
        <v>180</v>
      </c>
      <c r="C19" s="366" t="n">
        <v>20531</v>
      </c>
      <c r="D19" s="366" t="n">
        <v>1608</v>
      </c>
      <c r="E19" s="366" t="n">
        <v>8881</v>
      </c>
      <c r="F19" s="366" t="n">
        <v>1912</v>
      </c>
      <c r="G19" s="366" t="n">
        <v>6005</v>
      </c>
      <c r="H19" s="366" t="n">
        <v>1075</v>
      </c>
      <c r="I19" s="366" t="n">
        <v>682</v>
      </c>
      <c r="J19" s="366" t="n">
        <v>58</v>
      </c>
      <c r="K19" s="366" t="n">
        <v>310</v>
      </c>
      <c r="L19" s="366" t="n">
        <v>979</v>
      </c>
      <c r="M19" s="366" t="n">
        <v>0</v>
      </c>
      <c r="N19" s="366" t="n">
        <v>0</v>
      </c>
      <c r="O19" s="366" t="n">
        <v>21995</v>
      </c>
      <c r="P19" s="366" t="n">
        <v>1110</v>
      </c>
      <c r="Q19" s="366" t="n">
        <v>9748</v>
      </c>
      <c r="R19" s="366" t="n">
        <v>2445</v>
      </c>
      <c r="S19" s="366" t="n">
        <v>6745</v>
      </c>
      <c r="T19" s="366" t="n">
        <v>731</v>
      </c>
      <c r="U19" s="366" t="n">
        <v>766</v>
      </c>
      <c r="V19" s="366" t="n">
        <v>71</v>
      </c>
      <c r="W19" s="366" t="n">
        <v>379</v>
      </c>
      <c r="X19" s="366" t="n">
        <v>991</v>
      </c>
      <c r="Y19" s="366" t="n">
        <v>0</v>
      </c>
      <c r="Z19" s="366" t="n">
        <v>0</v>
      </c>
      <c r="AA19" s="367" t="n">
        <v>11</v>
      </c>
    </row>
    <row r="20" customFormat="false" ht="12" hidden="false" customHeight="true" outlineLevel="0" collapsed="false">
      <c r="A20" s="364" t="n">
        <v>12</v>
      </c>
      <c r="B20" s="368" t="s">
        <v>181</v>
      </c>
      <c r="C20" s="366" t="n">
        <v>5388</v>
      </c>
      <c r="D20" s="366" t="n">
        <v>2858</v>
      </c>
      <c r="E20" s="366" t="n">
        <v>285</v>
      </c>
      <c r="F20" s="366" t="n">
        <v>30</v>
      </c>
      <c r="G20" s="366" t="n">
        <v>1206</v>
      </c>
      <c r="H20" s="366" t="n">
        <v>871</v>
      </c>
      <c r="I20" s="366" t="n">
        <v>64</v>
      </c>
      <c r="J20" s="366" t="n">
        <v>12</v>
      </c>
      <c r="K20" s="366" t="n">
        <v>62</v>
      </c>
      <c r="L20" s="366" t="n">
        <v>0</v>
      </c>
      <c r="M20" s="366" t="n">
        <v>0</v>
      </c>
      <c r="N20" s="366" t="n">
        <v>0</v>
      </c>
      <c r="O20" s="366" t="n">
        <v>5400</v>
      </c>
      <c r="P20" s="366" t="n">
        <v>2392</v>
      </c>
      <c r="Q20" s="366" t="n">
        <v>841</v>
      </c>
      <c r="R20" s="366" t="n">
        <v>91</v>
      </c>
      <c r="S20" s="366" t="n">
        <v>1337</v>
      </c>
      <c r="T20" s="366" t="n">
        <v>541</v>
      </c>
      <c r="U20" s="366" t="n">
        <v>107</v>
      </c>
      <c r="V20" s="366" t="n">
        <v>12</v>
      </c>
      <c r="W20" s="366" t="n">
        <v>79</v>
      </c>
      <c r="X20" s="366" t="n">
        <v>90</v>
      </c>
      <c r="Y20" s="366" t="n">
        <v>0</v>
      </c>
      <c r="Z20" s="366" t="n">
        <v>0</v>
      </c>
      <c r="AA20" s="367" t="n">
        <v>12</v>
      </c>
    </row>
    <row r="21" customFormat="false" ht="15" hidden="false" customHeight="true" outlineLevel="0" collapsed="false">
      <c r="A21" s="351"/>
      <c r="B21" s="370" t="s">
        <v>182</v>
      </c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</row>
    <row r="22" customFormat="false" ht="11.25" hidden="false" customHeight="true" outlineLevel="0" collapsed="false">
      <c r="A22" s="364" t="n">
        <v>13</v>
      </c>
      <c r="B22" s="370" t="s">
        <v>183</v>
      </c>
      <c r="C22" s="366"/>
      <c r="D22" s="366"/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6"/>
      <c r="U22" s="366"/>
      <c r="V22" s="366"/>
      <c r="W22" s="366"/>
      <c r="X22" s="366"/>
      <c r="Y22" s="366"/>
      <c r="Z22" s="366"/>
    </row>
    <row r="23" customFormat="false" ht="11.25" hidden="false" customHeight="true" outlineLevel="0" collapsed="false">
      <c r="A23" s="364"/>
      <c r="B23" s="371" t="s">
        <v>184</v>
      </c>
      <c r="C23" s="366" t="n">
        <v>7146</v>
      </c>
      <c r="D23" s="366" t="n">
        <v>1222</v>
      </c>
      <c r="E23" s="366" t="n">
        <v>1972</v>
      </c>
      <c r="F23" s="366" t="n">
        <v>815</v>
      </c>
      <c r="G23" s="366" t="n">
        <v>2229</v>
      </c>
      <c r="H23" s="366" t="n">
        <v>603</v>
      </c>
      <c r="I23" s="366" t="n">
        <v>194</v>
      </c>
      <c r="J23" s="366" t="n">
        <v>17</v>
      </c>
      <c r="K23" s="366" t="n">
        <v>94</v>
      </c>
      <c r="L23" s="366" t="n">
        <v>314</v>
      </c>
      <c r="M23" s="366" t="n">
        <v>0</v>
      </c>
      <c r="N23" s="366" t="n">
        <v>0</v>
      </c>
      <c r="O23" s="366" t="n">
        <v>7679</v>
      </c>
      <c r="P23" s="366" t="n">
        <v>1012</v>
      </c>
      <c r="Q23" s="366" t="n">
        <v>2330</v>
      </c>
      <c r="R23" s="366" t="n">
        <v>1079</v>
      </c>
      <c r="S23" s="366" t="n">
        <v>2480</v>
      </c>
      <c r="T23" s="366" t="n">
        <v>419</v>
      </c>
      <c r="U23" s="366" t="n">
        <v>207</v>
      </c>
      <c r="V23" s="366" t="n">
        <v>26</v>
      </c>
      <c r="W23" s="366" t="n">
        <v>126</v>
      </c>
      <c r="X23" s="366" t="n">
        <v>351</v>
      </c>
      <c r="Y23" s="366" t="n">
        <v>0</v>
      </c>
      <c r="Z23" s="366" t="n">
        <v>0</v>
      </c>
      <c r="AA23" s="367" t="n">
        <v>13</v>
      </c>
    </row>
    <row r="24" customFormat="false" ht="12" hidden="false" customHeight="true" outlineLevel="0" collapsed="false">
      <c r="A24" s="364" t="n">
        <v>14</v>
      </c>
      <c r="B24" s="370" t="s">
        <v>185</v>
      </c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</row>
    <row r="25" customFormat="false" ht="12" hidden="false" customHeight="true" outlineLevel="0" collapsed="false">
      <c r="A25" s="351"/>
      <c r="B25" s="371" t="s">
        <v>186</v>
      </c>
      <c r="C25" s="366" t="n">
        <v>3248</v>
      </c>
      <c r="D25" s="366" t="n">
        <v>542</v>
      </c>
      <c r="E25" s="366" t="n">
        <v>669</v>
      </c>
      <c r="F25" s="366" t="n">
        <v>453</v>
      </c>
      <c r="G25" s="366" t="n">
        <v>1122</v>
      </c>
      <c r="H25" s="366" t="n">
        <v>345</v>
      </c>
      <c r="I25" s="366" t="n">
        <v>65</v>
      </c>
      <c r="J25" s="366" t="n">
        <v>11</v>
      </c>
      <c r="K25" s="366" t="n">
        <v>41</v>
      </c>
      <c r="L25" s="366" t="n">
        <v>137</v>
      </c>
      <c r="M25" s="366" t="n">
        <v>0</v>
      </c>
      <c r="N25" s="366" t="n">
        <v>0</v>
      </c>
      <c r="O25" s="366" t="n">
        <v>3587</v>
      </c>
      <c r="P25" s="366" t="n">
        <v>497</v>
      </c>
      <c r="Q25" s="366" t="n">
        <v>827</v>
      </c>
      <c r="R25" s="366" t="n">
        <v>616</v>
      </c>
      <c r="S25" s="366" t="n">
        <v>1242</v>
      </c>
      <c r="T25" s="366" t="n">
        <v>240</v>
      </c>
      <c r="U25" s="366" t="n">
        <v>82</v>
      </c>
      <c r="V25" s="366" t="n">
        <v>15</v>
      </c>
      <c r="W25" s="366" t="n">
        <v>68</v>
      </c>
      <c r="X25" s="366" t="n">
        <v>157</v>
      </c>
      <c r="Y25" s="366" t="n">
        <v>0</v>
      </c>
      <c r="Z25" s="366" t="n">
        <v>0</v>
      </c>
      <c r="AA25" s="367" t="n">
        <v>14</v>
      </c>
    </row>
    <row r="26" customFormat="false" ht="17.25" hidden="false" customHeight="true" outlineLevel="0" collapsed="false">
      <c r="A26" s="351" t="n">
        <v>15</v>
      </c>
      <c r="B26" s="365" t="s">
        <v>187</v>
      </c>
      <c r="C26" s="366" t="n">
        <v>15461</v>
      </c>
      <c r="D26" s="366" t="n">
        <v>2025</v>
      </c>
      <c r="E26" s="366" t="n">
        <v>5784</v>
      </c>
      <c r="F26" s="366" t="n">
        <v>1358</v>
      </c>
      <c r="G26" s="366" t="n">
        <v>4165</v>
      </c>
      <c r="H26" s="366" t="n">
        <v>1465</v>
      </c>
      <c r="I26" s="366" t="n">
        <v>393</v>
      </c>
      <c r="J26" s="366" t="n">
        <v>39</v>
      </c>
      <c r="K26" s="366" t="n">
        <v>232</v>
      </c>
      <c r="L26" s="366" t="n">
        <v>562</v>
      </c>
      <c r="M26" s="366" t="n">
        <v>0</v>
      </c>
      <c r="N26" s="366" t="n">
        <v>0</v>
      </c>
      <c r="O26" s="366" t="n">
        <v>16997</v>
      </c>
      <c r="P26" s="366" t="n">
        <v>1610</v>
      </c>
      <c r="Q26" s="366" t="n">
        <v>6948</v>
      </c>
      <c r="R26" s="366" t="n">
        <v>1821</v>
      </c>
      <c r="S26" s="366" t="n">
        <v>4851</v>
      </c>
      <c r="T26" s="366" t="n">
        <v>914</v>
      </c>
      <c r="U26" s="366" t="n">
        <v>517</v>
      </c>
      <c r="V26" s="366" t="n">
        <v>51</v>
      </c>
      <c r="W26" s="366" t="n">
        <v>285</v>
      </c>
      <c r="X26" s="366" t="n">
        <v>623</v>
      </c>
      <c r="Y26" s="366" t="n">
        <v>0</v>
      </c>
      <c r="Z26" s="366" t="n">
        <v>0</v>
      </c>
      <c r="AA26" s="367" t="n">
        <v>15</v>
      </c>
    </row>
    <row r="27" customFormat="false" ht="12" hidden="false" customHeight="true" outlineLevel="0" collapsed="false">
      <c r="A27" s="364" t="n">
        <v>16</v>
      </c>
      <c r="B27" s="365" t="s">
        <v>171</v>
      </c>
      <c r="C27" s="366" t="n">
        <v>69</v>
      </c>
      <c r="D27" s="366" t="n">
        <v>0</v>
      </c>
      <c r="E27" s="366" t="n">
        <v>19</v>
      </c>
      <c r="F27" s="366" t="n">
        <v>1</v>
      </c>
      <c r="G27" s="366" t="n">
        <v>37</v>
      </c>
      <c r="H27" s="366" t="n">
        <v>3</v>
      </c>
      <c r="I27" s="366" t="n">
        <v>4</v>
      </c>
      <c r="J27" s="366" t="n">
        <v>1</v>
      </c>
      <c r="K27" s="366" t="n">
        <v>4</v>
      </c>
      <c r="L27" s="366" t="n">
        <v>3</v>
      </c>
      <c r="M27" s="366" t="n">
        <v>0</v>
      </c>
      <c r="N27" s="366" t="n">
        <v>0</v>
      </c>
      <c r="O27" s="366" t="n">
        <v>35</v>
      </c>
      <c r="P27" s="366" t="n">
        <v>0</v>
      </c>
      <c r="Q27" s="366" t="n">
        <v>9</v>
      </c>
      <c r="R27" s="366" t="n">
        <v>1</v>
      </c>
      <c r="S27" s="366" t="n">
        <v>21</v>
      </c>
      <c r="T27" s="366" t="n">
        <v>0</v>
      </c>
      <c r="U27" s="366" t="n">
        <v>3</v>
      </c>
      <c r="V27" s="366" t="n">
        <v>0</v>
      </c>
      <c r="W27" s="366" t="n">
        <v>1</v>
      </c>
      <c r="X27" s="366" t="n">
        <v>0</v>
      </c>
      <c r="Y27" s="366" t="n">
        <v>0</v>
      </c>
      <c r="Z27" s="366" t="n">
        <v>0</v>
      </c>
      <c r="AA27" s="367" t="n">
        <v>16</v>
      </c>
    </row>
    <row r="28" customFormat="false" ht="12" hidden="false" customHeight="true" outlineLevel="0" collapsed="false">
      <c r="A28" s="351" t="n">
        <v>17</v>
      </c>
      <c r="B28" s="368" t="s">
        <v>172</v>
      </c>
      <c r="C28" s="366" t="n">
        <v>99</v>
      </c>
      <c r="D28" s="366" t="n">
        <v>0</v>
      </c>
      <c r="E28" s="366" t="n">
        <v>44</v>
      </c>
      <c r="F28" s="366" t="n">
        <v>4</v>
      </c>
      <c r="G28" s="366" t="n">
        <v>41</v>
      </c>
      <c r="H28" s="366" t="n">
        <v>5</v>
      </c>
      <c r="I28" s="366" t="n">
        <v>4</v>
      </c>
      <c r="J28" s="366" t="n">
        <v>0</v>
      </c>
      <c r="K28" s="366" t="n">
        <v>1</v>
      </c>
      <c r="L28" s="366" t="n">
        <v>4</v>
      </c>
      <c r="M28" s="366" t="n">
        <v>0</v>
      </c>
      <c r="N28" s="366" t="n">
        <v>0</v>
      </c>
      <c r="O28" s="366" t="n">
        <v>96</v>
      </c>
      <c r="P28" s="366" t="n">
        <v>0</v>
      </c>
      <c r="Q28" s="366" t="n">
        <v>37</v>
      </c>
      <c r="R28" s="366" t="n">
        <v>2</v>
      </c>
      <c r="S28" s="366" t="n">
        <v>46</v>
      </c>
      <c r="T28" s="366" t="n">
        <v>5</v>
      </c>
      <c r="U28" s="366" t="n">
        <v>3</v>
      </c>
      <c r="V28" s="366" t="n">
        <v>1</v>
      </c>
      <c r="W28" s="366" t="n">
        <v>2</v>
      </c>
      <c r="X28" s="366" t="n">
        <v>5</v>
      </c>
      <c r="Y28" s="366" t="n">
        <v>0</v>
      </c>
      <c r="Z28" s="366" t="n">
        <v>0</v>
      </c>
      <c r="AA28" s="367" t="n">
        <v>17</v>
      </c>
    </row>
    <row r="29" customFormat="false" ht="12" hidden="false" customHeight="true" outlineLevel="0" collapsed="false">
      <c r="A29" s="364" t="n">
        <v>18</v>
      </c>
      <c r="B29" s="368" t="s">
        <v>173</v>
      </c>
      <c r="C29" s="366" t="n">
        <v>235</v>
      </c>
      <c r="D29" s="366" t="n">
        <v>0</v>
      </c>
      <c r="E29" s="366" t="n">
        <v>104</v>
      </c>
      <c r="F29" s="366" t="n">
        <v>31</v>
      </c>
      <c r="G29" s="366" t="n">
        <v>71</v>
      </c>
      <c r="H29" s="366" t="n">
        <v>11</v>
      </c>
      <c r="I29" s="366" t="n">
        <v>9</v>
      </c>
      <c r="J29" s="366" t="n">
        <v>1</v>
      </c>
      <c r="K29" s="366" t="n">
        <v>8</v>
      </c>
      <c r="L29" s="366" t="n">
        <v>10</v>
      </c>
      <c r="M29" s="366" t="n">
        <v>0</v>
      </c>
      <c r="N29" s="366" t="n">
        <v>0</v>
      </c>
      <c r="O29" s="366" t="n">
        <v>293</v>
      </c>
      <c r="P29" s="366" t="n">
        <v>0</v>
      </c>
      <c r="Q29" s="366" t="n">
        <v>135</v>
      </c>
      <c r="R29" s="366" t="n">
        <v>25</v>
      </c>
      <c r="S29" s="366" t="n">
        <v>98</v>
      </c>
      <c r="T29" s="366" t="n">
        <v>16</v>
      </c>
      <c r="U29" s="366" t="n">
        <v>8</v>
      </c>
      <c r="V29" s="366" t="n">
        <v>3</v>
      </c>
      <c r="W29" s="366" t="n">
        <v>8</v>
      </c>
      <c r="X29" s="366" t="n">
        <v>8</v>
      </c>
      <c r="Y29" s="366" t="n">
        <v>0</v>
      </c>
      <c r="Z29" s="366" t="n">
        <v>0</v>
      </c>
      <c r="AA29" s="367" t="n">
        <v>18</v>
      </c>
    </row>
    <row r="30" customFormat="false" ht="12" hidden="false" customHeight="true" outlineLevel="0" collapsed="false">
      <c r="A30" s="351" t="n">
        <v>19</v>
      </c>
      <c r="B30" s="368" t="s">
        <v>174</v>
      </c>
      <c r="C30" s="366" t="n">
        <v>754</v>
      </c>
      <c r="D30" s="366" t="n">
        <v>1</v>
      </c>
      <c r="E30" s="366" t="n">
        <v>337</v>
      </c>
      <c r="F30" s="366" t="n">
        <v>113</v>
      </c>
      <c r="G30" s="366" t="n">
        <v>240</v>
      </c>
      <c r="H30" s="366" t="n">
        <v>20</v>
      </c>
      <c r="I30" s="366" t="n">
        <v>28</v>
      </c>
      <c r="J30" s="366" t="n">
        <v>4</v>
      </c>
      <c r="K30" s="366" t="n">
        <v>11</v>
      </c>
      <c r="L30" s="366" t="n">
        <v>51</v>
      </c>
      <c r="M30" s="366" t="n">
        <v>0</v>
      </c>
      <c r="N30" s="366" t="n">
        <v>0</v>
      </c>
      <c r="O30" s="366" t="n">
        <v>749</v>
      </c>
      <c r="P30" s="366" t="n">
        <v>1</v>
      </c>
      <c r="Q30" s="366" t="n">
        <v>352</v>
      </c>
      <c r="R30" s="366" t="n">
        <v>84</v>
      </c>
      <c r="S30" s="366" t="n">
        <v>255</v>
      </c>
      <c r="T30" s="366" t="n">
        <v>21</v>
      </c>
      <c r="U30" s="366" t="n">
        <v>21</v>
      </c>
      <c r="V30" s="366" t="n">
        <v>5</v>
      </c>
      <c r="W30" s="366" t="n">
        <v>10</v>
      </c>
      <c r="X30" s="366" t="n">
        <v>46</v>
      </c>
      <c r="Y30" s="366" t="n">
        <v>0</v>
      </c>
      <c r="Z30" s="366" t="n">
        <v>0</v>
      </c>
      <c r="AA30" s="367" t="n">
        <v>19</v>
      </c>
    </row>
    <row r="31" customFormat="false" ht="12" hidden="false" customHeight="true" outlineLevel="0" collapsed="false">
      <c r="A31" s="364" t="n">
        <v>20</v>
      </c>
      <c r="B31" s="368" t="s">
        <v>175</v>
      </c>
      <c r="C31" s="366" t="n">
        <v>1821</v>
      </c>
      <c r="D31" s="366" t="n">
        <v>16</v>
      </c>
      <c r="E31" s="366" t="n">
        <v>827</v>
      </c>
      <c r="F31" s="366" t="n">
        <v>287</v>
      </c>
      <c r="G31" s="366" t="n">
        <v>557</v>
      </c>
      <c r="H31" s="366" t="n">
        <v>36</v>
      </c>
      <c r="I31" s="366" t="n">
        <v>66</v>
      </c>
      <c r="J31" s="366" t="n">
        <v>5</v>
      </c>
      <c r="K31" s="366" t="n">
        <v>27</v>
      </c>
      <c r="L31" s="366" t="n">
        <v>85</v>
      </c>
      <c r="M31" s="366" t="n">
        <v>0</v>
      </c>
      <c r="N31" s="366" t="n">
        <v>0</v>
      </c>
      <c r="O31" s="366" t="n">
        <v>2001</v>
      </c>
      <c r="P31" s="366" t="n">
        <v>7</v>
      </c>
      <c r="Q31" s="366" t="n">
        <v>886</v>
      </c>
      <c r="R31" s="366" t="n">
        <v>330</v>
      </c>
      <c r="S31" s="366" t="n">
        <v>626</v>
      </c>
      <c r="T31" s="366" t="n">
        <v>28</v>
      </c>
      <c r="U31" s="366" t="n">
        <v>83</v>
      </c>
      <c r="V31" s="366" t="n">
        <v>10</v>
      </c>
      <c r="W31" s="366" t="n">
        <v>31</v>
      </c>
      <c r="X31" s="366" t="n">
        <v>94</v>
      </c>
      <c r="Y31" s="366" t="n">
        <v>0</v>
      </c>
      <c r="Z31" s="366" t="n">
        <v>0</v>
      </c>
      <c r="AA31" s="367" t="n">
        <v>20</v>
      </c>
    </row>
    <row r="32" customFormat="false" ht="12" hidden="false" customHeight="true" outlineLevel="0" collapsed="false">
      <c r="A32" s="351" t="n">
        <v>21</v>
      </c>
      <c r="B32" s="368" t="s">
        <v>176</v>
      </c>
      <c r="C32" s="366" t="n">
        <v>4054</v>
      </c>
      <c r="D32" s="366" t="n">
        <v>93</v>
      </c>
      <c r="E32" s="366" t="n">
        <v>1948</v>
      </c>
      <c r="F32" s="366" t="n">
        <v>563</v>
      </c>
      <c r="G32" s="366" t="n">
        <v>1126</v>
      </c>
      <c r="H32" s="366" t="n">
        <v>113</v>
      </c>
      <c r="I32" s="366" t="n">
        <v>143</v>
      </c>
      <c r="J32" s="366" t="n">
        <v>9</v>
      </c>
      <c r="K32" s="366" t="n">
        <v>59</v>
      </c>
      <c r="L32" s="366" t="n">
        <v>133</v>
      </c>
      <c r="M32" s="366" t="n">
        <v>0</v>
      </c>
      <c r="N32" s="366" t="n">
        <v>0</v>
      </c>
      <c r="O32" s="366" t="n">
        <v>4482</v>
      </c>
      <c r="P32" s="366" t="n">
        <v>72</v>
      </c>
      <c r="Q32" s="366" t="n">
        <v>2103</v>
      </c>
      <c r="R32" s="366" t="n">
        <v>675</v>
      </c>
      <c r="S32" s="366" t="n">
        <v>1295</v>
      </c>
      <c r="T32" s="366" t="n">
        <v>77</v>
      </c>
      <c r="U32" s="366" t="n">
        <v>166</v>
      </c>
      <c r="V32" s="366" t="n">
        <v>12</v>
      </c>
      <c r="W32" s="366" t="n">
        <v>82</v>
      </c>
      <c r="X32" s="366" t="n">
        <v>144</v>
      </c>
      <c r="Y32" s="366" t="n">
        <v>0</v>
      </c>
      <c r="Z32" s="366" t="n">
        <v>0</v>
      </c>
      <c r="AA32" s="367" t="n">
        <v>21</v>
      </c>
    </row>
    <row r="33" customFormat="false" ht="12" hidden="false" customHeight="true" outlineLevel="0" collapsed="false">
      <c r="A33" s="364" t="n">
        <v>22</v>
      </c>
      <c r="B33" s="368" t="s">
        <v>177</v>
      </c>
      <c r="C33" s="366" t="n">
        <v>5411</v>
      </c>
      <c r="D33" s="366" t="n">
        <v>537</v>
      </c>
      <c r="E33" s="366" t="n">
        <v>2322</v>
      </c>
      <c r="F33" s="366" t="n">
        <v>345</v>
      </c>
      <c r="G33" s="366" t="n">
        <v>1398</v>
      </c>
      <c r="H33" s="366" t="n">
        <v>600</v>
      </c>
      <c r="I33" s="366" t="n">
        <v>113</v>
      </c>
      <c r="J33" s="366" t="n">
        <v>12</v>
      </c>
      <c r="K33" s="366" t="n">
        <v>84</v>
      </c>
      <c r="L33" s="366" t="n">
        <v>276</v>
      </c>
      <c r="M33" s="366" t="n">
        <v>0</v>
      </c>
      <c r="N33" s="366" t="n">
        <v>0</v>
      </c>
      <c r="O33" s="366" t="n">
        <v>6306</v>
      </c>
      <c r="P33" s="366" t="n">
        <v>367</v>
      </c>
      <c r="Q33" s="366" t="n">
        <v>2885</v>
      </c>
      <c r="R33" s="366" t="n">
        <v>646</v>
      </c>
      <c r="S33" s="366" t="n">
        <v>1757</v>
      </c>
      <c r="T33" s="366" t="n">
        <v>352</v>
      </c>
      <c r="U33" s="366" t="n">
        <v>181</v>
      </c>
      <c r="V33" s="366" t="n">
        <v>13</v>
      </c>
      <c r="W33" s="366" t="n">
        <v>105</v>
      </c>
      <c r="X33" s="366" t="n">
        <v>277</v>
      </c>
      <c r="Y33" s="366" t="n">
        <v>0</v>
      </c>
      <c r="Z33" s="366" t="n">
        <v>0</v>
      </c>
      <c r="AA33" s="367" t="n">
        <v>22</v>
      </c>
    </row>
    <row r="34" customFormat="false" ht="12" hidden="false" customHeight="true" outlineLevel="0" collapsed="false">
      <c r="A34" s="351" t="n">
        <v>23</v>
      </c>
      <c r="B34" s="368" t="s">
        <v>178</v>
      </c>
      <c r="C34" s="366" t="n">
        <v>2850</v>
      </c>
      <c r="D34" s="366" t="n">
        <v>1354</v>
      </c>
      <c r="E34" s="366" t="n">
        <v>178</v>
      </c>
      <c r="F34" s="366" t="n">
        <v>14</v>
      </c>
      <c r="G34" s="366" t="n">
        <v>657</v>
      </c>
      <c r="H34" s="366" t="n">
        <v>580</v>
      </c>
      <c r="I34" s="366" t="n">
        <v>26</v>
      </c>
      <c r="J34" s="366" t="n">
        <v>5</v>
      </c>
      <c r="K34" s="366" t="n">
        <v>36</v>
      </c>
      <c r="L34" s="366" t="n">
        <v>0</v>
      </c>
      <c r="M34" s="366" t="n">
        <v>0</v>
      </c>
      <c r="N34" s="366" t="n">
        <v>0</v>
      </c>
      <c r="O34" s="366" t="n">
        <v>2770</v>
      </c>
      <c r="P34" s="366" t="n">
        <v>1094</v>
      </c>
      <c r="Q34" s="366" t="n">
        <v>512</v>
      </c>
      <c r="R34" s="366" t="n">
        <v>55</v>
      </c>
      <c r="S34" s="366" t="n">
        <v>691</v>
      </c>
      <c r="T34" s="366" t="n">
        <v>326</v>
      </c>
      <c r="U34" s="366" t="n">
        <v>48</v>
      </c>
      <c r="V34" s="366" t="n">
        <v>5</v>
      </c>
      <c r="W34" s="366" t="n">
        <v>39</v>
      </c>
      <c r="X34" s="366" t="n">
        <v>48</v>
      </c>
      <c r="Y34" s="366" t="n">
        <v>0</v>
      </c>
      <c r="Z34" s="366" t="n">
        <v>0</v>
      </c>
      <c r="AA34" s="367" t="n">
        <v>23</v>
      </c>
    </row>
    <row r="35" customFormat="false" ht="12" hidden="false" customHeight="true" outlineLevel="0" collapsed="false">
      <c r="A35" s="364" t="n">
        <v>24</v>
      </c>
      <c r="B35" s="368" t="s">
        <v>179</v>
      </c>
      <c r="C35" s="366" t="n">
        <v>168</v>
      </c>
      <c r="D35" s="366" t="n">
        <v>24</v>
      </c>
      <c r="E35" s="366" t="n">
        <v>5</v>
      </c>
      <c r="F35" s="366" t="n">
        <v>0</v>
      </c>
      <c r="G35" s="366" t="n">
        <v>38</v>
      </c>
      <c r="H35" s="366" t="n">
        <v>97</v>
      </c>
      <c r="I35" s="366" t="n">
        <v>0</v>
      </c>
      <c r="J35" s="366" t="n">
        <v>2</v>
      </c>
      <c r="K35" s="366" t="n">
        <v>2</v>
      </c>
      <c r="L35" s="366" t="n">
        <v>0</v>
      </c>
      <c r="M35" s="366" t="n">
        <v>0</v>
      </c>
      <c r="N35" s="366" t="n">
        <v>0</v>
      </c>
      <c r="O35" s="366" t="n">
        <v>265</v>
      </c>
      <c r="P35" s="366" t="n">
        <v>69</v>
      </c>
      <c r="Q35" s="366" t="n">
        <v>29</v>
      </c>
      <c r="R35" s="366" t="n">
        <v>3</v>
      </c>
      <c r="S35" s="366" t="n">
        <v>62</v>
      </c>
      <c r="T35" s="366" t="n">
        <v>89</v>
      </c>
      <c r="U35" s="366" t="n">
        <v>4</v>
      </c>
      <c r="V35" s="366" t="n">
        <v>2</v>
      </c>
      <c r="W35" s="366" t="n">
        <v>7</v>
      </c>
      <c r="X35" s="366" t="n">
        <v>1</v>
      </c>
      <c r="Y35" s="366" t="n">
        <v>0</v>
      </c>
      <c r="Z35" s="366" t="n">
        <v>0</v>
      </c>
      <c r="AA35" s="367" t="n">
        <v>24</v>
      </c>
    </row>
    <row r="36" customFormat="false" ht="15" hidden="false" customHeight="true" outlineLevel="0" collapsed="false">
      <c r="A36" s="351" t="n">
        <v>25</v>
      </c>
      <c r="B36" s="368" t="s">
        <v>180</v>
      </c>
      <c r="C36" s="366" t="n">
        <v>12443</v>
      </c>
      <c r="D36" s="366" t="n">
        <v>647</v>
      </c>
      <c r="E36" s="366" t="n">
        <v>5601</v>
      </c>
      <c r="F36" s="366" t="n">
        <v>1344</v>
      </c>
      <c r="G36" s="366" t="n">
        <v>3470</v>
      </c>
      <c r="H36" s="366" t="n">
        <v>788</v>
      </c>
      <c r="I36" s="366" t="n">
        <v>367</v>
      </c>
      <c r="J36" s="366" t="n">
        <v>32</v>
      </c>
      <c r="K36" s="366" t="n">
        <v>194</v>
      </c>
      <c r="L36" s="366" t="n">
        <v>562</v>
      </c>
      <c r="M36" s="366" t="n">
        <v>0</v>
      </c>
      <c r="N36" s="366" t="n">
        <v>0</v>
      </c>
      <c r="O36" s="366" t="n">
        <v>13962</v>
      </c>
      <c r="P36" s="366" t="n">
        <v>447</v>
      </c>
      <c r="Q36" s="366" t="n">
        <v>6407</v>
      </c>
      <c r="R36" s="366" t="n">
        <v>1763</v>
      </c>
      <c r="S36" s="366" t="n">
        <v>4098</v>
      </c>
      <c r="T36" s="366" t="n">
        <v>499</v>
      </c>
      <c r="U36" s="366" t="n">
        <v>465</v>
      </c>
      <c r="V36" s="366" t="n">
        <v>44</v>
      </c>
      <c r="W36" s="366" t="n">
        <v>239</v>
      </c>
      <c r="X36" s="366" t="n">
        <v>574</v>
      </c>
      <c r="Y36" s="366" t="n">
        <v>0</v>
      </c>
      <c r="Z36" s="366" t="n">
        <v>0</v>
      </c>
      <c r="AA36" s="367" t="n">
        <v>25</v>
      </c>
    </row>
    <row r="37" customFormat="false" ht="12" hidden="false" customHeight="true" outlineLevel="0" collapsed="false">
      <c r="A37" s="364" t="n">
        <v>26</v>
      </c>
      <c r="B37" s="368" t="s">
        <v>181</v>
      </c>
      <c r="C37" s="366" t="n">
        <v>3018</v>
      </c>
      <c r="D37" s="366" t="n">
        <v>1378</v>
      </c>
      <c r="E37" s="366" t="n">
        <v>183</v>
      </c>
      <c r="F37" s="366" t="n">
        <v>14</v>
      </c>
      <c r="G37" s="366" t="n">
        <v>695</v>
      </c>
      <c r="H37" s="366" t="n">
        <v>677</v>
      </c>
      <c r="I37" s="366" t="n">
        <v>26</v>
      </c>
      <c r="J37" s="366" t="n">
        <v>7</v>
      </c>
      <c r="K37" s="366" t="n">
        <v>38</v>
      </c>
      <c r="L37" s="366" t="n">
        <v>0</v>
      </c>
      <c r="M37" s="366" t="n">
        <v>0</v>
      </c>
      <c r="N37" s="366" t="n">
        <v>0</v>
      </c>
      <c r="O37" s="366" t="n">
        <v>3035</v>
      </c>
      <c r="P37" s="366" t="n">
        <v>1163</v>
      </c>
      <c r="Q37" s="366" t="n">
        <v>541</v>
      </c>
      <c r="R37" s="366" t="n">
        <v>58</v>
      </c>
      <c r="S37" s="366" t="n">
        <v>753</v>
      </c>
      <c r="T37" s="366" t="n">
        <v>415</v>
      </c>
      <c r="U37" s="366" t="n">
        <v>52</v>
      </c>
      <c r="V37" s="366" t="n">
        <v>7</v>
      </c>
      <c r="W37" s="366" t="n">
        <v>46</v>
      </c>
      <c r="X37" s="366" t="n">
        <v>49</v>
      </c>
      <c r="Y37" s="366" t="n">
        <v>0</v>
      </c>
      <c r="Z37" s="366" t="n">
        <v>0</v>
      </c>
      <c r="AA37" s="367" t="n">
        <v>26</v>
      </c>
    </row>
    <row r="38" customFormat="false" ht="15" hidden="false" customHeight="true" outlineLevel="0" collapsed="false">
      <c r="A38" s="351"/>
      <c r="B38" s="370" t="s">
        <v>182</v>
      </c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</row>
    <row r="39" customFormat="false" ht="12" hidden="false" customHeight="true" outlineLevel="0" collapsed="false">
      <c r="A39" s="364" t="n">
        <v>27</v>
      </c>
      <c r="B39" s="370" t="s">
        <v>183</v>
      </c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</row>
    <row r="40" customFormat="false" ht="12" hidden="false" customHeight="true" outlineLevel="0" collapsed="false">
      <c r="A40" s="364"/>
      <c r="B40" s="371" t="s">
        <v>184</v>
      </c>
      <c r="C40" s="366" t="n">
        <v>4366</v>
      </c>
      <c r="D40" s="366" t="n">
        <v>566</v>
      </c>
      <c r="E40" s="366" t="n">
        <v>1255</v>
      </c>
      <c r="F40" s="366" t="n">
        <v>587</v>
      </c>
      <c r="G40" s="366" t="n">
        <v>1331</v>
      </c>
      <c r="H40" s="366" t="n">
        <v>464</v>
      </c>
      <c r="I40" s="366" t="n">
        <v>94</v>
      </c>
      <c r="J40" s="366" t="n">
        <v>11</v>
      </c>
      <c r="K40" s="366" t="n">
        <v>58</v>
      </c>
      <c r="L40" s="366" t="n">
        <v>183</v>
      </c>
      <c r="M40" s="366" t="n">
        <v>0</v>
      </c>
      <c r="N40" s="366" t="n">
        <v>0</v>
      </c>
      <c r="O40" s="366" t="n">
        <v>4859</v>
      </c>
      <c r="P40" s="366" t="n">
        <v>480</v>
      </c>
      <c r="Q40" s="366" t="n">
        <v>1532</v>
      </c>
      <c r="R40" s="366" t="n">
        <v>796</v>
      </c>
      <c r="S40" s="366" t="n">
        <v>1536</v>
      </c>
      <c r="T40" s="366" t="n">
        <v>311</v>
      </c>
      <c r="U40" s="366" t="n">
        <v>113</v>
      </c>
      <c r="V40" s="366" t="n">
        <v>17</v>
      </c>
      <c r="W40" s="366" t="n">
        <v>74</v>
      </c>
      <c r="X40" s="366" t="n">
        <v>211</v>
      </c>
      <c r="Y40" s="366" t="n">
        <v>0</v>
      </c>
      <c r="Z40" s="366" t="n">
        <v>0</v>
      </c>
      <c r="AA40" s="367" t="n">
        <v>27</v>
      </c>
    </row>
    <row r="41" customFormat="false" ht="12" hidden="false" customHeight="true" outlineLevel="0" collapsed="false">
      <c r="A41" s="364" t="n">
        <v>28</v>
      </c>
      <c r="B41" s="370" t="s">
        <v>185</v>
      </c>
      <c r="C41" s="366"/>
      <c r="D41" s="366"/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6"/>
      <c r="U41" s="366"/>
      <c r="V41" s="366"/>
      <c r="W41" s="366"/>
      <c r="X41" s="366"/>
      <c r="Y41" s="366"/>
      <c r="Z41" s="366"/>
    </row>
    <row r="42" customFormat="false" ht="12" hidden="false" customHeight="true" outlineLevel="0" collapsed="false">
      <c r="A42" s="364"/>
      <c r="B42" s="371" t="s">
        <v>186</v>
      </c>
      <c r="C42" s="366" t="n">
        <v>2079</v>
      </c>
      <c r="D42" s="366" t="n">
        <v>276</v>
      </c>
      <c r="E42" s="366" t="n">
        <v>439</v>
      </c>
      <c r="F42" s="366" t="n">
        <v>330</v>
      </c>
      <c r="G42" s="366" t="n">
        <v>694</v>
      </c>
      <c r="H42" s="366" t="n">
        <v>277</v>
      </c>
      <c r="I42" s="366" t="n">
        <v>26</v>
      </c>
      <c r="J42" s="366" t="n">
        <v>9</v>
      </c>
      <c r="K42" s="366" t="n">
        <v>28</v>
      </c>
      <c r="L42" s="366" t="n">
        <v>88</v>
      </c>
      <c r="M42" s="366" t="n">
        <v>0</v>
      </c>
      <c r="N42" s="366" t="n">
        <v>0</v>
      </c>
      <c r="O42" s="366" t="n">
        <v>2337</v>
      </c>
      <c r="P42" s="366" t="n">
        <v>257</v>
      </c>
      <c r="Q42" s="366" t="n">
        <v>545</v>
      </c>
      <c r="R42" s="366" t="n">
        <v>454</v>
      </c>
      <c r="S42" s="366" t="n">
        <v>797</v>
      </c>
      <c r="T42" s="366" t="n">
        <v>190</v>
      </c>
      <c r="U42" s="366" t="n">
        <v>41</v>
      </c>
      <c r="V42" s="366" t="n">
        <v>11</v>
      </c>
      <c r="W42" s="366" t="n">
        <v>42</v>
      </c>
      <c r="X42" s="366" t="n">
        <v>106</v>
      </c>
      <c r="Y42" s="366" t="n">
        <v>0</v>
      </c>
      <c r="Z42" s="366" t="n">
        <v>0</v>
      </c>
      <c r="AA42" s="367" t="n">
        <v>28</v>
      </c>
    </row>
    <row r="43" customFormat="false" ht="17.25" hidden="false" customHeight="true" outlineLevel="0" collapsed="false">
      <c r="A43" s="364" t="n">
        <v>29</v>
      </c>
      <c r="B43" s="365" t="s">
        <v>188</v>
      </c>
      <c r="C43" s="366" t="n">
        <v>10458</v>
      </c>
      <c r="D43" s="366" t="n">
        <v>2441</v>
      </c>
      <c r="E43" s="366" t="n">
        <v>3382</v>
      </c>
      <c r="F43" s="366" t="n">
        <v>584</v>
      </c>
      <c r="G43" s="366" t="n">
        <v>3046</v>
      </c>
      <c r="H43" s="366" t="n">
        <v>481</v>
      </c>
      <c r="I43" s="366" t="n">
        <v>353</v>
      </c>
      <c r="J43" s="366" t="n">
        <v>31</v>
      </c>
      <c r="K43" s="366" t="n">
        <v>140</v>
      </c>
      <c r="L43" s="366" t="n">
        <v>417</v>
      </c>
      <c r="M43" s="366" t="n">
        <v>0</v>
      </c>
      <c r="N43" s="366" t="n">
        <v>0</v>
      </c>
      <c r="O43" s="366" t="n">
        <v>10398</v>
      </c>
      <c r="P43" s="366" t="n">
        <v>1892</v>
      </c>
      <c r="Q43" s="366" t="n">
        <v>3641</v>
      </c>
      <c r="R43" s="366" t="n">
        <v>715</v>
      </c>
      <c r="S43" s="366" t="n">
        <v>3231</v>
      </c>
      <c r="T43" s="366" t="n">
        <v>358</v>
      </c>
      <c r="U43" s="366" t="n">
        <v>356</v>
      </c>
      <c r="V43" s="366" t="n">
        <v>32</v>
      </c>
      <c r="W43" s="366" t="n">
        <v>173</v>
      </c>
      <c r="X43" s="366" t="n">
        <v>458</v>
      </c>
      <c r="Y43" s="366" t="n">
        <v>0</v>
      </c>
      <c r="Z43" s="366" t="n">
        <v>0</v>
      </c>
      <c r="AA43" s="367" t="n">
        <v>29</v>
      </c>
    </row>
    <row r="44" customFormat="false" ht="12" hidden="false" customHeight="true" outlineLevel="0" collapsed="false">
      <c r="A44" s="364" t="n">
        <v>30</v>
      </c>
      <c r="B44" s="365" t="s">
        <v>171</v>
      </c>
      <c r="C44" s="366" t="n">
        <v>58</v>
      </c>
      <c r="D44" s="366" t="n">
        <v>0</v>
      </c>
      <c r="E44" s="366" t="n">
        <v>23</v>
      </c>
      <c r="F44" s="366" t="n">
        <v>1</v>
      </c>
      <c r="G44" s="366" t="n">
        <v>26</v>
      </c>
      <c r="H44" s="366" t="n">
        <v>2</v>
      </c>
      <c r="I44" s="366" t="n">
        <v>5</v>
      </c>
      <c r="J44" s="366" t="n">
        <v>1</v>
      </c>
      <c r="K44" s="366" t="n">
        <v>0</v>
      </c>
      <c r="L44" s="366" t="n">
        <v>1</v>
      </c>
      <c r="M44" s="366" t="n">
        <v>0</v>
      </c>
      <c r="N44" s="366" t="n">
        <v>0</v>
      </c>
      <c r="O44" s="366" t="n">
        <v>29</v>
      </c>
      <c r="P44" s="366" t="n">
        <v>0</v>
      </c>
      <c r="Q44" s="366" t="n">
        <v>10</v>
      </c>
      <c r="R44" s="366" t="n">
        <v>0</v>
      </c>
      <c r="S44" s="366" t="n">
        <v>14</v>
      </c>
      <c r="T44" s="366" t="n">
        <v>1</v>
      </c>
      <c r="U44" s="366" t="n">
        <v>3</v>
      </c>
      <c r="V44" s="366" t="n">
        <v>1</v>
      </c>
      <c r="W44" s="366" t="n">
        <v>0</v>
      </c>
      <c r="X44" s="366" t="n">
        <v>0</v>
      </c>
      <c r="Y44" s="366" t="n">
        <v>0</v>
      </c>
      <c r="Z44" s="366" t="n">
        <v>0</v>
      </c>
      <c r="AA44" s="367" t="n">
        <v>30</v>
      </c>
    </row>
    <row r="45" customFormat="false" ht="12" hidden="false" customHeight="true" outlineLevel="0" collapsed="false">
      <c r="A45" s="364" t="n">
        <v>31</v>
      </c>
      <c r="B45" s="368" t="s">
        <v>172</v>
      </c>
      <c r="C45" s="366" t="n">
        <v>75</v>
      </c>
      <c r="D45" s="366" t="n">
        <v>0</v>
      </c>
      <c r="E45" s="366" t="n">
        <v>27</v>
      </c>
      <c r="F45" s="366" t="n">
        <v>3</v>
      </c>
      <c r="G45" s="366" t="n">
        <v>39</v>
      </c>
      <c r="H45" s="366" t="n">
        <v>4</v>
      </c>
      <c r="I45" s="366" t="n">
        <v>0</v>
      </c>
      <c r="J45" s="366" t="n">
        <v>1</v>
      </c>
      <c r="K45" s="366" t="n">
        <v>1</v>
      </c>
      <c r="L45" s="366" t="n">
        <v>6</v>
      </c>
      <c r="M45" s="366" t="n">
        <v>0</v>
      </c>
      <c r="N45" s="366" t="n">
        <v>0</v>
      </c>
      <c r="O45" s="366" t="n">
        <v>87</v>
      </c>
      <c r="P45" s="366" t="n">
        <v>0</v>
      </c>
      <c r="Q45" s="366" t="n">
        <v>32</v>
      </c>
      <c r="R45" s="366" t="n">
        <v>0</v>
      </c>
      <c r="S45" s="366" t="n">
        <v>47</v>
      </c>
      <c r="T45" s="366" t="n">
        <v>5</v>
      </c>
      <c r="U45" s="366" t="n">
        <v>1</v>
      </c>
      <c r="V45" s="366" t="n">
        <v>1</v>
      </c>
      <c r="W45" s="366" t="n">
        <v>1</v>
      </c>
      <c r="X45" s="366" t="n">
        <v>7</v>
      </c>
      <c r="Y45" s="366" t="n">
        <v>0</v>
      </c>
      <c r="Z45" s="366" t="n">
        <v>0</v>
      </c>
      <c r="AA45" s="367" t="n">
        <v>31</v>
      </c>
    </row>
    <row r="46" customFormat="false" ht="12" hidden="false" customHeight="true" outlineLevel="0" collapsed="false">
      <c r="A46" s="364" t="n">
        <v>32</v>
      </c>
      <c r="B46" s="368" t="s">
        <v>173</v>
      </c>
      <c r="C46" s="366" t="n">
        <v>155</v>
      </c>
      <c r="D46" s="366" t="n">
        <v>0</v>
      </c>
      <c r="E46" s="366" t="n">
        <v>56</v>
      </c>
      <c r="F46" s="366" t="n">
        <v>13</v>
      </c>
      <c r="G46" s="366" t="n">
        <v>72</v>
      </c>
      <c r="H46" s="366" t="n">
        <v>7</v>
      </c>
      <c r="I46" s="366" t="n">
        <v>5</v>
      </c>
      <c r="J46" s="366" t="n">
        <v>1</v>
      </c>
      <c r="K46" s="366" t="n">
        <v>1</v>
      </c>
      <c r="L46" s="366" t="n">
        <v>16</v>
      </c>
      <c r="M46" s="366" t="n">
        <v>0</v>
      </c>
      <c r="N46" s="366" t="n">
        <v>0</v>
      </c>
      <c r="O46" s="366" t="n">
        <v>189</v>
      </c>
      <c r="P46" s="366" t="n">
        <v>0</v>
      </c>
      <c r="Q46" s="366" t="n">
        <v>72</v>
      </c>
      <c r="R46" s="366" t="n">
        <v>13</v>
      </c>
      <c r="S46" s="366" t="n">
        <v>89</v>
      </c>
      <c r="T46" s="366" t="n">
        <v>6</v>
      </c>
      <c r="U46" s="366" t="n">
        <v>4</v>
      </c>
      <c r="V46" s="366" t="n">
        <v>2</v>
      </c>
      <c r="W46" s="366" t="n">
        <v>3</v>
      </c>
      <c r="X46" s="366" t="n">
        <v>18</v>
      </c>
      <c r="Y46" s="366" t="n">
        <v>0</v>
      </c>
      <c r="Z46" s="366" t="n">
        <v>0</v>
      </c>
      <c r="AA46" s="367" t="n">
        <v>32</v>
      </c>
    </row>
    <row r="47" customFormat="false" ht="12" hidden="false" customHeight="true" outlineLevel="0" collapsed="false">
      <c r="A47" s="364" t="n">
        <v>33</v>
      </c>
      <c r="B47" s="368" t="s">
        <v>174</v>
      </c>
      <c r="C47" s="366" t="n">
        <v>391</v>
      </c>
      <c r="D47" s="366" t="n">
        <v>2</v>
      </c>
      <c r="E47" s="366" t="n">
        <v>146</v>
      </c>
      <c r="F47" s="366" t="n">
        <v>57</v>
      </c>
      <c r="G47" s="366" t="n">
        <v>154</v>
      </c>
      <c r="H47" s="366" t="n">
        <v>11</v>
      </c>
      <c r="I47" s="366" t="n">
        <v>13</v>
      </c>
      <c r="J47" s="366" t="n">
        <v>2</v>
      </c>
      <c r="K47" s="366" t="n">
        <v>6</v>
      </c>
      <c r="L47" s="366" t="n">
        <v>30</v>
      </c>
      <c r="M47" s="366" t="n">
        <v>0</v>
      </c>
      <c r="N47" s="366" t="n">
        <v>0</v>
      </c>
      <c r="O47" s="366" t="n">
        <v>448</v>
      </c>
      <c r="P47" s="366" t="n">
        <v>1</v>
      </c>
      <c r="Q47" s="366" t="n">
        <v>185</v>
      </c>
      <c r="R47" s="366" t="n">
        <v>59</v>
      </c>
      <c r="S47" s="366" t="n">
        <v>170</v>
      </c>
      <c r="T47" s="366" t="n">
        <v>11</v>
      </c>
      <c r="U47" s="366" t="n">
        <v>14</v>
      </c>
      <c r="V47" s="366" t="n">
        <v>0</v>
      </c>
      <c r="W47" s="366" t="n">
        <v>8</v>
      </c>
      <c r="X47" s="366" t="n">
        <v>27</v>
      </c>
      <c r="Y47" s="366" t="n">
        <v>0</v>
      </c>
      <c r="Z47" s="366" t="n">
        <v>0</v>
      </c>
      <c r="AA47" s="367" t="n">
        <v>33</v>
      </c>
    </row>
    <row r="48" customFormat="false" ht="12" hidden="false" customHeight="true" outlineLevel="0" collapsed="false">
      <c r="A48" s="364" t="n">
        <v>34</v>
      </c>
      <c r="B48" s="368" t="s">
        <v>175</v>
      </c>
      <c r="C48" s="366" t="n">
        <v>791</v>
      </c>
      <c r="D48" s="366" t="n">
        <v>17</v>
      </c>
      <c r="E48" s="366" t="n">
        <v>320</v>
      </c>
      <c r="F48" s="366" t="n">
        <v>94</v>
      </c>
      <c r="G48" s="366" t="n">
        <v>291</v>
      </c>
      <c r="H48" s="366" t="n">
        <v>21</v>
      </c>
      <c r="I48" s="366" t="n">
        <v>30</v>
      </c>
      <c r="J48" s="366" t="n">
        <v>3</v>
      </c>
      <c r="K48" s="366" t="n">
        <v>15</v>
      </c>
      <c r="L48" s="366" t="n">
        <v>44</v>
      </c>
      <c r="M48" s="366" t="n">
        <v>0</v>
      </c>
      <c r="N48" s="366" t="n">
        <v>0</v>
      </c>
      <c r="O48" s="366" t="n">
        <v>893</v>
      </c>
      <c r="P48" s="366" t="n">
        <v>5</v>
      </c>
      <c r="Q48" s="366" t="n">
        <v>358</v>
      </c>
      <c r="R48" s="366" t="n">
        <v>109</v>
      </c>
      <c r="S48" s="366" t="n">
        <v>356</v>
      </c>
      <c r="T48" s="366" t="n">
        <v>20</v>
      </c>
      <c r="U48" s="366" t="n">
        <v>26</v>
      </c>
      <c r="V48" s="366" t="n">
        <v>1</v>
      </c>
      <c r="W48" s="366" t="n">
        <v>18</v>
      </c>
      <c r="X48" s="366" t="n">
        <v>64</v>
      </c>
      <c r="Y48" s="366" t="n">
        <v>0</v>
      </c>
      <c r="Z48" s="366" t="n">
        <v>0</v>
      </c>
      <c r="AA48" s="367" t="n">
        <v>34</v>
      </c>
    </row>
    <row r="49" customFormat="false" ht="12" hidden="false" customHeight="true" outlineLevel="0" collapsed="false">
      <c r="A49" s="364" t="n">
        <v>35</v>
      </c>
      <c r="B49" s="368" t="s">
        <v>176</v>
      </c>
      <c r="C49" s="366" t="n">
        <v>2611</v>
      </c>
      <c r="D49" s="366" t="n">
        <v>173</v>
      </c>
      <c r="E49" s="366" t="n">
        <v>1192</v>
      </c>
      <c r="F49" s="366" t="n">
        <v>235</v>
      </c>
      <c r="G49" s="366" t="n">
        <v>789</v>
      </c>
      <c r="H49" s="366" t="n">
        <v>56</v>
      </c>
      <c r="I49" s="366" t="n">
        <v>115</v>
      </c>
      <c r="J49" s="366" t="n">
        <v>8</v>
      </c>
      <c r="K49" s="366" t="n">
        <v>43</v>
      </c>
      <c r="L49" s="366" t="n">
        <v>92</v>
      </c>
      <c r="M49" s="366" t="n">
        <v>0</v>
      </c>
      <c r="N49" s="366" t="n">
        <v>0</v>
      </c>
      <c r="O49" s="366" t="n">
        <v>2281</v>
      </c>
      <c r="P49" s="366" t="n">
        <v>115</v>
      </c>
      <c r="Q49" s="366" t="n">
        <v>1022</v>
      </c>
      <c r="R49" s="366" t="n">
        <v>243</v>
      </c>
      <c r="S49" s="366" t="n">
        <v>706</v>
      </c>
      <c r="T49" s="366" t="n">
        <v>41</v>
      </c>
      <c r="U49" s="366" t="n">
        <v>94</v>
      </c>
      <c r="V49" s="366" t="n">
        <v>12</v>
      </c>
      <c r="W49" s="366" t="n">
        <v>48</v>
      </c>
      <c r="X49" s="366" t="n">
        <v>97</v>
      </c>
      <c r="Y49" s="366" t="n">
        <v>0</v>
      </c>
      <c r="Z49" s="366" t="n">
        <v>0</v>
      </c>
      <c r="AA49" s="367" t="n">
        <v>35</v>
      </c>
    </row>
    <row r="50" customFormat="false" ht="12" hidden="false" customHeight="true" outlineLevel="0" collapsed="false">
      <c r="A50" s="364" t="n">
        <v>36</v>
      </c>
      <c r="B50" s="368" t="s">
        <v>177</v>
      </c>
      <c r="C50" s="366" t="n">
        <v>4007</v>
      </c>
      <c r="D50" s="366" t="n">
        <v>769</v>
      </c>
      <c r="E50" s="366" t="n">
        <v>1516</v>
      </c>
      <c r="F50" s="366" t="n">
        <v>165</v>
      </c>
      <c r="G50" s="366" t="n">
        <v>1164</v>
      </c>
      <c r="H50" s="366" t="n">
        <v>186</v>
      </c>
      <c r="I50" s="366" t="n">
        <v>147</v>
      </c>
      <c r="J50" s="366" t="n">
        <v>10</v>
      </c>
      <c r="K50" s="366" t="n">
        <v>50</v>
      </c>
      <c r="L50" s="366" t="n">
        <v>228</v>
      </c>
      <c r="M50" s="366" t="n">
        <v>0</v>
      </c>
      <c r="N50" s="366" t="n">
        <v>0</v>
      </c>
      <c r="O50" s="366" t="n">
        <v>4106</v>
      </c>
      <c r="P50" s="366" t="n">
        <v>542</v>
      </c>
      <c r="Q50" s="366" t="n">
        <v>1662</v>
      </c>
      <c r="R50" s="366" t="n">
        <v>258</v>
      </c>
      <c r="S50" s="366" t="n">
        <v>1265</v>
      </c>
      <c r="T50" s="366" t="n">
        <v>148</v>
      </c>
      <c r="U50" s="366" t="n">
        <v>159</v>
      </c>
      <c r="V50" s="366" t="n">
        <v>10</v>
      </c>
      <c r="W50" s="366" t="n">
        <v>62</v>
      </c>
      <c r="X50" s="366" t="n">
        <v>204</v>
      </c>
      <c r="Y50" s="366" t="n">
        <v>0</v>
      </c>
      <c r="Z50" s="366" t="n">
        <v>0</v>
      </c>
      <c r="AA50" s="367" t="n">
        <v>36</v>
      </c>
    </row>
    <row r="51" customFormat="false" ht="12" hidden="false" customHeight="true" outlineLevel="0" collapsed="false">
      <c r="A51" s="364" t="n">
        <v>37</v>
      </c>
      <c r="B51" s="368" t="s">
        <v>178</v>
      </c>
      <c r="C51" s="366" t="n">
        <v>2281</v>
      </c>
      <c r="D51" s="366" t="n">
        <v>1446</v>
      </c>
      <c r="E51" s="366" t="n">
        <v>98</v>
      </c>
      <c r="F51" s="366" t="n">
        <v>15</v>
      </c>
      <c r="G51" s="366" t="n">
        <v>497</v>
      </c>
      <c r="H51" s="366" t="n">
        <v>161</v>
      </c>
      <c r="I51" s="366" t="n">
        <v>38</v>
      </c>
      <c r="J51" s="366" t="n">
        <v>2</v>
      </c>
      <c r="K51" s="366" t="n">
        <v>24</v>
      </c>
      <c r="L51" s="366" t="n">
        <v>0</v>
      </c>
      <c r="M51" s="366" t="n">
        <v>0</v>
      </c>
      <c r="N51" s="366" t="n">
        <v>0</v>
      </c>
      <c r="O51" s="366" t="n">
        <v>2199</v>
      </c>
      <c r="P51" s="366" t="n">
        <v>1163</v>
      </c>
      <c r="Q51" s="366" t="n">
        <v>283</v>
      </c>
      <c r="R51" s="366" t="n">
        <v>30</v>
      </c>
      <c r="S51" s="366" t="n">
        <v>542</v>
      </c>
      <c r="T51" s="366" t="n">
        <v>97</v>
      </c>
      <c r="U51" s="366" t="n">
        <v>51</v>
      </c>
      <c r="V51" s="366" t="n">
        <v>3</v>
      </c>
      <c r="W51" s="366" t="n">
        <v>30</v>
      </c>
      <c r="X51" s="366" t="n">
        <v>38</v>
      </c>
      <c r="Y51" s="366" t="n">
        <v>0</v>
      </c>
      <c r="Z51" s="366" t="n">
        <v>0</v>
      </c>
      <c r="AA51" s="367" t="n">
        <v>37</v>
      </c>
    </row>
    <row r="52" customFormat="false" ht="12" hidden="false" customHeight="true" outlineLevel="0" collapsed="false">
      <c r="A52" s="364" t="n">
        <v>38</v>
      </c>
      <c r="B52" s="368" t="s">
        <v>179</v>
      </c>
      <c r="C52" s="366" t="n">
        <v>89</v>
      </c>
      <c r="D52" s="366" t="n">
        <v>34</v>
      </c>
      <c r="E52" s="366" t="n">
        <v>4</v>
      </c>
      <c r="F52" s="366" t="n">
        <v>1</v>
      </c>
      <c r="G52" s="366" t="n">
        <v>14</v>
      </c>
      <c r="H52" s="366" t="n">
        <v>33</v>
      </c>
      <c r="I52" s="366" t="n">
        <v>0</v>
      </c>
      <c r="J52" s="366" t="n">
        <v>3</v>
      </c>
      <c r="K52" s="366" t="n">
        <v>0</v>
      </c>
      <c r="L52" s="366" t="n">
        <v>0</v>
      </c>
      <c r="M52" s="366" t="n">
        <v>0</v>
      </c>
      <c r="N52" s="366" t="n">
        <v>0</v>
      </c>
      <c r="O52" s="366" t="n">
        <v>166</v>
      </c>
      <c r="P52" s="366" t="n">
        <v>66</v>
      </c>
      <c r="Q52" s="366" t="n">
        <v>17</v>
      </c>
      <c r="R52" s="366" t="n">
        <v>3</v>
      </c>
      <c r="S52" s="366" t="n">
        <v>42</v>
      </c>
      <c r="T52" s="366" t="n">
        <v>29</v>
      </c>
      <c r="U52" s="366" t="n">
        <v>4</v>
      </c>
      <c r="V52" s="366" t="n">
        <v>2</v>
      </c>
      <c r="W52" s="366" t="n">
        <v>3</v>
      </c>
      <c r="X52" s="366" t="n">
        <v>3</v>
      </c>
      <c r="Y52" s="366" t="n">
        <v>0</v>
      </c>
      <c r="Z52" s="366" t="n">
        <v>0</v>
      </c>
      <c r="AA52" s="367" t="n">
        <v>38</v>
      </c>
    </row>
    <row r="53" customFormat="false" ht="15.75" hidden="false" customHeight="true" outlineLevel="0" collapsed="false">
      <c r="A53" s="364" t="n">
        <v>39</v>
      </c>
      <c r="B53" s="368" t="s">
        <v>180</v>
      </c>
      <c r="C53" s="366" t="n">
        <v>8088</v>
      </c>
      <c r="D53" s="366" t="n">
        <v>961</v>
      </c>
      <c r="E53" s="366" t="n">
        <v>3280</v>
      </c>
      <c r="F53" s="366" t="n">
        <v>568</v>
      </c>
      <c r="G53" s="366" t="n">
        <v>2535</v>
      </c>
      <c r="H53" s="366" t="n">
        <v>287</v>
      </c>
      <c r="I53" s="366" t="n">
        <v>315</v>
      </c>
      <c r="J53" s="366" t="n">
        <v>26</v>
      </c>
      <c r="K53" s="366" t="n">
        <v>116</v>
      </c>
      <c r="L53" s="366" t="n">
        <v>417</v>
      </c>
      <c r="M53" s="366" t="n">
        <v>0</v>
      </c>
      <c r="N53" s="366" t="n">
        <v>0</v>
      </c>
      <c r="O53" s="366" t="n">
        <v>8033</v>
      </c>
      <c r="P53" s="366" t="n">
        <v>663</v>
      </c>
      <c r="Q53" s="366" t="n">
        <v>3341</v>
      </c>
      <c r="R53" s="366" t="n">
        <v>682</v>
      </c>
      <c r="S53" s="366" t="n">
        <v>2647</v>
      </c>
      <c r="T53" s="366" t="n">
        <v>232</v>
      </c>
      <c r="U53" s="366" t="n">
        <v>301</v>
      </c>
      <c r="V53" s="366" t="n">
        <v>27</v>
      </c>
      <c r="W53" s="366" t="n">
        <v>140</v>
      </c>
      <c r="X53" s="366" t="n">
        <v>417</v>
      </c>
      <c r="Y53" s="366" t="n">
        <v>0</v>
      </c>
      <c r="Z53" s="366" t="n">
        <v>0</v>
      </c>
      <c r="AA53" s="367" t="n">
        <v>39</v>
      </c>
    </row>
    <row r="54" customFormat="false" ht="12" hidden="false" customHeight="true" outlineLevel="0" collapsed="false">
      <c r="A54" s="364" t="n">
        <v>40</v>
      </c>
      <c r="B54" s="368" t="s">
        <v>181</v>
      </c>
      <c r="C54" s="366" t="n">
        <v>2370</v>
      </c>
      <c r="D54" s="366" t="n">
        <v>1480</v>
      </c>
      <c r="E54" s="366" t="n">
        <v>102</v>
      </c>
      <c r="F54" s="366" t="n">
        <v>16</v>
      </c>
      <c r="G54" s="366" t="n">
        <v>511</v>
      </c>
      <c r="H54" s="366" t="n">
        <v>194</v>
      </c>
      <c r="I54" s="366" t="n">
        <v>38</v>
      </c>
      <c r="J54" s="366" t="n">
        <v>5</v>
      </c>
      <c r="K54" s="366" t="n">
        <v>24</v>
      </c>
      <c r="L54" s="366" t="n">
        <v>0</v>
      </c>
      <c r="M54" s="366" t="n">
        <v>0</v>
      </c>
      <c r="N54" s="366" t="n">
        <v>0</v>
      </c>
      <c r="O54" s="366" t="n">
        <v>2365</v>
      </c>
      <c r="P54" s="366" t="n">
        <v>1229</v>
      </c>
      <c r="Q54" s="366" t="n">
        <v>300</v>
      </c>
      <c r="R54" s="366" t="n">
        <v>33</v>
      </c>
      <c r="S54" s="366" t="n">
        <v>584</v>
      </c>
      <c r="T54" s="366" t="n">
        <v>126</v>
      </c>
      <c r="U54" s="366" t="n">
        <v>55</v>
      </c>
      <c r="V54" s="366" t="n">
        <v>5</v>
      </c>
      <c r="W54" s="366" t="n">
        <v>33</v>
      </c>
      <c r="X54" s="366" t="n">
        <v>41</v>
      </c>
      <c r="Y54" s="366" t="n">
        <v>0</v>
      </c>
      <c r="Z54" s="366" t="n">
        <v>0</v>
      </c>
      <c r="AA54" s="367" t="n">
        <v>40</v>
      </c>
    </row>
    <row r="55" customFormat="false" ht="15.75" hidden="false" customHeight="true" outlineLevel="0" collapsed="false">
      <c r="A55" s="364"/>
      <c r="B55" s="370" t="s">
        <v>182</v>
      </c>
      <c r="C55" s="366"/>
      <c r="D55" s="366"/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7"/>
    </row>
    <row r="56" customFormat="false" ht="12" hidden="false" customHeight="true" outlineLevel="0" collapsed="false">
      <c r="A56" s="364" t="n">
        <v>41</v>
      </c>
      <c r="B56" s="370" t="s">
        <v>183</v>
      </c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</row>
    <row r="57" customFormat="false" ht="12" hidden="false" customHeight="true" outlineLevel="0" collapsed="false">
      <c r="A57" s="364"/>
      <c r="B57" s="371" t="s">
        <v>184</v>
      </c>
      <c r="C57" s="366" t="n">
        <v>2780</v>
      </c>
      <c r="D57" s="366" t="n">
        <v>656</v>
      </c>
      <c r="E57" s="366" t="n">
        <v>717</v>
      </c>
      <c r="F57" s="366" t="n">
        <v>228</v>
      </c>
      <c r="G57" s="366" t="n">
        <v>898</v>
      </c>
      <c r="H57" s="366" t="n">
        <v>139</v>
      </c>
      <c r="I57" s="366" t="n">
        <v>100</v>
      </c>
      <c r="J57" s="366" t="n">
        <v>6</v>
      </c>
      <c r="K57" s="366" t="n">
        <v>36</v>
      </c>
      <c r="L57" s="366" t="n">
        <v>131</v>
      </c>
      <c r="M57" s="366" t="n">
        <v>0</v>
      </c>
      <c r="N57" s="366" t="n">
        <v>0</v>
      </c>
      <c r="O57" s="366" t="n">
        <v>2820</v>
      </c>
      <c r="P57" s="366" t="n">
        <v>532</v>
      </c>
      <c r="Q57" s="366" t="n">
        <v>798</v>
      </c>
      <c r="R57" s="366" t="n">
        <v>283</v>
      </c>
      <c r="S57" s="366" t="n">
        <v>944</v>
      </c>
      <c r="T57" s="366" t="n">
        <v>108</v>
      </c>
      <c r="U57" s="366" t="n">
        <v>94</v>
      </c>
      <c r="V57" s="366" t="n">
        <v>9</v>
      </c>
      <c r="W57" s="366" t="n">
        <v>52</v>
      </c>
      <c r="X57" s="366" t="n">
        <v>140</v>
      </c>
      <c r="Y57" s="366" t="n">
        <v>0</v>
      </c>
      <c r="Z57" s="366" t="n">
        <v>0</v>
      </c>
      <c r="AA57" s="367" t="n">
        <v>41</v>
      </c>
    </row>
    <row r="58" customFormat="false" ht="12" hidden="false" customHeight="true" outlineLevel="0" collapsed="false">
      <c r="A58" s="364" t="n">
        <v>42</v>
      </c>
      <c r="B58" s="370" t="s">
        <v>185</v>
      </c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</row>
    <row r="59" customFormat="false" ht="12" hidden="false" customHeight="true" outlineLevel="0" collapsed="false">
      <c r="A59" s="364"/>
      <c r="B59" s="371" t="s">
        <v>186</v>
      </c>
      <c r="C59" s="366" t="n">
        <v>1169</v>
      </c>
      <c r="D59" s="366" t="n">
        <v>266</v>
      </c>
      <c r="E59" s="366" t="n">
        <v>230</v>
      </c>
      <c r="F59" s="366" t="n">
        <v>123</v>
      </c>
      <c r="G59" s="366" t="n">
        <v>428</v>
      </c>
      <c r="H59" s="366" t="n">
        <v>68</v>
      </c>
      <c r="I59" s="366" t="n">
        <v>39</v>
      </c>
      <c r="J59" s="366" t="n">
        <v>2</v>
      </c>
      <c r="K59" s="366" t="n">
        <v>13</v>
      </c>
      <c r="L59" s="366" t="n">
        <v>49</v>
      </c>
      <c r="M59" s="366" t="n">
        <v>0</v>
      </c>
      <c r="N59" s="366" t="n">
        <v>0</v>
      </c>
      <c r="O59" s="366" t="n">
        <v>1250</v>
      </c>
      <c r="P59" s="366" t="n">
        <v>240</v>
      </c>
      <c r="Q59" s="366" t="n">
        <v>282</v>
      </c>
      <c r="R59" s="366" t="n">
        <v>162</v>
      </c>
      <c r="S59" s="366" t="n">
        <v>445</v>
      </c>
      <c r="T59" s="366" t="n">
        <v>50</v>
      </c>
      <c r="U59" s="366" t="n">
        <v>41</v>
      </c>
      <c r="V59" s="366" t="n">
        <v>4</v>
      </c>
      <c r="W59" s="366" t="n">
        <v>26</v>
      </c>
      <c r="X59" s="366" t="n">
        <v>51</v>
      </c>
      <c r="Y59" s="366" t="n">
        <v>0</v>
      </c>
      <c r="Z59" s="366" t="n">
        <v>0</v>
      </c>
      <c r="AA59" s="367" t="n">
        <v>42</v>
      </c>
    </row>
    <row r="60" customFormat="false" ht="9.75" hidden="false" customHeight="true" outlineLevel="0" collapsed="false">
      <c r="B60" s="372" t="s">
        <v>189</v>
      </c>
      <c r="C60" s="366"/>
      <c r="D60" s="366"/>
      <c r="E60" s="366"/>
      <c r="F60" s="366"/>
      <c r="G60" s="366"/>
      <c r="H60" s="366"/>
    </row>
    <row r="61" customFormat="false" ht="9.75" hidden="false" customHeight="true" outlineLevel="0" collapsed="false">
      <c r="B61" s="372" t="s">
        <v>190</v>
      </c>
      <c r="D61" s="373"/>
      <c r="E61" s="353"/>
    </row>
    <row r="62" customFormat="false" ht="9.75" hidden="false" customHeight="true" outlineLevel="0" collapsed="false">
      <c r="B62" s="372"/>
    </row>
    <row r="63" customFormat="false" ht="9.75" hidden="false" customHeight="true" outlineLevel="0" collapsed="false">
      <c r="B63" s="372"/>
      <c r="C63" s="374"/>
      <c r="D63" s="374"/>
      <c r="E63" s="374"/>
      <c r="F63" s="374"/>
      <c r="G63" s="374"/>
      <c r="H63" s="374"/>
    </row>
    <row r="64" customFormat="false" ht="9.75" hidden="false" customHeight="true" outlineLevel="0" collapsed="false">
      <c r="B64" s="372"/>
      <c r="C64" s="374"/>
      <c r="D64" s="374"/>
      <c r="E64" s="374"/>
      <c r="F64" s="374"/>
      <c r="G64" s="374"/>
      <c r="H64" s="374"/>
    </row>
    <row r="65" customFormat="false" ht="9.75" hidden="false" customHeight="true" outlineLevel="0" collapsed="false">
      <c r="B65" s="372"/>
      <c r="C65" s="374"/>
      <c r="D65" s="374"/>
      <c r="E65" s="374"/>
      <c r="F65" s="374"/>
      <c r="G65" s="374"/>
      <c r="H65" s="374"/>
    </row>
    <row r="66" customFormat="false" ht="9.75" hidden="false" customHeight="true" outlineLevel="0" collapsed="false">
      <c r="B66" s="372"/>
      <c r="C66" s="374"/>
      <c r="D66" s="374"/>
      <c r="E66" s="374"/>
      <c r="F66" s="374"/>
      <c r="G66" s="374"/>
      <c r="H66" s="374"/>
    </row>
    <row r="67" customFormat="false" ht="9.75" hidden="false" customHeight="true" outlineLevel="0" collapsed="false">
      <c r="B67" s="372"/>
      <c r="C67" s="374"/>
      <c r="D67" s="374"/>
      <c r="E67" s="374"/>
      <c r="F67" s="374"/>
      <c r="G67" s="374"/>
      <c r="H67" s="374"/>
    </row>
    <row r="68" customFormat="false" ht="9.75" hidden="false" customHeight="true" outlineLevel="0" collapsed="false">
      <c r="B68" s="372"/>
      <c r="C68" s="374"/>
      <c r="D68" s="374"/>
      <c r="E68" s="374"/>
      <c r="F68" s="374"/>
      <c r="G68" s="374"/>
      <c r="H68" s="374"/>
    </row>
    <row r="69" customFormat="false" ht="9.75" hidden="false" customHeight="true" outlineLevel="0" collapsed="false">
      <c r="B69" s="372"/>
      <c r="C69" s="374"/>
      <c r="D69" s="374"/>
      <c r="E69" s="374"/>
      <c r="F69" s="374"/>
      <c r="G69" s="374"/>
      <c r="H69" s="374"/>
    </row>
    <row r="70" customFormat="false" ht="9.75" hidden="false" customHeight="true" outlineLevel="0" collapsed="false">
      <c r="B70" s="372"/>
      <c r="C70" s="374"/>
      <c r="D70" s="374"/>
      <c r="E70" s="374"/>
      <c r="F70" s="374"/>
      <c r="G70" s="374"/>
      <c r="H70" s="374"/>
    </row>
    <row r="71" customFormat="false" ht="9.75" hidden="false" customHeight="true" outlineLevel="0" collapsed="false">
      <c r="B71" s="372"/>
      <c r="C71" s="374"/>
      <c r="D71" s="374"/>
      <c r="E71" s="374"/>
      <c r="F71" s="374"/>
      <c r="G71" s="374"/>
      <c r="H71" s="374"/>
    </row>
    <row r="72" customFormat="false" ht="9.75" hidden="false" customHeight="true" outlineLevel="0" collapsed="false">
      <c r="B72" s="372"/>
      <c r="C72" s="374"/>
      <c r="D72" s="374"/>
      <c r="E72" s="374"/>
      <c r="F72" s="374"/>
      <c r="G72" s="374"/>
      <c r="H72" s="374"/>
    </row>
    <row r="73" customFormat="false" ht="9.75" hidden="false" customHeight="true" outlineLevel="0" collapsed="false">
      <c r="B73" s="372"/>
      <c r="C73" s="374"/>
      <c r="D73" s="374"/>
      <c r="E73" s="374"/>
      <c r="F73" s="374"/>
      <c r="G73" s="374"/>
      <c r="H73" s="374"/>
    </row>
    <row r="74" customFormat="false" ht="9.75" hidden="false" customHeight="true" outlineLevel="0" collapsed="false">
      <c r="B74" s="372"/>
      <c r="C74" s="374"/>
      <c r="D74" s="374"/>
      <c r="E74" s="374"/>
      <c r="F74" s="374"/>
      <c r="G74" s="374"/>
      <c r="H74" s="374"/>
    </row>
    <row r="75" customFormat="false" ht="9.75" hidden="false" customHeight="true" outlineLevel="0" collapsed="false">
      <c r="B75" s="372"/>
      <c r="C75" s="374"/>
      <c r="D75" s="374"/>
      <c r="E75" s="374"/>
      <c r="F75" s="374"/>
      <c r="G75" s="374"/>
      <c r="H75" s="374"/>
    </row>
    <row r="76" customFormat="false" ht="9.75" hidden="false" customHeight="true" outlineLevel="0" collapsed="false">
      <c r="B76" s="372"/>
      <c r="C76" s="374"/>
      <c r="D76" s="374"/>
      <c r="E76" s="374"/>
      <c r="F76" s="374"/>
      <c r="G76" s="374"/>
      <c r="H76" s="374"/>
    </row>
    <row r="77" customFormat="false" ht="18" hidden="false" customHeight="true" outlineLevel="0" collapsed="false">
      <c r="B77" s="375"/>
      <c r="C77" s="374"/>
      <c r="D77" s="374"/>
      <c r="E77" s="374"/>
      <c r="F77" s="374"/>
      <c r="G77" s="374"/>
      <c r="H77" s="374"/>
    </row>
    <row r="78" customFormat="false" ht="12.75" hidden="false" customHeight="true" outlineLevel="0" collapsed="false">
      <c r="B78" s="376"/>
    </row>
    <row r="79" customFormat="false" ht="9.75" hidden="false" customHeight="true" outlineLevel="0" collapsed="false">
      <c r="B79" s="376"/>
    </row>
    <row r="80" customFormat="false" ht="9.75" hidden="false" customHeight="true" outlineLevel="0" collapsed="false">
      <c r="B80" s="376"/>
      <c r="C80" s="374"/>
      <c r="D80" s="374"/>
      <c r="E80" s="374"/>
      <c r="F80" s="374"/>
      <c r="G80" s="374"/>
      <c r="H80" s="374"/>
    </row>
    <row r="81" customFormat="false" ht="9.75" hidden="false" customHeight="true" outlineLevel="0" collapsed="false">
      <c r="B81" s="376"/>
      <c r="C81" s="374"/>
      <c r="D81" s="374"/>
      <c r="E81" s="374"/>
      <c r="F81" s="374"/>
      <c r="G81" s="374"/>
      <c r="H81" s="374"/>
    </row>
    <row r="82" customFormat="false" ht="9.75" hidden="false" customHeight="true" outlineLevel="0" collapsed="false">
      <c r="B82" s="376"/>
      <c r="C82" s="374"/>
      <c r="D82" s="374"/>
      <c r="E82" s="374"/>
      <c r="F82" s="374"/>
      <c r="G82" s="374"/>
      <c r="H82" s="374"/>
    </row>
    <row r="83" customFormat="false" ht="9.75" hidden="false" customHeight="true" outlineLevel="0" collapsed="false">
      <c r="B83" s="376"/>
      <c r="C83" s="374"/>
      <c r="D83" s="374"/>
      <c r="E83" s="374"/>
      <c r="F83" s="374"/>
      <c r="G83" s="374"/>
      <c r="H83" s="374"/>
    </row>
    <row r="84" customFormat="false" ht="9.75" hidden="false" customHeight="true" outlineLevel="0" collapsed="false">
      <c r="B84" s="376"/>
      <c r="C84" s="374"/>
      <c r="D84" s="374"/>
      <c r="E84" s="374"/>
      <c r="F84" s="374"/>
      <c r="G84" s="374"/>
      <c r="H84" s="374"/>
    </row>
    <row r="85" customFormat="false" ht="9.75" hidden="false" customHeight="true" outlineLevel="0" collapsed="false">
      <c r="B85" s="376"/>
      <c r="C85" s="374"/>
      <c r="D85" s="374"/>
      <c r="E85" s="374"/>
      <c r="F85" s="374"/>
      <c r="G85" s="374"/>
      <c r="H85" s="374"/>
    </row>
    <row r="86" customFormat="false" ht="9.75" hidden="false" customHeight="true" outlineLevel="0" collapsed="false">
      <c r="B86" s="376"/>
      <c r="C86" s="374"/>
      <c r="D86" s="374"/>
      <c r="E86" s="374"/>
      <c r="F86" s="374"/>
      <c r="G86" s="374"/>
      <c r="H86" s="374"/>
    </row>
    <row r="87" customFormat="false" ht="9.75" hidden="false" customHeight="true" outlineLevel="0" collapsed="false">
      <c r="B87" s="376"/>
      <c r="C87" s="374"/>
      <c r="D87" s="374"/>
      <c r="E87" s="374"/>
      <c r="F87" s="374"/>
      <c r="G87" s="374"/>
      <c r="H87" s="374"/>
    </row>
    <row r="88" customFormat="false" ht="9.75" hidden="false" customHeight="true" outlineLevel="0" collapsed="false">
      <c r="B88" s="376"/>
      <c r="C88" s="374"/>
      <c r="D88" s="374"/>
      <c r="E88" s="374"/>
      <c r="F88" s="374"/>
      <c r="G88" s="374"/>
      <c r="H88" s="374"/>
    </row>
    <row r="89" customFormat="false" ht="9.75" hidden="false" customHeight="true" outlineLevel="0" collapsed="false">
      <c r="B89" s="376"/>
      <c r="C89" s="374"/>
      <c r="D89" s="374"/>
      <c r="E89" s="374"/>
      <c r="F89" s="374"/>
      <c r="G89" s="374"/>
      <c r="H89" s="374"/>
    </row>
    <row r="90" customFormat="false" ht="9.75" hidden="false" customHeight="true" outlineLevel="0" collapsed="false">
      <c r="B90" s="376"/>
      <c r="C90" s="374"/>
      <c r="D90" s="374"/>
      <c r="E90" s="374"/>
      <c r="F90" s="374"/>
      <c r="G90" s="374"/>
      <c r="H90" s="374"/>
    </row>
    <row r="91" customFormat="false" ht="9.75" hidden="false" customHeight="true" outlineLevel="0" collapsed="false">
      <c r="B91" s="376"/>
      <c r="C91" s="374"/>
      <c r="D91" s="374"/>
      <c r="E91" s="374"/>
      <c r="F91" s="374"/>
      <c r="G91" s="374"/>
      <c r="H91" s="374"/>
    </row>
    <row r="92" customFormat="false" ht="9.75" hidden="false" customHeight="true" outlineLevel="0" collapsed="false">
      <c r="B92" s="376"/>
      <c r="C92" s="374"/>
      <c r="D92" s="374"/>
      <c r="E92" s="374"/>
      <c r="F92" s="374"/>
      <c r="G92" s="374"/>
      <c r="H92" s="374"/>
    </row>
    <row r="93" customFormat="false" ht="9.75" hidden="false" customHeight="true" outlineLevel="0" collapsed="false">
      <c r="B93" s="376"/>
      <c r="C93" s="374"/>
      <c r="D93" s="374"/>
      <c r="E93" s="374"/>
      <c r="F93" s="374"/>
      <c r="G93" s="374"/>
      <c r="H93" s="374"/>
    </row>
    <row r="94" customFormat="false" ht="9.75" hidden="false" customHeight="true" outlineLevel="0" collapsed="false">
      <c r="B94" s="376"/>
      <c r="C94" s="374"/>
      <c r="D94" s="374"/>
      <c r="E94" s="374"/>
      <c r="F94" s="374"/>
      <c r="G94" s="374"/>
      <c r="H94" s="374"/>
    </row>
    <row r="95" customFormat="false" ht="9" hidden="false" customHeight="false" outlineLevel="0" collapsed="false">
      <c r="B95" s="376"/>
    </row>
    <row r="96" customFormat="false" ht="9" hidden="false" customHeight="false" outlineLevel="0" collapsed="false">
      <c r="B96" s="376"/>
    </row>
    <row r="97" customFormat="false" ht="9" hidden="false" customHeight="false" outlineLevel="0" collapsed="false">
      <c r="B97" s="376"/>
    </row>
    <row r="98" customFormat="false" ht="9" hidden="false" customHeight="false" outlineLevel="0" collapsed="false">
      <c r="B98" s="376"/>
    </row>
    <row r="99" customFormat="false" ht="9" hidden="false" customHeight="false" outlineLevel="0" collapsed="false">
      <c r="B99" s="376"/>
    </row>
    <row r="100" customFormat="false" ht="9" hidden="false" customHeight="false" outlineLevel="0" collapsed="false">
      <c r="B100" s="376"/>
    </row>
    <row r="101" customFormat="false" ht="9" hidden="false" customHeight="false" outlineLevel="0" collapsed="false">
      <c r="B101" s="376"/>
    </row>
    <row r="102" customFormat="false" ht="9" hidden="false" customHeight="false" outlineLevel="0" collapsed="false">
      <c r="B102" s="376"/>
    </row>
    <row r="103" customFormat="false" ht="9" hidden="false" customHeight="false" outlineLevel="0" collapsed="false">
      <c r="B103" s="376"/>
    </row>
    <row r="104" customFormat="false" ht="9" hidden="false" customHeight="false" outlineLevel="0" collapsed="false">
      <c r="B104" s="376"/>
    </row>
    <row r="105" customFormat="false" ht="9" hidden="false" customHeight="false" outlineLevel="0" collapsed="false">
      <c r="B105" s="377"/>
    </row>
    <row r="106" customFormat="false" ht="9" hidden="false" customHeight="false" outlineLevel="0" collapsed="false">
      <c r="B106" s="377"/>
    </row>
    <row r="107" customFormat="false" ht="9" hidden="false" customHeight="false" outlineLevel="0" collapsed="false">
      <c r="B107" s="377"/>
    </row>
    <row r="108" customFormat="false" ht="9" hidden="false" customHeight="false" outlineLevel="0" collapsed="false">
      <c r="B108" s="354"/>
    </row>
    <row r="109" customFormat="false" ht="9" hidden="false" customHeight="false" outlineLevel="0" collapsed="false">
      <c r="B109" s="354"/>
    </row>
    <row r="110" customFormat="false" ht="9" hidden="false" customHeight="false" outlineLevel="0" collapsed="false">
      <c r="B110" s="354"/>
    </row>
    <row r="111" customFormat="false" ht="9" hidden="false" customHeight="false" outlineLevel="0" collapsed="false">
      <c r="B111" s="354"/>
    </row>
    <row r="112" customFormat="false" ht="9" hidden="false" customHeight="false" outlineLevel="0" collapsed="false">
      <c r="B112" s="354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1.84"/>
    <col collapsed="false" customWidth="true" hidden="false" outlineLevel="0" max="3" min="3" style="163" width="7.14"/>
    <col collapsed="false" customWidth="true" hidden="false" outlineLevel="0" max="4" min="4" style="163" width="5.99"/>
    <col collapsed="false" customWidth="true" hidden="false" outlineLevel="0" max="5" min="5" style="163" width="7.28"/>
    <col collapsed="false" customWidth="true" hidden="false" outlineLevel="0" max="6" min="6" style="163" width="5.99"/>
    <col collapsed="false" customWidth="true" hidden="false" outlineLevel="0" max="7" min="7" style="163" width="6.85"/>
    <col collapsed="false" customWidth="true" hidden="false" outlineLevel="0" max="8" min="8" style="163" width="6.7"/>
    <col collapsed="false" customWidth="true" hidden="false" outlineLevel="0" max="9" min="9" style="163" width="5.71"/>
    <col collapsed="false" customWidth="true" hidden="false" outlineLevel="0" max="10" min="10" style="163" width="6.7"/>
    <col collapsed="false" customWidth="true" hidden="false" outlineLevel="0" max="11" min="11" style="163" width="6.13"/>
    <col collapsed="false" customWidth="true" hidden="false" outlineLevel="0" max="12" min="12" style="163" width="7.14"/>
    <col collapsed="false" customWidth="true" hidden="false" outlineLevel="0" max="13" min="13" style="163" width="6.56"/>
    <col collapsed="false" customWidth="true" hidden="false" outlineLevel="0" max="14" min="14" style="163" width="8.14"/>
    <col collapsed="false" customWidth="true" hidden="false" outlineLevel="0" max="26" min="15" style="163" width="7.85"/>
    <col collapsed="false" customWidth="true" hidden="false" outlineLevel="0" max="27" min="27" style="163" width="3.7"/>
    <col collapsed="false" customWidth="false" hidden="false" outlineLevel="0" max="257" min="28" style="163" width="11.42"/>
  </cols>
  <sheetData>
    <row r="1" customFormat="false" ht="9.75" hidden="false" customHeight="true" outlineLevel="0" collapsed="false">
      <c r="A1" s="164" t="s">
        <v>26</v>
      </c>
      <c r="B1" s="164"/>
      <c r="D1" s="165"/>
      <c r="E1" s="165"/>
      <c r="F1" s="165"/>
      <c r="K1" s="165"/>
      <c r="L1" s="165"/>
      <c r="M1" s="168"/>
      <c r="N1" s="168"/>
      <c r="Y1" s="166"/>
      <c r="Z1" s="166"/>
      <c r="AA1" s="166" t="s">
        <v>26</v>
      </c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7"/>
      <c r="J2" s="166"/>
      <c r="K2" s="166"/>
      <c r="L2" s="166"/>
      <c r="M2" s="166"/>
      <c r="N2" s="166"/>
      <c r="O2" s="169" t="s">
        <v>147</v>
      </c>
      <c r="P2" s="169"/>
      <c r="Q2" s="169"/>
      <c r="R2" s="169"/>
      <c r="S2" s="169"/>
      <c r="T2" s="169"/>
      <c r="U2" s="169"/>
      <c r="V2" s="169"/>
      <c r="Y2" s="166"/>
      <c r="Z2" s="166"/>
      <c r="AA2" s="378"/>
    </row>
    <row r="3" customFormat="false" ht="22.5" hidden="false" customHeight="true" outlineLevel="0" collapsed="false">
      <c r="A3" s="339" t="s">
        <v>278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79"/>
      <c r="N3" s="379"/>
      <c r="O3" s="339" t="s">
        <v>278</v>
      </c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</row>
    <row r="4" s="177" customFormat="true" ht="12" hidden="false" customHeight="true" outlineLevel="0" collapsed="false">
      <c r="A4" s="171" t="s">
        <v>262</v>
      </c>
      <c r="B4" s="171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172"/>
      <c r="O4" s="178" t="s">
        <v>262</v>
      </c>
      <c r="P4" s="178"/>
    </row>
    <row r="5" customFormat="false" ht="9.75" hidden="false" customHeight="true" outlineLevel="0" collapsed="false">
      <c r="B5" s="164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167"/>
    </row>
    <row r="6" customFormat="false" ht="21" hidden="false" customHeight="true" outlineLevel="0" collapsed="false">
      <c r="A6" s="179" t="s">
        <v>150</v>
      </c>
      <c r="B6" s="179" t="s">
        <v>279</v>
      </c>
      <c r="C6" s="249" t="s">
        <v>113</v>
      </c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50" t="s">
        <v>115</v>
      </c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183" t="s">
        <v>150</v>
      </c>
    </row>
    <row r="7" customFormat="false" ht="18.75" hidden="false" customHeight="true" outlineLevel="0" collapsed="false">
      <c r="A7" s="179"/>
      <c r="B7" s="179"/>
      <c r="C7" s="179" t="s">
        <v>220</v>
      </c>
      <c r="D7" s="180" t="s">
        <v>263</v>
      </c>
      <c r="E7" s="180"/>
      <c r="F7" s="180"/>
      <c r="G7" s="180"/>
      <c r="H7" s="180"/>
      <c r="I7" s="180"/>
      <c r="J7" s="180"/>
      <c r="K7" s="180"/>
      <c r="L7" s="249" t="s">
        <v>264</v>
      </c>
      <c r="M7" s="249"/>
      <c r="N7" s="249"/>
      <c r="O7" s="179" t="s">
        <v>280</v>
      </c>
      <c r="P7" s="180" t="s">
        <v>263</v>
      </c>
      <c r="Q7" s="180"/>
      <c r="R7" s="180"/>
      <c r="S7" s="180"/>
      <c r="T7" s="180"/>
      <c r="U7" s="180"/>
      <c r="V7" s="180"/>
      <c r="W7" s="180"/>
      <c r="X7" s="251" t="s">
        <v>265</v>
      </c>
      <c r="Y7" s="251"/>
      <c r="Z7" s="251"/>
      <c r="AA7" s="183"/>
    </row>
    <row r="8" customFormat="false" ht="112.5" hidden="false" customHeight="true" outlineLevel="0" collapsed="false">
      <c r="A8" s="179"/>
      <c r="B8" s="179"/>
      <c r="C8" s="179"/>
      <c r="D8" s="180" t="s">
        <v>266</v>
      </c>
      <c r="E8" s="180" t="s">
        <v>267</v>
      </c>
      <c r="F8" s="342" t="s">
        <v>268</v>
      </c>
      <c r="G8" s="180" t="s">
        <v>269</v>
      </c>
      <c r="H8" s="180" t="s">
        <v>270</v>
      </c>
      <c r="I8" s="180" t="s">
        <v>271</v>
      </c>
      <c r="J8" s="180" t="s">
        <v>272</v>
      </c>
      <c r="K8" s="180" t="s">
        <v>273</v>
      </c>
      <c r="L8" s="180" t="s">
        <v>274</v>
      </c>
      <c r="M8" s="180" t="s">
        <v>275</v>
      </c>
      <c r="N8" s="363" t="s">
        <v>276</v>
      </c>
      <c r="O8" s="179"/>
      <c r="P8" s="180" t="s">
        <v>266</v>
      </c>
      <c r="Q8" s="180" t="s">
        <v>267</v>
      </c>
      <c r="R8" s="180" t="s">
        <v>281</v>
      </c>
      <c r="S8" s="180" t="s">
        <v>269</v>
      </c>
      <c r="T8" s="180" t="s">
        <v>270</v>
      </c>
      <c r="U8" s="180" t="s">
        <v>271</v>
      </c>
      <c r="V8" s="180" t="s">
        <v>272</v>
      </c>
      <c r="W8" s="180" t="s">
        <v>273</v>
      </c>
      <c r="X8" s="180" t="s">
        <v>274</v>
      </c>
      <c r="Y8" s="180" t="s">
        <v>282</v>
      </c>
      <c r="Z8" s="363" t="s">
        <v>276</v>
      </c>
      <c r="AA8" s="183"/>
    </row>
    <row r="9" customFormat="false" ht="21" hidden="false" customHeight="true" outlineLevel="0" collapsed="false">
      <c r="A9" s="191"/>
      <c r="B9" s="192"/>
      <c r="C9" s="193" t="s">
        <v>283</v>
      </c>
      <c r="D9" s="193"/>
      <c r="E9" s="193"/>
      <c r="F9" s="382"/>
      <c r="G9" s="191"/>
      <c r="H9" s="191"/>
      <c r="I9" s="191"/>
      <c r="J9" s="191"/>
      <c r="K9" s="191"/>
      <c r="L9" s="191"/>
      <c r="M9" s="191"/>
      <c r="N9" s="166"/>
      <c r="O9" s="193" t="s">
        <v>283</v>
      </c>
      <c r="P9" s="193"/>
      <c r="Q9" s="193"/>
      <c r="R9" s="191"/>
      <c r="S9" s="191"/>
      <c r="T9" s="191"/>
      <c r="U9" s="191"/>
      <c r="V9" s="191"/>
      <c r="W9" s="191"/>
      <c r="X9" s="191"/>
      <c r="Y9" s="191"/>
      <c r="Z9" s="191"/>
      <c r="AA9" s="191"/>
    </row>
    <row r="10" customFormat="false" ht="21" hidden="false" customHeight="true" outlineLevel="0" collapsed="false">
      <c r="A10" s="195" t="n">
        <v>1</v>
      </c>
      <c r="B10" s="196" t="s">
        <v>88</v>
      </c>
      <c r="C10" s="197" t="n">
        <v>18948</v>
      </c>
      <c r="D10" s="197" t="n">
        <v>2980</v>
      </c>
      <c r="E10" s="197" t="n">
        <v>7804</v>
      </c>
      <c r="F10" s="197" t="n">
        <v>1565</v>
      </c>
      <c r="G10" s="197" t="n">
        <v>5210</v>
      </c>
      <c r="H10" s="197" t="n">
        <v>410</v>
      </c>
      <c r="I10" s="197" t="n">
        <v>632</v>
      </c>
      <c r="J10" s="197" t="n">
        <v>55</v>
      </c>
      <c r="K10" s="197" t="n">
        <v>292</v>
      </c>
      <c r="L10" s="197" t="n">
        <v>744</v>
      </c>
      <c r="M10" s="197" t="n">
        <v>0</v>
      </c>
      <c r="N10" s="197" t="n">
        <v>0</v>
      </c>
      <c r="O10" s="197" t="n">
        <v>21520</v>
      </c>
      <c r="P10" s="197" t="n">
        <v>2417</v>
      </c>
      <c r="Q10" s="197" t="n">
        <v>9160</v>
      </c>
      <c r="R10" s="197" t="n">
        <v>2068</v>
      </c>
      <c r="S10" s="197" t="n">
        <v>6265</v>
      </c>
      <c r="T10" s="197" t="n">
        <v>430</v>
      </c>
      <c r="U10" s="197" t="n">
        <v>734</v>
      </c>
      <c r="V10" s="197" t="n">
        <v>68</v>
      </c>
      <c r="W10" s="197" t="n">
        <v>378</v>
      </c>
      <c r="X10" s="197" t="n">
        <v>849</v>
      </c>
      <c r="Y10" s="197" t="n">
        <v>0</v>
      </c>
      <c r="Z10" s="197" t="n">
        <v>0</v>
      </c>
      <c r="AA10" s="195" t="n">
        <v>1</v>
      </c>
    </row>
    <row r="11" customFormat="false" ht="21" hidden="false" customHeight="true" outlineLevel="0" collapsed="false">
      <c r="A11" s="195" t="n">
        <v>2</v>
      </c>
      <c r="B11" s="196" t="s">
        <v>195</v>
      </c>
      <c r="C11" s="197" t="n">
        <v>10979</v>
      </c>
      <c r="D11" s="197" t="n">
        <v>1281</v>
      </c>
      <c r="E11" s="197" t="n">
        <v>4898</v>
      </c>
      <c r="F11" s="197" t="n">
        <v>1100</v>
      </c>
      <c r="G11" s="197" t="n">
        <v>2876</v>
      </c>
      <c r="H11" s="197" t="n">
        <v>279</v>
      </c>
      <c r="I11" s="197" t="n">
        <v>335</v>
      </c>
      <c r="J11" s="197" t="n">
        <v>30</v>
      </c>
      <c r="K11" s="197" t="n">
        <v>180</v>
      </c>
      <c r="L11" s="197" t="n">
        <v>414</v>
      </c>
      <c r="M11" s="197" t="n">
        <v>0</v>
      </c>
      <c r="N11" s="197" t="n">
        <v>0</v>
      </c>
      <c r="O11" s="197" t="n">
        <v>13207</v>
      </c>
      <c r="P11" s="197" t="n">
        <v>1052</v>
      </c>
      <c r="Q11" s="197" t="n">
        <v>6005</v>
      </c>
      <c r="R11" s="197" t="n">
        <v>1481</v>
      </c>
      <c r="S11" s="197" t="n">
        <v>3682</v>
      </c>
      <c r="T11" s="197" t="n">
        <v>280</v>
      </c>
      <c r="U11" s="197" t="n">
        <v>434</v>
      </c>
      <c r="V11" s="197" t="n">
        <v>41</v>
      </c>
      <c r="W11" s="197" t="n">
        <v>232</v>
      </c>
      <c r="X11" s="197" t="n">
        <v>468</v>
      </c>
      <c r="Y11" s="197" t="n">
        <v>0</v>
      </c>
      <c r="Z11" s="197" t="n">
        <v>0</v>
      </c>
      <c r="AA11" s="195" t="n">
        <v>2</v>
      </c>
    </row>
    <row r="12" customFormat="false" ht="21" hidden="false" customHeight="true" outlineLevel="0" collapsed="false">
      <c r="A12" s="195" t="n">
        <v>3</v>
      </c>
      <c r="B12" s="196" t="s">
        <v>196</v>
      </c>
      <c r="C12" s="197" t="n">
        <v>7969</v>
      </c>
      <c r="D12" s="197" t="n">
        <v>1699</v>
      </c>
      <c r="E12" s="197" t="n">
        <v>2906</v>
      </c>
      <c r="F12" s="197" t="n">
        <v>465</v>
      </c>
      <c r="G12" s="197" t="n">
        <v>2334</v>
      </c>
      <c r="H12" s="197" t="n">
        <v>131</v>
      </c>
      <c r="I12" s="197" t="n">
        <v>297</v>
      </c>
      <c r="J12" s="197" t="n">
        <v>25</v>
      </c>
      <c r="K12" s="197" t="n">
        <v>112</v>
      </c>
      <c r="L12" s="197" t="n">
        <v>330</v>
      </c>
      <c r="M12" s="197" t="n">
        <v>0</v>
      </c>
      <c r="N12" s="197" t="n">
        <v>0</v>
      </c>
      <c r="O12" s="197" t="n">
        <v>8313</v>
      </c>
      <c r="P12" s="197" t="n">
        <v>1365</v>
      </c>
      <c r="Q12" s="197" t="n">
        <v>3155</v>
      </c>
      <c r="R12" s="197" t="n">
        <v>587</v>
      </c>
      <c r="S12" s="197" t="n">
        <v>2583</v>
      </c>
      <c r="T12" s="197" t="n">
        <v>150</v>
      </c>
      <c r="U12" s="197" t="n">
        <v>300</v>
      </c>
      <c r="V12" s="197" t="n">
        <v>27</v>
      </c>
      <c r="W12" s="197" t="n">
        <v>146</v>
      </c>
      <c r="X12" s="197" t="n">
        <v>381</v>
      </c>
      <c r="Y12" s="197" t="n">
        <v>0</v>
      </c>
      <c r="Z12" s="197" t="n">
        <v>0</v>
      </c>
      <c r="AA12" s="195" t="n">
        <v>3</v>
      </c>
    </row>
    <row r="13" customFormat="false" ht="34.5" hidden="false" customHeight="true" outlineLevel="0" collapsed="false">
      <c r="A13" s="195"/>
      <c r="B13" s="201"/>
      <c r="C13" s="200" t="s">
        <v>284</v>
      </c>
      <c r="D13" s="200"/>
      <c r="E13" s="200"/>
      <c r="N13" s="166"/>
      <c r="O13" s="200" t="s">
        <v>284</v>
      </c>
      <c r="P13" s="200"/>
      <c r="Q13" s="200"/>
      <c r="AA13" s="195"/>
    </row>
    <row r="14" customFormat="false" ht="21" hidden="false" customHeight="true" outlineLevel="0" collapsed="false">
      <c r="A14" s="195" t="n">
        <v>4</v>
      </c>
      <c r="B14" s="196" t="s">
        <v>88</v>
      </c>
      <c r="C14" s="197" t="n">
        <v>6971</v>
      </c>
      <c r="D14" s="197" t="n">
        <v>1486</v>
      </c>
      <c r="E14" s="197" t="n">
        <v>1362</v>
      </c>
      <c r="F14" s="198" t="n">
        <v>377</v>
      </c>
      <c r="G14" s="197" t="n">
        <v>2001</v>
      </c>
      <c r="H14" s="197" t="n">
        <v>1536</v>
      </c>
      <c r="I14" s="197" t="n">
        <v>114</v>
      </c>
      <c r="J14" s="197" t="n">
        <v>15</v>
      </c>
      <c r="K14" s="197" t="n">
        <v>80</v>
      </c>
      <c r="L14" s="197" t="n">
        <v>235</v>
      </c>
      <c r="M14" s="197" t="n">
        <v>0</v>
      </c>
      <c r="N14" s="197" t="n">
        <v>0</v>
      </c>
      <c r="O14" s="197" t="n">
        <v>5875</v>
      </c>
      <c r="P14" s="197" t="n">
        <v>1085</v>
      </c>
      <c r="Q14" s="197" t="n">
        <v>1429</v>
      </c>
      <c r="R14" s="197" t="n">
        <v>468</v>
      </c>
      <c r="S14" s="197" t="n">
        <v>1817</v>
      </c>
      <c r="T14" s="197" t="n">
        <v>842</v>
      </c>
      <c r="U14" s="197" t="n">
        <v>139</v>
      </c>
      <c r="V14" s="197" t="n">
        <v>15</v>
      </c>
      <c r="W14" s="197" t="n">
        <v>80</v>
      </c>
      <c r="X14" s="197" t="n">
        <v>232</v>
      </c>
      <c r="Y14" s="197" t="n">
        <v>0</v>
      </c>
      <c r="Z14" s="197" t="n">
        <v>0</v>
      </c>
      <c r="AA14" s="195" t="n">
        <v>4</v>
      </c>
    </row>
    <row r="15" customFormat="false" ht="21" hidden="false" customHeight="true" outlineLevel="0" collapsed="false">
      <c r="A15" s="195" t="n">
        <v>5</v>
      </c>
      <c r="B15" s="196" t="s">
        <v>195</v>
      </c>
      <c r="C15" s="197" t="n">
        <v>4482</v>
      </c>
      <c r="D15" s="197" t="n">
        <v>744</v>
      </c>
      <c r="E15" s="197" t="n">
        <v>886</v>
      </c>
      <c r="F15" s="197" t="n">
        <v>258</v>
      </c>
      <c r="G15" s="197" t="n">
        <v>1289</v>
      </c>
      <c r="H15" s="197" t="n">
        <v>1186</v>
      </c>
      <c r="I15" s="197" t="n">
        <v>58</v>
      </c>
      <c r="J15" s="197" t="n">
        <v>9</v>
      </c>
      <c r="K15" s="197" t="n">
        <v>52</v>
      </c>
      <c r="L15" s="197" t="n">
        <v>148</v>
      </c>
      <c r="M15" s="197" t="n">
        <v>0</v>
      </c>
      <c r="N15" s="197" t="n">
        <v>0</v>
      </c>
      <c r="O15" s="197" t="n">
        <v>3790</v>
      </c>
      <c r="P15" s="197" t="n">
        <v>558</v>
      </c>
      <c r="Q15" s="197" t="n">
        <v>943</v>
      </c>
      <c r="R15" s="197" t="n">
        <v>340</v>
      </c>
      <c r="S15" s="197" t="n">
        <v>1169</v>
      </c>
      <c r="T15" s="197" t="n">
        <v>634</v>
      </c>
      <c r="U15" s="197" t="n">
        <v>83</v>
      </c>
      <c r="V15" s="197" t="n">
        <v>10</v>
      </c>
      <c r="W15" s="197" t="n">
        <v>53</v>
      </c>
      <c r="X15" s="197" t="n">
        <v>155</v>
      </c>
      <c r="Y15" s="197" t="n">
        <v>0</v>
      </c>
      <c r="Z15" s="197" t="n">
        <v>0</v>
      </c>
      <c r="AA15" s="195" t="n">
        <v>5</v>
      </c>
    </row>
    <row r="16" customFormat="false" ht="21" hidden="false" customHeight="true" outlineLevel="0" collapsed="false">
      <c r="A16" s="195" t="n">
        <v>6</v>
      </c>
      <c r="B16" s="196" t="s">
        <v>196</v>
      </c>
      <c r="C16" s="197" t="n">
        <v>2489</v>
      </c>
      <c r="D16" s="197" t="n">
        <v>742</v>
      </c>
      <c r="E16" s="197" t="n">
        <v>476</v>
      </c>
      <c r="F16" s="198" t="n">
        <v>119</v>
      </c>
      <c r="G16" s="197" t="n">
        <v>712</v>
      </c>
      <c r="H16" s="197" t="n">
        <v>350</v>
      </c>
      <c r="I16" s="197" t="n">
        <v>56</v>
      </c>
      <c r="J16" s="197" t="n">
        <v>6</v>
      </c>
      <c r="K16" s="197" t="n">
        <v>28</v>
      </c>
      <c r="L16" s="197" t="n">
        <v>87</v>
      </c>
      <c r="M16" s="197" t="n">
        <v>0</v>
      </c>
      <c r="N16" s="197" t="n">
        <v>0</v>
      </c>
      <c r="O16" s="197" t="n">
        <v>2085</v>
      </c>
      <c r="P16" s="197" t="n">
        <v>527</v>
      </c>
      <c r="Q16" s="197" t="n">
        <v>486</v>
      </c>
      <c r="R16" s="197" t="n">
        <v>128</v>
      </c>
      <c r="S16" s="197" t="n">
        <v>648</v>
      </c>
      <c r="T16" s="197" t="n">
        <v>208</v>
      </c>
      <c r="U16" s="197" t="n">
        <v>56</v>
      </c>
      <c r="V16" s="197" t="n">
        <v>5</v>
      </c>
      <c r="W16" s="197" t="n">
        <v>27</v>
      </c>
      <c r="X16" s="197" t="n">
        <v>77</v>
      </c>
      <c r="Y16" s="197" t="n">
        <v>0</v>
      </c>
      <c r="Z16" s="197" t="n">
        <v>0</v>
      </c>
      <c r="AA16" s="195" t="n">
        <v>6</v>
      </c>
    </row>
    <row r="17" customFormat="false" ht="6" hidden="false" customHeight="true" outlineLevel="0" collapsed="false">
      <c r="A17" s="201"/>
      <c r="B17" s="201"/>
    </row>
    <row r="18" customFormat="false" ht="9.75" hidden="false" customHeight="true" outlineLevel="0" collapsed="false">
      <c r="A18" s="201"/>
      <c r="B18" s="201"/>
      <c r="C18" s="203"/>
      <c r="D18" s="203"/>
      <c r="E18" s="203"/>
      <c r="F18" s="203"/>
      <c r="G18" s="203"/>
      <c r="H18" s="203"/>
    </row>
    <row r="19" customFormat="false" ht="9.75" hidden="false" customHeight="true" outlineLevel="0" collapsed="false">
      <c r="B19" s="206"/>
      <c r="C19" s="203"/>
      <c r="D19" s="203"/>
      <c r="E19" s="203"/>
      <c r="F19" s="203"/>
      <c r="G19" s="203"/>
      <c r="H19" s="203"/>
    </row>
    <row r="20" customFormat="false" ht="9.75" hidden="false" customHeight="true" outlineLevel="0" collapsed="false">
      <c r="B20" s="206"/>
      <c r="C20" s="203"/>
      <c r="D20" s="203"/>
      <c r="E20" s="203"/>
      <c r="F20" s="204"/>
      <c r="G20" s="203"/>
      <c r="H20" s="203"/>
    </row>
    <row r="21" customFormat="false" ht="9.75" hidden="false" customHeight="true" outlineLevel="0" collapsed="false">
      <c r="B21" s="206"/>
      <c r="C21" s="203"/>
      <c r="D21" s="203"/>
      <c r="E21" s="203"/>
      <c r="F21" s="203"/>
      <c r="G21" s="203"/>
      <c r="H21" s="203"/>
    </row>
    <row r="22" customFormat="false" ht="9.75" hidden="false" customHeight="true" outlineLevel="0" collapsed="false">
      <c r="B22" s="206"/>
      <c r="C22" s="203"/>
      <c r="D22" s="203"/>
      <c r="E22" s="203"/>
      <c r="F22" s="204"/>
      <c r="G22" s="203"/>
      <c r="H22" s="203"/>
    </row>
    <row r="23" customFormat="false" ht="9.75" hidden="false" customHeight="true" outlineLevel="0" collapsed="false">
      <c r="B23" s="206"/>
      <c r="C23" s="203"/>
      <c r="D23" s="203"/>
      <c r="E23" s="203"/>
      <c r="F23" s="203"/>
      <c r="G23" s="203"/>
      <c r="H23" s="203"/>
    </row>
    <row r="24" customFormat="false" ht="9.75" hidden="false" customHeight="true" outlineLevel="0" collapsed="false">
      <c r="B24" s="206"/>
      <c r="C24" s="203"/>
      <c r="D24" s="203"/>
      <c r="E24" s="203"/>
      <c r="F24" s="203"/>
      <c r="G24" s="203"/>
      <c r="H24" s="203"/>
    </row>
    <row r="25" customFormat="false" ht="9.75" hidden="false" customHeight="true" outlineLevel="0" collapsed="false">
      <c r="B25" s="206"/>
      <c r="C25" s="203"/>
      <c r="D25" s="203"/>
      <c r="E25" s="203"/>
      <c r="F25" s="203"/>
      <c r="G25" s="203"/>
      <c r="H25" s="203"/>
    </row>
    <row r="26" customFormat="false" ht="9.75" hidden="false" customHeight="true" outlineLevel="0" collapsed="false">
      <c r="B26" s="206"/>
      <c r="C26" s="203"/>
      <c r="D26" s="203"/>
      <c r="E26" s="203"/>
      <c r="F26" s="203"/>
      <c r="G26" s="203"/>
      <c r="H26" s="203"/>
    </row>
    <row r="27" customFormat="false" ht="9.75" hidden="false" customHeight="true" outlineLevel="0" collapsed="false">
      <c r="B27" s="206"/>
      <c r="C27" s="203"/>
      <c r="D27" s="203"/>
      <c r="E27" s="203"/>
      <c r="F27" s="203"/>
      <c r="G27" s="203"/>
      <c r="H27" s="203"/>
    </row>
    <row r="28" customFormat="false" ht="9.75" hidden="false" customHeight="true" outlineLevel="0" collapsed="false">
      <c r="B28" s="206"/>
      <c r="C28" s="203"/>
      <c r="D28" s="203"/>
      <c r="E28" s="203"/>
      <c r="F28" s="204"/>
      <c r="G28" s="203"/>
      <c r="H28" s="203"/>
    </row>
    <row r="29" customFormat="false" ht="9.75" hidden="false" customHeight="true" outlineLevel="0" collapsed="false">
      <c r="B29" s="206"/>
      <c r="C29" s="203"/>
      <c r="D29" s="203"/>
      <c r="E29" s="203"/>
      <c r="F29" s="203"/>
      <c r="G29" s="203"/>
      <c r="H29" s="203"/>
    </row>
    <row r="30" customFormat="false" ht="9.75" hidden="false" customHeight="true" outlineLevel="0" collapsed="false">
      <c r="B30" s="206"/>
      <c r="C30" s="203"/>
      <c r="D30" s="203"/>
      <c r="E30" s="203"/>
      <c r="F30" s="203"/>
      <c r="G30" s="203"/>
      <c r="H30" s="203"/>
    </row>
    <row r="31" customFormat="false" ht="9.75" hidden="false" customHeight="true" outlineLevel="0" collapsed="false">
      <c r="B31" s="206"/>
      <c r="C31" s="203"/>
      <c r="D31" s="203"/>
      <c r="E31" s="203"/>
      <c r="F31" s="204"/>
      <c r="G31" s="203"/>
      <c r="H31" s="203"/>
    </row>
    <row r="32" customFormat="false" ht="9" hidden="false" customHeight="false" outlineLevel="0" collapsed="false">
      <c r="B32" s="206"/>
      <c r="F32" s="202"/>
    </row>
    <row r="33" customFormat="false" ht="9" hidden="false" customHeight="false" outlineLevel="0" collapsed="false">
      <c r="B33" s="206"/>
    </row>
    <row r="34" customFormat="false" ht="9" hidden="false" customHeight="false" outlineLevel="0" collapsed="false">
      <c r="B34" s="206"/>
      <c r="F34" s="202"/>
    </row>
    <row r="35" customFormat="false" ht="9" hidden="false" customHeight="false" outlineLevel="0" collapsed="false">
      <c r="B35" s="206"/>
    </row>
    <row r="36" customFormat="false" ht="9" hidden="false" customHeight="false" outlineLevel="0" collapsed="false">
      <c r="B36" s="206"/>
      <c r="F36" s="202"/>
    </row>
    <row r="37" customFormat="false" ht="9" hidden="false" customHeight="false" outlineLevel="0" collapsed="false">
      <c r="B37" s="206"/>
    </row>
    <row r="38" customFormat="false" ht="9" hidden="false" customHeight="false" outlineLevel="0" collapsed="false">
      <c r="B38" s="206"/>
      <c r="F38" s="202"/>
    </row>
    <row r="39" customFormat="false" ht="9" hidden="false" customHeight="false" outlineLevel="0" collapsed="false">
      <c r="B39" s="206"/>
    </row>
    <row r="40" customFormat="false" ht="9" hidden="false" customHeight="false" outlineLevel="0" collapsed="false">
      <c r="B40" s="206"/>
    </row>
    <row r="41" customFormat="false" ht="9" hidden="false" customHeight="false" outlineLevel="0" collapsed="false">
      <c r="B41" s="206"/>
    </row>
    <row r="42" customFormat="false" ht="9" hidden="false" customHeight="false" outlineLevel="0" collapsed="false">
      <c r="B42" s="207"/>
      <c r="F42" s="202"/>
    </row>
    <row r="43" customFormat="false" ht="9" hidden="false" customHeight="false" outlineLevel="0" collapsed="false">
      <c r="B43" s="207"/>
    </row>
    <row r="44" customFormat="false" ht="9" hidden="false" customHeight="false" outlineLevel="0" collapsed="false">
      <c r="B44" s="207"/>
      <c r="F44" s="202"/>
    </row>
    <row r="45" customFormat="false" ht="9" hidden="false" customHeight="false" outlineLevel="0" collapsed="false">
      <c r="B45" s="177"/>
    </row>
    <row r="46" customFormat="false" ht="9" hidden="false" customHeight="false" outlineLevel="0" collapsed="false">
      <c r="B46" s="177"/>
    </row>
    <row r="47" customFormat="false" ht="9" hidden="false" customHeight="false" outlineLevel="0" collapsed="false">
      <c r="B47" s="177"/>
      <c r="F47" s="202"/>
    </row>
    <row r="48" customFormat="false" ht="9" hidden="false" customHeight="false" outlineLevel="0" collapsed="false">
      <c r="B48" s="177"/>
      <c r="F48" s="202"/>
    </row>
    <row r="49" customFormat="false" ht="9" hidden="false" customHeight="false" outlineLevel="0" collapsed="false">
      <c r="B49" s="177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22">
    <mergeCell ref="M1:N1"/>
    <mergeCell ref="A2:H2"/>
    <mergeCell ref="O2:V2"/>
    <mergeCell ref="A3:L3"/>
    <mergeCell ref="O3:Z3"/>
    <mergeCell ref="A4:B4"/>
    <mergeCell ref="C5:N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E13"/>
    <mergeCell ref="O13:Q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3" width="3.56"/>
    <col collapsed="false" customWidth="true" hidden="false" outlineLevel="0" max="2" min="2" style="383" width="28.41"/>
    <col collapsed="false" customWidth="true" hidden="false" outlineLevel="0" max="3" min="3" style="383" width="12.7"/>
    <col collapsed="false" customWidth="true" hidden="false" outlineLevel="0" max="4" min="4" style="383" width="14.14"/>
    <col collapsed="false" customWidth="true" hidden="false" outlineLevel="0" max="5" min="5" style="383" width="11.13"/>
    <col collapsed="false" customWidth="true" hidden="false" outlineLevel="0" max="15" min="6" style="383" width="12.28"/>
    <col collapsed="false" customWidth="true" hidden="false" outlineLevel="0" max="16" min="16" style="383" width="4.56"/>
    <col collapsed="false" customWidth="false" hidden="false" outlineLevel="0" max="257" min="17" style="383" width="11.42"/>
  </cols>
  <sheetData>
    <row r="1" customFormat="false" ht="9.75" hidden="false" customHeight="true" outlineLevel="0" collapsed="false">
      <c r="A1" s="384" t="s">
        <v>26</v>
      </c>
      <c r="B1" s="384"/>
      <c r="C1" s="385"/>
      <c r="D1" s="385"/>
      <c r="E1" s="386"/>
      <c r="G1" s="387"/>
      <c r="H1" s="384"/>
      <c r="I1" s="384"/>
      <c r="N1" s="384"/>
      <c r="O1" s="384"/>
      <c r="P1" s="387" t="str">
        <f aca="false">A1</f>
        <v>Deutschland</v>
      </c>
    </row>
    <row r="2" customFormat="false" ht="23.25" hidden="false" customHeight="true" outlineLevel="0" collapsed="false">
      <c r="A2" s="388" t="s">
        <v>285</v>
      </c>
      <c r="B2" s="388"/>
      <c r="C2" s="388"/>
      <c r="D2" s="388"/>
      <c r="E2" s="388"/>
      <c r="F2" s="388"/>
      <c r="G2" s="388"/>
      <c r="H2" s="388" t="s">
        <v>285</v>
      </c>
      <c r="I2" s="388"/>
      <c r="J2" s="388"/>
      <c r="K2" s="388"/>
      <c r="L2" s="388"/>
      <c r="M2" s="388"/>
      <c r="N2" s="388"/>
      <c r="P2" s="389"/>
    </row>
    <row r="3" customFormat="false" ht="24" hidden="false" customHeight="true" outlineLevel="0" collapsed="false">
      <c r="A3" s="390" t="s">
        <v>286</v>
      </c>
      <c r="B3" s="390"/>
      <c r="C3" s="390"/>
      <c r="D3" s="390"/>
      <c r="E3" s="390"/>
      <c r="F3" s="390"/>
      <c r="G3" s="390"/>
      <c r="H3" s="390" t="s">
        <v>287</v>
      </c>
      <c r="I3" s="390"/>
      <c r="J3" s="390"/>
      <c r="K3" s="390"/>
      <c r="L3" s="390"/>
      <c r="M3" s="390"/>
      <c r="N3" s="390"/>
      <c r="O3" s="390"/>
      <c r="P3" s="389"/>
    </row>
    <row r="4" customFormat="false" ht="24" hidden="false" customHeight="true" outlineLevel="0" collapsed="false">
      <c r="A4" s="391" t="s">
        <v>288</v>
      </c>
      <c r="B4" s="391"/>
      <c r="C4" s="391"/>
      <c r="D4" s="391"/>
      <c r="E4" s="391"/>
      <c r="F4" s="391"/>
      <c r="G4" s="391"/>
      <c r="H4" s="391" t="s">
        <v>288</v>
      </c>
      <c r="I4" s="391"/>
      <c r="J4" s="391"/>
      <c r="K4" s="391"/>
      <c r="L4" s="391"/>
      <c r="M4" s="391"/>
      <c r="N4" s="391"/>
      <c r="P4" s="389"/>
    </row>
    <row r="5" customFormat="false" ht="5.25" hidden="false" customHeight="true" outlineLevel="0" collapsed="false">
      <c r="B5" s="385"/>
      <c r="C5" s="385"/>
      <c r="D5" s="392"/>
      <c r="E5" s="393"/>
      <c r="F5" s="394"/>
      <c r="I5" s="395"/>
      <c r="J5" s="396"/>
      <c r="K5" s="396"/>
    </row>
    <row r="6" customFormat="false" ht="15.75" hidden="false" customHeight="true" outlineLevel="0" collapsed="false">
      <c r="A6" s="397" t="s">
        <v>150</v>
      </c>
      <c r="B6" s="398" t="s">
        <v>151</v>
      </c>
      <c r="C6" s="399" t="s">
        <v>88</v>
      </c>
      <c r="D6" s="400" t="s">
        <v>289</v>
      </c>
      <c r="E6" s="400"/>
      <c r="F6" s="400"/>
      <c r="G6" s="400"/>
      <c r="H6" s="401" t="s">
        <v>290</v>
      </c>
      <c r="I6" s="401"/>
      <c r="J6" s="401"/>
      <c r="K6" s="401"/>
      <c r="L6" s="401"/>
      <c r="M6" s="401"/>
      <c r="N6" s="401"/>
      <c r="O6" s="401"/>
      <c r="P6" s="397" t="s">
        <v>150</v>
      </c>
      <c r="Q6" s="402"/>
    </row>
    <row r="7" customFormat="false" ht="11.25" hidden="false" customHeight="true" outlineLevel="0" collapsed="false">
      <c r="A7" s="397"/>
      <c r="B7" s="398"/>
      <c r="C7" s="399"/>
      <c r="D7" s="399" t="s">
        <v>291</v>
      </c>
      <c r="E7" s="399" t="s">
        <v>292</v>
      </c>
      <c r="F7" s="403" t="s">
        <v>293</v>
      </c>
      <c r="G7" s="404" t="s">
        <v>294</v>
      </c>
      <c r="H7" s="405" t="s">
        <v>295</v>
      </c>
      <c r="I7" s="405" t="s">
        <v>296</v>
      </c>
      <c r="J7" s="405" t="s">
        <v>297</v>
      </c>
      <c r="K7" s="406" t="s">
        <v>298</v>
      </c>
      <c r="L7" s="406" t="s">
        <v>299</v>
      </c>
      <c r="M7" s="406" t="s">
        <v>300</v>
      </c>
      <c r="N7" s="406" t="s">
        <v>301</v>
      </c>
      <c r="O7" s="403" t="s">
        <v>302</v>
      </c>
      <c r="P7" s="397"/>
      <c r="Q7" s="402"/>
    </row>
    <row r="8" customFormat="false" ht="11.25" hidden="false" customHeight="true" outlineLevel="0" collapsed="false">
      <c r="A8" s="397"/>
      <c r="B8" s="398"/>
      <c r="C8" s="399"/>
      <c r="D8" s="399"/>
      <c r="E8" s="399"/>
      <c r="F8" s="403"/>
      <c r="G8" s="404"/>
      <c r="H8" s="405"/>
      <c r="I8" s="405"/>
      <c r="J8" s="405"/>
      <c r="K8" s="406"/>
      <c r="L8" s="406"/>
      <c r="M8" s="406"/>
      <c r="N8" s="406"/>
      <c r="O8" s="406"/>
      <c r="P8" s="397"/>
      <c r="Q8" s="402"/>
    </row>
    <row r="9" customFormat="false" ht="62.25" hidden="false" customHeight="true" outlineLevel="0" collapsed="false">
      <c r="A9" s="397"/>
      <c r="B9" s="398"/>
      <c r="C9" s="399"/>
      <c r="D9" s="399"/>
      <c r="E9" s="399"/>
      <c r="F9" s="403"/>
      <c r="G9" s="404"/>
      <c r="H9" s="405"/>
      <c r="I9" s="405"/>
      <c r="J9" s="405"/>
      <c r="K9" s="406"/>
      <c r="L9" s="406"/>
      <c r="M9" s="406"/>
      <c r="N9" s="406"/>
      <c r="O9" s="406"/>
      <c r="P9" s="397"/>
    </row>
    <row r="10" customFormat="false" ht="18.75" hidden="false" customHeight="true" outlineLevel="0" collapsed="false">
      <c r="A10" s="407" t="n">
        <v>1</v>
      </c>
      <c r="B10" s="408" t="s">
        <v>88</v>
      </c>
      <c r="C10" s="409" t="n">
        <v>27395</v>
      </c>
      <c r="D10" s="409" t="n">
        <v>19609</v>
      </c>
      <c r="E10" s="409" t="n">
        <v>861</v>
      </c>
      <c r="F10" s="409" t="n">
        <v>685</v>
      </c>
      <c r="G10" s="409" t="n">
        <v>121</v>
      </c>
      <c r="H10" s="409" t="n">
        <v>338</v>
      </c>
      <c r="I10" s="409" t="n">
        <v>3749</v>
      </c>
      <c r="J10" s="409" t="n">
        <v>286</v>
      </c>
      <c r="K10" s="409" t="n">
        <v>0</v>
      </c>
      <c r="L10" s="409" t="n">
        <v>0</v>
      </c>
      <c r="M10" s="409" t="n">
        <v>1680</v>
      </c>
      <c r="N10" s="409" t="n">
        <v>0</v>
      </c>
      <c r="O10" s="409" t="n">
        <v>66</v>
      </c>
      <c r="P10" s="410" t="n">
        <v>1</v>
      </c>
    </row>
    <row r="11" customFormat="false" ht="12" hidden="false" customHeight="true" outlineLevel="0" collapsed="false">
      <c r="A11" s="407" t="n">
        <v>2</v>
      </c>
      <c r="B11" s="408" t="s">
        <v>171</v>
      </c>
      <c r="C11" s="409" t="n">
        <v>64</v>
      </c>
      <c r="D11" s="409" t="n">
        <v>54</v>
      </c>
      <c r="E11" s="409" t="n">
        <v>1</v>
      </c>
      <c r="F11" s="409" t="n">
        <v>3</v>
      </c>
      <c r="G11" s="409" t="n">
        <v>0</v>
      </c>
      <c r="H11" s="409" t="n">
        <v>0</v>
      </c>
      <c r="I11" s="409" t="n">
        <v>6</v>
      </c>
      <c r="J11" s="409" t="n">
        <v>0</v>
      </c>
      <c r="K11" s="409" t="n">
        <v>0</v>
      </c>
      <c r="L11" s="409" t="n">
        <v>0</v>
      </c>
      <c r="M11" s="409" t="n">
        <v>0</v>
      </c>
      <c r="N11" s="409" t="n">
        <v>0</v>
      </c>
      <c r="O11" s="409" t="n">
        <v>0</v>
      </c>
      <c r="P11" s="410" t="n">
        <v>2</v>
      </c>
    </row>
    <row r="12" customFormat="false" ht="12" hidden="false" customHeight="true" outlineLevel="0" collapsed="false">
      <c r="A12" s="407" t="n">
        <v>3</v>
      </c>
      <c r="B12" s="411" t="s">
        <v>172</v>
      </c>
      <c r="C12" s="409" t="n">
        <v>183</v>
      </c>
      <c r="D12" s="409" t="n">
        <v>141</v>
      </c>
      <c r="E12" s="409" t="n">
        <v>4</v>
      </c>
      <c r="F12" s="409" t="n">
        <v>12</v>
      </c>
      <c r="G12" s="409" t="n">
        <v>2</v>
      </c>
      <c r="H12" s="409" t="n">
        <v>0</v>
      </c>
      <c r="I12" s="409" t="n">
        <v>23</v>
      </c>
      <c r="J12" s="409" t="n">
        <v>1</v>
      </c>
      <c r="K12" s="409" t="n">
        <v>0</v>
      </c>
      <c r="L12" s="409" t="n">
        <v>0</v>
      </c>
      <c r="M12" s="409" t="n">
        <v>0</v>
      </c>
      <c r="N12" s="409" t="n">
        <v>0</v>
      </c>
      <c r="O12" s="409" t="n">
        <v>0</v>
      </c>
      <c r="P12" s="410" t="n">
        <v>3</v>
      </c>
    </row>
    <row r="13" customFormat="false" ht="12" hidden="false" customHeight="true" outlineLevel="0" collapsed="false">
      <c r="A13" s="407" t="n">
        <v>4</v>
      </c>
      <c r="B13" s="411" t="s">
        <v>173</v>
      </c>
      <c r="C13" s="409" t="n">
        <v>482</v>
      </c>
      <c r="D13" s="409" t="n">
        <v>393</v>
      </c>
      <c r="E13" s="409" t="n">
        <v>9</v>
      </c>
      <c r="F13" s="409" t="n">
        <v>18</v>
      </c>
      <c r="G13" s="409" t="n">
        <v>13</v>
      </c>
      <c r="H13" s="409" t="n">
        <v>0</v>
      </c>
      <c r="I13" s="409" t="n">
        <v>43</v>
      </c>
      <c r="J13" s="409" t="n">
        <v>4</v>
      </c>
      <c r="K13" s="409" t="n">
        <v>0</v>
      </c>
      <c r="L13" s="409" t="n">
        <v>0</v>
      </c>
      <c r="M13" s="409" t="n">
        <v>0</v>
      </c>
      <c r="N13" s="409" t="n">
        <v>0</v>
      </c>
      <c r="O13" s="409" t="n">
        <v>2</v>
      </c>
      <c r="P13" s="410" t="n">
        <v>4</v>
      </c>
    </row>
    <row r="14" customFormat="false" ht="12" hidden="false" customHeight="true" outlineLevel="0" collapsed="false">
      <c r="A14" s="407" t="n">
        <v>5</v>
      </c>
      <c r="B14" s="411" t="s">
        <v>174</v>
      </c>
      <c r="C14" s="409" t="n">
        <v>1197</v>
      </c>
      <c r="D14" s="409" t="n">
        <v>902</v>
      </c>
      <c r="E14" s="409" t="n">
        <v>34</v>
      </c>
      <c r="F14" s="409" t="n">
        <v>25</v>
      </c>
      <c r="G14" s="409" t="n">
        <v>36</v>
      </c>
      <c r="H14" s="409" t="n">
        <v>54</v>
      </c>
      <c r="I14" s="409" t="n">
        <v>128</v>
      </c>
      <c r="J14" s="409" t="n">
        <v>18</v>
      </c>
      <c r="K14" s="409" t="n">
        <v>0</v>
      </c>
      <c r="L14" s="409" t="n">
        <v>0</v>
      </c>
      <c r="M14" s="409" t="n">
        <v>0</v>
      </c>
      <c r="N14" s="409" t="n">
        <v>0</v>
      </c>
      <c r="O14" s="409" t="n">
        <v>0</v>
      </c>
      <c r="P14" s="410" t="n">
        <v>5</v>
      </c>
    </row>
    <row r="15" customFormat="false" ht="12" hidden="false" customHeight="true" outlineLevel="0" collapsed="false">
      <c r="A15" s="407" t="n">
        <v>6</v>
      </c>
      <c r="B15" s="411" t="s">
        <v>175</v>
      </c>
      <c r="C15" s="409" t="n">
        <v>2894</v>
      </c>
      <c r="D15" s="409" t="n">
        <v>2223</v>
      </c>
      <c r="E15" s="409" t="n">
        <v>91</v>
      </c>
      <c r="F15" s="409" t="n">
        <v>71</v>
      </c>
      <c r="G15" s="409" t="n">
        <v>34</v>
      </c>
      <c r="H15" s="409" t="n">
        <v>95</v>
      </c>
      <c r="I15" s="409" t="n">
        <v>324</v>
      </c>
      <c r="J15" s="409" t="n">
        <v>56</v>
      </c>
      <c r="K15" s="409" t="n">
        <v>0</v>
      </c>
      <c r="L15" s="409" t="n">
        <v>0</v>
      </c>
      <c r="M15" s="409" t="n">
        <v>0</v>
      </c>
      <c r="N15" s="409" t="n">
        <v>0</v>
      </c>
      <c r="O15" s="409" t="n">
        <v>0</v>
      </c>
      <c r="P15" s="410" t="n">
        <v>6</v>
      </c>
    </row>
    <row r="16" customFormat="false" ht="12" hidden="false" customHeight="true" outlineLevel="0" collapsed="false">
      <c r="A16" s="407" t="n">
        <v>7</v>
      </c>
      <c r="B16" s="411" t="s">
        <v>176</v>
      </c>
      <c r="C16" s="409" t="n">
        <v>6763</v>
      </c>
      <c r="D16" s="409" t="n">
        <v>5534</v>
      </c>
      <c r="E16" s="409" t="n">
        <v>187</v>
      </c>
      <c r="F16" s="409" t="n">
        <v>128</v>
      </c>
      <c r="G16" s="409" t="n">
        <v>19</v>
      </c>
      <c r="H16" s="409" t="n">
        <v>92</v>
      </c>
      <c r="I16" s="409" t="n">
        <v>715</v>
      </c>
      <c r="J16" s="409" t="n">
        <v>85</v>
      </c>
      <c r="K16" s="409" t="n">
        <v>0</v>
      </c>
      <c r="L16" s="409" t="n">
        <v>0</v>
      </c>
      <c r="M16" s="409" t="n">
        <v>2</v>
      </c>
      <c r="N16" s="409" t="n">
        <v>0</v>
      </c>
      <c r="O16" s="409" t="n">
        <v>1</v>
      </c>
      <c r="P16" s="410" t="n">
        <v>7</v>
      </c>
    </row>
    <row r="17" customFormat="false" ht="12" hidden="false" customHeight="true" outlineLevel="0" collapsed="false">
      <c r="A17" s="407" t="n">
        <v>8</v>
      </c>
      <c r="B17" s="411" t="s">
        <v>177</v>
      </c>
      <c r="C17" s="409" t="n">
        <v>10412</v>
      </c>
      <c r="D17" s="409" t="n">
        <v>7915</v>
      </c>
      <c r="E17" s="409" t="n">
        <v>374</v>
      </c>
      <c r="F17" s="409" t="n">
        <v>252</v>
      </c>
      <c r="G17" s="409" t="n">
        <v>15</v>
      </c>
      <c r="H17" s="409" t="n">
        <v>85</v>
      </c>
      <c r="I17" s="409" t="n">
        <v>1375</v>
      </c>
      <c r="J17" s="409" t="n">
        <v>82</v>
      </c>
      <c r="K17" s="409" t="n">
        <v>0</v>
      </c>
      <c r="L17" s="409" t="n">
        <v>0</v>
      </c>
      <c r="M17" s="409" t="n">
        <v>281</v>
      </c>
      <c r="N17" s="409" t="n">
        <v>0</v>
      </c>
      <c r="O17" s="409" t="n">
        <v>33</v>
      </c>
      <c r="P17" s="410" t="n">
        <v>8</v>
      </c>
    </row>
    <row r="18" customFormat="false" ht="12" hidden="false" customHeight="true" outlineLevel="0" collapsed="false">
      <c r="A18" s="407" t="n">
        <v>9</v>
      </c>
      <c r="B18" s="411" t="s">
        <v>178</v>
      </c>
      <c r="C18" s="409" t="n">
        <v>4969</v>
      </c>
      <c r="D18" s="409" t="n">
        <v>2301</v>
      </c>
      <c r="E18" s="409" t="n">
        <v>151</v>
      </c>
      <c r="F18" s="412" t="n">
        <v>166</v>
      </c>
      <c r="G18" s="409" t="n">
        <v>2</v>
      </c>
      <c r="H18" s="409" t="n">
        <v>10</v>
      </c>
      <c r="I18" s="409" t="n">
        <v>993</v>
      </c>
      <c r="J18" s="409" t="n">
        <v>38</v>
      </c>
      <c r="K18" s="409" t="n">
        <v>0</v>
      </c>
      <c r="L18" s="409" t="n">
        <v>0</v>
      </c>
      <c r="M18" s="409" t="n">
        <v>1286</v>
      </c>
      <c r="N18" s="409" t="n">
        <v>0</v>
      </c>
      <c r="O18" s="409" t="n">
        <v>22</v>
      </c>
      <c r="P18" s="410" t="n">
        <v>9</v>
      </c>
    </row>
    <row r="19" customFormat="false" ht="12" hidden="false" customHeight="true" outlineLevel="0" collapsed="false">
      <c r="A19" s="407" t="n">
        <v>10</v>
      </c>
      <c r="B19" s="411" t="s">
        <v>179</v>
      </c>
      <c r="C19" s="409" t="n">
        <v>431</v>
      </c>
      <c r="D19" s="409" t="n">
        <v>146</v>
      </c>
      <c r="E19" s="409" t="n">
        <v>10</v>
      </c>
      <c r="F19" s="409" t="n">
        <v>10</v>
      </c>
      <c r="G19" s="409" t="n">
        <v>0</v>
      </c>
      <c r="H19" s="409" t="n">
        <v>2</v>
      </c>
      <c r="I19" s="409" t="n">
        <v>142</v>
      </c>
      <c r="J19" s="409" t="n">
        <v>2</v>
      </c>
      <c r="K19" s="409" t="n">
        <v>0</v>
      </c>
      <c r="L19" s="409" t="n">
        <v>0</v>
      </c>
      <c r="M19" s="409" t="n">
        <v>111</v>
      </c>
      <c r="N19" s="409" t="n">
        <v>0</v>
      </c>
      <c r="O19" s="409" t="n">
        <v>8</v>
      </c>
      <c r="P19" s="410" t="n">
        <v>10</v>
      </c>
    </row>
    <row r="20" customFormat="false" ht="12" hidden="false" customHeight="true" outlineLevel="0" collapsed="false">
      <c r="A20" s="407" t="n">
        <v>11</v>
      </c>
      <c r="B20" s="411" t="s">
        <v>180</v>
      </c>
      <c r="C20" s="409" t="n">
        <v>21995</v>
      </c>
      <c r="D20" s="409" t="n">
        <v>17162</v>
      </c>
      <c r="E20" s="409" t="n">
        <v>700</v>
      </c>
      <c r="F20" s="409" t="n">
        <v>509</v>
      </c>
      <c r="G20" s="409" t="n">
        <v>119</v>
      </c>
      <c r="H20" s="409" t="n">
        <v>326</v>
      </c>
      <c r="I20" s="409" t="n">
        <v>2614</v>
      </c>
      <c r="J20" s="409" t="n">
        <v>246</v>
      </c>
      <c r="K20" s="409" t="n">
        <v>0</v>
      </c>
      <c r="L20" s="409" t="n">
        <v>0</v>
      </c>
      <c r="M20" s="409" t="n">
        <v>283</v>
      </c>
      <c r="N20" s="409" t="n">
        <v>0</v>
      </c>
      <c r="O20" s="409" t="n">
        <v>36</v>
      </c>
      <c r="P20" s="410" t="n">
        <v>11</v>
      </c>
    </row>
    <row r="21" customFormat="false" ht="18.75" hidden="false" customHeight="true" outlineLevel="0" collapsed="false">
      <c r="A21" s="407" t="n">
        <v>12</v>
      </c>
      <c r="B21" s="411" t="s">
        <v>181</v>
      </c>
      <c r="C21" s="409" t="n">
        <v>5400</v>
      </c>
      <c r="D21" s="409" t="n">
        <v>2447</v>
      </c>
      <c r="E21" s="409" t="n">
        <v>161</v>
      </c>
      <c r="F21" s="409" t="n">
        <v>176</v>
      </c>
      <c r="G21" s="409" t="n">
        <v>2</v>
      </c>
      <c r="H21" s="409" t="n">
        <v>12</v>
      </c>
      <c r="I21" s="409" t="n">
        <v>1135</v>
      </c>
      <c r="J21" s="409" t="n">
        <v>40</v>
      </c>
      <c r="K21" s="409" t="n">
        <v>0</v>
      </c>
      <c r="L21" s="409" t="n">
        <v>0</v>
      </c>
      <c r="M21" s="409" t="n">
        <v>1397</v>
      </c>
      <c r="N21" s="409" t="n">
        <v>0</v>
      </c>
      <c r="O21" s="409" t="n">
        <v>30</v>
      </c>
      <c r="P21" s="410" t="n">
        <v>12</v>
      </c>
    </row>
    <row r="22" customFormat="false" ht="12" hidden="false" customHeight="true" outlineLevel="0" collapsed="false">
      <c r="A22" s="386"/>
      <c r="B22" s="413" t="s">
        <v>182</v>
      </c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10"/>
    </row>
    <row r="23" customFormat="false" ht="12" hidden="false" customHeight="true" outlineLevel="0" collapsed="false">
      <c r="A23" s="407" t="n">
        <v>13</v>
      </c>
      <c r="B23" s="413" t="s">
        <v>183</v>
      </c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409"/>
      <c r="P23" s="410"/>
    </row>
    <row r="24" customFormat="false" ht="12" hidden="false" customHeight="true" outlineLevel="0" collapsed="false">
      <c r="A24" s="407"/>
      <c r="B24" s="414" t="s">
        <v>184</v>
      </c>
      <c r="C24" s="409" t="n">
        <v>7679</v>
      </c>
      <c r="D24" s="409" t="n">
        <v>5232</v>
      </c>
      <c r="E24" s="409" t="n">
        <v>214</v>
      </c>
      <c r="F24" s="409" t="n">
        <v>143</v>
      </c>
      <c r="G24" s="409" t="n">
        <v>46</v>
      </c>
      <c r="H24" s="409" t="n">
        <v>90</v>
      </c>
      <c r="I24" s="409" t="n">
        <v>1440</v>
      </c>
      <c r="J24" s="409" t="n">
        <v>100</v>
      </c>
      <c r="K24" s="409" t="n">
        <v>0</v>
      </c>
      <c r="L24" s="409" t="n">
        <v>0</v>
      </c>
      <c r="M24" s="409" t="n">
        <v>409</v>
      </c>
      <c r="N24" s="409" t="n">
        <v>0</v>
      </c>
      <c r="O24" s="409" t="n">
        <v>5</v>
      </c>
      <c r="P24" s="410" t="n">
        <v>13</v>
      </c>
    </row>
    <row r="25" customFormat="false" ht="12" hidden="false" customHeight="true" outlineLevel="0" collapsed="false">
      <c r="A25" s="407" t="n">
        <v>14</v>
      </c>
      <c r="B25" s="413" t="s">
        <v>185</v>
      </c>
      <c r="C25" s="409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10"/>
    </row>
    <row r="26" customFormat="false" ht="12" hidden="false" customHeight="true" outlineLevel="0" collapsed="false">
      <c r="A26" s="386"/>
      <c r="B26" s="414" t="s">
        <v>186</v>
      </c>
      <c r="C26" s="409" t="n">
        <v>3587</v>
      </c>
      <c r="D26" s="409" t="n">
        <v>2322</v>
      </c>
      <c r="E26" s="409" t="n">
        <v>79</v>
      </c>
      <c r="F26" s="409" t="n">
        <v>47</v>
      </c>
      <c r="G26" s="409" t="n">
        <v>28</v>
      </c>
      <c r="H26" s="409" t="n">
        <v>50</v>
      </c>
      <c r="I26" s="409" t="n">
        <v>817</v>
      </c>
      <c r="J26" s="409" t="n">
        <v>49</v>
      </c>
      <c r="K26" s="409" t="n">
        <v>0</v>
      </c>
      <c r="L26" s="409" t="n">
        <v>0</v>
      </c>
      <c r="M26" s="409" t="n">
        <v>192</v>
      </c>
      <c r="N26" s="409" t="n">
        <v>0</v>
      </c>
      <c r="O26" s="409" t="n">
        <v>3</v>
      </c>
      <c r="P26" s="410" t="n">
        <v>14</v>
      </c>
    </row>
    <row r="27" customFormat="false" ht="12" hidden="false" customHeight="true" outlineLevel="0" collapsed="false">
      <c r="A27" s="386" t="n">
        <v>15</v>
      </c>
      <c r="B27" s="408" t="s">
        <v>187</v>
      </c>
      <c r="C27" s="409" t="n">
        <v>16997</v>
      </c>
      <c r="D27" s="409" t="n">
        <v>12335</v>
      </c>
      <c r="E27" s="409" t="n">
        <v>501</v>
      </c>
      <c r="F27" s="409" t="n">
        <v>353</v>
      </c>
      <c r="G27" s="409" t="n">
        <v>74</v>
      </c>
      <c r="H27" s="409" t="n">
        <v>260</v>
      </c>
      <c r="I27" s="409" t="n">
        <v>2429</v>
      </c>
      <c r="J27" s="409" t="n">
        <v>210</v>
      </c>
      <c r="K27" s="409" t="n">
        <v>0</v>
      </c>
      <c r="L27" s="409" t="n">
        <v>0</v>
      </c>
      <c r="M27" s="409" t="n">
        <v>792</v>
      </c>
      <c r="N27" s="409" t="n">
        <v>0</v>
      </c>
      <c r="O27" s="409" t="n">
        <v>43</v>
      </c>
      <c r="P27" s="410" t="n">
        <v>15</v>
      </c>
    </row>
    <row r="28" customFormat="false" ht="12" hidden="false" customHeight="true" outlineLevel="0" collapsed="false">
      <c r="A28" s="407" t="n">
        <v>16</v>
      </c>
      <c r="B28" s="408" t="s">
        <v>171</v>
      </c>
      <c r="C28" s="409" t="n">
        <v>35</v>
      </c>
      <c r="D28" s="409" t="n">
        <v>32</v>
      </c>
      <c r="E28" s="409" t="n">
        <v>0</v>
      </c>
      <c r="F28" s="409" t="n">
        <v>0</v>
      </c>
      <c r="G28" s="409" t="n">
        <v>0</v>
      </c>
      <c r="H28" s="409" t="n">
        <v>0</v>
      </c>
      <c r="I28" s="409" t="n">
        <v>3</v>
      </c>
      <c r="J28" s="409" t="n">
        <v>0</v>
      </c>
      <c r="K28" s="409" t="n">
        <v>0</v>
      </c>
      <c r="L28" s="409" t="n">
        <v>0</v>
      </c>
      <c r="M28" s="409" t="n">
        <v>0</v>
      </c>
      <c r="N28" s="409" t="n">
        <v>0</v>
      </c>
      <c r="O28" s="409" t="n">
        <v>0</v>
      </c>
      <c r="P28" s="410" t="n">
        <v>16</v>
      </c>
    </row>
    <row r="29" customFormat="false" ht="12" hidden="false" customHeight="true" outlineLevel="0" collapsed="false">
      <c r="A29" s="386" t="n">
        <v>17</v>
      </c>
      <c r="B29" s="411" t="s">
        <v>172</v>
      </c>
      <c r="C29" s="409" t="n">
        <v>96</v>
      </c>
      <c r="D29" s="409" t="n">
        <v>76</v>
      </c>
      <c r="E29" s="409" t="n">
        <v>4</v>
      </c>
      <c r="F29" s="409" t="n">
        <v>7</v>
      </c>
      <c r="G29" s="409" t="n">
        <v>1</v>
      </c>
      <c r="H29" s="409" t="n">
        <v>0</v>
      </c>
      <c r="I29" s="409" t="n">
        <v>8</v>
      </c>
      <c r="J29" s="409" t="n">
        <v>0</v>
      </c>
      <c r="K29" s="409" t="n">
        <v>0</v>
      </c>
      <c r="L29" s="409" t="n">
        <v>0</v>
      </c>
      <c r="M29" s="409" t="n">
        <v>0</v>
      </c>
      <c r="N29" s="409" t="n">
        <v>0</v>
      </c>
      <c r="O29" s="409" t="n">
        <v>0</v>
      </c>
      <c r="P29" s="410" t="n">
        <v>17</v>
      </c>
    </row>
    <row r="30" customFormat="false" ht="12" hidden="false" customHeight="true" outlineLevel="0" collapsed="false">
      <c r="A30" s="407" t="n">
        <v>18</v>
      </c>
      <c r="B30" s="411" t="s">
        <v>173</v>
      </c>
      <c r="C30" s="409" t="n">
        <v>293</v>
      </c>
      <c r="D30" s="409" t="n">
        <v>242</v>
      </c>
      <c r="E30" s="409" t="n">
        <v>4</v>
      </c>
      <c r="F30" s="409" t="n">
        <v>7</v>
      </c>
      <c r="G30" s="409" t="n">
        <v>9</v>
      </c>
      <c r="H30" s="409" t="n">
        <v>0</v>
      </c>
      <c r="I30" s="409" t="n">
        <v>27</v>
      </c>
      <c r="J30" s="409" t="n">
        <v>3</v>
      </c>
      <c r="K30" s="409" t="n">
        <v>0</v>
      </c>
      <c r="L30" s="409" t="n">
        <v>0</v>
      </c>
      <c r="M30" s="409" t="n">
        <v>0</v>
      </c>
      <c r="N30" s="409" t="n">
        <v>0</v>
      </c>
      <c r="O30" s="409" t="n">
        <v>1</v>
      </c>
      <c r="P30" s="410" t="n">
        <v>18</v>
      </c>
    </row>
    <row r="31" customFormat="false" ht="12" hidden="false" customHeight="true" outlineLevel="0" collapsed="false">
      <c r="A31" s="386" t="n">
        <v>19</v>
      </c>
      <c r="B31" s="411" t="s">
        <v>174</v>
      </c>
      <c r="C31" s="409" t="n">
        <v>749</v>
      </c>
      <c r="D31" s="409" t="n">
        <v>562</v>
      </c>
      <c r="E31" s="409" t="n">
        <v>21</v>
      </c>
      <c r="F31" s="409" t="n">
        <v>15</v>
      </c>
      <c r="G31" s="409" t="n">
        <v>20</v>
      </c>
      <c r="H31" s="409" t="n">
        <v>42</v>
      </c>
      <c r="I31" s="409" t="n">
        <v>79</v>
      </c>
      <c r="J31" s="409" t="n">
        <v>1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10" t="n">
        <v>19</v>
      </c>
    </row>
    <row r="32" customFormat="false" ht="12" hidden="false" customHeight="true" outlineLevel="0" collapsed="false">
      <c r="A32" s="407" t="n">
        <v>20</v>
      </c>
      <c r="B32" s="411" t="s">
        <v>175</v>
      </c>
      <c r="C32" s="409" t="n">
        <v>2001</v>
      </c>
      <c r="D32" s="409" t="n">
        <v>1529</v>
      </c>
      <c r="E32" s="409" t="n">
        <v>60</v>
      </c>
      <c r="F32" s="409" t="n">
        <v>45</v>
      </c>
      <c r="G32" s="409" t="n">
        <v>21</v>
      </c>
      <c r="H32" s="409" t="n">
        <v>75</v>
      </c>
      <c r="I32" s="409" t="n">
        <v>230</v>
      </c>
      <c r="J32" s="409" t="n">
        <v>41</v>
      </c>
      <c r="K32" s="409" t="n">
        <v>0</v>
      </c>
      <c r="L32" s="409" t="n">
        <v>0</v>
      </c>
      <c r="M32" s="409" t="n">
        <v>0</v>
      </c>
      <c r="N32" s="409" t="n">
        <v>0</v>
      </c>
      <c r="O32" s="409" t="n">
        <v>0</v>
      </c>
      <c r="P32" s="410" t="n">
        <v>20</v>
      </c>
    </row>
    <row r="33" customFormat="false" ht="12" hidden="false" customHeight="true" outlineLevel="0" collapsed="false">
      <c r="A33" s="386" t="n">
        <v>21</v>
      </c>
      <c r="B33" s="411" t="s">
        <v>176</v>
      </c>
      <c r="C33" s="409" t="n">
        <v>4482</v>
      </c>
      <c r="D33" s="409" t="n">
        <v>3669</v>
      </c>
      <c r="E33" s="409" t="n">
        <v>119</v>
      </c>
      <c r="F33" s="409" t="n">
        <v>78</v>
      </c>
      <c r="G33" s="409" t="n">
        <v>12</v>
      </c>
      <c r="H33" s="409" t="n">
        <v>73</v>
      </c>
      <c r="I33" s="409" t="n">
        <v>462</v>
      </c>
      <c r="J33" s="409" t="n">
        <v>68</v>
      </c>
      <c r="K33" s="409" t="n">
        <v>0</v>
      </c>
      <c r="L33" s="409" t="n">
        <v>0</v>
      </c>
      <c r="M33" s="409" t="n">
        <v>1</v>
      </c>
      <c r="N33" s="409" t="n">
        <v>0</v>
      </c>
      <c r="O33" s="409" t="n">
        <v>0</v>
      </c>
      <c r="P33" s="410" t="n">
        <v>21</v>
      </c>
    </row>
    <row r="34" customFormat="false" ht="12" hidden="false" customHeight="true" outlineLevel="0" collapsed="false">
      <c r="A34" s="407" t="n">
        <v>22</v>
      </c>
      <c r="B34" s="411" t="s">
        <v>177</v>
      </c>
      <c r="C34" s="409" t="n">
        <v>6306</v>
      </c>
      <c r="D34" s="409" t="n">
        <v>4831</v>
      </c>
      <c r="E34" s="409" t="n">
        <v>210</v>
      </c>
      <c r="F34" s="409" t="n">
        <v>121</v>
      </c>
      <c r="G34" s="409" t="n">
        <v>11</v>
      </c>
      <c r="H34" s="409" t="n">
        <v>61</v>
      </c>
      <c r="I34" s="409" t="n">
        <v>853</v>
      </c>
      <c r="J34" s="409" t="n">
        <v>59</v>
      </c>
      <c r="K34" s="409" t="n">
        <v>0</v>
      </c>
      <c r="L34" s="409" t="n">
        <v>0</v>
      </c>
      <c r="M34" s="409" t="n">
        <v>138</v>
      </c>
      <c r="N34" s="409" t="n">
        <v>0</v>
      </c>
      <c r="O34" s="409" t="n">
        <v>22</v>
      </c>
      <c r="P34" s="410" t="n">
        <v>22</v>
      </c>
    </row>
    <row r="35" customFormat="false" ht="12" hidden="false" customHeight="true" outlineLevel="0" collapsed="false">
      <c r="A35" s="386" t="n">
        <v>23</v>
      </c>
      <c r="B35" s="411" t="s">
        <v>178</v>
      </c>
      <c r="C35" s="409" t="n">
        <v>2770</v>
      </c>
      <c r="D35" s="409" t="n">
        <v>1307</v>
      </c>
      <c r="E35" s="409" t="n">
        <v>79</v>
      </c>
      <c r="F35" s="409" t="n">
        <v>75</v>
      </c>
      <c r="G35" s="409" t="n">
        <v>0</v>
      </c>
      <c r="H35" s="409" t="n">
        <v>8</v>
      </c>
      <c r="I35" s="409" t="n">
        <v>660</v>
      </c>
      <c r="J35" s="409" t="n">
        <v>27</v>
      </c>
      <c r="K35" s="409" t="n">
        <v>0</v>
      </c>
      <c r="L35" s="409" t="n">
        <v>0</v>
      </c>
      <c r="M35" s="409" t="n">
        <v>600</v>
      </c>
      <c r="N35" s="409" t="n">
        <v>0</v>
      </c>
      <c r="O35" s="409" t="n">
        <v>14</v>
      </c>
      <c r="P35" s="410" t="n">
        <v>23</v>
      </c>
    </row>
    <row r="36" customFormat="false" ht="12" hidden="false" customHeight="true" outlineLevel="0" collapsed="false">
      <c r="A36" s="407" t="n">
        <v>24</v>
      </c>
      <c r="B36" s="411" t="s">
        <v>179</v>
      </c>
      <c r="C36" s="409" t="n">
        <v>265</v>
      </c>
      <c r="D36" s="409" t="n">
        <v>87</v>
      </c>
      <c r="E36" s="409" t="n">
        <v>4</v>
      </c>
      <c r="F36" s="409" t="n">
        <v>5</v>
      </c>
      <c r="G36" s="409" t="n">
        <v>0</v>
      </c>
      <c r="H36" s="409" t="n">
        <v>1</v>
      </c>
      <c r="I36" s="409" t="n">
        <v>107</v>
      </c>
      <c r="J36" s="409" t="n">
        <v>2</v>
      </c>
      <c r="K36" s="409" t="n">
        <v>0</v>
      </c>
      <c r="L36" s="409" t="n">
        <v>0</v>
      </c>
      <c r="M36" s="409" t="n">
        <v>53</v>
      </c>
      <c r="N36" s="409" t="n">
        <v>0</v>
      </c>
      <c r="O36" s="409" t="n">
        <v>6</v>
      </c>
      <c r="P36" s="410" t="n">
        <v>24</v>
      </c>
    </row>
    <row r="37" customFormat="false" ht="13.5" hidden="false" customHeight="true" outlineLevel="0" collapsed="false">
      <c r="A37" s="386" t="n">
        <v>25</v>
      </c>
      <c r="B37" s="411" t="s">
        <v>180</v>
      </c>
      <c r="C37" s="409" t="n">
        <v>13962</v>
      </c>
      <c r="D37" s="409" t="n">
        <v>10941</v>
      </c>
      <c r="E37" s="409" t="n">
        <v>418</v>
      </c>
      <c r="F37" s="409" t="n">
        <v>273</v>
      </c>
      <c r="G37" s="409" t="n">
        <v>74</v>
      </c>
      <c r="H37" s="409" t="n">
        <v>251</v>
      </c>
      <c r="I37" s="409" t="n">
        <v>1662</v>
      </c>
      <c r="J37" s="409" t="n">
        <v>181</v>
      </c>
      <c r="K37" s="409" t="n">
        <v>0</v>
      </c>
      <c r="L37" s="409" t="n">
        <v>0</v>
      </c>
      <c r="M37" s="409" t="n">
        <v>139</v>
      </c>
      <c r="N37" s="409" t="n">
        <v>0</v>
      </c>
      <c r="O37" s="409" t="n">
        <v>23</v>
      </c>
      <c r="P37" s="410" t="n">
        <v>25</v>
      </c>
    </row>
    <row r="38" customFormat="false" ht="12" hidden="false" customHeight="true" outlineLevel="0" collapsed="false">
      <c r="A38" s="407" t="n">
        <v>26</v>
      </c>
      <c r="B38" s="411" t="s">
        <v>181</v>
      </c>
      <c r="C38" s="409" t="n">
        <v>3035</v>
      </c>
      <c r="D38" s="409" t="n">
        <v>1394</v>
      </c>
      <c r="E38" s="409" t="n">
        <v>83</v>
      </c>
      <c r="F38" s="409" t="n">
        <v>80</v>
      </c>
      <c r="G38" s="409" t="n">
        <v>0</v>
      </c>
      <c r="H38" s="409" t="n">
        <v>9</v>
      </c>
      <c r="I38" s="409" t="n">
        <v>767</v>
      </c>
      <c r="J38" s="409" t="n">
        <v>29</v>
      </c>
      <c r="K38" s="409" t="n">
        <v>0</v>
      </c>
      <c r="L38" s="409" t="n">
        <v>0</v>
      </c>
      <c r="M38" s="409" t="n">
        <v>653</v>
      </c>
      <c r="N38" s="409" t="n">
        <v>0</v>
      </c>
      <c r="O38" s="409" t="n">
        <v>20</v>
      </c>
      <c r="P38" s="410" t="n">
        <v>26</v>
      </c>
    </row>
    <row r="39" customFormat="false" ht="13.5" hidden="false" customHeight="true" outlineLevel="0" collapsed="false">
      <c r="A39" s="386"/>
      <c r="B39" s="413" t="s">
        <v>182</v>
      </c>
      <c r="C39" s="409"/>
      <c r="D39" s="409"/>
      <c r="E39" s="409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10"/>
    </row>
    <row r="40" customFormat="false" ht="12" hidden="false" customHeight="true" outlineLevel="0" collapsed="false">
      <c r="A40" s="407" t="n">
        <v>27</v>
      </c>
      <c r="B40" s="413" t="s">
        <v>183</v>
      </c>
      <c r="C40" s="409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10"/>
    </row>
    <row r="41" customFormat="false" ht="12" hidden="false" customHeight="true" outlineLevel="0" collapsed="false">
      <c r="A41" s="407"/>
      <c r="B41" s="414" t="s">
        <v>184</v>
      </c>
      <c r="C41" s="409" t="n">
        <v>4859</v>
      </c>
      <c r="D41" s="409" t="n">
        <v>3335</v>
      </c>
      <c r="E41" s="409" t="n">
        <v>115</v>
      </c>
      <c r="F41" s="409" t="n">
        <v>64</v>
      </c>
      <c r="G41" s="409" t="n">
        <v>33</v>
      </c>
      <c r="H41" s="409" t="n">
        <v>69</v>
      </c>
      <c r="I41" s="409" t="n">
        <v>954</v>
      </c>
      <c r="J41" s="409" t="n">
        <v>81</v>
      </c>
      <c r="K41" s="409" t="n">
        <v>0</v>
      </c>
      <c r="L41" s="409" t="n">
        <v>0</v>
      </c>
      <c r="M41" s="409" t="n">
        <v>205</v>
      </c>
      <c r="N41" s="409" t="n">
        <v>0</v>
      </c>
      <c r="O41" s="409" t="n">
        <v>3</v>
      </c>
      <c r="P41" s="410" t="n">
        <v>27</v>
      </c>
    </row>
    <row r="42" customFormat="false" ht="16.5" hidden="false" customHeight="true" outlineLevel="0" collapsed="false">
      <c r="A42" s="407" t="n">
        <v>28</v>
      </c>
      <c r="B42" s="413" t="s">
        <v>185</v>
      </c>
      <c r="C42" s="409"/>
      <c r="D42" s="409"/>
      <c r="E42" s="409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10"/>
    </row>
    <row r="43" customFormat="false" ht="12" hidden="false" customHeight="true" outlineLevel="0" collapsed="false">
      <c r="A43" s="407"/>
      <c r="B43" s="414" t="s">
        <v>186</v>
      </c>
      <c r="C43" s="409" t="n">
        <v>2337</v>
      </c>
      <c r="D43" s="409" t="n">
        <v>1501</v>
      </c>
      <c r="E43" s="409" t="n">
        <v>41</v>
      </c>
      <c r="F43" s="409" t="n">
        <v>25</v>
      </c>
      <c r="G43" s="409" t="n">
        <v>18</v>
      </c>
      <c r="H43" s="409" t="n">
        <v>38</v>
      </c>
      <c r="I43" s="409" t="n">
        <v>568</v>
      </c>
      <c r="J43" s="409" t="n">
        <v>42</v>
      </c>
      <c r="K43" s="409" t="n">
        <v>0</v>
      </c>
      <c r="L43" s="409" t="n">
        <v>0</v>
      </c>
      <c r="M43" s="409" t="n">
        <v>103</v>
      </c>
      <c r="N43" s="409" t="n">
        <v>0</v>
      </c>
      <c r="O43" s="409" t="n">
        <v>1</v>
      </c>
      <c r="P43" s="410" t="n">
        <v>28</v>
      </c>
    </row>
    <row r="44" customFormat="false" ht="15" hidden="false" customHeight="true" outlineLevel="0" collapsed="false">
      <c r="A44" s="407" t="n">
        <v>29</v>
      </c>
      <c r="B44" s="408" t="s">
        <v>188</v>
      </c>
      <c r="C44" s="409" t="n">
        <v>10398</v>
      </c>
      <c r="D44" s="409" t="n">
        <v>7274</v>
      </c>
      <c r="E44" s="409" t="n">
        <v>360</v>
      </c>
      <c r="F44" s="409" t="n">
        <v>332</v>
      </c>
      <c r="G44" s="409" t="n">
        <v>47</v>
      </c>
      <c r="H44" s="409" t="n">
        <v>78</v>
      </c>
      <c r="I44" s="409" t="n">
        <v>1320</v>
      </c>
      <c r="J44" s="409" t="n">
        <v>76</v>
      </c>
      <c r="K44" s="409" t="n">
        <v>0</v>
      </c>
      <c r="L44" s="409" t="n">
        <v>0</v>
      </c>
      <c r="M44" s="409" t="n">
        <v>888</v>
      </c>
      <c r="N44" s="409" t="n">
        <v>0</v>
      </c>
      <c r="O44" s="409" t="n">
        <v>23</v>
      </c>
      <c r="P44" s="410" t="n">
        <v>29</v>
      </c>
    </row>
    <row r="45" customFormat="false" ht="12" hidden="false" customHeight="true" outlineLevel="0" collapsed="false">
      <c r="A45" s="407" t="n">
        <v>30</v>
      </c>
      <c r="B45" s="408" t="s">
        <v>171</v>
      </c>
      <c r="C45" s="409" t="n">
        <v>29</v>
      </c>
      <c r="D45" s="409" t="n">
        <v>22</v>
      </c>
      <c r="E45" s="409" t="n">
        <v>1</v>
      </c>
      <c r="F45" s="409" t="n">
        <v>3</v>
      </c>
      <c r="G45" s="409" t="n">
        <v>0</v>
      </c>
      <c r="H45" s="409" t="n">
        <v>0</v>
      </c>
      <c r="I45" s="409" t="n">
        <v>3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10" t="n">
        <v>30</v>
      </c>
    </row>
    <row r="46" customFormat="false" ht="12" hidden="false" customHeight="true" outlineLevel="0" collapsed="false">
      <c r="A46" s="407" t="n">
        <v>31</v>
      </c>
      <c r="B46" s="411" t="s">
        <v>172</v>
      </c>
      <c r="C46" s="409" t="n">
        <v>87</v>
      </c>
      <c r="D46" s="409" t="n">
        <v>65</v>
      </c>
      <c r="E46" s="409" t="n">
        <v>0</v>
      </c>
      <c r="F46" s="409" t="n">
        <v>5</v>
      </c>
      <c r="G46" s="409" t="n">
        <v>1</v>
      </c>
      <c r="H46" s="409" t="n">
        <v>0</v>
      </c>
      <c r="I46" s="409" t="n">
        <v>15</v>
      </c>
      <c r="J46" s="409" t="n">
        <v>1</v>
      </c>
      <c r="K46" s="409" t="n">
        <v>0</v>
      </c>
      <c r="L46" s="409" t="n">
        <v>0</v>
      </c>
      <c r="M46" s="409" t="n">
        <v>0</v>
      </c>
      <c r="N46" s="409" t="n">
        <v>0</v>
      </c>
      <c r="O46" s="409" t="n">
        <v>0</v>
      </c>
      <c r="P46" s="410" t="n">
        <v>31</v>
      </c>
    </row>
    <row r="47" customFormat="false" ht="12" hidden="false" customHeight="true" outlineLevel="0" collapsed="false">
      <c r="A47" s="407" t="n">
        <v>32</v>
      </c>
      <c r="B47" s="411" t="s">
        <v>173</v>
      </c>
      <c r="C47" s="409" t="n">
        <v>189</v>
      </c>
      <c r="D47" s="409" t="n">
        <v>151</v>
      </c>
      <c r="E47" s="409" t="n">
        <v>5</v>
      </c>
      <c r="F47" s="409" t="n">
        <v>11</v>
      </c>
      <c r="G47" s="409" t="n">
        <v>4</v>
      </c>
      <c r="H47" s="409" t="n">
        <v>0</v>
      </c>
      <c r="I47" s="409" t="n">
        <v>16</v>
      </c>
      <c r="J47" s="409" t="n">
        <v>1</v>
      </c>
      <c r="K47" s="409" t="n">
        <v>0</v>
      </c>
      <c r="L47" s="409" t="n">
        <v>0</v>
      </c>
      <c r="M47" s="409" t="n">
        <v>0</v>
      </c>
      <c r="N47" s="409" t="n">
        <v>0</v>
      </c>
      <c r="O47" s="409" t="n">
        <v>1</v>
      </c>
      <c r="P47" s="410" t="n">
        <v>32</v>
      </c>
    </row>
    <row r="48" customFormat="false" ht="12" hidden="false" customHeight="true" outlineLevel="0" collapsed="false">
      <c r="A48" s="407" t="n">
        <v>33</v>
      </c>
      <c r="B48" s="411" t="s">
        <v>174</v>
      </c>
      <c r="C48" s="409" t="n">
        <v>448</v>
      </c>
      <c r="D48" s="409" t="n">
        <v>340</v>
      </c>
      <c r="E48" s="409" t="n">
        <v>13</v>
      </c>
      <c r="F48" s="409" t="n">
        <v>10</v>
      </c>
      <c r="G48" s="409" t="n">
        <v>16</v>
      </c>
      <c r="H48" s="409" t="n">
        <v>12</v>
      </c>
      <c r="I48" s="409" t="n">
        <v>49</v>
      </c>
      <c r="J48" s="409" t="n">
        <v>8</v>
      </c>
      <c r="K48" s="409" t="n">
        <v>0</v>
      </c>
      <c r="L48" s="409" t="n">
        <v>0</v>
      </c>
      <c r="M48" s="409" t="n">
        <v>0</v>
      </c>
      <c r="N48" s="409" t="n">
        <v>0</v>
      </c>
      <c r="O48" s="409" t="n">
        <v>0</v>
      </c>
      <c r="P48" s="410" t="n">
        <v>33</v>
      </c>
    </row>
    <row r="49" customFormat="false" ht="12" hidden="false" customHeight="true" outlineLevel="0" collapsed="false">
      <c r="A49" s="407" t="n">
        <v>34</v>
      </c>
      <c r="B49" s="411" t="s">
        <v>175</v>
      </c>
      <c r="C49" s="409" t="n">
        <v>893</v>
      </c>
      <c r="D49" s="409" t="n">
        <v>694</v>
      </c>
      <c r="E49" s="409" t="n">
        <v>31</v>
      </c>
      <c r="F49" s="409" t="n">
        <v>26</v>
      </c>
      <c r="G49" s="409" t="n">
        <v>13</v>
      </c>
      <c r="H49" s="409" t="n">
        <v>20</v>
      </c>
      <c r="I49" s="409" t="n">
        <v>94</v>
      </c>
      <c r="J49" s="409" t="n">
        <v>15</v>
      </c>
      <c r="K49" s="409" t="n">
        <v>0</v>
      </c>
      <c r="L49" s="409" t="n">
        <v>0</v>
      </c>
      <c r="M49" s="409" t="n">
        <v>0</v>
      </c>
      <c r="N49" s="409" t="n">
        <v>0</v>
      </c>
      <c r="O49" s="409" t="n">
        <v>0</v>
      </c>
      <c r="P49" s="410" t="n">
        <v>34</v>
      </c>
    </row>
    <row r="50" customFormat="false" ht="12" hidden="false" customHeight="true" outlineLevel="0" collapsed="false">
      <c r="A50" s="407" t="n">
        <v>35</v>
      </c>
      <c r="B50" s="411" t="s">
        <v>176</v>
      </c>
      <c r="C50" s="409" t="n">
        <v>2281</v>
      </c>
      <c r="D50" s="409" t="n">
        <v>1865</v>
      </c>
      <c r="E50" s="409" t="n">
        <v>68</v>
      </c>
      <c r="F50" s="409" t="n">
        <v>50</v>
      </c>
      <c r="G50" s="409" t="n">
        <v>7</v>
      </c>
      <c r="H50" s="409" t="n">
        <v>19</v>
      </c>
      <c r="I50" s="409" t="n">
        <v>253</v>
      </c>
      <c r="J50" s="409" t="n">
        <v>17</v>
      </c>
      <c r="K50" s="409" t="n">
        <v>0</v>
      </c>
      <c r="L50" s="409" t="n">
        <v>0</v>
      </c>
      <c r="M50" s="409" t="n">
        <v>1</v>
      </c>
      <c r="N50" s="409" t="n">
        <v>0</v>
      </c>
      <c r="O50" s="409" t="n">
        <v>1</v>
      </c>
      <c r="P50" s="410" t="n">
        <v>35</v>
      </c>
    </row>
    <row r="51" customFormat="false" ht="12" hidden="false" customHeight="true" outlineLevel="0" collapsed="false">
      <c r="A51" s="407" t="n">
        <v>36</v>
      </c>
      <c r="B51" s="411" t="s">
        <v>177</v>
      </c>
      <c r="C51" s="409" t="n">
        <v>4106</v>
      </c>
      <c r="D51" s="409" t="n">
        <v>3084</v>
      </c>
      <c r="E51" s="409" t="n">
        <v>164</v>
      </c>
      <c r="F51" s="409" t="n">
        <v>131</v>
      </c>
      <c r="G51" s="409" t="n">
        <v>4</v>
      </c>
      <c r="H51" s="409" t="n">
        <v>24</v>
      </c>
      <c r="I51" s="409" t="n">
        <v>522</v>
      </c>
      <c r="J51" s="409" t="n">
        <v>23</v>
      </c>
      <c r="K51" s="409" t="n">
        <v>0</v>
      </c>
      <c r="L51" s="409" t="n">
        <v>0</v>
      </c>
      <c r="M51" s="409" t="n">
        <v>143</v>
      </c>
      <c r="N51" s="409" t="n">
        <v>0</v>
      </c>
      <c r="O51" s="409" t="n">
        <v>11</v>
      </c>
      <c r="P51" s="410" t="n">
        <v>36</v>
      </c>
    </row>
    <row r="52" customFormat="false" ht="12" hidden="false" customHeight="true" outlineLevel="0" collapsed="false">
      <c r="A52" s="407" t="n">
        <v>37</v>
      </c>
      <c r="B52" s="411" t="s">
        <v>178</v>
      </c>
      <c r="C52" s="409" t="n">
        <v>2199</v>
      </c>
      <c r="D52" s="409" t="n">
        <v>994</v>
      </c>
      <c r="E52" s="409" t="n">
        <v>72</v>
      </c>
      <c r="F52" s="409" t="n">
        <v>91</v>
      </c>
      <c r="G52" s="409" t="n">
        <v>2</v>
      </c>
      <c r="H52" s="409" t="n">
        <v>2</v>
      </c>
      <c r="I52" s="409" t="n">
        <v>333</v>
      </c>
      <c r="J52" s="409" t="n">
        <v>11</v>
      </c>
      <c r="K52" s="409" t="n">
        <v>0</v>
      </c>
      <c r="L52" s="409" t="n">
        <v>0</v>
      </c>
      <c r="M52" s="409" t="n">
        <v>686</v>
      </c>
      <c r="N52" s="409" t="n">
        <v>0</v>
      </c>
      <c r="O52" s="409" t="n">
        <v>8</v>
      </c>
      <c r="P52" s="410" t="n">
        <v>37</v>
      </c>
    </row>
    <row r="53" customFormat="false" ht="12" hidden="false" customHeight="true" outlineLevel="0" collapsed="false">
      <c r="A53" s="407" t="n">
        <v>38</v>
      </c>
      <c r="B53" s="411" t="s">
        <v>179</v>
      </c>
      <c r="C53" s="409" t="n">
        <v>166</v>
      </c>
      <c r="D53" s="409" t="n">
        <v>59</v>
      </c>
      <c r="E53" s="409" t="n">
        <v>6</v>
      </c>
      <c r="F53" s="409" t="n">
        <v>5</v>
      </c>
      <c r="G53" s="409" t="n">
        <v>0</v>
      </c>
      <c r="H53" s="409" t="n">
        <v>1</v>
      </c>
      <c r="I53" s="409" t="n">
        <v>35</v>
      </c>
      <c r="J53" s="409" t="n">
        <v>0</v>
      </c>
      <c r="K53" s="409" t="n">
        <v>0</v>
      </c>
      <c r="L53" s="409" t="n">
        <v>0</v>
      </c>
      <c r="M53" s="409" t="n">
        <v>58</v>
      </c>
      <c r="N53" s="409" t="n">
        <v>0</v>
      </c>
      <c r="O53" s="409" t="n">
        <v>2</v>
      </c>
      <c r="P53" s="410" t="n">
        <v>38</v>
      </c>
    </row>
    <row r="54" customFormat="false" ht="12" hidden="false" customHeight="true" outlineLevel="0" collapsed="false">
      <c r="A54" s="407" t="n">
        <v>39</v>
      </c>
      <c r="B54" s="411" t="s">
        <v>180</v>
      </c>
      <c r="C54" s="409" t="n">
        <v>8033</v>
      </c>
      <c r="D54" s="409" t="n">
        <v>6221</v>
      </c>
      <c r="E54" s="409" t="n">
        <v>282</v>
      </c>
      <c r="F54" s="409" t="n">
        <v>236</v>
      </c>
      <c r="G54" s="409" t="n">
        <v>45</v>
      </c>
      <c r="H54" s="409" t="n">
        <v>75</v>
      </c>
      <c r="I54" s="409" t="n">
        <v>952</v>
      </c>
      <c r="J54" s="409" t="n">
        <v>65</v>
      </c>
      <c r="K54" s="409" t="n">
        <v>0</v>
      </c>
      <c r="L54" s="409" t="n">
        <v>0</v>
      </c>
      <c r="M54" s="409" t="n">
        <v>144</v>
      </c>
      <c r="N54" s="409" t="n">
        <v>0</v>
      </c>
      <c r="O54" s="409" t="n">
        <v>13</v>
      </c>
      <c r="P54" s="410" t="n">
        <v>39</v>
      </c>
    </row>
    <row r="55" customFormat="false" ht="12" hidden="false" customHeight="true" outlineLevel="0" collapsed="false">
      <c r="A55" s="407" t="n">
        <v>40</v>
      </c>
      <c r="B55" s="411" t="s">
        <v>181</v>
      </c>
      <c r="C55" s="409" t="n">
        <v>2365</v>
      </c>
      <c r="D55" s="409" t="n">
        <v>1053</v>
      </c>
      <c r="E55" s="409" t="n">
        <v>78</v>
      </c>
      <c r="F55" s="409" t="n">
        <v>96</v>
      </c>
      <c r="G55" s="409" t="n">
        <v>2</v>
      </c>
      <c r="H55" s="409" t="n">
        <v>3</v>
      </c>
      <c r="I55" s="409" t="n">
        <v>368</v>
      </c>
      <c r="J55" s="409" t="n">
        <v>11</v>
      </c>
      <c r="K55" s="409" t="n">
        <v>0</v>
      </c>
      <c r="L55" s="409" t="n">
        <v>0</v>
      </c>
      <c r="M55" s="409" t="n">
        <v>744</v>
      </c>
      <c r="N55" s="409" t="n">
        <v>0</v>
      </c>
      <c r="O55" s="409" t="n">
        <v>10</v>
      </c>
      <c r="P55" s="410" t="n">
        <v>40</v>
      </c>
    </row>
    <row r="56" customFormat="false" ht="12" hidden="false" customHeight="true" outlineLevel="0" collapsed="false">
      <c r="A56" s="407"/>
      <c r="B56" s="413" t="s">
        <v>182</v>
      </c>
      <c r="C56" s="409"/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</row>
    <row r="57" customFormat="false" ht="12" hidden="false" customHeight="true" outlineLevel="0" collapsed="false">
      <c r="A57" s="407" t="n">
        <v>41</v>
      </c>
      <c r="B57" s="413" t="s">
        <v>183</v>
      </c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  <c r="N57" s="409"/>
      <c r="O57" s="409"/>
      <c r="P57" s="410"/>
    </row>
    <row r="58" customFormat="false" ht="9.75" hidden="false" customHeight="true" outlineLevel="0" collapsed="false">
      <c r="A58" s="407"/>
      <c r="B58" s="414" t="s">
        <v>184</v>
      </c>
      <c r="C58" s="409" t="n">
        <v>2820</v>
      </c>
      <c r="D58" s="409" t="n">
        <v>1897</v>
      </c>
      <c r="E58" s="409" t="n">
        <v>99</v>
      </c>
      <c r="F58" s="409" t="n">
        <v>79</v>
      </c>
      <c r="G58" s="409" t="n">
        <v>13</v>
      </c>
      <c r="H58" s="409" t="n">
        <v>21</v>
      </c>
      <c r="I58" s="409" t="n">
        <v>486</v>
      </c>
      <c r="J58" s="409" t="n">
        <v>19</v>
      </c>
      <c r="K58" s="409" t="n">
        <v>0</v>
      </c>
      <c r="L58" s="409" t="n">
        <v>0</v>
      </c>
      <c r="M58" s="409" t="n">
        <v>204</v>
      </c>
      <c r="N58" s="409" t="n">
        <v>0</v>
      </c>
      <c r="O58" s="409" t="n">
        <v>2</v>
      </c>
      <c r="P58" s="410" t="n">
        <v>41</v>
      </c>
    </row>
    <row r="59" customFormat="false" ht="9.75" hidden="false" customHeight="true" outlineLevel="0" collapsed="false">
      <c r="A59" s="407" t="n">
        <v>42</v>
      </c>
      <c r="B59" s="413" t="s">
        <v>185</v>
      </c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10"/>
    </row>
    <row r="60" customFormat="false" ht="9.75" hidden="false" customHeight="true" outlineLevel="0" collapsed="false">
      <c r="A60" s="407"/>
      <c r="B60" s="414" t="s">
        <v>186</v>
      </c>
      <c r="C60" s="409" t="n">
        <v>1250</v>
      </c>
      <c r="D60" s="409" t="n">
        <v>821</v>
      </c>
      <c r="E60" s="409" t="n">
        <v>38</v>
      </c>
      <c r="F60" s="409" t="n">
        <v>22</v>
      </c>
      <c r="G60" s="409" t="n">
        <v>10</v>
      </c>
      <c r="H60" s="409" t="n">
        <v>12</v>
      </c>
      <c r="I60" s="409" t="n">
        <v>249</v>
      </c>
      <c r="J60" s="409" t="n">
        <v>7</v>
      </c>
      <c r="K60" s="409" t="n">
        <v>0</v>
      </c>
      <c r="L60" s="409" t="n">
        <v>0</v>
      </c>
      <c r="M60" s="409" t="n">
        <v>89</v>
      </c>
      <c r="N60" s="409" t="n">
        <v>0</v>
      </c>
      <c r="O60" s="409" t="n">
        <v>2</v>
      </c>
      <c r="P60" s="410" t="n">
        <v>42</v>
      </c>
    </row>
    <row r="61" customFormat="false" ht="6.75" hidden="false" customHeight="true" outlineLevel="0" collapsed="false">
      <c r="A61" s="415"/>
      <c r="B61" s="416" t="s">
        <v>189</v>
      </c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8"/>
    </row>
    <row r="62" customFormat="false" ht="9.75" hidden="false" customHeight="true" outlineLevel="0" collapsed="false">
      <c r="A62" s="415"/>
      <c r="B62" s="416" t="s">
        <v>239</v>
      </c>
      <c r="C62" s="417"/>
      <c r="D62" s="417"/>
      <c r="E62" s="417"/>
      <c r="F62" s="417"/>
      <c r="G62" s="417"/>
      <c r="H62" s="417"/>
      <c r="I62" s="417"/>
      <c r="J62" s="417"/>
      <c r="K62" s="417"/>
      <c r="L62" s="417"/>
      <c r="M62" s="417"/>
      <c r="N62" s="417"/>
      <c r="O62" s="417"/>
      <c r="P62" s="418"/>
    </row>
    <row r="63" customFormat="false" ht="9.75" hidden="false" customHeight="true" outlineLevel="0" collapsed="false">
      <c r="A63" s="415"/>
      <c r="B63" s="416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8"/>
    </row>
    <row r="64" customFormat="false" ht="18" hidden="false" customHeight="true" outlineLevel="0" collapsed="false">
      <c r="A64" s="419"/>
      <c r="B64" s="420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8"/>
    </row>
    <row r="65" customFormat="false" ht="12.75" hidden="false" customHeight="true" outlineLevel="0" collapsed="false">
      <c r="A65" s="419"/>
      <c r="B65" s="421"/>
      <c r="P65" s="422"/>
    </row>
    <row r="66" customFormat="false" ht="9.75" hidden="false" customHeight="true" outlineLevel="0" collapsed="false">
      <c r="A66" s="419"/>
      <c r="B66" s="421"/>
      <c r="P66" s="418"/>
    </row>
    <row r="67" customFormat="false" ht="9.75" hidden="false" customHeight="true" outlineLevel="0" collapsed="false">
      <c r="A67" s="419"/>
      <c r="B67" s="421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8"/>
    </row>
    <row r="68" customFormat="false" ht="9.75" hidden="false" customHeight="true" outlineLevel="0" collapsed="false">
      <c r="A68" s="419"/>
      <c r="B68" s="421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8"/>
    </row>
    <row r="69" customFormat="false" ht="9.75" hidden="false" customHeight="true" outlineLevel="0" collapsed="false">
      <c r="A69" s="419"/>
      <c r="B69" s="421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8"/>
    </row>
    <row r="70" customFormat="false" ht="9.75" hidden="false" customHeight="true" outlineLevel="0" collapsed="false">
      <c r="A70" s="415"/>
      <c r="B70" s="421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8"/>
    </row>
    <row r="71" customFormat="false" ht="9.75" hidden="false" customHeight="true" outlineLevel="0" collapsed="false">
      <c r="A71" s="415"/>
      <c r="B71" s="421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8"/>
    </row>
    <row r="72" customFormat="false" ht="9.75" hidden="false" customHeight="true" outlineLevel="0" collapsed="false">
      <c r="A72" s="419"/>
      <c r="B72" s="421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8"/>
    </row>
    <row r="73" customFormat="false" ht="9.75" hidden="false" customHeight="true" outlineLevel="0" collapsed="false">
      <c r="A73" s="419"/>
      <c r="B73" s="421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8"/>
    </row>
    <row r="74" customFormat="false" ht="9.75" hidden="false" customHeight="true" outlineLevel="0" collapsed="false">
      <c r="A74" s="419"/>
      <c r="B74" s="421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8"/>
    </row>
    <row r="75" customFormat="false" ht="9.75" hidden="false" customHeight="true" outlineLevel="0" collapsed="false">
      <c r="A75" s="419"/>
      <c r="B75" s="421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8"/>
    </row>
    <row r="76" customFormat="false" ht="9.75" hidden="false" customHeight="true" outlineLevel="0" collapsed="false">
      <c r="A76" s="419"/>
      <c r="B76" s="421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8"/>
    </row>
    <row r="77" customFormat="false" ht="9.75" hidden="false" customHeight="true" outlineLevel="0" collapsed="false">
      <c r="A77" s="419"/>
      <c r="B77" s="421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8"/>
    </row>
    <row r="78" customFormat="false" ht="9.75" hidden="false" customHeight="true" outlineLevel="0" collapsed="false">
      <c r="A78" s="419"/>
      <c r="B78" s="421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8"/>
    </row>
    <row r="79" customFormat="false" ht="9.75" hidden="false" customHeight="true" outlineLevel="0" collapsed="false">
      <c r="A79" s="419"/>
      <c r="B79" s="421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8"/>
    </row>
    <row r="80" customFormat="false" ht="9.75" hidden="false" customHeight="true" outlineLevel="0" collapsed="false">
      <c r="A80" s="419"/>
      <c r="B80" s="421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8"/>
    </row>
    <row r="81" customFormat="false" ht="9.75" hidden="false" customHeight="true" outlineLevel="0" collapsed="false">
      <c r="A81" s="419"/>
      <c r="B81" s="421"/>
      <c r="C81" s="417"/>
      <c r="D81" s="417"/>
      <c r="E81" s="417"/>
      <c r="F81" s="417"/>
      <c r="G81" s="417"/>
      <c r="H81" s="417"/>
      <c r="I81" s="417"/>
      <c r="J81" s="417"/>
      <c r="K81" s="417"/>
      <c r="L81" s="417"/>
      <c r="M81" s="417"/>
      <c r="N81" s="417"/>
      <c r="O81" s="417"/>
      <c r="P81" s="418"/>
    </row>
    <row r="82" customFormat="false" ht="9" hidden="false" customHeight="false" outlineLevel="0" collapsed="false">
      <c r="A82" s="387"/>
      <c r="B82" s="421"/>
    </row>
    <row r="83" customFormat="false" ht="9" hidden="false" customHeight="false" outlineLevel="0" collapsed="false">
      <c r="B83" s="421"/>
    </row>
    <row r="84" customFormat="false" ht="9" hidden="false" customHeight="false" outlineLevel="0" collapsed="false">
      <c r="B84" s="421"/>
    </row>
    <row r="85" customFormat="false" ht="9" hidden="false" customHeight="false" outlineLevel="0" collapsed="false">
      <c r="B85" s="421"/>
    </row>
    <row r="86" customFormat="false" ht="9" hidden="false" customHeight="false" outlineLevel="0" collapsed="false">
      <c r="B86" s="421"/>
    </row>
    <row r="87" customFormat="false" ht="9" hidden="false" customHeight="false" outlineLevel="0" collapsed="false">
      <c r="B87" s="421"/>
    </row>
    <row r="88" customFormat="false" ht="9" hidden="false" customHeight="false" outlineLevel="0" collapsed="false">
      <c r="B88" s="421"/>
    </row>
    <row r="89" customFormat="false" ht="9" hidden="false" customHeight="false" outlineLevel="0" collapsed="false">
      <c r="B89" s="421"/>
    </row>
    <row r="90" customFormat="false" ht="9" hidden="false" customHeight="false" outlineLevel="0" collapsed="false">
      <c r="B90" s="421"/>
    </row>
    <row r="91" customFormat="false" ht="9" hidden="false" customHeight="false" outlineLevel="0" collapsed="false">
      <c r="B91" s="421"/>
    </row>
    <row r="92" customFormat="false" ht="9" hidden="false" customHeight="false" outlineLevel="0" collapsed="false">
      <c r="B92" s="423"/>
    </row>
    <row r="93" customFormat="false" ht="9" hidden="false" customHeight="false" outlineLevel="0" collapsed="false">
      <c r="B93" s="423"/>
    </row>
    <row r="94" customFormat="false" ht="9" hidden="false" customHeight="false" outlineLevel="0" collapsed="false">
      <c r="B94" s="423"/>
    </row>
    <row r="95" customFormat="false" ht="9" hidden="false" customHeight="false" outlineLevel="0" collapsed="false">
      <c r="B95" s="402"/>
    </row>
    <row r="96" customFormat="false" ht="9" hidden="false" customHeight="false" outlineLevel="0" collapsed="false">
      <c r="B96" s="402"/>
    </row>
    <row r="97" customFormat="false" ht="9" hidden="false" customHeight="false" outlineLevel="0" collapsed="false">
      <c r="B97" s="402"/>
    </row>
    <row r="98" customFormat="false" ht="9" hidden="false" customHeight="false" outlineLevel="0" collapsed="false">
      <c r="B98" s="402"/>
    </row>
    <row r="99" customFormat="false" ht="9" hidden="false" customHeight="false" outlineLevel="0" collapsed="false">
      <c r="B99" s="40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4" width="3.56"/>
    <col collapsed="false" customWidth="true" hidden="false" outlineLevel="0" max="2" min="2" style="424" width="28.41"/>
    <col collapsed="false" customWidth="true" hidden="false" outlineLevel="0" max="3" min="3" style="424" width="12.7"/>
    <col collapsed="false" customWidth="true" hidden="false" outlineLevel="0" max="4" min="4" style="424" width="14.14"/>
    <col collapsed="false" customWidth="true" hidden="false" outlineLevel="0" max="5" min="5" style="424" width="11.13"/>
    <col collapsed="false" customWidth="true" hidden="false" outlineLevel="0" max="15" min="6" style="424" width="12.28"/>
    <col collapsed="false" customWidth="true" hidden="false" outlineLevel="0" max="16" min="16" style="424" width="3.56"/>
    <col collapsed="false" customWidth="false" hidden="false" outlineLevel="0" max="257" min="17" style="424" width="11.42"/>
  </cols>
  <sheetData>
    <row r="1" customFormat="false" ht="9.75" hidden="false" customHeight="true" outlineLevel="0" collapsed="false">
      <c r="A1" s="425" t="s">
        <v>26</v>
      </c>
      <c r="B1" s="425"/>
      <c r="C1" s="426"/>
      <c r="D1" s="426"/>
      <c r="E1" s="427"/>
      <c r="G1" s="428"/>
      <c r="H1" s="425"/>
      <c r="I1" s="425"/>
      <c r="N1" s="428"/>
      <c r="O1" s="428"/>
      <c r="P1" s="428" t="str">
        <f aca="false">A1</f>
        <v>Deutschland</v>
      </c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170"/>
      <c r="G2" s="170"/>
      <c r="H2" s="169" t="s">
        <v>147</v>
      </c>
      <c r="I2" s="169"/>
      <c r="J2" s="169"/>
      <c r="K2" s="169"/>
      <c r="L2" s="169"/>
      <c r="M2" s="169"/>
      <c r="P2" s="428"/>
    </row>
    <row r="3" customFormat="false" ht="17.25" hidden="false" customHeight="true" outlineLevel="0" collapsed="false">
      <c r="A3" s="429" t="s">
        <v>303</v>
      </c>
      <c r="B3" s="429"/>
      <c r="C3" s="429"/>
      <c r="D3" s="429"/>
      <c r="E3" s="429"/>
      <c r="F3" s="429"/>
      <c r="G3" s="430"/>
      <c r="H3" s="429" t="s">
        <v>303</v>
      </c>
      <c r="I3" s="429"/>
      <c r="J3" s="429"/>
      <c r="K3" s="429"/>
      <c r="L3" s="429"/>
      <c r="M3" s="429"/>
      <c r="N3" s="429"/>
      <c r="P3" s="431"/>
    </row>
    <row r="4" customFormat="false" ht="15" hidden="false" customHeight="true" outlineLevel="0" collapsed="false">
      <c r="A4" s="171" t="s">
        <v>288</v>
      </c>
      <c r="B4" s="171"/>
      <c r="C4" s="426"/>
      <c r="D4" s="432"/>
      <c r="E4" s="429"/>
      <c r="F4" s="433"/>
      <c r="G4" s="172"/>
      <c r="H4" s="171" t="s">
        <v>288</v>
      </c>
      <c r="I4" s="171"/>
      <c r="J4" s="434"/>
      <c r="K4" s="435"/>
    </row>
    <row r="5" customFormat="false" ht="16.5" hidden="false" customHeight="true" outlineLevel="0" collapsed="false">
      <c r="G5" s="433"/>
      <c r="H5" s="434"/>
    </row>
    <row r="6" customFormat="false" ht="15.75" hidden="false" customHeight="true" outlineLevel="0" collapsed="false">
      <c r="A6" s="436" t="s">
        <v>150</v>
      </c>
      <c r="B6" s="437" t="s">
        <v>122</v>
      </c>
      <c r="C6" s="438" t="s">
        <v>88</v>
      </c>
      <c r="D6" s="439" t="s">
        <v>289</v>
      </c>
      <c r="E6" s="439"/>
      <c r="F6" s="439"/>
      <c r="G6" s="439"/>
      <c r="H6" s="440" t="s">
        <v>290</v>
      </c>
      <c r="I6" s="440"/>
      <c r="J6" s="440"/>
      <c r="K6" s="440"/>
      <c r="L6" s="440"/>
      <c r="M6" s="440"/>
      <c r="N6" s="440"/>
      <c r="O6" s="440"/>
      <c r="P6" s="436" t="s">
        <v>150</v>
      </c>
      <c r="Q6" s="441"/>
    </row>
    <row r="7" customFormat="false" ht="11.25" hidden="false" customHeight="true" outlineLevel="0" collapsed="false">
      <c r="A7" s="436"/>
      <c r="B7" s="437"/>
      <c r="C7" s="438"/>
      <c r="D7" s="438" t="s">
        <v>291</v>
      </c>
      <c r="E7" s="438" t="s">
        <v>292</v>
      </c>
      <c r="F7" s="442" t="s">
        <v>293</v>
      </c>
      <c r="G7" s="443" t="s">
        <v>294</v>
      </c>
      <c r="H7" s="444" t="s">
        <v>295</v>
      </c>
      <c r="I7" s="444" t="s">
        <v>296</v>
      </c>
      <c r="J7" s="444" t="s">
        <v>297</v>
      </c>
      <c r="K7" s="445" t="s">
        <v>298</v>
      </c>
      <c r="L7" s="445" t="s">
        <v>299</v>
      </c>
      <c r="M7" s="445" t="s">
        <v>300</v>
      </c>
      <c r="N7" s="445" t="s">
        <v>301</v>
      </c>
      <c r="O7" s="446" t="s">
        <v>302</v>
      </c>
      <c r="P7" s="436"/>
      <c r="Q7" s="441"/>
    </row>
    <row r="8" customFormat="false" ht="11.25" hidden="false" customHeight="true" outlineLevel="0" collapsed="false">
      <c r="A8" s="436"/>
      <c r="B8" s="437"/>
      <c r="C8" s="438"/>
      <c r="D8" s="438"/>
      <c r="E8" s="438"/>
      <c r="F8" s="442"/>
      <c r="G8" s="443"/>
      <c r="H8" s="444"/>
      <c r="I8" s="444"/>
      <c r="J8" s="444"/>
      <c r="K8" s="445"/>
      <c r="L8" s="445"/>
      <c r="M8" s="445"/>
      <c r="N8" s="445"/>
      <c r="O8" s="445"/>
      <c r="P8" s="436"/>
      <c r="Q8" s="441"/>
    </row>
    <row r="9" customFormat="false" ht="62.25" hidden="false" customHeight="true" outlineLevel="0" collapsed="false">
      <c r="A9" s="436"/>
      <c r="B9" s="437"/>
      <c r="C9" s="438"/>
      <c r="D9" s="438"/>
      <c r="E9" s="438"/>
      <c r="F9" s="442"/>
      <c r="G9" s="443"/>
      <c r="H9" s="444"/>
      <c r="I9" s="444"/>
      <c r="J9" s="444"/>
      <c r="K9" s="445"/>
      <c r="L9" s="445"/>
      <c r="M9" s="445"/>
      <c r="N9" s="445"/>
      <c r="O9" s="445"/>
      <c r="P9" s="436"/>
    </row>
    <row r="10" customFormat="false" ht="45" hidden="false" customHeight="true" outlineLevel="0" collapsed="false">
      <c r="A10" s="447"/>
      <c r="B10" s="447"/>
      <c r="C10" s="193" t="s">
        <v>304</v>
      </c>
      <c r="D10" s="193"/>
      <c r="E10" s="447"/>
      <c r="F10" s="448"/>
      <c r="G10" s="166"/>
      <c r="H10" s="193" t="s">
        <v>304</v>
      </c>
      <c r="I10" s="193"/>
      <c r="J10" s="448"/>
      <c r="K10" s="448"/>
      <c r="L10" s="448"/>
      <c r="M10" s="448"/>
      <c r="N10" s="448"/>
      <c r="O10" s="448"/>
      <c r="P10" s="447"/>
    </row>
    <row r="11" customFormat="false" ht="21" hidden="false" customHeight="true" outlineLevel="0" collapsed="false">
      <c r="A11" s="449" t="n">
        <v>1</v>
      </c>
      <c r="B11" s="450" t="s">
        <v>88</v>
      </c>
      <c r="C11" s="451" t="n">
        <v>21520</v>
      </c>
      <c r="D11" s="451" t="n">
        <v>16482</v>
      </c>
      <c r="E11" s="451" t="n">
        <v>703</v>
      </c>
      <c r="F11" s="451" t="n">
        <v>559</v>
      </c>
      <c r="G11" s="451" t="n">
        <v>91</v>
      </c>
      <c r="H11" s="451" t="n">
        <v>238</v>
      </c>
      <c r="I11" s="451" t="n">
        <v>2096</v>
      </c>
      <c r="J11" s="451" t="n">
        <v>218</v>
      </c>
      <c r="K11" s="451" t="n">
        <v>0</v>
      </c>
      <c r="L11" s="451" t="n">
        <v>0</v>
      </c>
      <c r="M11" s="451" t="n">
        <v>1129</v>
      </c>
      <c r="N11" s="451" t="n">
        <v>0</v>
      </c>
      <c r="O11" s="451" t="n">
        <v>4</v>
      </c>
      <c r="P11" s="449" t="n">
        <v>1</v>
      </c>
    </row>
    <row r="12" customFormat="false" ht="21" hidden="false" customHeight="true" outlineLevel="0" collapsed="false">
      <c r="A12" s="449" t="n">
        <v>2</v>
      </c>
      <c r="B12" s="450" t="s">
        <v>195</v>
      </c>
      <c r="C12" s="451" t="n">
        <v>13207</v>
      </c>
      <c r="D12" s="451" t="n">
        <v>10318</v>
      </c>
      <c r="E12" s="451" t="n">
        <v>406</v>
      </c>
      <c r="F12" s="451" t="n">
        <v>289</v>
      </c>
      <c r="G12" s="451" t="n">
        <v>53</v>
      </c>
      <c r="H12" s="451" t="n">
        <v>182</v>
      </c>
      <c r="I12" s="451" t="n">
        <v>1285</v>
      </c>
      <c r="J12" s="451" t="n">
        <v>162</v>
      </c>
      <c r="K12" s="451" t="n">
        <v>0</v>
      </c>
      <c r="L12" s="451" t="n">
        <v>0</v>
      </c>
      <c r="M12" s="451" t="n">
        <v>510</v>
      </c>
      <c r="N12" s="451" t="n">
        <v>0</v>
      </c>
      <c r="O12" s="451" t="n">
        <v>2</v>
      </c>
      <c r="P12" s="449" t="n">
        <v>2</v>
      </c>
    </row>
    <row r="13" customFormat="false" ht="21" hidden="false" customHeight="true" outlineLevel="0" collapsed="false">
      <c r="A13" s="449" t="n">
        <v>3</v>
      </c>
      <c r="B13" s="450" t="s">
        <v>196</v>
      </c>
      <c r="C13" s="451" t="n">
        <v>8313</v>
      </c>
      <c r="D13" s="451" t="n">
        <v>6164</v>
      </c>
      <c r="E13" s="451" t="n">
        <v>297</v>
      </c>
      <c r="F13" s="451" t="n">
        <v>270</v>
      </c>
      <c r="G13" s="451" t="n">
        <v>38</v>
      </c>
      <c r="H13" s="451" t="n">
        <v>56</v>
      </c>
      <c r="I13" s="451" t="n">
        <v>811</v>
      </c>
      <c r="J13" s="451" t="n">
        <v>56</v>
      </c>
      <c r="K13" s="451" t="n">
        <v>0</v>
      </c>
      <c r="L13" s="451" t="n">
        <v>0</v>
      </c>
      <c r="M13" s="451" t="n">
        <v>619</v>
      </c>
      <c r="N13" s="451" t="n">
        <v>0</v>
      </c>
      <c r="O13" s="451" t="n">
        <v>2</v>
      </c>
      <c r="P13" s="449" t="n">
        <v>3</v>
      </c>
    </row>
    <row r="14" customFormat="false" ht="45" hidden="false" customHeight="true" outlineLevel="0" collapsed="false">
      <c r="A14" s="452"/>
      <c r="B14" s="453"/>
      <c r="C14" s="200" t="s">
        <v>305</v>
      </c>
      <c r="D14" s="200"/>
      <c r="E14" s="454"/>
      <c r="F14" s="455"/>
      <c r="G14" s="166"/>
      <c r="H14" s="200" t="s">
        <v>305</v>
      </c>
      <c r="I14" s="200"/>
      <c r="J14" s="454"/>
      <c r="K14" s="454"/>
      <c r="L14" s="454"/>
      <c r="M14" s="454"/>
      <c r="N14" s="454"/>
      <c r="O14" s="454"/>
      <c r="P14" s="452"/>
    </row>
    <row r="15" customFormat="false" ht="21" hidden="false" customHeight="true" outlineLevel="0" collapsed="false">
      <c r="A15" s="449" t="n">
        <v>4</v>
      </c>
      <c r="B15" s="450" t="s">
        <v>88</v>
      </c>
      <c r="C15" s="451" t="n">
        <v>5875</v>
      </c>
      <c r="D15" s="451" t="n">
        <v>3127</v>
      </c>
      <c r="E15" s="451" t="n">
        <v>158</v>
      </c>
      <c r="F15" s="451" t="n">
        <v>126</v>
      </c>
      <c r="G15" s="451" t="n">
        <v>30</v>
      </c>
      <c r="H15" s="451" t="n">
        <v>100</v>
      </c>
      <c r="I15" s="451" t="n">
        <v>1653</v>
      </c>
      <c r="J15" s="451" t="n">
        <v>68</v>
      </c>
      <c r="K15" s="451" t="n">
        <v>0</v>
      </c>
      <c r="L15" s="451" t="n">
        <v>0</v>
      </c>
      <c r="M15" s="451" t="n">
        <v>551</v>
      </c>
      <c r="N15" s="451" t="n">
        <v>0</v>
      </c>
      <c r="O15" s="451" t="n">
        <v>62</v>
      </c>
      <c r="P15" s="449" t="n">
        <v>4</v>
      </c>
    </row>
    <row r="16" customFormat="false" ht="21" hidden="false" customHeight="true" outlineLevel="0" collapsed="false">
      <c r="A16" s="449" t="n">
        <v>5</v>
      </c>
      <c r="B16" s="450" t="s">
        <v>195</v>
      </c>
      <c r="C16" s="451" t="n">
        <v>3790</v>
      </c>
      <c r="D16" s="451" t="n">
        <v>2017</v>
      </c>
      <c r="E16" s="451" t="n">
        <v>95</v>
      </c>
      <c r="F16" s="456" t="n">
        <v>64</v>
      </c>
      <c r="G16" s="451" t="n">
        <v>21</v>
      </c>
      <c r="H16" s="451" t="n">
        <v>78</v>
      </c>
      <c r="I16" s="451" t="n">
        <v>1144</v>
      </c>
      <c r="J16" s="451" t="n">
        <v>48</v>
      </c>
      <c r="K16" s="451" t="n">
        <v>0</v>
      </c>
      <c r="L16" s="451" t="n">
        <v>0</v>
      </c>
      <c r="M16" s="451" t="n">
        <v>282</v>
      </c>
      <c r="N16" s="451" t="n">
        <v>0</v>
      </c>
      <c r="O16" s="451" t="n">
        <v>41</v>
      </c>
      <c r="P16" s="449" t="n">
        <v>5</v>
      </c>
    </row>
    <row r="17" customFormat="false" ht="21" hidden="false" customHeight="true" outlineLevel="0" collapsed="false">
      <c r="A17" s="449" t="n">
        <v>6</v>
      </c>
      <c r="B17" s="450" t="s">
        <v>196</v>
      </c>
      <c r="C17" s="451" t="n">
        <v>2085</v>
      </c>
      <c r="D17" s="451" t="n">
        <v>1110</v>
      </c>
      <c r="E17" s="451" t="n">
        <v>63</v>
      </c>
      <c r="F17" s="451" t="n">
        <v>62</v>
      </c>
      <c r="G17" s="451" t="n">
        <v>9</v>
      </c>
      <c r="H17" s="451" t="n">
        <v>22</v>
      </c>
      <c r="I17" s="451" t="n">
        <v>509</v>
      </c>
      <c r="J17" s="451" t="n">
        <v>20</v>
      </c>
      <c r="K17" s="451" t="n">
        <v>0</v>
      </c>
      <c r="L17" s="451" t="n">
        <v>0</v>
      </c>
      <c r="M17" s="451" t="n">
        <v>269</v>
      </c>
      <c r="N17" s="451" t="n">
        <v>0</v>
      </c>
      <c r="O17" s="451" t="n">
        <v>21</v>
      </c>
      <c r="P17" s="449" t="n">
        <v>6</v>
      </c>
    </row>
    <row r="18" customFormat="false" ht="9.75" hidden="false" customHeight="true" outlineLevel="0" collapsed="false">
      <c r="A18" s="449"/>
      <c r="B18" s="457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8"/>
    </row>
    <row r="19" customFormat="false" ht="9.75" hidden="false" customHeight="true" outlineLevel="0" collapsed="false">
      <c r="A19" s="449"/>
      <c r="B19" s="457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4"/>
      <c r="P19" s="458"/>
    </row>
    <row r="20" customFormat="false" ht="9.75" hidden="false" customHeight="true" outlineLevel="0" collapsed="false">
      <c r="A20" s="449"/>
      <c r="B20" s="457"/>
      <c r="C20" s="454"/>
      <c r="D20" s="454"/>
      <c r="E20" s="454"/>
      <c r="F20" s="455"/>
      <c r="G20" s="454"/>
      <c r="H20" s="454"/>
      <c r="I20" s="454"/>
      <c r="J20" s="454"/>
      <c r="K20" s="454"/>
      <c r="L20" s="454"/>
      <c r="M20" s="454"/>
      <c r="N20" s="454"/>
      <c r="O20" s="454"/>
      <c r="P20" s="458"/>
    </row>
    <row r="21" customFormat="false" ht="9" hidden="false" customHeight="false" outlineLevel="0" collapsed="false">
      <c r="A21" s="428"/>
      <c r="B21" s="457"/>
    </row>
    <row r="22" customFormat="false" ht="9" hidden="false" customHeight="false" outlineLevel="0" collapsed="false">
      <c r="B22" s="457"/>
      <c r="F22" s="459"/>
    </row>
    <row r="23" customFormat="false" ht="9" hidden="false" customHeight="false" outlineLevel="0" collapsed="false">
      <c r="B23" s="457"/>
    </row>
    <row r="24" customFormat="false" ht="9" hidden="false" customHeight="false" outlineLevel="0" collapsed="false">
      <c r="B24" s="457"/>
    </row>
    <row r="25" customFormat="false" ht="9" hidden="false" customHeight="false" outlineLevel="0" collapsed="false">
      <c r="B25" s="457"/>
    </row>
    <row r="26" customFormat="false" ht="9" hidden="false" customHeight="false" outlineLevel="0" collapsed="false">
      <c r="B26" s="457"/>
    </row>
    <row r="27" customFormat="false" ht="9" hidden="false" customHeight="false" outlineLevel="0" collapsed="false">
      <c r="B27" s="457"/>
    </row>
    <row r="28" customFormat="false" ht="9" hidden="false" customHeight="false" outlineLevel="0" collapsed="false">
      <c r="B28" s="457"/>
      <c r="F28" s="459"/>
    </row>
    <row r="29" customFormat="false" ht="9" hidden="false" customHeight="false" outlineLevel="0" collapsed="false">
      <c r="B29" s="457"/>
    </row>
    <row r="30" customFormat="false" ht="9" hidden="false" customHeight="false" outlineLevel="0" collapsed="false">
      <c r="B30" s="457"/>
    </row>
    <row r="31" customFormat="false" ht="9" hidden="false" customHeight="false" outlineLevel="0" collapsed="false">
      <c r="B31" s="460"/>
      <c r="F31" s="459"/>
    </row>
    <row r="32" customFormat="false" ht="9" hidden="false" customHeight="false" outlineLevel="0" collapsed="false">
      <c r="B32" s="460"/>
      <c r="F32" s="459"/>
    </row>
    <row r="33" customFormat="false" ht="9" hidden="false" customHeight="false" outlineLevel="0" collapsed="false">
      <c r="B33" s="460"/>
    </row>
    <row r="34" customFormat="false" ht="9" hidden="false" customHeight="false" outlineLevel="0" collapsed="false">
      <c r="B34" s="441"/>
      <c r="F34" s="459"/>
    </row>
    <row r="35" customFormat="false" ht="9" hidden="false" customHeight="false" outlineLevel="0" collapsed="false">
      <c r="B35" s="441"/>
    </row>
    <row r="36" customFormat="false" ht="9" hidden="false" customHeight="false" outlineLevel="0" collapsed="false">
      <c r="B36" s="441"/>
      <c r="F36" s="459"/>
    </row>
    <row r="37" customFormat="false" ht="9" hidden="false" customHeight="false" outlineLevel="0" collapsed="false">
      <c r="B37" s="441"/>
    </row>
    <row r="38" customFormat="false" ht="9" hidden="false" customHeight="false" outlineLevel="0" collapsed="false">
      <c r="B38" s="441"/>
      <c r="F38" s="459"/>
    </row>
    <row r="42" customFormat="false" ht="9" hidden="false" customHeight="false" outlineLevel="0" collapsed="false">
      <c r="F42" s="459"/>
    </row>
    <row r="44" customFormat="false" ht="9" hidden="false" customHeight="false" outlineLevel="0" collapsed="false">
      <c r="F44" s="459"/>
    </row>
    <row r="47" customFormat="false" ht="9" hidden="false" customHeight="false" outlineLevel="0" collapsed="false">
      <c r="F47" s="459"/>
    </row>
    <row r="48" customFormat="false" ht="9" hidden="false" customHeight="false" outlineLevel="0" collapsed="false">
      <c r="F48" s="459"/>
    </row>
    <row r="50" customFormat="false" ht="9" hidden="false" customHeight="false" outlineLevel="0" collapsed="false">
      <c r="F50" s="459"/>
    </row>
    <row r="51" customFormat="false" ht="9" hidden="false" customHeight="false" outlineLevel="0" collapsed="false">
      <c r="F51" s="459"/>
    </row>
    <row r="53" customFormat="false" ht="9" hidden="false" customHeight="false" outlineLevel="0" collapsed="false">
      <c r="F53" s="459"/>
    </row>
    <row r="54" customFormat="false" ht="9" hidden="false" customHeight="false" outlineLevel="0" collapsed="false">
      <c r="F54" s="459"/>
    </row>
    <row r="56" customFormat="false" ht="9" hidden="false" customHeight="false" outlineLevel="0" collapsed="false">
      <c r="F56" s="459"/>
    </row>
    <row r="59" customFormat="false" ht="9" hidden="false" customHeight="false" outlineLevel="0" collapsed="false">
      <c r="F59" s="459"/>
    </row>
    <row r="60" customFormat="false" ht="9" hidden="false" customHeight="false" outlineLevel="0" collapsed="false">
      <c r="F60" s="459"/>
    </row>
    <row r="63" customFormat="false" ht="9" hidden="false" customHeight="false" outlineLevel="0" collapsed="false">
      <c r="F63" s="459"/>
    </row>
    <row r="66" customFormat="false" ht="9" hidden="false" customHeight="false" outlineLevel="0" collapsed="false">
      <c r="F66" s="459"/>
    </row>
    <row r="67" customFormat="false" ht="9" hidden="false" customHeight="false" outlineLevel="0" collapsed="false">
      <c r="F67" s="459"/>
    </row>
    <row r="68" customFormat="false" ht="9" hidden="false" customHeight="false" outlineLevel="0" collapsed="false">
      <c r="F68" s="459"/>
    </row>
    <row r="71" customFormat="false" ht="9" hidden="false" customHeight="false" outlineLevel="0" collapsed="false">
      <c r="F71" s="459"/>
    </row>
  </sheetData>
  <mergeCells count="28">
    <mergeCell ref="A2:E2"/>
    <mergeCell ref="H2:M2"/>
    <mergeCell ref="A3:F3"/>
    <mergeCell ref="H3:N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A1" s="28"/>
      <c r="B1" s="29" t="s">
        <v>14</v>
      </c>
      <c r="C1" s="30"/>
      <c r="D1" s="30"/>
      <c r="E1" s="30"/>
      <c r="F1" s="30"/>
    </row>
    <row r="2" customFormat="false" ht="7.5" hidden="false" customHeight="true" outlineLevel="0" collapsed="false">
      <c r="B2" s="30"/>
      <c r="C2" s="30"/>
      <c r="D2" s="30"/>
      <c r="E2" s="30"/>
      <c r="F2" s="30"/>
    </row>
    <row r="3" customFormat="false" ht="8.25" hidden="false" customHeight="true" outlineLevel="0" collapsed="false">
      <c r="B3" s="31" t="s">
        <v>15</v>
      </c>
      <c r="C3" s="31"/>
      <c r="D3" s="31"/>
      <c r="E3" s="31"/>
      <c r="F3" s="31"/>
    </row>
    <row r="4" customFormat="false" ht="27" hidden="false" customHeight="true" outlineLevel="0" collapsed="false">
      <c r="B4" s="31"/>
      <c r="C4" s="31"/>
      <c r="D4" s="31"/>
      <c r="E4" s="31"/>
      <c r="F4" s="31"/>
    </row>
    <row r="5" customFormat="false" ht="24.75" hidden="false" customHeight="true" outlineLevel="0" collapsed="false">
      <c r="B5" s="32" t="s">
        <v>16</v>
      </c>
      <c r="C5" s="32"/>
      <c r="D5" s="32"/>
      <c r="E5" s="32"/>
      <c r="F5" s="33" t="s">
        <v>17</v>
      </c>
    </row>
    <row r="6" customFormat="false" ht="5.25" hidden="false" customHeight="true" outlineLevel="0" collapsed="false">
      <c r="B6" s="34"/>
      <c r="C6" s="34"/>
      <c r="D6" s="34"/>
      <c r="E6" s="34"/>
      <c r="F6" s="34"/>
    </row>
    <row r="7" s="39" customFormat="true" ht="19.5" hidden="false" customHeight="true" outlineLevel="0" collapsed="false">
      <c r="A7" s="35"/>
      <c r="B7" s="36" t="s">
        <v>18</v>
      </c>
      <c r="C7" s="36"/>
      <c r="D7" s="36"/>
      <c r="E7" s="36"/>
      <c r="F7" s="37" t="s">
        <v>19</v>
      </c>
      <c r="G7" s="38"/>
    </row>
    <row r="8" customFormat="false" ht="25.5" hidden="false" customHeight="true" outlineLevel="0" collapsed="false">
      <c r="A8" s="40"/>
      <c r="B8" s="36" t="s">
        <v>20</v>
      </c>
      <c r="C8" s="36"/>
      <c r="D8" s="36"/>
      <c r="E8" s="36"/>
      <c r="F8" s="37" t="s">
        <v>21</v>
      </c>
      <c r="G8" s="41"/>
    </row>
    <row r="9" customFormat="false" ht="25.5" hidden="false" customHeight="true" outlineLevel="0" collapsed="false">
      <c r="A9" s="40"/>
      <c r="B9" s="42" t="s">
        <v>22</v>
      </c>
      <c r="C9" s="42"/>
      <c r="D9" s="42"/>
      <c r="E9" s="42"/>
      <c r="F9" s="37" t="s">
        <v>23</v>
      </c>
    </row>
    <row r="10" customFormat="false" ht="25.5" hidden="false" customHeight="true" outlineLevel="0" collapsed="false">
      <c r="A10" s="40"/>
      <c r="B10" s="42" t="s">
        <v>24</v>
      </c>
      <c r="C10" s="42"/>
      <c r="D10" s="42"/>
      <c r="E10" s="42"/>
      <c r="F10" s="37" t="s">
        <v>25</v>
      </c>
    </row>
    <row r="11" customFormat="false" ht="25.5" hidden="false" customHeight="true" outlineLevel="0" collapsed="false">
      <c r="A11" s="40"/>
      <c r="B11" s="43" t="s">
        <v>26</v>
      </c>
      <c r="C11" s="43"/>
      <c r="D11" s="43"/>
      <c r="E11" s="43"/>
      <c r="F11" s="44"/>
    </row>
    <row r="12" customFormat="false" ht="18.75" hidden="false" customHeight="true" outlineLevel="0" collapsed="false">
      <c r="A12" s="40"/>
      <c r="B12" s="45" t="s">
        <v>27</v>
      </c>
      <c r="C12" s="45"/>
      <c r="D12" s="42"/>
      <c r="E12" s="42"/>
      <c r="F12" s="44"/>
    </row>
    <row r="13" customFormat="false" ht="24" hidden="false" customHeight="true" outlineLevel="0" collapsed="false">
      <c r="A13" s="39"/>
      <c r="B13" s="46" t="s">
        <v>28</v>
      </c>
      <c r="C13" s="46"/>
      <c r="D13" s="46"/>
      <c r="E13" s="46"/>
      <c r="F13" s="47"/>
      <c r="G13" s="38"/>
      <c r="H13" s="39"/>
    </row>
    <row r="14" customFormat="false" ht="12.75" hidden="false" customHeight="true" outlineLevel="0" collapsed="false">
      <c r="A14" s="39"/>
      <c r="B14" s="46"/>
      <c r="C14" s="48" t="s">
        <v>29</v>
      </c>
      <c r="D14" s="48"/>
      <c r="E14" s="48"/>
      <c r="F14" s="49" t="s">
        <v>30</v>
      </c>
      <c r="G14" s="38"/>
      <c r="H14" s="39"/>
    </row>
    <row r="15" customFormat="false" ht="12.75" hidden="false" customHeight="true" outlineLevel="0" collapsed="false">
      <c r="A15" s="39"/>
      <c r="B15" s="46"/>
      <c r="C15" s="48" t="s">
        <v>31</v>
      </c>
      <c r="D15" s="48"/>
      <c r="E15" s="48"/>
      <c r="F15" s="49" t="s">
        <v>32</v>
      </c>
      <c r="G15" s="38"/>
      <c r="H15" s="39"/>
    </row>
    <row r="16" customFormat="false" ht="12.75" hidden="false" customHeight="true" outlineLevel="0" collapsed="false">
      <c r="A16" s="39"/>
      <c r="B16" s="46"/>
      <c r="C16" s="48" t="s">
        <v>33</v>
      </c>
      <c r="D16" s="48"/>
      <c r="E16" s="48"/>
      <c r="F16" s="49" t="s">
        <v>34</v>
      </c>
      <c r="G16" s="38"/>
      <c r="H16" s="39"/>
    </row>
    <row r="17" customFormat="false" ht="12.75" hidden="false" customHeight="true" outlineLevel="0" collapsed="false">
      <c r="A17" s="39"/>
      <c r="B17" s="50"/>
      <c r="C17" s="48" t="s">
        <v>31</v>
      </c>
      <c r="D17" s="48"/>
      <c r="E17" s="48"/>
      <c r="F17" s="49" t="s">
        <v>35</v>
      </c>
      <c r="G17" s="38"/>
      <c r="H17" s="39"/>
    </row>
    <row r="18" s="56" customFormat="true" ht="27.75" hidden="false" customHeight="true" outlineLevel="0" collapsed="false">
      <c r="A18" s="51"/>
      <c r="B18" s="52" t="s">
        <v>36</v>
      </c>
      <c r="C18" s="52"/>
      <c r="D18" s="52"/>
      <c r="E18" s="52"/>
      <c r="F18" s="53"/>
      <c r="G18" s="54"/>
      <c r="H18" s="55"/>
    </row>
    <row r="19" s="56" customFormat="true" ht="12.75" hidden="false" customHeight="true" outlineLevel="0" collapsed="false">
      <c r="A19" s="51"/>
      <c r="B19" s="57"/>
      <c r="C19" s="48" t="s">
        <v>37</v>
      </c>
      <c r="D19" s="48"/>
      <c r="E19" s="48"/>
      <c r="F19" s="58" t="s">
        <v>38</v>
      </c>
      <c r="G19" s="54"/>
      <c r="H19" s="55"/>
    </row>
    <row r="20" s="56" customFormat="true" ht="12.75" hidden="false" customHeight="true" outlineLevel="0" collapsed="false">
      <c r="A20" s="51"/>
      <c r="B20" s="57"/>
      <c r="C20" s="48" t="s">
        <v>31</v>
      </c>
      <c r="D20" s="48"/>
      <c r="E20" s="48"/>
      <c r="F20" s="49" t="s">
        <v>39</v>
      </c>
      <c r="G20" s="54"/>
      <c r="H20" s="55"/>
    </row>
    <row r="21" s="56" customFormat="true" ht="27.75" hidden="false" customHeight="true" outlineLevel="0" collapsed="false">
      <c r="A21" s="51"/>
      <c r="B21" s="59" t="s">
        <v>40</v>
      </c>
      <c r="C21" s="59"/>
      <c r="D21" s="59"/>
      <c r="E21" s="59"/>
      <c r="F21" s="53"/>
      <c r="G21" s="54"/>
      <c r="H21" s="55"/>
    </row>
    <row r="22" s="56" customFormat="true" ht="12.75" hidden="false" customHeight="true" outlineLevel="0" collapsed="false">
      <c r="A22" s="51"/>
      <c r="B22" s="57"/>
      <c r="C22" s="48" t="s">
        <v>37</v>
      </c>
      <c r="D22" s="48"/>
      <c r="E22" s="48"/>
      <c r="F22" s="58" t="s">
        <v>41</v>
      </c>
      <c r="G22" s="54"/>
      <c r="H22" s="55"/>
    </row>
    <row r="23" s="56" customFormat="true" ht="12.75" hidden="false" customHeight="true" outlineLevel="0" collapsed="false">
      <c r="A23" s="51"/>
      <c r="B23" s="57"/>
      <c r="C23" s="48" t="s">
        <v>31</v>
      </c>
      <c r="D23" s="48"/>
      <c r="E23" s="48"/>
      <c r="F23" s="49" t="s">
        <v>42</v>
      </c>
      <c r="G23" s="54"/>
      <c r="H23" s="55"/>
    </row>
    <row r="24" s="56" customFormat="true" ht="27.75" hidden="false" customHeight="true" outlineLevel="0" collapsed="false">
      <c r="A24" s="51"/>
      <c r="B24" s="59" t="s">
        <v>43</v>
      </c>
      <c r="C24" s="59"/>
      <c r="D24" s="59"/>
      <c r="E24" s="59"/>
      <c r="F24" s="60"/>
      <c r="G24" s="54"/>
      <c r="H24" s="55"/>
    </row>
    <row r="25" s="56" customFormat="true" ht="12.75" hidden="false" customHeight="true" outlineLevel="0" collapsed="false">
      <c r="A25" s="51"/>
      <c r="B25" s="57"/>
      <c r="C25" s="48" t="s">
        <v>37</v>
      </c>
      <c r="D25" s="48"/>
      <c r="E25" s="48"/>
      <c r="F25" s="58" t="s">
        <v>44</v>
      </c>
      <c r="G25" s="54"/>
      <c r="H25" s="55"/>
    </row>
    <row r="26" s="56" customFormat="true" ht="12.75" hidden="false" customHeight="true" outlineLevel="0" collapsed="false">
      <c r="A26" s="51"/>
      <c r="B26" s="57"/>
      <c r="C26" s="48" t="s">
        <v>31</v>
      </c>
      <c r="D26" s="48"/>
      <c r="E26" s="48"/>
      <c r="F26" s="49" t="s">
        <v>45</v>
      </c>
      <c r="G26" s="54"/>
      <c r="H26" s="55"/>
    </row>
    <row r="27" s="56" customFormat="true" ht="31.5" hidden="false" customHeight="true" outlineLevel="0" collapsed="false">
      <c r="A27" s="51"/>
      <c r="B27" s="59" t="s">
        <v>46</v>
      </c>
      <c r="C27" s="59"/>
      <c r="D27" s="59"/>
      <c r="E27" s="59"/>
      <c r="F27" s="54"/>
      <c r="G27" s="54"/>
      <c r="H27" s="55"/>
    </row>
    <row r="28" s="56" customFormat="true" ht="12.75" hidden="false" customHeight="true" outlineLevel="0" collapsed="false">
      <c r="A28" s="51"/>
      <c r="B28" s="57"/>
      <c r="C28" s="48" t="s">
        <v>37</v>
      </c>
      <c r="D28" s="48"/>
      <c r="E28" s="48"/>
      <c r="F28" s="58" t="s">
        <v>47</v>
      </c>
      <c r="G28" s="54"/>
      <c r="H28" s="55"/>
    </row>
    <row r="29" s="56" customFormat="true" ht="12.75" hidden="false" customHeight="true" outlineLevel="0" collapsed="false">
      <c r="A29" s="51"/>
      <c r="B29" s="57"/>
      <c r="C29" s="48" t="s">
        <v>31</v>
      </c>
      <c r="D29" s="48"/>
      <c r="E29" s="48"/>
      <c r="F29" s="49" t="s">
        <v>48</v>
      </c>
      <c r="G29" s="54"/>
      <c r="H29" s="55"/>
    </row>
    <row r="30" s="56" customFormat="true" ht="27.75" hidden="false" customHeight="true" outlineLevel="0" collapsed="false">
      <c r="A30" s="51"/>
      <c r="B30" s="59" t="s">
        <v>49</v>
      </c>
      <c r="C30" s="59"/>
      <c r="D30" s="59"/>
      <c r="E30" s="59"/>
      <c r="F30" s="61"/>
      <c r="G30" s="54"/>
      <c r="H30" s="55"/>
    </row>
    <row r="31" s="56" customFormat="true" ht="12.75" hidden="false" customHeight="true" outlineLevel="0" collapsed="false">
      <c r="A31" s="51"/>
      <c r="B31" s="52"/>
      <c r="C31" s="48" t="s">
        <v>50</v>
      </c>
      <c r="D31" s="48"/>
      <c r="E31" s="48"/>
      <c r="F31" s="58" t="s">
        <v>51</v>
      </c>
      <c r="G31" s="54"/>
      <c r="H31" s="55"/>
    </row>
    <row r="32" s="56" customFormat="true" ht="12.75" hidden="false" customHeight="true" outlineLevel="0" collapsed="false">
      <c r="A32" s="51"/>
      <c r="B32" s="52"/>
      <c r="C32" s="48" t="s">
        <v>31</v>
      </c>
      <c r="D32" s="48"/>
      <c r="E32" s="48"/>
      <c r="F32" s="49" t="s">
        <v>52</v>
      </c>
      <c r="G32" s="54"/>
      <c r="H32" s="55"/>
    </row>
    <row r="33" s="56" customFormat="true" ht="12.75" hidden="false" customHeight="true" outlineLevel="0" collapsed="false">
      <c r="A33" s="51"/>
      <c r="B33" s="52"/>
      <c r="C33" s="48" t="s">
        <v>53</v>
      </c>
      <c r="D33" s="48"/>
      <c r="E33" s="48"/>
      <c r="F33" s="58" t="s">
        <v>54</v>
      </c>
      <c r="G33" s="54"/>
      <c r="H33" s="55"/>
    </row>
    <row r="34" s="56" customFormat="true" ht="12.75" hidden="false" customHeight="true" outlineLevel="0" collapsed="false">
      <c r="A34" s="51"/>
      <c r="B34" s="52"/>
      <c r="C34" s="48" t="s">
        <v>31</v>
      </c>
      <c r="D34" s="48"/>
      <c r="E34" s="48"/>
      <c r="F34" s="49" t="s">
        <v>55</v>
      </c>
      <c r="G34" s="54"/>
      <c r="H34" s="55"/>
    </row>
    <row r="35" customFormat="false" ht="27.75" hidden="false" customHeight="true" outlineLevel="0" collapsed="false">
      <c r="A35" s="51"/>
      <c r="B35" s="59" t="s">
        <v>56</v>
      </c>
      <c r="C35" s="59"/>
      <c r="D35" s="59"/>
      <c r="E35" s="59"/>
      <c r="F35" s="54"/>
      <c r="G35" s="54"/>
      <c r="H35" s="55"/>
    </row>
    <row r="36" s="56" customFormat="true" ht="12.75" hidden="false" customHeight="true" outlineLevel="0" collapsed="false">
      <c r="A36" s="51"/>
      <c r="B36" s="52"/>
      <c r="C36" s="48" t="s">
        <v>29</v>
      </c>
      <c r="D36" s="48"/>
      <c r="E36" s="48"/>
      <c r="F36" s="58" t="s">
        <v>57</v>
      </c>
      <c r="G36" s="54"/>
      <c r="H36" s="55"/>
    </row>
    <row r="37" s="56" customFormat="true" ht="12.75" hidden="false" customHeight="true" outlineLevel="0" collapsed="false">
      <c r="A37" s="51"/>
      <c r="B37" s="52"/>
      <c r="C37" s="62" t="s">
        <v>31</v>
      </c>
      <c r="D37" s="62"/>
      <c r="E37" s="62"/>
      <c r="F37" s="49" t="s">
        <v>58</v>
      </c>
      <c r="G37" s="54"/>
      <c r="H37" s="55"/>
    </row>
    <row r="38" s="56" customFormat="true" ht="12.75" hidden="false" customHeight="true" outlineLevel="0" collapsed="false">
      <c r="A38" s="51"/>
      <c r="B38" s="52"/>
      <c r="C38" s="48" t="s">
        <v>50</v>
      </c>
      <c r="D38" s="48"/>
      <c r="E38" s="48"/>
      <c r="F38" s="58" t="s">
        <v>59</v>
      </c>
      <c r="G38" s="54"/>
      <c r="H38" s="55"/>
    </row>
    <row r="39" s="56" customFormat="true" ht="12.75" hidden="false" customHeight="true" outlineLevel="0" collapsed="false">
      <c r="A39" s="51"/>
      <c r="B39" s="52"/>
      <c r="C39" s="62" t="s">
        <v>31</v>
      </c>
      <c r="D39" s="62"/>
      <c r="E39" s="62"/>
      <c r="F39" s="49" t="s">
        <v>60</v>
      </c>
      <c r="G39" s="54"/>
      <c r="H39" s="55"/>
    </row>
    <row r="40" customFormat="false" ht="27.75" hidden="false" customHeight="true" outlineLevel="0" collapsed="false">
      <c r="A40" s="51"/>
      <c r="B40" s="59" t="s">
        <v>61</v>
      </c>
      <c r="C40" s="59"/>
      <c r="D40" s="59"/>
      <c r="E40" s="59"/>
      <c r="F40" s="60"/>
      <c r="G40" s="54"/>
      <c r="H40" s="55"/>
    </row>
    <row r="41" s="56" customFormat="true" ht="12.75" hidden="false" customHeight="true" outlineLevel="0" collapsed="false">
      <c r="A41" s="51"/>
      <c r="B41" s="57"/>
      <c r="C41" s="48" t="s">
        <v>62</v>
      </c>
      <c r="D41" s="48"/>
      <c r="E41" s="48"/>
      <c r="F41" s="58" t="s">
        <v>63</v>
      </c>
      <c r="G41" s="54"/>
      <c r="H41" s="55"/>
    </row>
    <row r="42" s="56" customFormat="true" ht="12.75" hidden="false" customHeight="true" outlineLevel="0" collapsed="false">
      <c r="A42" s="51"/>
      <c r="B42" s="57"/>
      <c r="C42" s="62" t="s">
        <v>31</v>
      </c>
      <c r="D42" s="62"/>
      <c r="E42" s="62"/>
      <c r="F42" s="49" t="s">
        <v>64</v>
      </c>
      <c r="G42" s="54"/>
      <c r="H42" s="55"/>
    </row>
    <row r="43" s="56" customFormat="true" ht="27.75" hidden="false" customHeight="true" outlineLevel="0" collapsed="false">
      <c r="A43" s="51"/>
      <c r="B43" s="59" t="s">
        <v>65</v>
      </c>
      <c r="C43" s="59"/>
      <c r="D43" s="59"/>
      <c r="E43" s="59"/>
      <c r="F43" s="60"/>
      <c r="G43" s="63"/>
      <c r="H43" s="64"/>
    </row>
    <row r="44" s="56" customFormat="true" ht="12.75" hidden="false" customHeight="true" outlineLevel="0" collapsed="false">
      <c r="A44" s="51"/>
      <c r="B44" s="57"/>
      <c r="C44" s="48" t="s">
        <v>37</v>
      </c>
      <c r="D44" s="48"/>
      <c r="E44" s="48"/>
      <c r="F44" s="58" t="s">
        <v>66</v>
      </c>
      <c r="G44" s="54"/>
      <c r="H44" s="55"/>
    </row>
    <row r="45" s="56" customFormat="true" ht="12.75" hidden="false" customHeight="true" outlineLevel="0" collapsed="false">
      <c r="A45" s="51"/>
      <c r="B45" s="57"/>
      <c r="C45" s="62" t="s">
        <v>31</v>
      </c>
      <c r="D45" s="62"/>
      <c r="E45" s="62"/>
      <c r="F45" s="49" t="s">
        <v>67</v>
      </c>
      <c r="G45" s="54"/>
      <c r="H45" s="55"/>
    </row>
    <row r="46" s="56" customFormat="true" ht="27.75" hidden="false" customHeight="true" outlineLevel="0" collapsed="false">
      <c r="A46" s="51"/>
      <c r="B46" s="59" t="s">
        <v>68</v>
      </c>
      <c r="C46" s="59"/>
      <c r="D46" s="59"/>
      <c r="E46" s="59"/>
      <c r="F46" s="60"/>
      <c r="G46" s="63"/>
      <c r="H46" s="64"/>
    </row>
    <row r="47" s="56" customFormat="true" ht="12.75" hidden="false" customHeight="true" outlineLevel="0" collapsed="false">
      <c r="A47" s="51"/>
      <c r="B47" s="57"/>
      <c r="C47" s="48" t="s">
        <v>37</v>
      </c>
      <c r="D47" s="48"/>
      <c r="E47" s="48"/>
      <c r="F47" s="58" t="s">
        <v>69</v>
      </c>
      <c r="G47" s="54"/>
      <c r="H47" s="55"/>
    </row>
    <row r="48" s="56" customFormat="true" ht="12.75" hidden="false" customHeight="true" outlineLevel="0" collapsed="false">
      <c r="A48" s="51"/>
      <c r="B48" s="57"/>
      <c r="C48" s="62" t="s">
        <v>31</v>
      </c>
      <c r="D48" s="62"/>
      <c r="E48" s="62"/>
      <c r="F48" s="49" t="s">
        <v>70</v>
      </c>
      <c r="G48" s="54"/>
      <c r="H48" s="55"/>
    </row>
    <row r="49" s="56" customFormat="true" ht="27.75" hidden="false" customHeight="true" outlineLevel="0" collapsed="false">
      <c r="A49" s="51"/>
      <c r="B49" s="59" t="s">
        <v>71</v>
      </c>
      <c r="C49" s="59"/>
      <c r="D49" s="59"/>
      <c r="E49" s="59"/>
      <c r="F49" s="60"/>
      <c r="G49" s="63"/>
      <c r="H49" s="64"/>
    </row>
    <row r="50" s="56" customFormat="true" ht="12.75" hidden="false" customHeight="true" outlineLevel="0" collapsed="false">
      <c r="A50" s="51"/>
      <c r="B50" s="65"/>
      <c r="C50" s="48" t="s">
        <v>37</v>
      </c>
      <c r="D50" s="48"/>
      <c r="E50" s="48"/>
      <c r="F50" s="49" t="s">
        <v>72</v>
      </c>
      <c r="G50" s="54"/>
      <c r="H50" s="55"/>
    </row>
    <row r="51" s="56" customFormat="true" ht="12.75" hidden="false" customHeight="true" outlineLevel="0" collapsed="false">
      <c r="A51" s="51"/>
      <c r="B51" s="65"/>
      <c r="C51" s="62" t="s">
        <v>31</v>
      </c>
      <c r="D51" s="62"/>
      <c r="E51" s="62"/>
      <c r="F51" s="49" t="s">
        <v>73</v>
      </c>
      <c r="G51" s="54"/>
      <c r="H51" s="55"/>
    </row>
    <row r="52" s="56" customFormat="true" ht="27.75" hidden="false" customHeight="true" outlineLevel="0" collapsed="false">
      <c r="A52" s="51"/>
      <c r="B52" s="59" t="s">
        <v>74</v>
      </c>
      <c r="C52" s="59"/>
      <c r="D52" s="59"/>
      <c r="E52" s="59"/>
      <c r="F52" s="60"/>
      <c r="G52" s="63"/>
      <c r="H52" s="64"/>
    </row>
    <row r="53" s="56" customFormat="true" ht="12.75" hidden="false" customHeight="true" outlineLevel="0" collapsed="false">
      <c r="A53" s="51"/>
      <c r="B53" s="57"/>
      <c r="C53" s="48" t="s">
        <v>37</v>
      </c>
      <c r="D53" s="48"/>
      <c r="E53" s="48"/>
      <c r="F53" s="58" t="s">
        <v>75</v>
      </c>
      <c r="G53" s="54"/>
      <c r="H53" s="55"/>
    </row>
    <row r="54" s="56" customFormat="true" ht="12.75" hidden="false" customHeight="true" outlineLevel="0" collapsed="false">
      <c r="A54" s="51"/>
      <c r="B54" s="57"/>
      <c r="C54" s="62" t="s">
        <v>31</v>
      </c>
      <c r="D54" s="62"/>
      <c r="E54" s="62"/>
      <c r="F54" s="49" t="s">
        <v>76</v>
      </c>
      <c r="G54" s="54"/>
      <c r="H54" s="55"/>
    </row>
    <row r="55" s="56" customFormat="true" ht="27.75" hidden="false" customHeight="true" outlineLevel="0" collapsed="false">
      <c r="A55" s="51"/>
      <c r="B55" s="59" t="s">
        <v>77</v>
      </c>
      <c r="C55" s="59"/>
      <c r="D55" s="59"/>
      <c r="E55" s="59"/>
      <c r="F55" s="60"/>
      <c r="G55" s="63"/>
      <c r="H55" s="64"/>
    </row>
    <row r="56" s="56" customFormat="true" ht="12.75" hidden="false" customHeight="true" outlineLevel="0" collapsed="false">
      <c r="A56" s="51"/>
      <c r="B56" s="57"/>
      <c r="C56" s="48" t="s">
        <v>37</v>
      </c>
      <c r="D56" s="48"/>
      <c r="E56" s="48"/>
      <c r="F56" s="58" t="s">
        <v>78</v>
      </c>
      <c r="G56" s="54"/>
      <c r="H56" s="55"/>
    </row>
    <row r="57" s="56" customFormat="true" ht="12.75" hidden="false" customHeight="true" outlineLevel="0" collapsed="false">
      <c r="A57" s="51"/>
      <c r="B57" s="57"/>
      <c r="C57" s="62" t="s">
        <v>31</v>
      </c>
      <c r="D57" s="62"/>
      <c r="E57" s="62"/>
      <c r="F57" s="49" t="s">
        <v>79</v>
      </c>
      <c r="G57" s="54"/>
      <c r="H57" s="55"/>
    </row>
    <row r="58" s="56" customFormat="true" ht="27.75" hidden="false" customHeight="true" outlineLevel="0" collapsed="false">
      <c r="A58" s="51"/>
      <c r="B58" s="59" t="s">
        <v>80</v>
      </c>
      <c r="C58" s="59"/>
      <c r="D58" s="59"/>
      <c r="E58" s="59"/>
      <c r="F58" s="60"/>
      <c r="G58" s="63"/>
      <c r="H58" s="64"/>
    </row>
    <row r="59" s="56" customFormat="true" ht="12.75" hidden="false" customHeight="true" outlineLevel="0" collapsed="false">
      <c r="A59" s="51"/>
      <c r="B59" s="57"/>
      <c r="C59" s="48" t="s">
        <v>37</v>
      </c>
      <c r="D59" s="48"/>
      <c r="E59" s="48"/>
      <c r="F59" s="58" t="s">
        <v>81</v>
      </c>
      <c r="G59" s="54"/>
      <c r="H59" s="55"/>
    </row>
    <row r="60" s="56" customFormat="true" ht="12.75" hidden="false" customHeight="true" outlineLevel="0" collapsed="false">
      <c r="A60" s="66"/>
      <c r="B60" s="52"/>
      <c r="C60" s="62" t="s">
        <v>31</v>
      </c>
      <c r="D60" s="62"/>
      <c r="E60" s="62"/>
      <c r="F60" s="49" t="s">
        <v>82</v>
      </c>
      <c r="G60" s="63"/>
      <c r="H60" s="64"/>
    </row>
    <row r="61" s="56" customFormat="true" ht="12.75" hidden="false" customHeight="true" outlineLevel="0" collapsed="false">
      <c r="A61" s="66"/>
      <c r="B61" s="52"/>
      <c r="C61" s="67"/>
      <c r="D61" s="67"/>
      <c r="E61" s="67"/>
      <c r="F61" s="68"/>
      <c r="G61" s="63"/>
      <c r="H61" s="64"/>
    </row>
    <row r="62" customFormat="false" ht="20.25" hidden="false" customHeight="true" outlineLevel="0" collapsed="false">
      <c r="A62" s="28"/>
      <c r="B62" s="69" t="s">
        <v>83</v>
      </c>
      <c r="C62" s="69"/>
      <c r="D62" s="69"/>
      <c r="E62" s="69"/>
      <c r="F62" s="70"/>
      <c r="G62" s="41"/>
    </row>
    <row r="63" s="56" customFormat="true" ht="21.75" hidden="false" customHeight="true" outlineLevel="0" collapsed="false">
      <c r="A63" s="71"/>
      <c r="B63" s="72" t="s">
        <v>84</v>
      </c>
      <c r="C63" s="72"/>
      <c r="D63" s="72"/>
      <c r="E63" s="72"/>
      <c r="F63" s="73" t="s">
        <v>85</v>
      </c>
      <c r="G63" s="74"/>
    </row>
    <row r="64" s="56" customFormat="true" ht="4.5" hidden="false" customHeight="true" outlineLevel="0" collapsed="false">
      <c r="A64" s="71"/>
      <c r="B64" s="72"/>
      <c r="C64" s="75"/>
      <c r="D64" s="75"/>
      <c r="E64" s="75"/>
      <c r="F64" s="76"/>
      <c r="G64" s="74"/>
    </row>
    <row r="65" s="56" customFormat="true" ht="17.25" hidden="false" customHeight="true" outlineLevel="0" collapsed="false">
      <c r="A65" s="28" t="s">
        <v>86</v>
      </c>
      <c r="B65" s="59" t="s">
        <v>87</v>
      </c>
      <c r="C65" s="59"/>
      <c r="D65" s="59"/>
      <c r="E65" s="59"/>
      <c r="F65" s="77"/>
      <c r="G65" s="74"/>
    </row>
    <row r="66" s="56" customFormat="true" ht="12.75" hidden="false" customHeight="true" outlineLevel="0" collapsed="false">
      <c r="A66" s="28"/>
      <c r="B66" s="78"/>
      <c r="C66" s="79" t="s">
        <v>88</v>
      </c>
      <c r="D66" s="79"/>
      <c r="E66" s="79"/>
      <c r="F66" s="80" t="s">
        <v>89</v>
      </c>
      <c r="G66" s="74"/>
    </row>
    <row r="67" customFormat="false" ht="12.75" hidden="false" customHeight="true" outlineLevel="0" collapsed="false">
      <c r="A67" s="28"/>
      <c r="B67" s="28"/>
      <c r="C67" s="79" t="s">
        <v>90</v>
      </c>
      <c r="D67" s="79"/>
      <c r="E67" s="79"/>
      <c r="F67" s="80" t="s">
        <v>91</v>
      </c>
      <c r="G67" s="41"/>
    </row>
    <row r="68" customFormat="false" ht="12.75" hidden="false" customHeight="true" outlineLevel="0" collapsed="false">
      <c r="A68" s="28"/>
      <c r="B68" s="28"/>
      <c r="C68" s="79" t="s">
        <v>92</v>
      </c>
      <c r="D68" s="79"/>
      <c r="E68" s="79"/>
      <c r="F68" s="80" t="s">
        <v>93</v>
      </c>
      <c r="G68" s="41"/>
    </row>
    <row r="70" customFormat="false" ht="20.25" hidden="false" customHeight="true" outlineLevel="0" collapsed="false">
      <c r="A70" s="28"/>
      <c r="B70" s="69" t="s">
        <v>94</v>
      </c>
      <c r="C70" s="69"/>
      <c r="D70" s="69"/>
      <c r="E70" s="69"/>
      <c r="F70" s="70"/>
      <c r="G70" s="41"/>
    </row>
    <row r="71" s="56" customFormat="true" ht="21.75" hidden="false" customHeight="true" outlineLevel="0" collapsed="false">
      <c r="A71" s="71"/>
      <c r="B71" s="72" t="s">
        <v>95</v>
      </c>
      <c r="C71" s="72"/>
      <c r="D71" s="72"/>
      <c r="E71" s="72"/>
      <c r="F71" s="73" t="s">
        <v>96</v>
      </c>
      <c r="G71" s="74"/>
    </row>
  </sheetData>
  <mergeCells count="63"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E63"/>
    <mergeCell ref="B65:E65"/>
    <mergeCell ref="C66:E66"/>
    <mergeCell ref="C67:E67"/>
    <mergeCell ref="C68:E68"/>
    <mergeCell ref="B70:E70"/>
    <mergeCell ref="B71:E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4a!A1" display="    begonnene Hilfen insgesamt"/>
    <hyperlink ref="F14" location="Tab5_4a!A1" display="Tab5.4a"/>
    <hyperlink ref="C15" location="Tab5.4.1a!A1" display="       durch Erziehungsbeistand und Betreuungshelfer"/>
    <hyperlink ref="F15" location="Tab5.4.1a!A1" display="Tab5.4.1a"/>
    <hyperlink ref="C16" location="Tab5_4b!A1" display="    Hilfen am 31.12.  insgesamt"/>
    <hyperlink ref="F16" location="Tab5_4b!A1" display="Tab5.4b"/>
    <hyperlink ref="C17" location="Tab5.4.1b!A1" display="       durch Erziehungsbeistand und Betreuungshelfer"/>
    <hyperlink ref="F17" location="Tab5.4.1b!A1" display="Tab5.4.1b"/>
    <hyperlink ref="C19" location="Tab6.4!A1" display="    Hilfen insgesamt"/>
    <hyperlink ref="F19" location="Tab6.4!A1" display="Tab6.4"/>
    <hyperlink ref="C20" location="Tab6.4.1!A1" display="       durch Erziehungsbeistand und Betreuungshelfer"/>
    <hyperlink ref="F20" location="Tab6.4.1!A1" display="Tab6.4.1"/>
    <hyperlink ref="C22" location="Tab7.4!A1" display="    Hilfen insgesamt"/>
    <hyperlink ref="F22" location="Tab7.4!A1" display="Tab7.4"/>
    <hyperlink ref="C23" location="Tab7.4.1!A1" display="       durch Erziehungsbeistand und Betreuungshelfer"/>
    <hyperlink ref="F23" location="Tab7.4.1!A1" display="Tab7.4.1"/>
    <hyperlink ref="C25" location="Tab8.4!A1" display="    Hilfen insgesamt"/>
    <hyperlink ref="F25" location="Tab8.4!A1" display="Tab8.4"/>
    <hyperlink ref="C26" location="Tab8.4.1!A1" display="       durch Erziehungsbeistand und Betreuungshelfer"/>
    <hyperlink ref="F26" location="Tab8.4.1!A1" display="Tab8.4.1"/>
    <hyperlink ref="C28" location="Tab9.4!A1" display="    Hilfen insgesamt"/>
    <hyperlink ref="F28" location="Tab9.4!A1" display="Tab9.4"/>
    <hyperlink ref="C29" location="Tab9.4.1!A1" display="       durch Erziehungsbeistand und Betreuungshelfer"/>
    <hyperlink ref="F29" location="Tab9.4.1!A1" display="Tab9.4.1"/>
    <hyperlink ref="C31" location="Tab10A.4!A1" display="    Hilfen am 31.12. insgesamt"/>
    <hyperlink ref="F31" location="Tab10A.4!A1" display="Tab10A.4"/>
    <hyperlink ref="C32" location="Tab10A.4.a!A1" display="       durch Erziehungsbeistand und Betreuungshelfer"/>
    <hyperlink ref="F32" location="Tab10A.4.a!A1" display="Tab10A.4.a"/>
    <hyperlink ref="C33" location="Tab10B.4!A1" display="    beendete Hilfen insgesamt"/>
    <hyperlink ref="F33" location="Tab10B.4!A1" display="Tab10B.4"/>
    <hyperlink ref="C34" location="Tab10B.4.a!A1" display="       durch Erziehungsbeistand und Betreuungshelfer"/>
    <hyperlink ref="F34" location="Tab10B.4.a!A1" display="Tab10B4.a"/>
    <hyperlink ref="C36" location="Tab11.4a!A1" display="    begonnene Hilfen insgesamt"/>
    <hyperlink ref="F36" location="Tab11.4a!A1" display="Tab11.4a"/>
    <hyperlink ref="C37" location="Tab11.4.1a!A1" display="       durch Erziehungsbeistand und Betreuungshelfer"/>
    <hyperlink ref="F37" location="Tab11.4.1a!A1" display="Tab11.4.1a"/>
    <hyperlink ref="C38" location="Tab11.4b!A1" display="    Hilfen am 31.12. insgesamt"/>
    <hyperlink ref="F38" location="Tab11.4b!A1" display="Tab11.4b"/>
    <hyperlink ref="C39" location="Tab11.4.1b!A1" display="       durch Erziehungsbeistand und Betreuungshelfer"/>
    <hyperlink ref="F39" location="Tab11.4.1b!A1" display="Tab11.4.1b"/>
    <hyperlink ref="C41" location="Tab12.4!A1" display="    Hilfen am 31.12. und beendete Hilfen insgesamt"/>
    <hyperlink ref="F41" location="Tab12.4!A1" display="Tab12.4"/>
    <hyperlink ref="C42" location="Tab12.4.1!A1" display="       durch Erziehungsbeistand und Betreuungshelfer"/>
    <hyperlink ref="F42" location="Tab12.4.1!A1" display="Tab12.4.1"/>
    <hyperlink ref="C44" location="Tab13.4!A1" display="    Hilfen insgesamt"/>
    <hyperlink ref="F44" location="Tab13.4!A1" display="Tab13.4"/>
    <hyperlink ref="C45" location="Tab13.4.1!A1" display="       durch Erziehungsbeistand und Betreuungshelfer"/>
    <hyperlink ref="F45" location="Tab13.4.1!A1" display="Tab13.4.1"/>
    <hyperlink ref="C47" location="Tab14.4!A1" display="    Hilfen insgesamt"/>
    <hyperlink ref="F47" location="Tab14.4!A1" display="Tab14.4"/>
    <hyperlink ref="C48" location="Tab14.4.1!A1" display="       durch Erziehungsbeistand und Betreuungshelfer"/>
    <hyperlink ref="F48" location="Tab14.4.1!A1" display="Tab14.4.1"/>
    <hyperlink ref="C50" location="Tab15.4!A1" display="    Hilfen insgesamt"/>
    <hyperlink ref="F50" location="Tab15.4!A1" display="Tab15.4"/>
    <hyperlink ref="C51" location="Tab15.4.1!A1" display="       durch Erziehungsbeistand und Betreuungshelfer"/>
    <hyperlink ref="F51" location="Tab15.4.1!A1" display="Tab15.4.1"/>
    <hyperlink ref="C53" location="Tab16.4!A1" display="    Hilfen insgesamt"/>
    <hyperlink ref="F53" location="Tab16.4!A1" display="Tab16.4"/>
    <hyperlink ref="C54" location="Tab16.4.1!A1" display="       durch Erziehungsbeistand und Betreuungshelfer"/>
    <hyperlink ref="F54" location="Tab16.4.1!A1" display="Tab16.4.1"/>
    <hyperlink ref="C56" location="Tab17.4!A1" display="    Hilfen insgesamt"/>
    <hyperlink ref="F56" location="Tab17.4!A1" display="Tab17.4"/>
    <hyperlink ref="C57" location="Tab17.4.1!A1" display="       durch Erziehungsbeistand und Betreuungshelfer"/>
    <hyperlink ref="F57" location="Tab17.4.1!A1" display="Tab17.4.1"/>
    <hyperlink ref="C59" location="Tab18.4!A1" display="    Hilfen insgesamt"/>
    <hyperlink ref="F59" location="Tab18.4!A1" display="Tab18.4"/>
    <hyperlink ref="C60" location="Tab18.4.1!A1" display="       durch Erziehungsbeistand und Betreuungshelfer"/>
    <hyperlink ref="F60" location="Tab18.4.1!A1" display="Tab18.4.1"/>
    <hyperlink ref="B63" location="LT1!A1" display="Hilfen/Beratungen für junge Menschen/Familien nach Hilfeart und Ländern"/>
    <hyperlink ref="F63" location="LT1!A1" display="LT 1"/>
    <hyperlink ref="C66" location="LT2_EE!A1" display="Insgesamt"/>
    <hyperlink ref="F66" location="LT2_EE!A1" display="LT 2 EE"/>
    <hyperlink ref="C67" location="LT3_EE!A1" display="männlich"/>
    <hyperlink ref="F67" location="LT3_EE!A1" display="LT 3 EE"/>
    <hyperlink ref="C68" location="LT4_EE!A1" display="weiblich"/>
    <hyperlink ref="F68" location="LT4_EE!A1" display="LT 4 EE"/>
    <hyperlink ref="B71" location="ZR!A1" display="Einzelbetreuung für junge Menschen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3" width="3.56"/>
    <col collapsed="false" customWidth="true" hidden="false" outlineLevel="0" max="2" min="2" style="383" width="28.41"/>
    <col collapsed="false" customWidth="true" hidden="false" outlineLevel="0" max="3" min="3" style="383" width="12.7"/>
    <col collapsed="false" customWidth="true" hidden="false" outlineLevel="0" max="4" min="4" style="383" width="14.14"/>
    <col collapsed="false" customWidth="true" hidden="false" outlineLevel="0" max="5" min="5" style="383" width="11.13"/>
    <col collapsed="false" customWidth="true" hidden="false" outlineLevel="0" max="15" min="6" style="383" width="12.28"/>
    <col collapsed="false" customWidth="true" hidden="false" outlineLevel="0" max="16" min="16" style="383" width="4.56"/>
    <col collapsed="false" customWidth="false" hidden="false" outlineLevel="0" max="257" min="17" style="383" width="11.42"/>
  </cols>
  <sheetData>
    <row r="1" customFormat="false" ht="9.75" hidden="false" customHeight="true" outlineLevel="0" collapsed="false">
      <c r="A1" s="384" t="s">
        <v>26</v>
      </c>
      <c r="B1" s="384"/>
      <c r="C1" s="385"/>
      <c r="D1" s="385"/>
      <c r="E1" s="386"/>
      <c r="G1" s="387"/>
      <c r="H1" s="384"/>
      <c r="I1" s="384"/>
      <c r="N1" s="384"/>
      <c r="O1" s="384"/>
      <c r="P1" s="387" t="str">
        <f aca="false">A1</f>
        <v>Deutschland</v>
      </c>
    </row>
    <row r="2" customFormat="false" ht="23.25" hidden="false" customHeight="true" outlineLevel="0" collapsed="false">
      <c r="A2" s="388" t="s">
        <v>285</v>
      </c>
      <c r="B2" s="388"/>
      <c r="C2" s="388"/>
      <c r="D2" s="388"/>
      <c r="E2" s="388"/>
      <c r="F2" s="388"/>
      <c r="G2" s="388"/>
      <c r="H2" s="388" t="s">
        <v>285</v>
      </c>
      <c r="I2" s="388"/>
      <c r="J2" s="388"/>
      <c r="K2" s="388"/>
      <c r="L2" s="388"/>
      <c r="M2" s="388"/>
      <c r="N2" s="388"/>
      <c r="P2" s="389"/>
    </row>
    <row r="3" customFormat="false" ht="24" hidden="false" customHeight="true" outlineLevel="0" collapsed="false">
      <c r="A3" s="390" t="s">
        <v>306</v>
      </c>
      <c r="B3" s="390"/>
      <c r="C3" s="390"/>
      <c r="D3" s="390"/>
      <c r="E3" s="390"/>
      <c r="F3" s="390"/>
      <c r="G3" s="390"/>
      <c r="H3" s="390" t="s">
        <v>306</v>
      </c>
      <c r="I3" s="390"/>
      <c r="J3" s="390"/>
      <c r="K3" s="390"/>
      <c r="L3" s="390"/>
      <c r="M3" s="390"/>
      <c r="N3" s="390"/>
      <c r="O3" s="390"/>
      <c r="P3" s="389"/>
    </row>
    <row r="4" customFormat="false" ht="24" hidden="false" customHeight="true" outlineLevel="0" collapsed="false">
      <c r="A4" s="391" t="s">
        <v>307</v>
      </c>
      <c r="B4" s="391"/>
      <c r="C4" s="391"/>
      <c r="D4" s="391"/>
      <c r="E4" s="391"/>
      <c r="F4" s="391"/>
      <c r="G4" s="391"/>
      <c r="H4" s="391" t="s">
        <v>307</v>
      </c>
      <c r="I4" s="391"/>
      <c r="J4" s="391"/>
      <c r="K4" s="391"/>
      <c r="L4" s="391"/>
      <c r="M4" s="391"/>
      <c r="N4" s="391"/>
      <c r="P4" s="389"/>
    </row>
    <row r="5" customFormat="false" ht="5.25" hidden="false" customHeight="true" outlineLevel="0" collapsed="false">
      <c r="B5" s="385"/>
      <c r="C5" s="385"/>
      <c r="D5" s="392"/>
      <c r="E5" s="393"/>
      <c r="F5" s="394"/>
      <c r="I5" s="395"/>
      <c r="J5" s="396"/>
      <c r="K5" s="396"/>
    </row>
    <row r="6" customFormat="false" ht="15.75" hidden="false" customHeight="true" outlineLevel="0" collapsed="false">
      <c r="A6" s="397" t="s">
        <v>150</v>
      </c>
      <c r="B6" s="398" t="s">
        <v>151</v>
      </c>
      <c r="C6" s="399" t="s">
        <v>88</v>
      </c>
      <c r="D6" s="400" t="s">
        <v>289</v>
      </c>
      <c r="E6" s="400"/>
      <c r="F6" s="400"/>
      <c r="G6" s="400"/>
      <c r="H6" s="401" t="s">
        <v>290</v>
      </c>
      <c r="I6" s="401"/>
      <c r="J6" s="401"/>
      <c r="K6" s="401"/>
      <c r="L6" s="401"/>
      <c r="M6" s="401"/>
      <c r="N6" s="401"/>
      <c r="O6" s="401"/>
      <c r="P6" s="397" t="s">
        <v>150</v>
      </c>
      <c r="Q6" s="402"/>
    </row>
    <row r="7" customFormat="false" ht="11.25" hidden="false" customHeight="true" outlineLevel="0" collapsed="false">
      <c r="A7" s="397"/>
      <c r="B7" s="398"/>
      <c r="C7" s="399"/>
      <c r="D7" s="399" t="s">
        <v>291</v>
      </c>
      <c r="E7" s="399" t="s">
        <v>292</v>
      </c>
      <c r="F7" s="403" t="s">
        <v>293</v>
      </c>
      <c r="G7" s="404" t="s">
        <v>294</v>
      </c>
      <c r="H7" s="405" t="s">
        <v>295</v>
      </c>
      <c r="I7" s="405" t="s">
        <v>296</v>
      </c>
      <c r="J7" s="405" t="s">
        <v>297</v>
      </c>
      <c r="K7" s="406" t="s">
        <v>298</v>
      </c>
      <c r="L7" s="406" t="s">
        <v>299</v>
      </c>
      <c r="M7" s="406" t="s">
        <v>300</v>
      </c>
      <c r="N7" s="406" t="s">
        <v>301</v>
      </c>
      <c r="O7" s="403" t="s">
        <v>302</v>
      </c>
      <c r="P7" s="397"/>
      <c r="Q7" s="402"/>
    </row>
    <row r="8" customFormat="false" ht="11.25" hidden="false" customHeight="true" outlineLevel="0" collapsed="false">
      <c r="A8" s="397"/>
      <c r="B8" s="398"/>
      <c r="C8" s="399"/>
      <c r="D8" s="399"/>
      <c r="E8" s="399"/>
      <c r="F8" s="403"/>
      <c r="G8" s="404"/>
      <c r="H8" s="405"/>
      <c r="I8" s="405"/>
      <c r="J8" s="405"/>
      <c r="K8" s="406"/>
      <c r="L8" s="406"/>
      <c r="M8" s="406"/>
      <c r="N8" s="406"/>
      <c r="O8" s="406"/>
      <c r="P8" s="397"/>
      <c r="Q8" s="402"/>
    </row>
    <row r="9" customFormat="false" ht="62.25" hidden="false" customHeight="true" outlineLevel="0" collapsed="false">
      <c r="A9" s="397"/>
      <c r="B9" s="398"/>
      <c r="C9" s="399"/>
      <c r="D9" s="399"/>
      <c r="E9" s="399"/>
      <c r="F9" s="403"/>
      <c r="G9" s="404"/>
      <c r="H9" s="405"/>
      <c r="I9" s="405"/>
      <c r="J9" s="405"/>
      <c r="K9" s="406"/>
      <c r="L9" s="406"/>
      <c r="M9" s="406"/>
      <c r="N9" s="406"/>
      <c r="O9" s="406"/>
      <c r="P9" s="397"/>
    </row>
    <row r="10" customFormat="false" ht="18.75" hidden="false" customHeight="true" outlineLevel="0" collapsed="false">
      <c r="A10" s="407" t="n">
        <v>1</v>
      </c>
      <c r="B10" s="408" t="s">
        <v>88</v>
      </c>
      <c r="C10" s="409" t="n">
        <v>25073</v>
      </c>
      <c r="D10" s="409" t="n">
        <v>16488</v>
      </c>
      <c r="E10" s="409" t="n">
        <v>728</v>
      </c>
      <c r="F10" s="409" t="n">
        <v>617</v>
      </c>
      <c r="G10" s="409" t="n">
        <v>111</v>
      </c>
      <c r="H10" s="409" t="n">
        <v>254</v>
      </c>
      <c r="I10" s="409" t="n">
        <v>4184</v>
      </c>
      <c r="J10" s="409" t="n">
        <v>222</v>
      </c>
      <c r="K10" s="409" t="n">
        <v>0</v>
      </c>
      <c r="L10" s="409" t="n">
        <v>0</v>
      </c>
      <c r="M10" s="409" t="n">
        <v>2235</v>
      </c>
      <c r="N10" s="409" t="n">
        <v>0</v>
      </c>
      <c r="O10" s="409" t="n">
        <v>234</v>
      </c>
      <c r="P10" s="410" t="n">
        <v>1</v>
      </c>
    </row>
    <row r="11" customFormat="false" ht="12" hidden="false" customHeight="true" outlineLevel="0" collapsed="false">
      <c r="A11" s="407" t="n">
        <v>2</v>
      </c>
      <c r="B11" s="408" t="s">
        <v>171</v>
      </c>
      <c r="C11" s="409" t="n">
        <v>42</v>
      </c>
      <c r="D11" s="409" t="n">
        <v>31</v>
      </c>
      <c r="E11" s="409" t="n">
        <v>1</v>
      </c>
      <c r="F11" s="409" t="n">
        <v>2</v>
      </c>
      <c r="G11" s="409" t="n">
        <v>1</v>
      </c>
      <c r="H11" s="409" t="n">
        <v>0</v>
      </c>
      <c r="I11" s="409" t="n">
        <v>6</v>
      </c>
      <c r="J11" s="409" t="n">
        <v>1</v>
      </c>
      <c r="K11" s="409" t="n">
        <v>0</v>
      </c>
      <c r="L11" s="409" t="n">
        <v>0</v>
      </c>
      <c r="M11" s="409" t="n">
        <v>0</v>
      </c>
      <c r="N11" s="409" t="n">
        <v>0</v>
      </c>
      <c r="O11" s="409" t="n">
        <v>0</v>
      </c>
      <c r="P11" s="410" t="n">
        <v>2</v>
      </c>
    </row>
    <row r="12" customFormat="false" ht="12" hidden="false" customHeight="true" outlineLevel="0" collapsed="false">
      <c r="A12" s="407" t="n">
        <v>3</v>
      </c>
      <c r="B12" s="411" t="s">
        <v>172</v>
      </c>
      <c r="C12" s="409" t="n">
        <v>133</v>
      </c>
      <c r="D12" s="409" t="n">
        <v>115</v>
      </c>
      <c r="E12" s="409" t="n">
        <v>2</v>
      </c>
      <c r="F12" s="409" t="n">
        <v>2</v>
      </c>
      <c r="G12" s="409" t="n">
        <v>0</v>
      </c>
      <c r="H12" s="409" t="n">
        <v>1</v>
      </c>
      <c r="I12" s="409" t="n">
        <v>11</v>
      </c>
      <c r="J12" s="409" t="n">
        <v>2</v>
      </c>
      <c r="K12" s="409" t="n">
        <v>0</v>
      </c>
      <c r="L12" s="409" t="n">
        <v>0</v>
      </c>
      <c r="M12" s="409" t="n">
        <v>0</v>
      </c>
      <c r="N12" s="409" t="n">
        <v>0</v>
      </c>
      <c r="O12" s="409" t="n">
        <v>0</v>
      </c>
      <c r="P12" s="410" t="n">
        <v>3</v>
      </c>
    </row>
    <row r="13" customFormat="false" ht="12" hidden="false" customHeight="true" outlineLevel="0" collapsed="false">
      <c r="A13" s="407" t="n">
        <v>4</v>
      </c>
      <c r="B13" s="411" t="s">
        <v>173</v>
      </c>
      <c r="C13" s="409" t="n">
        <v>286</v>
      </c>
      <c r="D13" s="409" t="n">
        <v>234</v>
      </c>
      <c r="E13" s="409" t="n">
        <v>7</v>
      </c>
      <c r="F13" s="409" t="n">
        <v>16</v>
      </c>
      <c r="G13" s="409" t="n">
        <v>4</v>
      </c>
      <c r="H13" s="409" t="n">
        <v>3</v>
      </c>
      <c r="I13" s="409" t="n">
        <v>21</v>
      </c>
      <c r="J13" s="409" t="n">
        <v>1</v>
      </c>
      <c r="K13" s="409" t="n">
        <v>0</v>
      </c>
      <c r="L13" s="409" t="n">
        <v>0</v>
      </c>
      <c r="M13" s="409" t="n">
        <v>0</v>
      </c>
      <c r="N13" s="409" t="n">
        <v>0</v>
      </c>
      <c r="O13" s="409" t="n">
        <v>0</v>
      </c>
      <c r="P13" s="410" t="n">
        <v>4</v>
      </c>
    </row>
    <row r="14" customFormat="false" ht="12" hidden="false" customHeight="true" outlineLevel="0" collapsed="false">
      <c r="A14" s="407" t="n">
        <v>5</v>
      </c>
      <c r="B14" s="411" t="s">
        <v>174</v>
      </c>
      <c r="C14" s="409" t="n">
        <v>680</v>
      </c>
      <c r="D14" s="409" t="n">
        <v>512</v>
      </c>
      <c r="E14" s="409" t="n">
        <v>24</v>
      </c>
      <c r="F14" s="409" t="n">
        <v>17</v>
      </c>
      <c r="G14" s="409" t="n">
        <v>28</v>
      </c>
      <c r="H14" s="409" t="n">
        <v>28</v>
      </c>
      <c r="I14" s="409" t="n">
        <v>67</v>
      </c>
      <c r="J14" s="409" t="n">
        <v>4</v>
      </c>
      <c r="K14" s="409" t="n">
        <v>0</v>
      </c>
      <c r="L14" s="409" t="n">
        <v>0</v>
      </c>
      <c r="M14" s="409" t="n">
        <v>0</v>
      </c>
      <c r="N14" s="409" t="n">
        <v>0</v>
      </c>
      <c r="O14" s="409" t="n">
        <v>0</v>
      </c>
      <c r="P14" s="410" t="n">
        <v>5</v>
      </c>
    </row>
    <row r="15" customFormat="false" ht="12" hidden="false" customHeight="true" outlineLevel="0" collapsed="false">
      <c r="A15" s="407" t="n">
        <v>6</v>
      </c>
      <c r="B15" s="411" t="s">
        <v>175</v>
      </c>
      <c r="C15" s="409" t="n">
        <v>1836</v>
      </c>
      <c r="D15" s="409" t="n">
        <v>1406</v>
      </c>
      <c r="E15" s="409" t="n">
        <v>48</v>
      </c>
      <c r="F15" s="409" t="n">
        <v>45</v>
      </c>
      <c r="G15" s="409" t="n">
        <v>24</v>
      </c>
      <c r="H15" s="409" t="n">
        <v>69</v>
      </c>
      <c r="I15" s="409" t="n">
        <v>218</v>
      </c>
      <c r="J15" s="409" t="n">
        <v>26</v>
      </c>
      <c r="K15" s="409" t="n">
        <v>0</v>
      </c>
      <c r="L15" s="409" t="n">
        <v>0</v>
      </c>
      <c r="M15" s="409" t="n">
        <v>0</v>
      </c>
      <c r="N15" s="409" t="n">
        <v>0</v>
      </c>
      <c r="O15" s="409" t="n">
        <v>0</v>
      </c>
      <c r="P15" s="410" t="n">
        <v>6</v>
      </c>
    </row>
    <row r="16" customFormat="false" ht="12" hidden="false" customHeight="true" outlineLevel="0" collapsed="false">
      <c r="A16" s="407" t="n">
        <v>7</v>
      </c>
      <c r="B16" s="411" t="s">
        <v>176</v>
      </c>
      <c r="C16" s="409" t="n">
        <v>4755</v>
      </c>
      <c r="D16" s="409" t="n">
        <v>3850</v>
      </c>
      <c r="E16" s="409" t="n">
        <v>119</v>
      </c>
      <c r="F16" s="409" t="n">
        <v>74</v>
      </c>
      <c r="G16" s="409" t="n">
        <v>24</v>
      </c>
      <c r="H16" s="409" t="n">
        <v>70</v>
      </c>
      <c r="I16" s="409" t="n">
        <v>544</v>
      </c>
      <c r="J16" s="409" t="n">
        <v>60</v>
      </c>
      <c r="K16" s="409" t="n">
        <v>0</v>
      </c>
      <c r="L16" s="409" t="n">
        <v>0</v>
      </c>
      <c r="M16" s="409" t="n">
        <v>3</v>
      </c>
      <c r="N16" s="409" t="n">
        <v>0</v>
      </c>
      <c r="O16" s="409" t="n">
        <v>11</v>
      </c>
      <c r="P16" s="410" t="n">
        <v>7</v>
      </c>
    </row>
    <row r="17" customFormat="false" ht="12" hidden="false" customHeight="true" outlineLevel="0" collapsed="false">
      <c r="A17" s="407" t="n">
        <v>8</v>
      </c>
      <c r="B17" s="411" t="s">
        <v>177</v>
      </c>
      <c r="C17" s="409" t="n">
        <v>9258</v>
      </c>
      <c r="D17" s="409" t="n">
        <v>6882</v>
      </c>
      <c r="E17" s="409" t="n">
        <v>279</v>
      </c>
      <c r="F17" s="409" t="n">
        <v>214</v>
      </c>
      <c r="G17" s="409" t="n">
        <v>20</v>
      </c>
      <c r="H17" s="409" t="n">
        <v>61</v>
      </c>
      <c r="I17" s="409" t="n">
        <v>1410</v>
      </c>
      <c r="J17" s="409" t="n">
        <v>71</v>
      </c>
      <c r="K17" s="409" t="n">
        <v>0</v>
      </c>
      <c r="L17" s="409" t="n">
        <v>0</v>
      </c>
      <c r="M17" s="409" t="n">
        <v>189</v>
      </c>
      <c r="N17" s="409" t="n">
        <v>0</v>
      </c>
      <c r="O17" s="409" t="n">
        <v>132</v>
      </c>
      <c r="P17" s="410" t="n">
        <v>8</v>
      </c>
    </row>
    <row r="18" customFormat="false" ht="12" hidden="false" customHeight="true" outlineLevel="0" collapsed="false">
      <c r="A18" s="407" t="n">
        <v>9</v>
      </c>
      <c r="B18" s="411" t="s">
        <v>178</v>
      </c>
      <c r="C18" s="409" t="n">
        <v>7222</v>
      </c>
      <c r="D18" s="409" t="n">
        <v>3217</v>
      </c>
      <c r="E18" s="409" t="n">
        <v>227</v>
      </c>
      <c r="F18" s="412" t="n">
        <v>238</v>
      </c>
      <c r="G18" s="409" t="n">
        <v>9</v>
      </c>
      <c r="H18" s="409" t="n">
        <v>21</v>
      </c>
      <c r="I18" s="409" t="n">
        <v>1553</v>
      </c>
      <c r="J18" s="409" t="n">
        <v>55</v>
      </c>
      <c r="K18" s="409" t="n">
        <v>0</v>
      </c>
      <c r="L18" s="409" t="n">
        <v>0</v>
      </c>
      <c r="M18" s="409" t="n">
        <v>1828</v>
      </c>
      <c r="N18" s="409" t="n">
        <v>0</v>
      </c>
      <c r="O18" s="409" t="n">
        <v>74</v>
      </c>
      <c r="P18" s="410" t="n">
        <v>9</v>
      </c>
    </row>
    <row r="19" customFormat="false" ht="12" hidden="false" customHeight="true" outlineLevel="0" collapsed="false">
      <c r="A19" s="407" t="n">
        <v>10</v>
      </c>
      <c r="B19" s="411" t="s">
        <v>179</v>
      </c>
      <c r="C19" s="409" t="n">
        <v>861</v>
      </c>
      <c r="D19" s="409" t="n">
        <v>241</v>
      </c>
      <c r="E19" s="409" t="n">
        <v>21</v>
      </c>
      <c r="F19" s="409" t="n">
        <v>9</v>
      </c>
      <c r="G19" s="409" t="n">
        <v>1</v>
      </c>
      <c r="H19" s="409" t="n">
        <v>1</v>
      </c>
      <c r="I19" s="409" t="n">
        <v>354</v>
      </c>
      <c r="J19" s="409" t="n">
        <v>2</v>
      </c>
      <c r="K19" s="409" t="n">
        <v>0</v>
      </c>
      <c r="L19" s="409" t="n">
        <v>0</v>
      </c>
      <c r="M19" s="409" t="n">
        <v>215</v>
      </c>
      <c r="N19" s="409" t="n">
        <v>0</v>
      </c>
      <c r="O19" s="409" t="n">
        <v>17</v>
      </c>
      <c r="P19" s="410" t="n">
        <v>10</v>
      </c>
    </row>
    <row r="20" customFormat="false" ht="12" hidden="false" customHeight="true" outlineLevel="0" collapsed="false">
      <c r="A20" s="407" t="n">
        <v>11</v>
      </c>
      <c r="B20" s="411" t="s">
        <v>180</v>
      </c>
      <c r="C20" s="409" t="n">
        <v>16990</v>
      </c>
      <c r="D20" s="409" t="n">
        <v>13030</v>
      </c>
      <c r="E20" s="409" t="n">
        <v>480</v>
      </c>
      <c r="F20" s="409" t="n">
        <v>370</v>
      </c>
      <c r="G20" s="409" t="n">
        <v>101</v>
      </c>
      <c r="H20" s="409" t="n">
        <v>232</v>
      </c>
      <c r="I20" s="409" t="n">
        <v>2277</v>
      </c>
      <c r="J20" s="409" t="n">
        <v>165</v>
      </c>
      <c r="K20" s="409" t="n">
        <v>0</v>
      </c>
      <c r="L20" s="409" t="n">
        <v>0</v>
      </c>
      <c r="M20" s="409" t="n">
        <v>192</v>
      </c>
      <c r="N20" s="409" t="n">
        <v>0</v>
      </c>
      <c r="O20" s="409" t="n">
        <v>143</v>
      </c>
      <c r="P20" s="410" t="n">
        <v>11</v>
      </c>
    </row>
    <row r="21" customFormat="false" ht="18.75" hidden="false" customHeight="true" outlineLevel="0" collapsed="false">
      <c r="A21" s="407" t="n">
        <v>12</v>
      </c>
      <c r="B21" s="411" t="s">
        <v>181</v>
      </c>
      <c r="C21" s="409" t="n">
        <v>8083</v>
      </c>
      <c r="D21" s="409" t="n">
        <v>3458</v>
      </c>
      <c r="E21" s="409" t="n">
        <v>248</v>
      </c>
      <c r="F21" s="409" t="n">
        <v>247</v>
      </c>
      <c r="G21" s="409" t="n">
        <v>10</v>
      </c>
      <c r="H21" s="409" t="n">
        <v>22</v>
      </c>
      <c r="I21" s="409" t="n">
        <v>1907</v>
      </c>
      <c r="J21" s="409" t="n">
        <v>57</v>
      </c>
      <c r="K21" s="409" t="n">
        <v>0</v>
      </c>
      <c r="L21" s="409" t="n">
        <v>0</v>
      </c>
      <c r="M21" s="409" t="n">
        <v>2043</v>
      </c>
      <c r="N21" s="409" t="n">
        <v>0</v>
      </c>
      <c r="O21" s="409" t="n">
        <v>91</v>
      </c>
      <c r="P21" s="410" t="n">
        <v>12</v>
      </c>
    </row>
    <row r="22" customFormat="false" ht="12" hidden="false" customHeight="true" outlineLevel="0" collapsed="false">
      <c r="A22" s="386"/>
      <c r="B22" s="413" t="s">
        <v>182</v>
      </c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10"/>
    </row>
    <row r="23" customFormat="false" ht="12" hidden="false" customHeight="true" outlineLevel="0" collapsed="false">
      <c r="A23" s="407" t="n">
        <v>13</v>
      </c>
      <c r="B23" s="413" t="s">
        <v>183</v>
      </c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409"/>
      <c r="P23" s="410"/>
    </row>
    <row r="24" customFormat="false" ht="12" hidden="false" customHeight="true" outlineLevel="0" collapsed="false">
      <c r="A24" s="407"/>
      <c r="B24" s="414" t="s">
        <v>184</v>
      </c>
      <c r="C24" s="409" t="n">
        <v>6598</v>
      </c>
      <c r="D24" s="409" t="n">
        <v>4185</v>
      </c>
      <c r="E24" s="409" t="n">
        <v>169</v>
      </c>
      <c r="F24" s="409" t="n">
        <v>130</v>
      </c>
      <c r="G24" s="409" t="n">
        <v>38</v>
      </c>
      <c r="H24" s="409" t="n">
        <v>82</v>
      </c>
      <c r="I24" s="409" t="n">
        <v>1465</v>
      </c>
      <c r="J24" s="409" t="n">
        <v>66</v>
      </c>
      <c r="K24" s="409" t="n">
        <v>0</v>
      </c>
      <c r="L24" s="409" t="n">
        <v>0</v>
      </c>
      <c r="M24" s="409" t="n">
        <v>455</v>
      </c>
      <c r="N24" s="409" t="n">
        <v>0</v>
      </c>
      <c r="O24" s="409" t="n">
        <v>8</v>
      </c>
      <c r="P24" s="410" t="n">
        <v>13</v>
      </c>
    </row>
    <row r="25" customFormat="false" ht="12" hidden="false" customHeight="true" outlineLevel="0" collapsed="false">
      <c r="A25" s="407" t="n">
        <v>14</v>
      </c>
      <c r="B25" s="413" t="s">
        <v>185</v>
      </c>
      <c r="C25" s="409"/>
      <c r="D25" s="409"/>
      <c r="E25" s="409"/>
      <c r="F25" s="409"/>
      <c r="G25" s="409"/>
      <c r="H25" s="409"/>
      <c r="I25" s="409"/>
      <c r="J25" s="409"/>
      <c r="K25" s="409"/>
      <c r="L25" s="409"/>
      <c r="M25" s="409"/>
      <c r="N25" s="409"/>
      <c r="O25" s="409"/>
      <c r="P25" s="410"/>
    </row>
    <row r="26" customFormat="false" ht="12" hidden="false" customHeight="true" outlineLevel="0" collapsed="false">
      <c r="A26" s="386"/>
      <c r="B26" s="414" t="s">
        <v>186</v>
      </c>
      <c r="C26" s="409" t="n">
        <v>3030</v>
      </c>
      <c r="D26" s="409" t="n">
        <v>1845</v>
      </c>
      <c r="E26" s="409" t="n">
        <v>89</v>
      </c>
      <c r="F26" s="409" t="n">
        <v>41</v>
      </c>
      <c r="G26" s="409" t="n">
        <v>13</v>
      </c>
      <c r="H26" s="409" t="n">
        <v>37</v>
      </c>
      <c r="I26" s="409" t="n">
        <v>800</v>
      </c>
      <c r="J26" s="409" t="n">
        <v>29</v>
      </c>
      <c r="K26" s="409" t="n">
        <v>0</v>
      </c>
      <c r="L26" s="409" t="n">
        <v>0</v>
      </c>
      <c r="M26" s="409" t="n">
        <v>172</v>
      </c>
      <c r="N26" s="409" t="n">
        <v>0</v>
      </c>
      <c r="O26" s="409" t="n">
        <v>4</v>
      </c>
      <c r="P26" s="410" t="n">
        <v>14</v>
      </c>
    </row>
    <row r="27" customFormat="false" ht="12" hidden="false" customHeight="true" outlineLevel="0" collapsed="false">
      <c r="A27" s="386" t="n">
        <v>15</v>
      </c>
      <c r="B27" s="408" t="s">
        <v>187</v>
      </c>
      <c r="C27" s="409" t="n">
        <v>15149</v>
      </c>
      <c r="D27" s="409" t="n">
        <v>10047</v>
      </c>
      <c r="E27" s="409" t="n">
        <v>422</v>
      </c>
      <c r="F27" s="409" t="n">
        <v>297</v>
      </c>
      <c r="G27" s="409" t="n">
        <v>82</v>
      </c>
      <c r="H27" s="409" t="n">
        <v>196</v>
      </c>
      <c r="I27" s="409" t="n">
        <v>2737</v>
      </c>
      <c r="J27" s="409" t="n">
        <v>139</v>
      </c>
      <c r="K27" s="409" t="n">
        <v>0</v>
      </c>
      <c r="L27" s="409" t="n">
        <v>0</v>
      </c>
      <c r="M27" s="409" t="n">
        <v>1046</v>
      </c>
      <c r="N27" s="409" t="n">
        <v>0</v>
      </c>
      <c r="O27" s="409" t="n">
        <v>183</v>
      </c>
      <c r="P27" s="410" t="n">
        <v>15</v>
      </c>
    </row>
    <row r="28" customFormat="false" ht="12" hidden="false" customHeight="true" outlineLevel="0" collapsed="false">
      <c r="A28" s="407" t="n">
        <v>16</v>
      </c>
      <c r="B28" s="408" t="s">
        <v>171</v>
      </c>
      <c r="C28" s="409" t="n">
        <v>25</v>
      </c>
      <c r="D28" s="409" t="n">
        <v>16</v>
      </c>
      <c r="E28" s="409" t="n">
        <v>1</v>
      </c>
      <c r="F28" s="409" t="n">
        <v>2</v>
      </c>
      <c r="G28" s="409" t="n">
        <v>1</v>
      </c>
      <c r="H28" s="409" t="n">
        <v>0</v>
      </c>
      <c r="I28" s="409" t="n">
        <v>4</v>
      </c>
      <c r="J28" s="409" t="n">
        <v>1</v>
      </c>
      <c r="K28" s="409" t="n">
        <v>0</v>
      </c>
      <c r="L28" s="409" t="n">
        <v>0</v>
      </c>
      <c r="M28" s="409" t="n">
        <v>0</v>
      </c>
      <c r="N28" s="409" t="n">
        <v>0</v>
      </c>
      <c r="O28" s="409" t="n">
        <v>0</v>
      </c>
      <c r="P28" s="410" t="n">
        <v>16</v>
      </c>
    </row>
    <row r="29" customFormat="false" ht="12" hidden="false" customHeight="true" outlineLevel="0" collapsed="false">
      <c r="A29" s="386" t="n">
        <v>17</v>
      </c>
      <c r="B29" s="411" t="s">
        <v>172</v>
      </c>
      <c r="C29" s="409" t="n">
        <v>80</v>
      </c>
      <c r="D29" s="409" t="n">
        <v>71</v>
      </c>
      <c r="E29" s="409" t="n">
        <v>1</v>
      </c>
      <c r="F29" s="409" t="n">
        <v>0</v>
      </c>
      <c r="G29" s="409" t="n">
        <v>0</v>
      </c>
      <c r="H29" s="409" t="n">
        <v>1</v>
      </c>
      <c r="I29" s="409" t="n">
        <v>5</v>
      </c>
      <c r="J29" s="409" t="n">
        <v>2</v>
      </c>
      <c r="K29" s="409" t="n">
        <v>0</v>
      </c>
      <c r="L29" s="409" t="n">
        <v>0</v>
      </c>
      <c r="M29" s="409" t="n">
        <v>0</v>
      </c>
      <c r="N29" s="409" t="n">
        <v>0</v>
      </c>
      <c r="O29" s="409" t="n">
        <v>0</v>
      </c>
      <c r="P29" s="410" t="n">
        <v>17</v>
      </c>
    </row>
    <row r="30" customFormat="false" ht="12" hidden="false" customHeight="true" outlineLevel="0" collapsed="false">
      <c r="A30" s="407" t="n">
        <v>18</v>
      </c>
      <c r="B30" s="411" t="s">
        <v>173</v>
      </c>
      <c r="C30" s="409" t="n">
        <v>164</v>
      </c>
      <c r="D30" s="409" t="n">
        <v>135</v>
      </c>
      <c r="E30" s="409" t="n">
        <v>2</v>
      </c>
      <c r="F30" s="409" t="n">
        <v>6</v>
      </c>
      <c r="G30" s="409" t="n">
        <v>4</v>
      </c>
      <c r="H30" s="409" t="n">
        <v>2</v>
      </c>
      <c r="I30" s="409" t="n">
        <v>14</v>
      </c>
      <c r="J30" s="409" t="n">
        <v>1</v>
      </c>
      <c r="K30" s="409" t="n">
        <v>0</v>
      </c>
      <c r="L30" s="409" t="n">
        <v>0</v>
      </c>
      <c r="M30" s="409" t="n">
        <v>0</v>
      </c>
      <c r="N30" s="409" t="n">
        <v>0</v>
      </c>
      <c r="O30" s="409" t="n">
        <v>0</v>
      </c>
      <c r="P30" s="410" t="n">
        <v>18</v>
      </c>
    </row>
    <row r="31" customFormat="false" ht="12" hidden="false" customHeight="true" outlineLevel="0" collapsed="false">
      <c r="A31" s="386" t="n">
        <v>19</v>
      </c>
      <c r="B31" s="411" t="s">
        <v>174</v>
      </c>
      <c r="C31" s="409" t="n">
        <v>452</v>
      </c>
      <c r="D31" s="409" t="n">
        <v>345</v>
      </c>
      <c r="E31" s="409" t="n">
        <v>11</v>
      </c>
      <c r="F31" s="409" t="n">
        <v>9</v>
      </c>
      <c r="G31" s="409" t="n">
        <v>19</v>
      </c>
      <c r="H31" s="409" t="n">
        <v>20</v>
      </c>
      <c r="I31" s="409" t="n">
        <v>45</v>
      </c>
      <c r="J31" s="409" t="n">
        <v>3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10" t="n">
        <v>19</v>
      </c>
    </row>
    <row r="32" customFormat="false" ht="12" hidden="false" customHeight="true" outlineLevel="0" collapsed="false">
      <c r="A32" s="407" t="n">
        <v>20</v>
      </c>
      <c r="B32" s="411" t="s">
        <v>175</v>
      </c>
      <c r="C32" s="409" t="n">
        <v>1279</v>
      </c>
      <c r="D32" s="409" t="n">
        <v>963</v>
      </c>
      <c r="E32" s="409" t="n">
        <v>30</v>
      </c>
      <c r="F32" s="409" t="n">
        <v>36</v>
      </c>
      <c r="G32" s="409" t="n">
        <v>21</v>
      </c>
      <c r="H32" s="409" t="n">
        <v>54</v>
      </c>
      <c r="I32" s="409" t="n">
        <v>156</v>
      </c>
      <c r="J32" s="409" t="n">
        <v>19</v>
      </c>
      <c r="K32" s="409" t="n">
        <v>0</v>
      </c>
      <c r="L32" s="409" t="n">
        <v>0</v>
      </c>
      <c r="M32" s="409" t="n">
        <v>0</v>
      </c>
      <c r="N32" s="409" t="n">
        <v>0</v>
      </c>
      <c r="O32" s="409" t="n">
        <v>0</v>
      </c>
      <c r="P32" s="410" t="n">
        <v>20</v>
      </c>
    </row>
    <row r="33" customFormat="false" ht="12" hidden="false" customHeight="true" outlineLevel="0" collapsed="false">
      <c r="A33" s="386" t="n">
        <v>21</v>
      </c>
      <c r="B33" s="411" t="s">
        <v>176</v>
      </c>
      <c r="C33" s="409" t="n">
        <v>3053</v>
      </c>
      <c r="D33" s="409" t="n">
        <v>2445</v>
      </c>
      <c r="E33" s="409" t="n">
        <v>79</v>
      </c>
      <c r="F33" s="409" t="n">
        <v>37</v>
      </c>
      <c r="G33" s="409" t="n">
        <v>17</v>
      </c>
      <c r="H33" s="409" t="n">
        <v>61</v>
      </c>
      <c r="I33" s="409" t="n">
        <v>369</v>
      </c>
      <c r="J33" s="409" t="n">
        <v>37</v>
      </c>
      <c r="K33" s="409" t="n">
        <v>0</v>
      </c>
      <c r="L33" s="409" t="n">
        <v>0</v>
      </c>
      <c r="M33" s="409" t="n">
        <v>2</v>
      </c>
      <c r="N33" s="409" t="n">
        <v>0</v>
      </c>
      <c r="O33" s="409" t="n">
        <v>6</v>
      </c>
      <c r="P33" s="410" t="n">
        <v>21</v>
      </c>
    </row>
    <row r="34" customFormat="false" ht="12" hidden="false" customHeight="true" outlineLevel="0" collapsed="false">
      <c r="A34" s="407" t="n">
        <v>22</v>
      </c>
      <c r="B34" s="411" t="s">
        <v>177</v>
      </c>
      <c r="C34" s="409" t="n">
        <v>5496</v>
      </c>
      <c r="D34" s="409" t="n">
        <v>4099</v>
      </c>
      <c r="E34" s="409" t="n">
        <v>153</v>
      </c>
      <c r="F34" s="409" t="n">
        <v>93</v>
      </c>
      <c r="G34" s="409" t="n">
        <v>16</v>
      </c>
      <c r="H34" s="409" t="n">
        <v>38</v>
      </c>
      <c r="I34" s="409" t="n">
        <v>874</v>
      </c>
      <c r="J34" s="409" t="n">
        <v>44</v>
      </c>
      <c r="K34" s="409" t="n">
        <v>0</v>
      </c>
      <c r="L34" s="409" t="n">
        <v>0</v>
      </c>
      <c r="M34" s="409" t="n">
        <v>74</v>
      </c>
      <c r="N34" s="409" t="n">
        <v>0</v>
      </c>
      <c r="O34" s="409" t="n">
        <v>105</v>
      </c>
      <c r="P34" s="410" t="n">
        <v>22</v>
      </c>
    </row>
    <row r="35" customFormat="false" ht="12" hidden="false" customHeight="true" outlineLevel="0" collapsed="false">
      <c r="A35" s="386" t="n">
        <v>23</v>
      </c>
      <c r="B35" s="411" t="s">
        <v>178</v>
      </c>
      <c r="C35" s="409" t="n">
        <v>4067</v>
      </c>
      <c r="D35" s="409" t="n">
        <v>1838</v>
      </c>
      <c r="E35" s="409" t="n">
        <v>132</v>
      </c>
      <c r="F35" s="409" t="n">
        <v>112</v>
      </c>
      <c r="G35" s="409" t="n">
        <v>4</v>
      </c>
      <c r="H35" s="409" t="n">
        <v>19</v>
      </c>
      <c r="I35" s="409" t="n">
        <v>1017</v>
      </c>
      <c r="J35" s="409" t="n">
        <v>31</v>
      </c>
      <c r="K35" s="409" t="n">
        <v>0</v>
      </c>
      <c r="L35" s="409" t="n">
        <v>0</v>
      </c>
      <c r="M35" s="409" t="n">
        <v>856</v>
      </c>
      <c r="N35" s="409" t="n">
        <v>0</v>
      </c>
      <c r="O35" s="409" t="n">
        <v>58</v>
      </c>
      <c r="P35" s="410" t="n">
        <v>23</v>
      </c>
    </row>
    <row r="36" customFormat="false" ht="12" hidden="false" customHeight="true" outlineLevel="0" collapsed="false">
      <c r="A36" s="407" t="n">
        <v>24</v>
      </c>
      <c r="B36" s="411" t="s">
        <v>179</v>
      </c>
      <c r="C36" s="409" t="n">
        <v>533</v>
      </c>
      <c r="D36" s="409" t="n">
        <v>135</v>
      </c>
      <c r="E36" s="409" t="n">
        <v>13</v>
      </c>
      <c r="F36" s="409" t="n">
        <v>2</v>
      </c>
      <c r="G36" s="409" t="n">
        <v>0</v>
      </c>
      <c r="H36" s="409" t="n">
        <v>1</v>
      </c>
      <c r="I36" s="409" t="n">
        <v>253</v>
      </c>
      <c r="J36" s="409" t="n">
        <v>1</v>
      </c>
      <c r="K36" s="409" t="n">
        <v>0</v>
      </c>
      <c r="L36" s="409" t="n">
        <v>0</v>
      </c>
      <c r="M36" s="409" t="n">
        <v>114</v>
      </c>
      <c r="N36" s="409" t="n">
        <v>0</v>
      </c>
      <c r="O36" s="409" t="n">
        <v>14</v>
      </c>
      <c r="P36" s="410" t="n">
        <v>24</v>
      </c>
    </row>
    <row r="37" customFormat="false" ht="13.5" hidden="false" customHeight="true" outlineLevel="0" collapsed="false">
      <c r="A37" s="386" t="n">
        <v>25</v>
      </c>
      <c r="B37" s="411" t="s">
        <v>180</v>
      </c>
      <c r="C37" s="409" t="n">
        <v>10549</v>
      </c>
      <c r="D37" s="409" t="n">
        <v>8074</v>
      </c>
      <c r="E37" s="409" t="n">
        <v>277</v>
      </c>
      <c r="F37" s="409" t="n">
        <v>183</v>
      </c>
      <c r="G37" s="409" t="n">
        <v>78</v>
      </c>
      <c r="H37" s="409" t="n">
        <v>176</v>
      </c>
      <c r="I37" s="409" t="n">
        <v>1467</v>
      </c>
      <c r="J37" s="409" t="n">
        <v>107</v>
      </c>
      <c r="K37" s="409" t="n">
        <v>0</v>
      </c>
      <c r="L37" s="409" t="n">
        <v>0</v>
      </c>
      <c r="M37" s="409" t="n">
        <v>76</v>
      </c>
      <c r="N37" s="409" t="n">
        <v>0</v>
      </c>
      <c r="O37" s="409" t="n">
        <v>111</v>
      </c>
      <c r="P37" s="410" t="n">
        <v>25</v>
      </c>
    </row>
    <row r="38" customFormat="false" ht="12" hidden="false" customHeight="true" outlineLevel="0" collapsed="false">
      <c r="A38" s="407" t="n">
        <v>26</v>
      </c>
      <c r="B38" s="411" t="s">
        <v>181</v>
      </c>
      <c r="C38" s="409" t="n">
        <v>4600</v>
      </c>
      <c r="D38" s="409" t="n">
        <v>1973</v>
      </c>
      <c r="E38" s="409" t="n">
        <v>145</v>
      </c>
      <c r="F38" s="409" t="n">
        <v>114</v>
      </c>
      <c r="G38" s="409" t="n">
        <v>4</v>
      </c>
      <c r="H38" s="409" t="n">
        <v>20</v>
      </c>
      <c r="I38" s="409" t="n">
        <v>1270</v>
      </c>
      <c r="J38" s="409" t="n">
        <v>32</v>
      </c>
      <c r="K38" s="409" t="n">
        <v>0</v>
      </c>
      <c r="L38" s="409" t="n">
        <v>0</v>
      </c>
      <c r="M38" s="409" t="n">
        <v>970</v>
      </c>
      <c r="N38" s="409" t="n">
        <v>0</v>
      </c>
      <c r="O38" s="409" t="n">
        <v>72</v>
      </c>
      <c r="P38" s="410" t="n">
        <v>26</v>
      </c>
    </row>
    <row r="39" customFormat="false" ht="13.5" hidden="false" customHeight="true" outlineLevel="0" collapsed="false">
      <c r="A39" s="386"/>
      <c r="B39" s="413" t="s">
        <v>182</v>
      </c>
      <c r="C39" s="409"/>
      <c r="D39" s="409"/>
      <c r="E39" s="409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10"/>
    </row>
    <row r="40" customFormat="false" ht="12" hidden="false" customHeight="true" outlineLevel="0" collapsed="false">
      <c r="A40" s="407" t="n">
        <v>27</v>
      </c>
      <c r="B40" s="413" t="s">
        <v>183</v>
      </c>
      <c r="C40" s="409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10"/>
    </row>
    <row r="41" customFormat="false" ht="12" hidden="false" customHeight="true" outlineLevel="0" collapsed="false">
      <c r="A41" s="407"/>
      <c r="B41" s="414" t="s">
        <v>184</v>
      </c>
      <c r="C41" s="409" t="n">
        <v>4145</v>
      </c>
      <c r="D41" s="409" t="n">
        <v>2608</v>
      </c>
      <c r="E41" s="409" t="n">
        <v>99</v>
      </c>
      <c r="F41" s="409" t="n">
        <v>63</v>
      </c>
      <c r="G41" s="409" t="n">
        <v>30</v>
      </c>
      <c r="H41" s="409" t="n">
        <v>63</v>
      </c>
      <c r="I41" s="409" t="n">
        <v>1007</v>
      </c>
      <c r="J41" s="409" t="n">
        <v>40</v>
      </c>
      <c r="K41" s="409" t="n">
        <v>0</v>
      </c>
      <c r="L41" s="409" t="n">
        <v>0</v>
      </c>
      <c r="M41" s="409" t="n">
        <v>229</v>
      </c>
      <c r="N41" s="409" t="n">
        <v>0</v>
      </c>
      <c r="O41" s="409" t="n">
        <v>6</v>
      </c>
      <c r="P41" s="410" t="n">
        <v>27</v>
      </c>
    </row>
    <row r="42" customFormat="false" ht="16.5" hidden="false" customHeight="true" outlineLevel="0" collapsed="false">
      <c r="A42" s="407" t="n">
        <v>28</v>
      </c>
      <c r="B42" s="413" t="s">
        <v>185</v>
      </c>
      <c r="C42" s="409"/>
      <c r="D42" s="409"/>
      <c r="E42" s="409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10"/>
    </row>
    <row r="43" customFormat="false" ht="12" hidden="false" customHeight="true" outlineLevel="0" collapsed="false">
      <c r="A43" s="407"/>
      <c r="B43" s="414" t="s">
        <v>186</v>
      </c>
      <c r="C43" s="409" t="n">
        <v>1984</v>
      </c>
      <c r="D43" s="409" t="n">
        <v>1183</v>
      </c>
      <c r="E43" s="409" t="n">
        <v>53</v>
      </c>
      <c r="F43" s="409" t="n">
        <v>17</v>
      </c>
      <c r="G43" s="409" t="n">
        <v>9</v>
      </c>
      <c r="H43" s="409" t="n">
        <v>32</v>
      </c>
      <c r="I43" s="409" t="n">
        <v>577</v>
      </c>
      <c r="J43" s="409" t="n">
        <v>17</v>
      </c>
      <c r="K43" s="409" t="n">
        <v>0</v>
      </c>
      <c r="L43" s="409" t="n">
        <v>0</v>
      </c>
      <c r="M43" s="409" t="n">
        <v>93</v>
      </c>
      <c r="N43" s="409" t="n">
        <v>0</v>
      </c>
      <c r="O43" s="409" t="n">
        <v>3</v>
      </c>
      <c r="P43" s="410" t="n">
        <v>28</v>
      </c>
    </row>
    <row r="44" customFormat="false" ht="15" hidden="false" customHeight="true" outlineLevel="0" collapsed="false">
      <c r="A44" s="407" t="n">
        <v>29</v>
      </c>
      <c r="B44" s="408" t="s">
        <v>188</v>
      </c>
      <c r="C44" s="409" t="n">
        <v>9924</v>
      </c>
      <c r="D44" s="409" t="n">
        <v>6441</v>
      </c>
      <c r="E44" s="409" t="n">
        <v>306</v>
      </c>
      <c r="F44" s="409" t="n">
        <v>320</v>
      </c>
      <c r="G44" s="409" t="n">
        <v>29</v>
      </c>
      <c r="H44" s="409" t="n">
        <v>58</v>
      </c>
      <c r="I44" s="409" t="n">
        <v>1447</v>
      </c>
      <c r="J44" s="409" t="n">
        <v>83</v>
      </c>
      <c r="K44" s="409" t="n">
        <v>0</v>
      </c>
      <c r="L44" s="409" t="n">
        <v>0</v>
      </c>
      <c r="M44" s="409" t="n">
        <v>1189</v>
      </c>
      <c r="N44" s="409" t="n">
        <v>0</v>
      </c>
      <c r="O44" s="409" t="n">
        <v>51</v>
      </c>
      <c r="P44" s="410" t="n">
        <v>29</v>
      </c>
    </row>
    <row r="45" customFormat="false" ht="12" hidden="false" customHeight="true" outlineLevel="0" collapsed="false">
      <c r="A45" s="407" t="n">
        <v>30</v>
      </c>
      <c r="B45" s="408" t="s">
        <v>171</v>
      </c>
      <c r="C45" s="409" t="n">
        <v>17</v>
      </c>
      <c r="D45" s="409" t="n">
        <v>15</v>
      </c>
      <c r="E45" s="409" t="n">
        <v>0</v>
      </c>
      <c r="F45" s="409" t="n">
        <v>0</v>
      </c>
      <c r="G45" s="409" t="n">
        <v>0</v>
      </c>
      <c r="H45" s="409" t="n">
        <v>0</v>
      </c>
      <c r="I45" s="409" t="n">
        <v>2</v>
      </c>
      <c r="J45" s="409" t="n">
        <v>0</v>
      </c>
      <c r="K45" s="409" t="n">
        <v>0</v>
      </c>
      <c r="L45" s="409" t="n">
        <v>0</v>
      </c>
      <c r="M45" s="409" t="n">
        <v>0</v>
      </c>
      <c r="N45" s="409" t="n">
        <v>0</v>
      </c>
      <c r="O45" s="409" t="n">
        <v>0</v>
      </c>
      <c r="P45" s="410" t="n">
        <v>30</v>
      </c>
    </row>
    <row r="46" customFormat="false" ht="12" hidden="false" customHeight="true" outlineLevel="0" collapsed="false">
      <c r="A46" s="407" t="n">
        <v>31</v>
      </c>
      <c r="B46" s="411" t="s">
        <v>172</v>
      </c>
      <c r="C46" s="409" t="n">
        <v>53</v>
      </c>
      <c r="D46" s="409" t="n">
        <v>44</v>
      </c>
      <c r="E46" s="409" t="n">
        <v>1</v>
      </c>
      <c r="F46" s="409" t="n">
        <v>2</v>
      </c>
      <c r="G46" s="409" t="n">
        <v>0</v>
      </c>
      <c r="H46" s="409" t="n">
        <v>0</v>
      </c>
      <c r="I46" s="409" t="n">
        <v>6</v>
      </c>
      <c r="J46" s="409" t="n">
        <v>0</v>
      </c>
      <c r="K46" s="409" t="n">
        <v>0</v>
      </c>
      <c r="L46" s="409" t="n">
        <v>0</v>
      </c>
      <c r="M46" s="409" t="n">
        <v>0</v>
      </c>
      <c r="N46" s="409" t="n">
        <v>0</v>
      </c>
      <c r="O46" s="409" t="n">
        <v>0</v>
      </c>
      <c r="P46" s="410" t="n">
        <v>31</v>
      </c>
    </row>
    <row r="47" customFormat="false" ht="12" hidden="false" customHeight="true" outlineLevel="0" collapsed="false">
      <c r="A47" s="407" t="n">
        <v>32</v>
      </c>
      <c r="B47" s="411" t="s">
        <v>173</v>
      </c>
      <c r="C47" s="409" t="n">
        <v>122</v>
      </c>
      <c r="D47" s="409" t="n">
        <v>99</v>
      </c>
      <c r="E47" s="409" t="n">
        <v>5</v>
      </c>
      <c r="F47" s="409" t="n">
        <v>10</v>
      </c>
      <c r="G47" s="409" t="n">
        <v>0</v>
      </c>
      <c r="H47" s="409" t="n">
        <v>1</v>
      </c>
      <c r="I47" s="409" t="n">
        <v>7</v>
      </c>
      <c r="J47" s="409" t="n">
        <v>0</v>
      </c>
      <c r="K47" s="409" t="n">
        <v>0</v>
      </c>
      <c r="L47" s="409" t="n">
        <v>0</v>
      </c>
      <c r="M47" s="409" t="n">
        <v>0</v>
      </c>
      <c r="N47" s="409" t="n">
        <v>0</v>
      </c>
      <c r="O47" s="409" t="n">
        <v>0</v>
      </c>
      <c r="P47" s="410" t="n">
        <v>32</v>
      </c>
    </row>
    <row r="48" customFormat="false" ht="12" hidden="false" customHeight="true" outlineLevel="0" collapsed="false">
      <c r="A48" s="407" t="n">
        <v>33</v>
      </c>
      <c r="B48" s="411" t="s">
        <v>174</v>
      </c>
      <c r="C48" s="409" t="n">
        <v>228</v>
      </c>
      <c r="D48" s="409" t="n">
        <v>167</v>
      </c>
      <c r="E48" s="409" t="n">
        <v>13</v>
      </c>
      <c r="F48" s="409" t="n">
        <v>8</v>
      </c>
      <c r="G48" s="409" t="n">
        <v>9</v>
      </c>
      <c r="H48" s="409" t="n">
        <v>8</v>
      </c>
      <c r="I48" s="409" t="n">
        <v>22</v>
      </c>
      <c r="J48" s="409" t="n">
        <v>1</v>
      </c>
      <c r="K48" s="409" t="n">
        <v>0</v>
      </c>
      <c r="L48" s="409" t="n">
        <v>0</v>
      </c>
      <c r="M48" s="409" t="n">
        <v>0</v>
      </c>
      <c r="N48" s="409" t="n">
        <v>0</v>
      </c>
      <c r="O48" s="409" t="n">
        <v>0</v>
      </c>
      <c r="P48" s="410" t="n">
        <v>33</v>
      </c>
    </row>
    <row r="49" customFormat="false" ht="12" hidden="false" customHeight="true" outlineLevel="0" collapsed="false">
      <c r="A49" s="407" t="n">
        <v>34</v>
      </c>
      <c r="B49" s="411" t="s">
        <v>175</v>
      </c>
      <c r="C49" s="409" t="n">
        <v>557</v>
      </c>
      <c r="D49" s="409" t="n">
        <v>443</v>
      </c>
      <c r="E49" s="409" t="n">
        <v>18</v>
      </c>
      <c r="F49" s="409" t="n">
        <v>9</v>
      </c>
      <c r="G49" s="409" t="n">
        <v>3</v>
      </c>
      <c r="H49" s="409" t="n">
        <v>15</v>
      </c>
      <c r="I49" s="409" t="n">
        <v>62</v>
      </c>
      <c r="J49" s="409" t="n">
        <v>7</v>
      </c>
      <c r="K49" s="409" t="n">
        <v>0</v>
      </c>
      <c r="L49" s="409" t="n">
        <v>0</v>
      </c>
      <c r="M49" s="409" t="n">
        <v>0</v>
      </c>
      <c r="N49" s="409" t="n">
        <v>0</v>
      </c>
      <c r="O49" s="409" t="n">
        <v>0</v>
      </c>
      <c r="P49" s="410" t="n">
        <v>34</v>
      </c>
    </row>
    <row r="50" customFormat="false" ht="12" hidden="false" customHeight="true" outlineLevel="0" collapsed="false">
      <c r="A50" s="407" t="n">
        <v>35</v>
      </c>
      <c r="B50" s="411" t="s">
        <v>176</v>
      </c>
      <c r="C50" s="409" t="n">
        <v>1702</v>
      </c>
      <c r="D50" s="409" t="n">
        <v>1405</v>
      </c>
      <c r="E50" s="409" t="n">
        <v>40</v>
      </c>
      <c r="F50" s="409" t="n">
        <v>37</v>
      </c>
      <c r="G50" s="409" t="n">
        <v>7</v>
      </c>
      <c r="H50" s="409" t="n">
        <v>9</v>
      </c>
      <c r="I50" s="409" t="n">
        <v>175</v>
      </c>
      <c r="J50" s="409" t="n">
        <v>23</v>
      </c>
      <c r="K50" s="409" t="n">
        <v>0</v>
      </c>
      <c r="L50" s="409" t="n">
        <v>0</v>
      </c>
      <c r="M50" s="409" t="n">
        <v>1</v>
      </c>
      <c r="N50" s="409" t="n">
        <v>0</v>
      </c>
      <c r="O50" s="409" t="n">
        <v>5</v>
      </c>
      <c r="P50" s="410" t="n">
        <v>35</v>
      </c>
    </row>
    <row r="51" customFormat="false" ht="12" hidden="false" customHeight="true" outlineLevel="0" collapsed="false">
      <c r="A51" s="407" t="n">
        <v>36</v>
      </c>
      <c r="B51" s="411" t="s">
        <v>177</v>
      </c>
      <c r="C51" s="409" t="n">
        <v>3762</v>
      </c>
      <c r="D51" s="409" t="n">
        <v>2783</v>
      </c>
      <c r="E51" s="409" t="n">
        <v>126</v>
      </c>
      <c r="F51" s="409" t="n">
        <v>121</v>
      </c>
      <c r="G51" s="409" t="n">
        <v>4</v>
      </c>
      <c r="H51" s="409" t="n">
        <v>23</v>
      </c>
      <c r="I51" s="409" t="n">
        <v>536</v>
      </c>
      <c r="J51" s="409" t="n">
        <v>27</v>
      </c>
      <c r="K51" s="409" t="n">
        <v>0</v>
      </c>
      <c r="L51" s="409" t="n">
        <v>0</v>
      </c>
      <c r="M51" s="409" t="n">
        <v>115</v>
      </c>
      <c r="N51" s="409" t="n">
        <v>0</v>
      </c>
      <c r="O51" s="409" t="n">
        <v>27</v>
      </c>
      <c r="P51" s="410" t="n">
        <v>36</v>
      </c>
    </row>
    <row r="52" customFormat="false" ht="12" hidden="false" customHeight="true" outlineLevel="0" collapsed="false">
      <c r="A52" s="407" t="n">
        <v>37</v>
      </c>
      <c r="B52" s="411" t="s">
        <v>178</v>
      </c>
      <c r="C52" s="409" t="n">
        <v>3155</v>
      </c>
      <c r="D52" s="409" t="n">
        <v>1379</v>
      </c>
      <c r="E52" s="409" t="n">
        <v>95</v>
      </c>
      <c r="F52" s="409" t="n">
        <v>126</v>
      </c>
      <c r="G52" s="409" t="n">
        <v>5</v>
      </c>
      <c r="H52" s="409" t="n">
        <v>2</v>
      </c>
      <c r="I52" s="409" t="n">
        <v>536</v>
      </c>
      <c r="J52" s="409" t="n">
        <v>24</v>
      </c>
      <c r="K52" s="409" t="n">
        <v>0</v>
      </c>
      <c r="L52" s="409" t="n">
        <v>0</v>
      </c>
      <c r="M52" s="409" t="n">
        <v>972</v>
      </c>
      <c r="N52" s="409" t="n">
        <v>0</v>
      </c>
      <c r="O52" s="409" t="n">
        <v>16</v>
      </c>
      <c r="P52" s="410" t="n">
        <v>37</v>
      </c>
    </row>
    <row r="53" customFormat="false" ht="12" hidden="false" customHeight="true" outlineLevel="0" collapsed="false">
      <c r="A53" s="407" t="n">
        <v>38</v>
      </c>
      <c r="B53" s="411" t="s">
        <v>179</v>
      </c>
      <c r="C53" s="409" t="n">
        <v>328</v>
      </c>
      <c r="D53" s="409" t="n">
        <v>106</v>
      </c>
      <c r="E53" s="409" t="n">
        <v>8</v>
      </c>
      <c r="F53" s="409" t="n">
        <v>7</v>
      </c>
      <c r="G53" s="409" t="n">
        <v>1</v>
      </c>
      <c r="H53" s="409" t="n">
        <v>0</v>
      </c>
      <c r="I53" s="409" t="n">
        <v>101</v>
      </c>
      <c r="J53" s="409" t="n">
        <v>1</v>
      </c>
      <c r="K53" s="409" t="n">
        <v>0</v>
      </c>
      <c r="L53" s="409" t="n">
        <v>0</v>
      </c>
      <c r="M53" s="409" t="n">
        <v>101</v>
      </c>
      <c r="N53" s="409" t="n">
        <v>0</v>
      </c>
      <c r="O53" s="409" t="n">
        <v>3</v>
      </c>
      <c r="P53" s="410" t="n">
        <v>38</v>
      </c>
    </row>
    <row r="54" customFormat="false" ht="12" hidden="false" customHeight="true" outlineLevel="0" collapsed="false">
      <c r="A54" s="407" t="n">
        <v>39</v>
      </c>
      <c r="B54" s="411" t="s">
        <v>180</v>
      </c>
      <c r="C54" s="409" t="n">
        <v>6441</v>
      </c>
      <c r="D54" s="409" t="n">
        <v>4956</v>
      </c>
      <c r="E54" s="409" t="n">
        <v>203</v>
      </c>
      <c r="F54" s="409" t="n">
        <v>187</v>
      </c>
      <c r="G54" s="409" t="n">
        <v>23</v>
      </c>
      <c r="H54" s="409" t="n">
        <v>56</v>
      </c>
      <c r="I54" s="409" t="n">
        <v>810</v>
      </c>
      <c r="J54" s="409" t="n">
        <v>58</v>
      </c>
      <c r="K54" s="409" t="n">
        <v>0</v>
      </c>
      <c r="L54" s="409" t="n">
        <v>0</v>
      </c>
      <c r="M54" s="409" t="n">
        <v>116</v>
      </c>
      <c r="N54" s="409" t="n">
        <v>0</v>
      </c>
      <c r="O54" s="409" t="n">
        <v>32</v>
      </c>
      <c r="P54" s="410" t="n">
        <v>39</v>
      </c>
    </row>
    <row r="55" customFormat="false" ht="12" hidden="false" customHeight="true" outlineLevel="0" collapsed="false">
      <c r="A55" s="407" t="n">
        <v>40</v>
      </c>
      <c r="B55" s="411" t="s">
        <v>181</v>
      </c>
      <c r="C55" s="409" t="n">
        <v>3483</v>
      </c>
      <c r="D55" s="409" t="n">
        <v>1485</v>
      </c>
      <c r="E55" s="409" t="n">
        <v>103</v>
      </c>
      <c r="F55" s="409" t="n">
        <v>133</v>
      </c>
      <c r="G55" s="409" t="n">
        <v>6</v>
      </c>
      <c r="H55" s="409" t="n">
        <v>2</v>
      </c>
      <c r="I55" s="409" t="n">
        <v>637</v>
      </c>
      <c r="J55" s="409" t="n">
        <v>25</v>
      </c>
      <c r="K55" s="409" t="n">
        <v>0</v>
      </c>
      <c r="L55" s="409" t="n">
        <v>0</v>
      </c>
      <c r="M55" s="409" t="n">
        <v>1073</v>
      </c>
      <c r="N55" s="409" t="n">
        <v>0</v>
      </c>
      <c r="O55" s="409" t="n">
        <v>19</v>
      </c>
      <c r="P55" s="410" t="n">
        <v>40</v>
      </c>
    </row>
    <row r="56" customFormat="false" ht="12" hidden="false" customHeight="true" outlineLevel="0" collapsed="false">
      <c r="A56" s="407"/>
      <c r="B56" s="413" t="s">
        <v>182</v>
      </c>
      <c r="C56" s="409"/>
      <c r="D56" s="409"/>
      <c r="E56" s="409"/>
      <c r="F56" s="409"/>
      <c r="G56" s="409"/>
      <c r="H56" s="409"/>
      <c r="I56" s="409"/>
      <c r="J56" s="409"/>
      <c r="K56" s="409"/>
      <c r="L56" s="409"/>
      <c r="M56" s="409"/>
      <c r="N56" s="409"/>
      <c r="O56" s="409"/>
      <c r="P56" s="410"/>
    </row>
    <row r="57" customFormat="false" ht="12" hidden="false" customHeight="true" outlineLevel="0" collapsed="false">
      <c r="A57" s="407" t="n">
        <v>41</v>
      </c>
      <c r="B57" s="413" t="s">
        <v>183</v>
      </c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  <c r="N57" s="409"/>
      <c r="O57" s="409"/>
      <c r="P57" s="410"/>
    </row>
    <row r="58" customFormat="false" ht="9.75" hidden="false" customHeight="true" outlineLevel="0" collapsed="false">
      <c r="A58" s="407"/>
      <c r="B58" s="414" t="s">
        <v>184</v>
      </c>
      <c r="C58" s="409" t="n">
        <v>2453</v>
      </c>
      <c r="D58" s="409" t="n">
        <v>1577</v>
      </c>
      <c r="E58" s="409" t="n">
        <v>70</v>
      </c>
      <c r="F58" s="409" t="n">
        <v>67</v>
      </c>
      <c r="G58" s="409" t="n">
        <v>8</v>
      </c>
      <c r="H58" s="409" t="n">
        <v>19</v>
      </c>
      <c r="I58" s="409" t="n">
        <v>458</v>
      </c>
      <c r="J58" s="409" t="n">
        <v>26</v>
      </c>
      <c r="K58" s="409" t="n">
        <v>0</v>
      </c>
      <c r="L58" s="409" t="n">
        <v>0</v>
      </c>
      <c r="M58" s="409" t="n">
        <v>226</v>
      </c>
      <c r="N58" s="409" t="n">
        <v>0</v>
      </c>
      <c r="O58" s="409" t="n">
        <v>2</v>
      </c>
      <c r="P58" s="410" t="n">
        <v>41</v>
      </c>
    </row>
    <row r="59" customFormat="false" ht="9.75" hidden="false" customHeight="true" outlineLevel="0" collapsed="false">
      <c r="A59" s="407" t="n">
        <v>42</v>
      </c>
      <c r="B59" s="413" t="s">
        <v>185</v>
      </c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10"/>
    </row>
    <row r="60" customFormat="false" ht="9.75" hidden="false" customHeight="true" outlineLevel="0" collapsed="false">
      <c r="A60" s="407"/>
      <c r="B60" s="414" t="s">
        <v>186</v>
      </c>
      <c r="C60" s="409" t="n">
        <v>1046</v>
      </c>
      <c r="D60" s="409" t="n">
        <v>662</v>
      </c>
      <c r="E60" s="409" t="n">
        <v>36</v>
      </c>
      <c r="F60" s="409" t="n">
        <v>24</v>
      </c>
      <c r="G60" s="409" t="n">
        <v>4</v>
      </c>
      <c r="H60" s="409" t="n">
        <v>5</v>
      </c>
      <c r="I60" s="409" t="n">
        <v>223</v>
      </c>
      <c r="J60" s="409" t="n">
        <v>12</v>
      </c>
      <c r="K60" s="409" t="n">
        <v>0</v>
      </c>
      <c r="L60" s="409" t="n">
        <v>0</v>
      </c>
      <c r="M60" s="409" t="n">
        <v>79</v>
      </c>
      <c r="N60" s="409" t="n">
        <v>0</v>
      </c>
      <c r="O60" s="409" t="n">
        <v>1</v>
      </c>
      <c r="P60" s="410" t="n">
        <v>42</v>
      </c>
    </row>
    <row r="61" customFormat="false" ht="6.75" hidden="false" customHeight="true" outlineLevel="0" collapsed="false">
      <c r="A61" s="415"/>
      <c r="B61" s="416" t="s">
        <v>189</v>
      </c>
      <c r="C61" s="417"/>
      <c r="D61" s="417"/>
      <c r="E61" s="417"/>
      <c r="F61" s="417"/>
      <c r="G61" s="417"/>
      <c r="H61" s="417"/>
      <c r="I61" s="417"/>
      <c r="J61" s="417"/>
      <c r="K61" s="417"/>
      <c r="L61" s="417"/>
      <c r="M61" s="417"/>
      <c r="N61" s="417"/>
      <c r="O61" s="417"/>
      <c r="P61" s="410"/>
    </row>
    <row r="62" customFormat="false" ht="9.75" hidden="false" customHeight="true" outlineLevel="0" collapsed="false">
      <c r="A62" s="415"/>
      <c r="B62" s="416" t="s">
        <v>239</v>
      </c>
      <c r="C62" s="417"/>
      <c r="D62" s="417"/>
      <c r="E62" s="417"/>
      <c r="F62" s="417"/>
      <c r="G62" s="417"/>
      <c r="H62" s="417"/>
      <c r="I62" s="417"/>
      <c r="J62" s="417"/>
      <c r="K62" s="417"/>
      <c r="L62" s="417"/>
      <c r="M62" s="417"/>
      <c r="N62" s="417"/>
      <c r="O62" s="417"/>
      <c r="P62" s="418"/>
    </row>
    <row r="63" customFormat="false" ht="9.75" hidden="false" customHeight="true" outlineLevel="0" collapsed="false">
      <c r="A63" s="415"/>
      <c r="B63" s="416"/>
      <c r="C63" s="417"/>
      <c r="D63" s="417"/>
      <c r="E63" s="417"/>
      <c r="F63" s="417"/>
      <c r="G63" s="417"/>
      <c r="H63" s="417"/>
      <c r="I63" s="417"/>
      <c r="J63" s="417"/>
      <c r="K63" s="417"/>
      <c r="L63" s="417"/>
      <c r="M63" s="417"/>
      <c r="N63" s="417"/>
      <c r="O63" s="417"/>
      <c r="P63" s="418"/>
    </row>
    <row r="64" customFormat="false" ht="18" hidden="false" customHeight="true" outlineLevel="0" collapsed="false">
      <c r="A64" s="419"/>
      <c r="B64" s="420"/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8"/>
    </row>
    <row r="65" customFormat="false" ht="12.75" hidden="false" customHeight="true" outlineLevel="0" collapsed="false">
      <c r="A65" s="419"/>
      <c r="B65" s="421"/>
      <c r="P65" s="422"/>
    </row>
    <row r="66" customFormat="false" ht="9.75" hidden="false" customHeight="true" outlineLevel="0" collapsed="false">
      <c r="A66" s="419"/>
      <c r="B66" s="421"/>
      <c r="P66" s="418"/>
    </row>
    <row r="67" customFormat="false" ht="9.75" hidden="false" customHeight="true" outlineLevel="0" collapsed="false">
      <c r="A67" s="419"/>
      <c r="B67" s="421"/>
      <c r="C67" s="417"/>
      <c r="D67" s="417"/>
      <c r="E67" s="417"/>
      <c r="F67" s="417"/>
      <c r="G67" s="417"/>
      <c r="H67" s="417"/>
      <c r="I67" s="417"/>
      <c r="J67" s="417"/>
      <c r="K67" s="417"/>
      <c r="L67" s="417"/>
      <c r="M67" s="417"/>
      <c r="N67" s="417"/>
      <c r="O67" s="417"/>
      <c r="P67" s="418"/>
    </row>
    <row r="68" customFormat="false" ht="9.75" hidden="false" customHeight="true" outlineLevel="0" collapsed="false">
      <c r="A68" s="419"/>
      <c r="B68" s="421"/>
      <c r="C68" s="417"/>
      <c r="D68" s="417"/>
      <c r="E68" s="417"/>
      <c r="F68" s="417"/>
      <c r="G68" s="417"/>
      <c r="H68" s="417"/>
      <c r="I68" s="417"/>
      <c r="J68" s="417"/>
      <c r="K68" s="417"/>
      <c r="L68" s="417"/>
      <c r="M68" s="417"/>
      <c r="N68" s="417"/>
      <c r="O68" s="417"/>
      <c r="P68" s="418"/>
    </row>
    <row r="69" customFormat="false" ht="9.75" hidden="false" customHeight="true" outlineLevel="0" collapsed="false">
      <c r="A69" s="419"/>
      <c r="B69" s="421"/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  <c r="N69" s="417"/>
      <c r="O69" s="417"/>
      <c r="P69" s="418"/>
    </row>
    <row r="70" customFormat="false" ht="9.75" hidden="false" customHeight="true" outlineLevel="0" collapsed="false">
      <c r="A70" s="415"/>
      <c r="B70" s="421"/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8"/>
    </row>
    <row r="71" customFormat="false" ht="9.75" hidden="false" customHeight="true" outlineLevel="0" collapsed="false">
      <c r="A71" s="415"/>
      <c r="B71" s="421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8"/>
    </row>
    <row r="72" customFormat="false" ht="9.75" hidden="false" customHeight="true" outlineLevel="0" collapsed="false">
      <c r="A72" s="419"/>
      <c r="B72" s="421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8"/>
    </row>
    <row r="73" customFormat="false" ht="9.75" hidden="false" customHeight="true" outlineLevel="0" collapsed="false">
      <c r="A73" s="419"/>
      <c r="B73" s="421"/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8"/>
    </row>
    <row r="74" customFormat="false" ht="9.75" hidden="false" customHeight="true" outlineLevel="0" collapsed="false">
      <c r="A74" s="419"/>
      <c r="B74" s="421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8"/>
    </row>
    <row r="75" customFormat="false" ht="9.75" hidden="false" customHeight="true" outlineLevel="0" collapsed="false">
      <c r="A75" s="419"/>
      <c r="B75" s="421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8"/>
    </row>
    <row r="76" customFormat="false" ht="9.75" hidden="false" customHeight="true" outlineLevel="0" collapsed="false">
      <c r="A76" s="419"/>
      <c r="B76" s="421"/>
      <c r="C76" s="417"/>
      <c r="D76" s="417"/>
      <c r="E76" s="417"/>
      <c r="F76" s="417"/>
      <c r="G76" s="417"/>
      <c r="H76" s="417"/>
      <c r="I76" s="417"/>
      <c r="J76" s="417"/>
      <c r="K76" s="417"/>
      <c r="L76" s="417"/>
      <c r="M76" s="417"/>
      <c r="N76" s="417"/>
      <c r="O76" s="417"/>
      <c r="P76" s="418"/>
    </row>
    <row r="77" customFormat="false" ht="9.75" hidden="false" customHeight="true" outlineLevel="0" collapsed="false">
      <c r="A77" s="419"/>
      <c r="B77" s="421"/>
      <c r="C77" s="417"/>
      <c r="D77" s="417"/>
      <c r="E77" s="417"/>
      <c r="F77" s="417"/>
      <c r="G77" s="417"/>
      <c r="H77" s="417"/>
      <c r="I77" s="417"/>
      <c r="J77" s="417"/>
      <c r="K77" s="417"/>
      <c r="L77" s="417"/>
      <c r="M77" s="417"/>
      <c r="N77" s="417"/>
      <c r="O77" s="417"/>
      <c r="P77" s="418"/>
    </row>
    <row r="78" customFormat="false" ht="9.75" hidden="false" customHeight="true" outlineLevel="0" collapsed="false">
      <c r="A78" s="419"/>
      <c r="B78" s="421"/>
      <c r="C78" s="417"/>
      <c r="D78" s="417"/>
      <c r="E78" s="417"/>
      <c r="F78" s="417"/>
      <c r="G78" s="417"/>
      <c r="H78" s="417"/>
      <c r="I78" s="417"/>
      <c r="J78" s="417"/>
      <c r="K78" s="417"/>
      <c r="L78" s="417"/>
      <c r="M78" s="417"/>
      <c r="N78" s="417"/>
      <c r="O78" s="417"/>
      <c r="P78" s="418"/>
    </row>
    <row r="79" customFormat="false" ht="9.75" hidden="false" customHeight="true" outlineLevel="0" collapsed="false">
      <c r="A79" s="419"/>
      <c r="B79" s="421"/>
      <c r="C79" s="417"/>
      <c r="D79" s="417"/>
      <c r="E79" s="417"/>
      <c r="F79" s="417"/>
      <c r="G79" s="417"/>
      <c r="H79" s="417"/>
      <c r="I79" s="417"/>
      <c r="J79" s="417"/>
      <c r="K79" s="417"/>
      <c r="L79" s="417"/>
      <c r="M79" s="417"/>
      <c r="N79" s="417"/>
      <c r="O79" s="417"/>
      <c r="P79" s="418"/>
    </row>
    <row r="80" customFormat="false" ht="9.75" hidden="false" customHeight="true" outlineLevel="0" collapsed="false">
      <c r="A80" s="419"/>
      <c r="B80" s="421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7"/>
      <c r="P80" s="418"/>
    </row>
    <row r="81" customFormat="false" ht="9.75" hidden="false" customHeight="true" outlineLevel="0" collapsed="false">
      <c r="A81" s="419"/>
      <c r="B81" s="421"/>
      <c r="C81" s="417"/>
      <c r="D81" s="417"/>
      <c r="E81" s="417"/>
      <c r="F81" s="417"/>
      <c r="G81" s="417"/>
      <c r="H81" s="417"/>
      <c r="I81" s="417"/>
      <c r="J81" s="417"/>
      <c r="K81" s="417"/>
      <c r="L81" s="417"/>
      <c r="M81" s="417"/>
      <c r="N81" s="417"/>
      <c r="O81" s="417"/>
      <c r="P81" s="418"/>
    </row>
    <row r="82" customFormat="false" ht="9" hidden="false" customHeight="false" outlineLevel="0" collapsed="false">
      <c r="A82" s="387"/>
      <c r="B82" s="421"/>
    </row>
    <row r="83" customFormat="false" ht="9" hidden="false" customHeight="false" outlineLevel="0" collapsed="false">
      <c r="B83" s="421"/>
    </row>
    <row r="84" customFormat="false" ht="9" hidden="false" customHeight="false" outlineLevel="0" collapsed="false">
      <c r="B84" s="421"/>
    </row>
    <row r="85" customFormat="false" ht="9" hidden="false" customHeight="false" outlineLevel="0" collapsed="false">
      <c r="B85" s="421"/>
    </row>
    <row r="86" customFormat="false" ht="9" hidden="false" customHeight="false" outlineLevel="0" collapsed="false">
      <c r="B86" s="421"/>
    </row>
    <row r="87" customFormat="false" ht="9" hidden="false" customHeight="false" outlineLevel="0" collapsed="false">
      <c r="B87" s="421"/>
    </row>
    <row r="88" customFormat="false" ht="9" hidden="false" customHeight="false" outlineLevel="0" collapsed="false">
      <c r="B88" s="421"/>
    </row>
    <row r="89" customFormat="false" ht="9" hidden="false" customHeight="false" outlineLevel="0" collapsed="false">
      <c r="B89" s="421"/>
    </row>
    <row r="90" customFormat="false" ht="9" hidden="false" customHeight="false" outlineLevel="0" collapsed="false">
      <c r="B90" s="421"/>
    </row>
    <row r="91" customFormat="false" ht="9" hidden="false" customHeight="false" outlineLevel="0" collapsed="false">
      <c r="B91" s="421"/>
    </row>
    <row r="92" customFormat="false" ht="9" hidden="false" customHeight="false" outlineLevel="0" collapsed="false">
      <c r="B92" s="423"/>
    </row>
    <row r="93" customFormat="false" ht="9" hidden="false" customHeight="false" outlineLevel="0" collapsed="false">
      <c r="B93" s="423"/>
    </row>
    <row r="94" customFormat="false" ht="9" hidden="false" customHeight="false" outlineLevel="0" collapsed="false">
      <c r="B94" s="423"/>
    </row>
    <row r="95" customFormat="false" ht="9" hidden="false" customHeight="false" outlineLevel="0" collapsed="false">
      <c r="B95" s="402"/>
    </row>
    <row r="96" customFormat="false" ht="9" hidden="false" customHeight="false" outlineLevel="0" collapsed="false">
      <c r="B96" s="402"/>
    </row>
    <row r="97" customFormat="false" ht="9" hidden="false" customHeight="false" outlineLevel="0" collapsed="false">
      <c r="B97" s="402"/>
    </row>
    <row r="98" customFormat="false" ht="9" hidden="false" customHeight="false" outlineLevel="0" collapsed="false">
      <c r="B98" s="402"/>
    </row>
    <row r="99" customFormat="false" ht="9" hidden="false" customHeight="false" outlineLevel="0" collapsed="false">
      <c r="B99" s="402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4" width="3.56"/>
    <col collapsed="false" customWidth="true" hidden="false" outlineLevel="0" max="2" min="2" style="424" width="28.41"/>
    <col collapsed="false" customWidth="true" hidden="false" outlineLevel="0" max="3" min="3" style="424" width="12.7"/>
    <col collapsed="false" customWidth="true" hidden="false" outlineLevel="0" max="4" min="4" style="424" width="14.14"/>
    <col collapsed="false" customWidth="true" hidden="false" outlineLevel="0" max="5" min="5" style="424" width="11.13"/>
    <col collapsed="false" customWidth="true" hidden="false" outlineLevel="0" max="15" min="6" style="424" width="12.28"/>
    <col collapsed="false" customWidth="true" hidden="false" outlineLevel="0" max="16" min="16" style="424" width="3.56"/>
    <col collapsed="false" customWidth="false" hidden="false" outlineLevel="0" max="257" min="17" style="424" width="11.42"/>
  </cols>
  <sheetData>
    <row r="1" customFormat="false" ht="9.75" hidden="false" customHeight="true" outlineLevel="0" collapsed="false">
      <c r="A1" s="425" t="s">
        <v>26</v>
      </c>
      <c r="B1" s="425"/>
      <c r="C1" s="426"/>
      <c r="D1" s="426"/>
      <c r="E1" s="427"/>
      <c r="G1" s="428"/>
      <c r="H1" s="425"/>
      <c r="I1" s="425"/>
      <c r="N1" s="428"/>
      <c r="O1" s="428"/>
      <c r="P1" s="428" t="str">
        <f aca="false">A1</f>
        <v>Deutschland</v>
      </c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428"/>
      <c r="G2" s="428"/>
      <c r="H2" s="169" t="s">
        <v>147</v>
      </c>
      <c r="I2" s="169"/>
      <c r="J2" s="169"/>
      <c r="K2" s="169"/>
      <c r="L2" s="169"/>
      <c r="M2" s="169"/>
      <c r="P2" s="428"/>
    </row>
    <row r="3" customFormat="false" ht="17.25" hidden="false" customHeight="true" outlineLevel="0" collapsed="false">
      <c r="A3" s="429" t="s">
        <v>308</v>
      </c>
      <c r="B3" s="429"/>
      <c r="C3" s="429"/>
      <c r="D3" s="429"/>
      <c r="E3" s="429"/>
      <c r="F3" s="429"/>
      <c r="G3" s="430"/>
      <c r="H3" s="429" t="s">
        <v>308</v>
      </c>
      <c r="I3" s="429"/>
      <c r="J3" s="429"/>
      <c r="K3" s="429"/>
      <c r="L3" s="429"/>
      <c r="M3" s="429"/>
      <c r="N3" s="429"/>
      <c r="P3" s="431"/>
    </row>
    <row r="4" customFormat="false" ht="15" hidden="false" customHeight="true" outlineLevel="0" collapsed="false">
      <c r="A4" s="171" t="s">
        <v>307</v>
      </c>
      <c r="B4" s="171"/>
      <c r="C4" s="426"/>
      <c r="D4" s="432"/>
      <c r="E4" s="429"/>
      <c r="F4" s="433"/>
      <c r="G4" s="172"/>
      <c r="H4" s="429" t="s">
        <v>307</v>
      </c>
      <c r="I4" s="429"/>
      <c r="J4" s="429"/>
      <c r="K4" s="429"/>
      <c r="L4" s="429"/>
      <c r="M4" s="429"/>
    </row>
    <row r="5" customFormat="false" ht="16.5" hidden="false" customHeight="true" outlineLevel="0" collapsed="false">
      <c r="G5" s="433"/>
      <c r="H5" s="434"/>
    </row>
    <row r="6" customFormat="false" ht="15.75" hidden="false" customHeight="true" outlineLevel="0" collapsed="false">
      <c r="A6" s="436" t="s">
        <v>150</v>
      </c>
      <c r="B6" s="437" t="s">
        <v>122</v>
      </c>
      <c r="C6" s="438" t="s">
        <v>88</v>
      </c>
      <c r="D6" s="439" t="s">
        <v>289</v>
      </c>
      <c r="E6" s="439"/>
      <c r="F6" s="439"/>
      <c r="G6" s="439"/>
      <c r="H6" s="440" t="s">
        <v>290</v>
      </c>
      <c r="I6" s="440"/>
      <c r="J6" s="440"/>
      <c r="K6" s="440"/>
      <c r="L6" s="440"/>
      <c r="M6" s="440"/>
      <c r="N6" s="440"/>
      <c r="O6" s="440"/>
      <c r="P6" s="436" t="s">
        <v>150</v>
      </c>
      <c r="Q6" s="441"/>
    </row>
    <row r="7" customFormat="false" ht="11.25" hidden="false" customHeight="true" outlineLevel="0" collapsed="false">
      <c r="A7" s="436"/>
      <c r="B7" s="437"/>
      <c r="C7" s="438"/>
      <c r="D7" s="438" t="s">
        <v>291</v>
      </c>
      <c r="E7" s="438" t="s">
        <v>292</v>
      </c>
      <c r="F7" s="442" t="s">
        <v>293</v>
      </c>
      <c r="G7" s="443" t="s">
        <v>294</v>
      </c>
      <c r="H7" s="444" t="s">
        <v>295</v>
      </c>
      <c r="I7" s="444" t="s">
        <v>296</v>
      </c>
      <c r="J7" s="444" t="s">
        <v>297</v>
      </c>
      <c r="K7" s="445" t="s">
        <v>298</v>
      </c>
      <c r="L7" s="445" t="s">
        <v>299</v>
      </c>
      <c r="M7" s="445" t="s">
        <v>300</v>
      </c>
      <c r="N7" s="445" t="s">
        <v>301</v>
      </c>
      <c r="O7" s="446" t="s">
        <v>302</v>
      </c>
      <c r="P7" s="436"/>
      <c r="Q7" s="441"/>
    </row>
    <row r="8" customFormat="false" ht="11.25" hidden="false" customHeight="true" outlineLevel="0" collapsed="false">
      <c r="A8" s="436"/>
      <c r="B8" s="437"/>
      <c r="C8" s="438"/>
      <c r="D8" s="438"/>
      <c r="E8" s="438"/>
      <c r="F8" s="442"/>
      <c r="G8" s="443"/>
      <c r="H8" s="444"/>
      <c r="I8" s="444"/>
      <c r="J8" s="444"/>
      <c r="K8" s="445"/>
      <c r="L8" s="445"/>
      <c r="M8" s="445"/>
      <c r="N8" s="445"/>
      <c r="O8" s="445"/>
      <c r="P8" s="436"/>
      <c r="Q8" s="441"/>
    </row>
    <row r="9" customFormat="false" ht="62.25" hidden="false" customHeight="true" outlineLevel="0" collapsed="false">
      <c r="A9" s="436"/>
      <c r="B9" s="437"/>
      <c r="C9" s="438"/>
      <c r="D9" s="438"/>
      <c r="E9" s="438"/>
      <c r="F9" s="442"/>
      <c r="G9" s="443"/>
      <c r="H9" s="444"/>
      <c r="I9" s="444"/>
      <c r="J9" s="444"/>
      <c r="K9" s="445"/>
      <c r="L9" s="445"/>
      <c r="M9" s="445"/>
      <c r="N9" s="445"/>
      <c r="O9" s="445"/>
      <c r="P9" s="436"/>
    </row>
    <row r="10" customFormat="false" ht="45" hidden="false" customHeight="true" outlineLevel="0" collapsed="false">
      <c r="A10" s="447"/>
      <c r="B10" s="447"/>
      <c r="C10" s="193" t="s">
        <v>309</v>
      </c>
      <c r="D10" s="193"/>
      <c r="E10" s="447"/>
      <c r="F10" s="448"/>
      <c r="G10" s="166"/>
      <c r="H10" s="193" t="s">
        <v>309</v>
      </c>
      <c r="I10" s="193"/>
      <c r="J10" s="448"/>
      <c r="K10" s="448"/>
      <c r="L10" s="448"/>
      <c r="M10" s="448"/>
      <c r="N10" s="448"/>
      <c r="O10" s="448"/>
      <c r="P10" s="447"/>
    </row>
    <row r="11" customFormat="false" ht="21" hidden="false" customHeight="true" outlineLevel="0" collapsed="false">
      <c r="A11" s="449" t="n">
        <v>1</v>
      </c>
      <c r="B11" s="450" t="s">
        <v>88</v>
      </c>
      <c r="C11" s="451" t="n">
        <v>18141</v>
      </c>
      <c r="D11" s="451" t="n">
        <v>13357</v>
      </c>
      <c r="E11" s="451" t="n">
        <v>565</v>
      </c>
      <c r="F11" s="451" t="n">
        <v>492</v>
      </c>
      <c r="G11" s="451" t="n">
        <v>82</v>
      </c>
      <c r="H11" s="451" t="n">
        <v>169</v>
      </c>
      <c r="I11" s="451" t="n">
        <v>1904</v>
      </c>
      <c r="J11" s="451" t="n">
        <v>140</v>
      </c>
      <c r="K11" s="451" t="n">
        <v>0</v>
      </c>
      <c r="L11" s="451" t="n">
        <v>0</v>
      </c>
      <c r="M11" s="451" t="n">
        <v>1429</v>
      </c>
      <c r="N11" s="451" t="n">
        <v>0</v>
      </c>
      <c r="O11" s="451" t="n">
        <v>3</v>
      </c>
      <c r="P11" s="449" t="n">
        <v>1</v>
      </c>
    </row>
    <row r="12" customFormat="false" ht="21" hidden="false" customHeight="true" outlineLevel="0" collapsed="false">
      <c r="A12" s="449" t="n">
        <v>2</v>
      </c>
      <c r="B12" s="450" t="s">
        <v>195</v>
      </c>
      <c r="C12" s="451" t="n">
        <v>10669</v>
      </c>
      <c r="D12" s="451" t="n">
        <v>8040</v>
      </c>
      <c r="E12" s="451" t="n">
        <v>331</v>
      </c>
      <c r="F12" s="451" t="n">
        <v>224</v>
      </c>
      <c r="G12" s="451" t="n">
        <v>65</v>
      </c>
      <c r="H12" s="451" t="n">
        <v>132</v>
      </c>
      <c r="I12" s="451" t="n">
        <v>1134</v>
      </c>
      <c r="J12" s="451" t="n">
        <v>87</v>
      </c>
      <c r="K12" s="451" t="n">
        <v>0</v>
      </c>
      <c r="L12" s="451" t="n">
        <v>0</v>
      </c>
      <c r="M12" s="451" t="n">
        <v>654</v>
      </c>
      <c r="N12" s="451" t="n">
        <v>0</v>
      </c>
      <c r="O12" s="451" t="n">
        <v>2</v>
      </c>
      <c r="P12" s="449" t="n">
        <v>2</v>
      </c>
    </row>
    <row r="13" customFormat="false" ht="21" hidden="false" customHeight="true" outlineLevel="0" collapsed="false">
      <c r="A13" s="449" t="n">
        <v>3</v>
      </c>
      <c r="B13" s="450" t="s">
        <v>196</v>
      </c>
      <c r="C13" s="451" t="n">
        <v>7472</v>
      </c>
      <c r="D13" s="451" t="n">
        <v>5317</v>
      </c>
      <c r="E13" s="451" t="n">
        <v>234</v>
      </c>
      <c r="F13" s="451" t="n">
        <v>268</v>
      </c>
      <c r="G13" s="451" t="n">
        <v>17</v>
      </c>
      <c r="H13" s="451" t="n">
        <v>37</v>
      </c>
      <c r="I13" s="451" t="n">
        <v>770</v>
      </c>
      <c r="J13" s="451" t="n">
        <v>53</v>
      </c>
      <c r="K13" s="451" t="n">
        <v>0</v>
      </c>
      <c r="L13" s="451" t="n">
        <v>0</v>
      </c>
      <c r="M13" s="451" t="n">
        <v>775</v>
      </c>
      <c r="N13" s="451" t="n">
        <v>0</v>
      </c>
      <c r="O13" s="451" t="n">
        <v>1</v>
      </c>
      <c r="P13" s="449" t="n">
        <v>3</v>
      </c>
    </row>
    <row r="14" customFormat="false" ht="45" hidden="false" customHeight="true" outlineLevel="0" collapsed="false">
      <c r="A14" s="452"/>
      <c r="B14" s="453"/>
      <c r="C14" s="200" t="s">
        <v>310</v>
      </c>
      <c r="D14" s="200"/>
      <c r="E14" s="454"/>
      <c r="F14" s="455"/>
      <c r="G14" s="166"/>
      <c r="H14" s="200" t="s">
        <v>310</v>
      </c>
      <c r="I14" s="200"/>
      <c r="J14" s="454"/>
      <c r="K14" s="454"/>
      <c r="L14" s="454"/>
      <c r="M14" s="454"/>
      <c r="N14" s="454"/>
      <c r="O14" s="454"/>
      <c r="P14" s="452"/>
    </row>
    <row r="15" customFormat="false" ht="21" hidden="false" customHeight="true" outlineLevel="0" collapsed="false">
      <c r="A15" s="449" t="n">
        <v>4</v>
      </c>
      <c r="B15" s="450" t="s">
        <v>88</v>
      </c>
      <c r="C15" s="451" t="n">
        <v>6932</v>
      </c>
      <c r="D15" s="451" t="n">
        <v>3131</v>
      </c>
      <c r="E15" s="451" t="n">
        <v>163</v>
      </c>
      <c r="F15" s="451" t="n">
        <v>125</v>
      </c>
      <c r="G15" s="451" t="n">
        <v>29</v>
      </c>
      <c r="H15" s="451" t="n">
        <v>85</v>
      </c>
      <c r="I15" s="451" t="n">
        <v>2280</v>
      </c>
      <c r="J15" s="451" t="n">
        <v>82</v>
      </c>
      <c r="K15" s="451" t="n">
        <v>0</v>
      </c>
      <c r="L15" s="451" t="n">
        <v>0</v>
      </c>
      <c r="M15" s="451" t="n">
        <v>806</v>
      </c>
      <c r="N15" s="451" t="n">
        <v>0</v>
      </c>
      <c r="O15" s="451" t="n">
        <v>231</v>
      </c>
      <c r="P15" s="449" t="n">
        <v>4</v>
      </c>
    </row>
    <row r="16" customFormat="false" ht="21" hidden="false" customHeight="true" outlineLevel="0" collapsed="false">
      <c r="A16" s="449" t="n">
        <v>5</v>
      </c>
      <c r="B16" s="450" t="s">
        <v>195</v>
      </c>
      <c r="C16" s="451" t="n">
        <v>4480</v>
      </c>
      <c r="D16" s="451" t="n">
        <v>2007</v>
      </c>
      <c r="E16" s="451" t="n">
        <v>91</v>
      </c>
      <c r="F16" s="456" t="n">
        <v>73</v>
      </c>
      <c r="G16" s="451" t="n">
        <v>17</v>
      </c>
      <c r="H16" s="451" t="n">
        <v>64</v>
      </c>
      <c r="I16" s="451" t="n">
        <v>1603</v>
      </c>
      <c r="J16" s="451" t="n">
        <v>52</v>
      </c>
      <c r="K16" s="451" t="n">
        <v>0</v>
      </c>
      <c r="L16" s="451" t="n">
        <v>0</v>
      </c>
      <c r="M16" s="451" t="n">
        <v>392</v>
      </c>
      <c r="N16" s="451" t="n">
        <v>0</v>
      </c>
      <c r="O16" s="451" t="n">
        <v>181</v>
      </c>
      <c r="P16" s="449" t="n">
        <v>5</v>
      </c>
    </row>
    <row r="17" customFormat="false" ht="21" hidden="false" customHeight="true" outlineLevel="0" collapsed="false">
      <c r="A17" s="449" t="n">
        <v>6</v>
      </c>
      <c r="B17" s="450" t="s">
        <v>196</v>
      </c>
      <c r="C17" s="451" t="n">
        <v>2452</v>
      </c>
      <c r="D17" s="451" t="n">
        <v>1124</v>
      </c>
      <c r="E17" s="451" t="n">
        <v>72</v>
      </c>
      <c r="F17" s="451" t="n">
        <v>52</v>
      </c>
      <c r="G17" s="451" t="n">
        <v>12</v>
      </c>
      <c r="H17" s="451" t="n">
        <v>21</v>
      </c>
      <c r="I17" s="451" t="n">
        <v>677</v>
      </c>
      <c r="J17" s="451" t="n">
        <v>30</v>
      </c>
      <c r="K17" s="451" t="n">
        <v>0</v>
      </c>
      <c r="L17" s="451" t="n">
        <v>0</v>
      </c>
      <c r="M17" s="451" t="n">
        <v>414</v>
      </c>
      <c r="N17" s="451" t="n">
        <v>0</v>
      </c>
      <c r="O17" s="451" t="n">
        <v>50</v>
      </c>
      <c r="P17" s="449" t="n">
        <v>6</v>
      </c>
    </row>
    <row r="18" customFormat="false" ht="9.75" hidden="false" customHeight="true" outlineLevel="0" collapsed="false">
      <c r="A18" s="449"/>
      <c r="B18" s="457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4"/>
      <c r="P18" s="458"/>
    </row>
    <row r="19" customFormat="false" ht="9" hidden="false" customHeight="false" outlineLevel="0" collapsed="false">
      <c r="A19" s="428"/>
      <c r="B19" s="457"/>
    </row>
    <row r="20" customFormat="false" ht="9" hidden="false" customHeight="false" outlineLevel="0" collapsed="false">
      <c r="B20" s="457"/>
      <c r="F20" s="459"/>
    </row>
    <row r="21" customFormat="false" ht="9" hidden="false" customHeight="false" outlineLevel="0" collapsed="false">
      <c r="B21" s="457"/>
    </row>
    <row r="22" customFormat="false" ht="9" hidden="false" customHeight="false" outlineLevel="0" collapsed="false">
      <c r="B22" s="457"/>
      <c r="F22" s="459"/>
    </row>
    <row r="23" customFormat="false" ht="9" hidden="false" customHeight="false" outlineLevel="0" collapsed="false">
      <c r="B23" s="457"/>
    </row>
    <row r="24" customFormat="false" ht="9" hidden="false" customHeight="false" outlineLevel="0" collapsed="false">
      <c r="B24" s="457"/>
    </row>
    <row r="25" customFormat="false" ht="9" hidden="false" customHeight="false" outlineLevel="0" collapsed="false">
      <c r="B25" s="457"/>
    </row>
    <row r="26" customFormat="false" ht="9" hidden="false" customHeight="false" outlineLevel="0" collapsed="false">
      <c r="B26" s="457"/>
    </row>
    <row r="27" customFormat="false" ht="9" hidden="false" customHeight="false" outlineLevel="0" collapsed="false">
      <c r="B27" s="457"/>
    </row>
    <row r="28" customFormat="false" ht="9" hidden="false" customHeight="false" outlineLevel="0" collapsed="false">
      <c r="B28" s="457"/>
      <c r="F28" s="459"/>
    </row>
    <row r="29" customFormat="false" ht="9" hidden="false" customHeight="false" outlineLevel="0" collapsed="false">
      <c r="B29" s="460"/>
    </row>
    <row r="30" customFormat="false" ht="9" hidden="false" customHeight="false" outlineLevel="0" collapsed="false">
      <c r="B30" s="460"/>
    </row>
    <row r="31" customFormat="false" ht="9" hidden="false" customHeight="false" outlineLevel="0" collapsed="false">
      <c r="B31" s="460"/>
      <c r="F31" s="459"/>
    </row>
    <row r="32" customFormat="false" ht="9" hidden="false" customHeight="false" outlineLevel="0" collapsed="false">
      <c r="B32" s="441"/>
      <c r="F32" s="459"/>
    </row>
    <row r="33" customFormat="false" ht="9" hidden="false" customHeight="false" outlineLevel="0" collapsed="false">
      <c r="B33" s="441"/>
    </row>
    <row r="34" customFormat="false" ht="9" hidden="false" customHeight="false" outlineLevel="0" collapsed="false">
      <c r="B34" s="441"/>
      <c r="F34" s="459"/>
    </row>
    <row r="35" customFormat="false" ht="9" hidden="false" customHeight="false" outlineLevel="0" collapsed="false">
      <c r="B35" s="441"/>
    </row>
    <row r="36" customFormat="false" ht="9" hidden="false" customHeight="false" outlineLevel="0" collapsed="false">
      <c r="B36" s="441"/>
      <c r="F36" s="459"/>
    </row>
    <row r="38" customFormat="false" ht="9" hidden="false" customHeight="false" outlineLevel="0" collapsed="false">
      <c r="F38" s="459"/>
    </row>
    <row r="42" customFormat="false" ht="9" hidden="false" customHeight="false" outlineLevel="0" collapsed="false">
      <c r="F42" s="459"/>
    </row>
    <row r="44" customFormat="false" ht="9" hidden="false" customHeight="false" outlineLevel="0" collapsed="false">
      <c r="F44" s="459"/>
    </row>
    <row r="47" customFormat="false" ht="9" hidden="false" customHeight="false" outlineLevel="0" collapsed="false">
      <c r="F47" s="459"/>
    </row>
    <row r="48" customFormat="false" ht="9" hidden="false" customHeight="false" outlineLevel="0" collapsed="false">
      <c r="F48" s="459"/>
    </row>
    <row r="50" customFormat="false" ht="9" hidden="false" customHeight="false" outlineLevel="0" collapsed="false">
      <c r="F50" s="459"/>
    </row>
    <row r="51" customFormat="false" ht="9" hidden="false" customHeight="false" outlineLevel="0" collapsed="false">
      <c r="F51" s="459"/>
    </row>
    <row r="53" customFormat="false" ht="9" hidden="false" customHeight="false" outlineLevel="0" collapsed="false">
      <c r="F53" s="459"/>
    </row>
    <row r="54" customFormat="false" ht="9" hidden="false" customHeight="false" outlineLevel="0" collapsed="false">
      <c r="F54" s="459"/>
    </row>
    <row r="56" customFormat="false" ht="9" hidden="false" customHeight="false" outlineLevel="0" collapsed="false">
      <c r="F56" s="459"/>
    </row>
    <row r="59" customFormat="false" ht="9" hidden="false" customHeight="false" outlineLevel="0" collapsed="false">
      <c r="F59" s="459"/>
    </row>
    <row r="60" customFormat="false" ht="9" hidden="false" customHeight="false" outlineLevel="0" collapsed="false">
      <c r="F60" s="459"/>
    </row>
    <row r="63" customFormat="false" ht="9" hidden="false" customHeight="false" outlineLevel="0" collapsed="false">
      <c r="F63" s="459"/>
    </row>
    <row r="66" customFormat="false" ht="9" hidden="false" customHeight="false" outlineLevel="0" collapsed="false">
      <c r="F66" s="459"/>
    </row>
    <row r="67" customFormat="false" ht="9" hidden="false" customHeight="false" outlineLevel="0" collapsed="false">
      <c r="F67" s="459"/>
    </row>
    <row r="68" customFormat="false" ht="9" hidden="false" customHeight="false" outlineLevel="0" collapsed="false">
      <c r="F68" s="459"/>
    </row>
    <row r="71" customFormat="false" ht="9" hidden="false" customHeight="false" outlineLevel="0" collapsed="false">
      <c r="F71" s="459"/>
    </row>
  </sheetData>
  <mergeCells count="28">
    <mergeCell ref="A2:E2"/>
    <mergeCell ref="H2:M2"/>
    <mergeCell ref="A3:F3"/>
    <mergeCell ref="H3:N3"/>
    <mergeCell ref="A4:B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1" width="2.99"/>
    <col collapsed="false" customWidth="true" hidden="false" outlineLevel="0" max="2" min="2" style="461" width="16.84"/>
    <col collapsed="false" customWidth="true" hidden="false" outlineLevel="0" max="3" min="3" style="461" width="7.56"/>
    <col collapsed="false" customWidth="true" hidden="false" outlineLevel="0" max="4" min="4" style="461" width="5.85"/>
    <col collapsed="false" customWidth="true" hidden="false" outlineLevel="0" max="5" min="5" style="461" width="4.85"/>
    <col collapsed="false" customWidth="true" hidden="false" outlineLevel="0" max="7" min="6" style="461" width="4.41"/>
    <col collapsed="false" customWidth="true" hidden="false" outlineLevel="0" max="8" min="8" style="461" width="5.85"/>
    <col collapsed="false" customWidth="true" hidden="false" outlineLevel="0" max="9" min="9" style="461" width="4.85"/>
    <col collapsed="false" customWidth="true" hidden="false" outlineLevel="0" max="10" min="10" style="461" width="4.99"/>
    <col collapsed="false" customWidth="true" hidden="false" outlineLevel="0" max="11" min="11" style="461" width="4.7"/>
    <col collapsed="false" customWidth="true" hidden="false" outlineLevel="0" max="12" min="12" style="461" width="5.85"/>
    <col collapsed="false" customWidth="true" hidden="false" outlineLevel="0" max="13" min="13" style="461" width="4.85"/>
    <col collapsed="false" customWidth="true" hidden="false" outlineLevel="0" max="15" min="14" style="461" width="4.41"/>
    <col collapsed="false" customWidth="true" hidden="false" outlineLevel="0" max="16" min="16" style="461" width="5.85"/>
    <col collapsed="false" customWidth="true" hidden="false" outlineLevel="0" max="17" min="17" style="461" width="4.85"/>
    <col collapsed="false" customWidth="true" hidden="false" outlineLevel="0" max="18" min="18" style="461" width="4.99"/>
    <col collapsed="false" customWidth="true" hidden="false" outlineLevel="0" max="19" min="19" style="461" width="5.28"/>
    <col collapsed="false" customWidth="true" hidden="false" outlineLevel="0" max="20" min="20" style="461" width="5.85"/>
    <col collapsed="false" customWidth="true" hidden="false" outlineLevel="0" max="21" min="21" style="461" width="5.56"/>
    <col collapsed="false" customWidth="true" hidden="false" outlineLevel="0" max="22" min="22" style="461" width="5.13"/>
    <col collapsed="false" customWidth="true" hidden="false" outlineLevel="0" max="23" min="23" style="461" width="4.7"/>
    <col collapsed="false" customWidth="true" hidden="false" outlineLevel="0" max="24" min="24" style="461" width="5.85"/>
    <col collapsed="false" customWidth="true" hidden="false" outlineLevel="0" max="25" min="25" style="461" width="5.28"/>
    <col collapsed="false" customWidth="true" hidden="false" outlineLevel="0" max="27" min="26" style="461" width="4.99"/>
    <col collapsed="false" customWidth="true" hidden="false" outlineLevel="0" max="28" min="28" style="461" width="5.85"/>
    <col collapsed="false" customWidth="true" hidden="false" outlineLevel="0" max="29" min="29" style="461" width="5.41"/>
    <col collapsed="false" customWidth="true" hidden="false" outlineLevel="0" max="30" min="30" style="461" width="5.56"/>
    <col collapsed="false" customWidth="true" hidden="false" outlineLevel="0" max="31" min="31" style="461" width="5.71"/>
    <col collapsed="false" customWidth="true" hidden="false" outlineLevel="0" max="32" min="32" style="461" width="5.85"/>
    <col collapsed="false" customWidth="true" hidden="false" outlineLevel="0" max="33" min="33" style="461" width="4.99"/>
    <col collapsed="false" customWidth="true" hidden="false" outlineLevel="0" max="34" min="34" style="461" width="5.13"/>
    <col collapsed="false" customWidth="true" hidden="false" outlineLevel="0" max="35" min="35" style="461" width="5.41"/>
    <col collapsed="false" customWidth="true" hidden="false" outlineLevel="0" max="36" min="36" style="461" width="5.85"/>
    <col collapsed="false" customWidth="true" hidden="false" outlineLevel="0" max="37" min="37" style="461" width="4.99"/>
    <col collapsed="false" customWidth="true" hidden="false" outlineLevel="0" max="38" min="38" style="461" width="4.85"/>
    <col collapsed="false" customWidth="true" hidden="false" outlineLevel="0" max="39" min="39" style="461" width="5.13"/>
    <col collapsed="false" customWidth="true" hidden="false" outlineLevel="0" max="40" min="40" style="461" width="6.28"/>
    <col collapsed="false" customWidth="true" hidden="false" outlineLevel="0" max="41" min="41" style="461" width="3.28"/>
    <col collapsed="false" customWidth="false" hidden="false" outlineLevel="0" max="257" min="42" style="461" width="11.42"/>
  </cols>
  <sheetData>
    <row r="1" customFormat="false" ht="10.5" hidden="false" customHeight="true" outlineLevel="0" collapsed="false">
      <c r="A1" s="462" t="s">
        <v>26</v>
      </c>
      <c r="B1" s="462"/>
      <c r="C1" s="463"/>
      <c r="D1" s="463"/>
      <c r="E1" s="463"/>
      <c r="F1" s="464"/>
      <c r="Q1" s="465"/>
      <c r="R1" s="465"/>
      <c r="S1" s="465"/>
      <c r="T1" s="462"/>
      <c r="V1" s="462"/>
      <c r="AN1" s="466"/>
      <c r="AO1" s="466" t="str">
        <f aca="false">A1</f>
        <v>Deutschland</v>
      </c>
    </row>
    <row r="2" customFormat="false" ht="24" hidden="false" customHeight="true" outlineLevel="0" collapsed="false">
      <c r="A2" s="467" t="s">
        <v>311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  <c r="T2" s="467" t="s">
        <v>311</v>
      </c>
      <c r="U2" s="467"/>
      <c r="V2" s="467"/>
      <c r="W2" s="467"/>
      <c r="X2" s="467"/>
      <c r="Y2" s="467"/>
      <c r="Z2" s="467"/>
      <c r="AA2" s="467"/>
      <c r="AB2" s="467"/>
      <c r="AC2" s="467"/>
      <c r="AD2" s="467"/>
      <c r="AE2" s="467"/>
      <c r="AF2" s="467"/>
      <c r="AG2" s="467"/>
      <c r="AH2" s="467"/>
      <c r="AI2" s="467"/>
      <c r="AJ2" s="467"/>
      <c r="AK2" s="467"/>
      <c r="AL2" s="467"/>
      <c r="AM2" s="464"/>
      <c r="AN2" s="464"/>
      <c r="AO2" s="466"/>
    </row>
    <row r="3" customFormat="false" ht="12" hidden="false" customHeight="true" outlineLevel="0" collapsed="false">
      <c r="A3" s="468" t="s">
        <v>312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 t="s">
        <v>312</v>
      </c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4"/>
      <c r="AN3" s="464"/>
      <c r="AO3" s="469"/>
    </row>
    <row r="4" s="472" customFormat="true" ht="19.5" hidden="false" customHeight="true" outlineLevel="0" collapsed="false">
      <c r="A4" s="470" t="s">
        <v>313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 t="s">
        <v>313</v>
      </c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68"/>
      <c r="AN4" s="468"/>
      <c r="AO4" s="471"/>
    </row>
    <row r="5" customFormat="false" ht="11.25" hidden="false" customHeight="true" outlineLevel="0" collapsed="false">
      <c r="A5" s="464"/>
      <c r="B5" s="463"/>
      <c r="C5" s="463"/>
      <c r="D5" s="463"/>
      <c r="M5" s="466"/>
      <c r="N5" s="466"/>
      <c r="O5" s="466"/>
      <c r="P5" s="466"/>
      <c r="Q5" s="466"/>
      <c r="R5" s="466"/>
      <c r="U5" s="464"/>
      <c r="V5" s="464"/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9"/>
    </row>
    <row r="6" customFormat="false" ht="9.75" hidden="false" customHeight="true" outlineLevel="0" collapsed="false">
      <c r="A6" s="473" t="s">
        <v>150</v>
      </c>
      <c r="B6" s="474" t="s">
        <v>151</v>
      </c>
      <c r="C6" s="475" t="s">
        <v>152</v>
      </c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5"/>
      <c r="O6" s="475"/>
      <c r="P6" s="475"/>
      <c r="Q6" s="475"/>
      <c r="R6" s="475"/>
      <c r="S6" s="475"/>
      <c r="T6" s="476" t="s">
        <v>153</v>
      </c>
      <c r="U6" s="476"/>
      <c r="V6" s="476"/>
      <c r="W6" s="476"/>
      <c r="X6" s="476"/>
      <c r="Y6" s="476"/>
      <c r="Z6" s="476"/>
      <c r="AA6" s="476"/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  <c r="AM6" s="476"/>
      <c r="AN6" s="476"/>
      <c r="AO6" s="477" t="s">
        <v>150</v>
      </c>
    </row>
    <row r="7" customFormat="false" ht="15.75" hidden="false" customHeight="true" outlineLevel="0" collapsed="false">
      <c r="A7" s="473"/>
      <c r="B7" s="474"/>
      <c r="C7" s="473" t="s">
        <v>314</v>
      </c>
      <c r="D7" s="478" t="s">
        <v>315</v>
      </c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  <c r="P7" s="478"/>
      <c r="Q7" s="478"/>
      <c r="R7" s="478"/>
      <c r="S7" s="478"/>
      <c r="T7" s="479" t="s">
        <v>316</v>
      </c>
      <c r="U7" s="479"/>
      <c r="V7" s="479"/>
      <c r="W7" s="479"/>
      <c r="X7" s="479"/>
      <c r="Y7" s="480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81"/>
      <c r="AO7" s="477"/>
      <c r="AP7" s="472"/>
    </row>
    <row r="8" customFormat="false" ht="11.25" hidden="false" customHeight="true" outlineLevel="0" collapsed="false">
      <c r="A8" s="473"/>
      <c r="B8" s="474"/>
      <c r="C8" s="473"/>
      <c r="D8" s="474" t="s">
        <v>317</v>
      </c>
      <c r="E8" s="474"/>
      <c r="F8" s="474"/>
      <c r="G8" s="474"/>
      <c r="H8" s="474" t="s">
        <v>318</v>
      </c>
      <c r="I8" s="474"/>
      <c r="J8" s="474"/>
      <c r="K8" s="474"/>
      <c r="L8" s="482" t="s">
        <v>319</v>
      </c>
      <c r="M8" s="482"/>
      <c r="N8" s="482"/>
      <c r="O8" s="482"/>
      <c r="P8" s="483" t="s">
        <v>320</v>
      </c>
      <c r="Q8" s="483"/>
      <c r="R8" s="483"/>
      <c r="S8" s="483"/>
      <c r="T8" s="484" t="s">
        <v>321</v>
      </c>
      <c r="U8" s="484"/>
      <c r="V8" s="484"/>
      <c r="W8" s="484"/>
      <c r="X8" s="482" t="s">
        <v>322</v>
      </c>
      <c r="Y8" s="482"/>
      <c r="Z8" s="482"/>
      <c r="AA8" s="482"/>
      <c r="AB8" s="482" t="s">
        <v>323</v>
      </c>
      <c r="AC8" s="482"/>
      <c r="AD8" s="482"/>
      <c r="AE8" s="482"/>
      <c r="AF8" s="482" t="s">
        <v>324</v>
      </c>
      <c r="AG8" s="482"/>
      <c r="AH8" s="482"/>
      <c r="AI8" s="482"/>
      <c r="AJ8" s="482" t="s">
        <v>325</v>
      </c>
      <c r="AK8" s="482"/>
      <c r="AL8" s="482"/>
      <c r="AM8" s="482"/>
      <c r="AN8" s="482" t="s">
        <v>326</v>
      </c>
      <c r="AO8" s="477"/>
      <c r="AP8" s="472"/>
    </row>
    <row r="9" customFormat="false" ht="11.25" hidden="false" customHeight="true" outlineLevel="0" collapsed="false">
      <c r="A9" s="473"/>
      <c r="B9" s="474"/>
      <c r="C9" s="473"/>
      <c r="D9" s="474"/>
      <c r="E9" s="474"/>
      <c r="F9" s="474"/>
      <c r="G9" s="474"/>
      <c r="H9" s="474"/>
      <c r="I9" s="474"/>
      <c r="J9" s="474"/>
      <c r="K9" s="474"/>
      <c r="L9" s="482"/>
      <c r="M9" s="482"/>
      <c r="N9" s="482"/>
      <c r="O9" s="482"/>
      <c r="P9" s="483"/>
      <c r="Q9" s="483"/>
      <c r="R9" s="483"/>
      <c r="S9" s="483"/>
      <c r="T9" s="484"/>
      <c r="U9" s="484"/>
      <c r="V9" s="484"/>
      <c r="W9" s="484"/>
      <c r="X9" s="482"/>
      <c r="Y9" s="482"/>
      <c r="Z9" s="482"/>
      <c r="AA9" s="482"/>
      <c r="AB9" s="482"/>
      <c r="AC9" s="482"/>
      <c r="AD9" s="482"/>
      <c r="AE9" s="482"/>
      <c r="AF9" s="482"/>
      <c r="AG9" s="482"/>
      <c r="AH9" s="482"/>
      <c r="AI9" s="482"/>
      <c r="AJ9" s="482"/>
      <c r="AK9" s="482"/>
      <c r="AL9" s="482"/>
      <c r="AM9" s="482"/>
      <c r="AN9" s="482"/>
      <c r="AO9" s="477"/>
      <c r="AP9" s="472"/>
    </row>
    <row r="10" customFormat="false" ht="90.75" hidden="false" customHeight="true" outlineLevel="0" collapsed="false">
      <c r="A10" s="473"/>
      <c r="B10" s="474"/>
      <c r="C10" s="473"/>
      <c r="D10" s="474"/>
      <c r="E10" s="474"/>
      <c r="F10" s="474"/>
      <c r="G10" s="474"/>
      <c r="H10" s="474"/>
      <c r="I10" s="474"/>
      <c r="J10" s="474"/>
      <c r="K10" s="474"/>
      <c r="L10" s="482"/>
      <c r="M10" s="482"/>
      <c r="N10" s="482"/>
      <c r="O10" s="482"/>
      <c r="P10" s="483"/>
      <c r="Q10" s="483"/>
      <c r="R10" s="483"/>
      <c r="S10" s="483"/>
      <c r="T10" s="484"/>
      <c r="U10" s="484"/>
      <c r="V10" s="484"/>
      <c r="W10" s="484"/>
      <c r="X10" s="482"/>
      <c r="Y10" s="482"/>
      <c r="Z10" s="482"/>
      <c r="AA10" s="482"/>
      <c r="AB10" s="482"/>
      <c r="AC10" s="482"/>
      <c r="AD10" s="482"/>
      <c r="AE10" s="482"/>
      <c r="AF10" s="482"/>
      <c r="AG10" s="482"/>
      <c r="AH10" s="482"/>
      <c r="AI10" s="482"/>
      <c r="AJ10" s="482"/>
      <c r="AK10" s="482"/>
      <c r="AL10" s="482"/>
      <c r="AM10" s="482"/>
      <c r="AN10" s="482"/>
      <c r="AO10" s="477"/>
    </row>
    <row r="11" customFormat="false" ht="33" hidden="false" customHeight="true" outlineLevel="0" collapsed="false">
      <c r="A11" s="473"/>
      <c r="B11" s="474"/>
      <c r="C11" s="473"/>
      <c r="D11" s="474" t="s">
        <v>254</v>
      </c>
      <c r="E11" s="474" t="s">
        <v>327</v>
      </c>
      <c r="F11" s="474" t="s">
        <v>328</v>
      </c>
      <c r="G11" s="482" t="s">
        <v>329</v>
      </c>
      <c r="H11" s="474" t="s">
        <v>254</v>
      </c>
      <c r="I11" s="474" t="s">
        <v>327</v>
      </c>
      <c r="J11" s="474" t="s">
        <v>328</v>
      </c>
      <c r="K11" s="482" t="s">
        <v>329</v>
      </c>
      <c r="L11" s="474" t="s">
        <v>254</v>
      </c>
      <c r="M11" s="474" t="s">
        <v>327</v>
      </c>
      <c r="N11" s="474" t="s">
        <v>328</v>
      </c>
      <c r="O11" s="482" t="s">
        <v>329</v>
      </c>
      <c r="P11" s="474" t="s">
        <v>254</v>
      </c>
      <c r="Q11" s="474" t="s">
        <v>327</v>
      </c>
      <c r="R11" s="474" t="s">
        <v>328</v>
      </c>
      <c r="S11" s="483" t="s">
        <v>329</v>
      </c>
      <c r="T11" s="473" t="s">
        <v>254</v>
      </c>
      <c r="U11" s="473" t="s">
        <v>327</v>
      </c>
      <c r="V11" s="474" t="s">
        <v>328</v>
      </c>
      <c r="W11" s="482" t="s">
        <v>329</v>
      </c>
      <c r="X11" s="474" t="s">
        <v>254</v>
      </c>
      <c r="Y11" s="474" t="s">
        <v>327</v>
      </c>
      <c r="Z11" s="474" t="s">
        <v>328</v>
      </c>
      <c r="AA11" s="482" t="s">
        <v>329</v>
      </c>
      <c r="AB11" s="474" t="s">
        <v>254</v>
      </c>
      <c r="AC11" s="474" t="s">
        <v>327</v>
      </c>
      <c r="AD11" s="474" t="s">
        <v>328</v>
      </c>
      <c r="AE11" s="482" t="s">
        <v>329</v>
      </c>
      <c r="AF11" s="474" t="s">
        <v>254</v>
      </c>
      <c r="AG11" s="474" t="s">
        <v>327</v>
      </c>
      <c r="AH11" s="474" t="s">
        <v>328</v>
      </c>
      <c r="AI11" s="482" t="s">
        <v>329</v>
      </c>
      <c r="AJ11" s="474" t="s">
        <v>254</v>
      </c>
      <c r="AK11" s="474" t="s">
        <v>327</v>
      </c>
      <c r="AL11" s="474" t="s">
        <v>328</v>
      </c>
      <c r="AM11" s="482" t="s">
        <v>329</v>
      </c>
      <c r="AN11" s="477" t="s">
        <v>327</v>
      </c>
      <c r="AO11" s="477"/>
    </row>
    <row r="12" customFormat="false" ht="15" hidden="false" customHeight="true" outlineLevel="0" collapsed="false">
      <c r="A12" s="485" t="n">
        <v>1</v>
      </c>
      <c r="B12" s="486" t="s">
        <v>88</v>
      </c>
      <c r="C12" s="487" t="n">
        <v>25919</v>
      </c>
      <c r="D12" s="487" t="n">
        <v>1188</v>
      </c>
      <c r="E12" s="487" t="n">
        <v>932</v>
      </c>
      <c r="F12" s="487" t="n">
        <v>178</v>
      </c>
      <c r="G12" s="487" t="n">
        <v>78</v>
      </c>
      <c r="H12" s="487" t="n">
        <v>3843</v>
      </c>
      <c r="I12" s="487" t="n">
        <v>2357</v>
      </c>
      <c r="J12" s="487" t="n">
        <v>1009</v>
      </c>
      <c r="K12" s="487" t="n">
        <v>477</v>
      </c>
      <c r="L12" s="487" t="n">
        <v>1293</v>
      </c>
      <c r="M12" s="487" t="n">
        <v>819</v>
      </c>
      <c r="N12" s="487" t="n">
        <v>315</v>
      </c>
      <c r="O12" s="487" t="n">
        <v>159</v>
      </c>
      <c r="P12" s="487" t="n">
        <v>9626</v>
      </c>
      <c r="Q12" s="487" t="n">
        <v>4836</v>
      </c>
      <c r="R12" s="487" t="n">
        <v>3221</v>
      </c>
      <c r="S12" s="487" t="n">
        <v>1569</v>
      </c>
      <c r="T12" s="487" t="n">
        <v>4644</v>
      </c>
      <c r="U12" s="487" t="n">
        <v>2087</v>
      </c>
      <c r="V12" s="487" t="n">
        <v>1761</v>
      </c>
      <c r="W12" s="487" t="n">
        <v>796</v>
      </c>
      <c r="X12" s="487" t="n">
        <v>6614</v>
      </c>
      <c r="Y12" s="487" t="n">
        <v>2926</v>
      </c>
      <c r="Z12" s="487" t="n">
        <v>2535</v>
      </c>
      <c r="AA12" s="487" t="n">
        <v>1153</v>
      </c>
      <c r="AB12" s="487" t="n">
        <v>11061</v>
      </c>
      <c r="AC12" s="487" t="n">
        <v>6644</v>
      </c>
      <c r="AD12" s="487" t="n">
        <v>3105</v>
      </c>
      <c r="AE12" s="487" t="n">
        <v>1312</v>
      </c>
      <c r="AF12" s="487" t="n">
        <v>5820</v>
      </c>
      <c r="AG12" s="487" t="n">
        <v>2465</v>
      </c>
      <c r="AH12" s="487" t="n">
        <v>2187</v>
      </c>
      <c r="AI12" s="487" t="n">
        <v>1168</v>
      </c>
      <c r="AJ12" s="487" t="n">
        <v>9050</v>
      </c>
      <c r="AK12" s="487" t="n">
        <v>2853</v>
      </c>
      <c r="AL12" s="487" t="n">
        <v>3610</v>
      </c>
      <c r="AM12" s="487" t="n">
        <v>2587</v>
      </c>
      <c r="AN12" s="487" t="n">
        <v>0</v>
      </c>
      <c r="AO12" s="485" t="n">
        <v>1</v>
      </c>
    </row>
    <row r="13" customFormat="false" ht="11.1" hidden="false" customHeight="true" outlineLevel="0" collapsed="false">
      <c r="A13" s="485" t="n">
        <v>2</v>
      </c>
      <c r="B13" s="486" t="s">
        <v>171</v>
      </c>
      <c r="C13" s="487" t="n">
        <v>127</v>
      </c>
      <c r="D13" s="487" t="n">
        <v>11</v>
      </c>
      <c r="E13" s="487" t="n">
        <v>10</v>
      </c>
      <c r="F13" s="487" t="n">
        <v>1</v>
      </c>
      <c r="G13" s="487" t="n">
        <v>0</v>
      </c>
      <c r="H13" s="487" t="n">
        <v>36</v>
      </c>
      <c r="I13" s="487" t="n">
        <v>21</v>
      </c>
      <c r="J13" s="487" t="n">
        <v>14</v>
      </c>
      <c r="K13" s="487" t="n">
        <v>1</v>
      </c>
      <c r="L13" s="487" t="n">
        <v>26</v>
      </c>
      <c r="M13" s="487" t="n">
        <v>17</v>
      </c>
      <c r="N13" s="487" t="n">
        <v>5</v>
      </c>
      <c r="O13" s="487" t="n">
        <v>4</v>
      </c>
      <c r="P13" s="487" t="n">
        <v>69</v>
      </c>
      <c r="Q13" s="487" t="n">
        <v>41</v>
      </c>
      <c r="R13" s="487" t="n">
        <v>21</v>
      </c>
      <c r="S13" s="487" t="n">
        <v>7</v>
      </c>
      <c r="T13" s="487" t="n">
        <v>33</v>
      </c>
      <c r="U13" s="487" t="n">
        <v>22</v>
      </c>
      <c r="V13" s="487" t="n">
        <v>8</v>
      </c>
      <c r="W13" s="487" t="n">
        <v>3</v>
      </c>
      <c r="X13" s="487" t="n">
        <v>18</v>
      </c>
      <c r="Y13" s="487" t="n">
        <v>6</v>
      </c>
      <c r="Z13" s="487" t="n">
        <v>8</v>
      </c>
      <c r="AA13" s="487" t="n">
        <v>4</v>
      </c>
      <c r="AB13" s="487" t="n">
        <v>10</v>
      </c>
      <c r="AC13" s="487" t="n">
        <v>7</v>
      </c>
      <c r="AD13" s="487" t="n">
        <v>3</v>
      </c>
      <c r="AE13" s="487" t="n">
        <v>0</v>
      </c>
      <c r="AF13" s="487" t="n">
        <v>9</v>
      </c>
      <c r="AG13" s="487" t="n">
        <v>3</v>
      </c>
      <c r="AH13" s="487" t="n">
        <v>4</v>
      </c>
      <c r="AI13" s="487" t="n">
        <v>2</v>
      </c>
      <c r="AJ13" s="487" t="n">
        <v>0</v>
      </c>
      <c r="AK13" s="487" t="n">
        <v>0</v>
      </c>
      <c r="AL13" s="487" t="n">
        <v>0</v>
      </c>
      <c r="AM13" s="487" t="n">
        <v>0</v>
      </c>
      <c r="AN13" s="487" t="n">
        <v>0</v>
      </c>
      <c r="AO13" s="485" t="n">
        <v>2</v>
      </c>
    </row>
    <row r="14" customFormat="false" ht="11.1" hidden="false" customHeight="true" outlineLevel="0" collapsed="false">
      <c r="A14" s="485" t="n">
        <v>3</v>
      </c>
      <c r="B14" s="488" t="s">
        <v>172</v>
      </c>
      <c r="C14" s="487" t="n">
        <v>174</v>
      </c>
      <c r="D14" s="487" t="n">
        <v>12</v>
      </c>
      <c r="E14" s="487" t="n">
        <v>8</v>
      </c>
      <c r="F14" s="487" t="n">
        <v>4</v>
      </c>
      <c r="G14" s="487" t="n">
        <v>0</v>
      </c>
      <c r="H14" s="487" t="n">
        <v>55</v>
      </c>
      <c r="I14" s="487" t="n">
        <v>30</v>
      </c>
      <c r="J14" s="487" t="n">
        <v>16</v>
      </c>
      <c r="K14" s="487" t="n">
        <v>9</v>
      </c>
      <c r="L14" s="487" t="n">
        <v>31</v>
      </c>
      <c r="M14" s="487" t="n">
        <v>21</v>
      </c>
      <c r="N14" s="487" t="n">
        <v>5</v>
      </c>
      <c r="O14" s="487" t="n">
        <v>5</v>
      </c>
      <c r="P14" s="487" t="n">
        <v>120</v>
      </c>
      <c r="Q14" s="487" t="n">
        <v>74</v>
      </c>
      <c r="R14" s="487" t="n">
        <v>36</v>
      </c>
      <c r="S14" s="487" t="n">
        <v>10</v>
      </c>
      <c r="T14" s="487" t="n">
        <v>47</v>
      </c>
      <c r="U14" s="487" t="n">
        <v>14</v>
      </c>
      <c r="V14" s="487" t="n">
        <v>24</v>
      </c>
      <c r="W14" s="487" t="n">
        <v>9</v>
      </c>
      <c r="X14" s="487" t="n">
        <v>37</v>
      </c>
      <c r="Y14" s="487" t="n">
        <v>13</v>
      </c>
      <c r="Z14" s="487" t="n">
        <v>18</v>
      </c>
      <c r="AA14" s="487" t="n">
        <v>6</v>
      </c>
      <c r="AB14" s="487" t="n">
        <v>23</v>
      </c>
      <c r="AC14" s="487" t="n">
        <v>11</v>
      </c>
      <c r="AD14" s="487" t="n">
        <v>4</v>
      </c>
      <c r="AE14" s="487" t="n">
        <v>8</v>
      </c>
      <c r="AF14" s="487" t="n">
        <v>17</v>
      </c>
      <c r="AG14" s="487" t="n">
        <v>3</v>
      </c>
      <c r="AH14" s="487" t="n">
        <v>4</v>
      </c>
      <c r="AI14" s="487" t="n">
        <v>10</v>
      </c>
      <c r="AJ14" s="487" t="n">
        <v>0</v>
      </c>
      <c r="AK14" s="487" t="n">
        <v>0</v>
      </c>
      <c r="AL14" s="487" t="n">
        <v>0</v>
      </c>
      <c r="AM14" s="487" t="n">
        <v>0</v>
      </c>
      <c r="AN14" s="487" t="n">
        <v>0</v>
      </c>
      <c r="AO14" s="485" t="n">
        <v>3</v>
      </c>
    </row>
    <row r="15" customFormat="false" ht="11.1" hidden="false" customHeight="true" outlineLevel="0" collapsed="false">
      <c r="A15" s="485" t="n">
        <v>4</v>
      </c>
      <c r="B15" s="488" t="s">
        <v>173</v>
      </c>
      <c r="C15" s="487" t="n">
        <v>390</v>
      </c>
      <c r="D15" s="487" t="n">
        <v>19</v>
      </c>
      <c r="E15" s="487" t="n">
        <v>13</v>
      </c>
      <c r="F15" s="487" t="n">
        <v>4</v>
      </c>
      <c r="G15" s="487" t="n">
        <v>2</v>
      </c>
      <c r="H15" s="487" t="n">
        <v>90</v>
      </c>
      <c r="I15" s="487" t="n">
        <v>48</v>
      </c>
      <c r="J15" s="487" t="n">
        <v>29</v>
      </c>
      <c r="K15" s="487" t="n">
        <v>13</v>
      </c>
      <c r="L15" s="487" t="n">
        <v>60</v>
      </c>
      <c r="M15" s="487" t="n">
        <v>36</v>
      </c>
      <c r="N15" s="487" t="n">
        <v>11</v>
      </c>
      <c r="O15" s="487" t="n">
        <v>13</v>
      </c>
      <c r="P15" s="487" t="n">
        <v>221</v>
      </c>
      <c r="Q15" s="487" t="n">
        <v>140</v>
      </c>
      <c r="R15" s="487" t="n">
        <v>64</v>
      </c>
      <c r="S15" s="487" t="n">
        <v>17</v>
      </c>
      <c r="T15" s="487" t="n">
        <v>102</v>
      </c>
      <c r="U15" s="487" t="n">
        <v>50</v>
      </c>
      <c r="V15" s="487" t="n">
        <v>29</v>
      </c>
      <c r="W15" s="487" t="n">
        <v>23</v>
      </c>
      <c r="X15" s="487" t="n">
        <v>94</v>
      </c>
      <c r="Y15" s="487" t="n">
        <v>35</v>
      </c>
      <c r="Z15" s="487" t="n">
        <v>48</v>
      </c>
      <c r="AA15" s="487" t="n">
        <v>11</v>
      </c>
      <c r="AB15" s="487" t="n">
        <v>80</v>
      </c>
      <c r="AC15" s="487" t="n">
        <v>31</v>
      </c>
      <c r="AD15" s="487" t="n">
        <v>37</v>
      </c>
      <c r="AE15" s="487" t="n">
        <v>12</v>
      </c>
      <c r="AF15" s="487" t="n">
        <v>83</v>
      </c>
      <c r="AG15" s="487" t="n">
        <v>35</v>
      </c>
      <c r="AH15" s="487" t="n">
        <v>28</v>
      </c>
      <c r="AI15" s="487" t="n">
        <v>20</v>
      </c>
      <c r="AJ15" s="487" t="n">
        <v>9</v>
      </c>
      <c r="AK15" s="487" t="n">
        <v>2</v>
      </c>
      <c r="AL15" s="487" t="n">
        <v>4</v>
      </c>
      <c r="AM15" s="487" t="n">
        <v>3</v>
      </c>
      <c r="AN15" s="487" t="n">
        <v>0</v>
      </c>
      <c r="AO15" s="485" t="n">
        <v>4</v>
      </c>
    </row>
    <row r="16" customFormat="false" ht="11.1" hidden="false" customHeight="true" outlineLevel="0" collapsed="false">
      <c r="A16" s="485" t="n">
        <v>5</v>
      </c>
      <c r="B16" s="488" t="s">
        <v>174</v>
      </c>
      <c r="C16" s="487" t="n">
        <v>1145</v>
      </c>
      <c r="D16" s="487" t="n">
        <v>35</v>
      </c>
      <c r="E16" s="487" t="n">
        <v>26</v>
      </c>
      <c r="F16" s="487" t="n">
        <v>8</v>
      </c>
      <c r="G16" s="487" t="n">
        <v>1</v>
      </c>
      <c r="H16" s="487" t="n">
        <v>240</v>
      </c>
      <c r="I16" s="487" t="n">
        <v>155</v>
      </c>
      <c r="J16" s="487" t="n">
        <v>56</v>
      </c>
      <c r="K16" s="487" t="n">
        <v>29</v>
      </c>
      <c r="L16" s="487" t="n">
        <v>124</v>
      </c>
      <c r="M16" s="487" t="n">
        <v>84</v>
      </c>
      <c r="N16" s="487" t="n">
        <v>29</v>
      </c>
      <c r="O16" s="487" t="n">
        <v>11</v>
      </c>
      <c r="P16" s="487" t="n">
        <v>584</v>
      </c>
      <c r="Q16" s="487" t="n">
        <v>343</v>
      </c>
      <c r="R16" s="487" t="n">
        <v>177</v>
      </c>
      <c r="S16" s="487" t="n">
        <v>64</v>
      </c>
      <c r="T16" s="487" t="n">
        <v>256</v>
      </c>
      <c r="U16" s="487" t="n">
        <v>110</v>
      </c>
      <c r="V16" s="487" t="n">
        <v>103</v>
      </c>
      <c r="W16" s="487" t="n">
        <v>43</v>
      </c>
      <c r="X16" s="487" t="n">
        <v>214</v>
      </c>
      <c r="Y16" s="487" t="n">
        <v>75</v>
      </c>
      <c r="Z16" s="487" t="n">
        <v>95</v>
      </c>
      <c r="AA16" s="487" t="n">
        <v>44</v>
      </c>
      <c r="AB16" s="487" t="n">
        <v>339</v>
      </c>
      <c r="AC16" s="487" t="n">
        <v>174</v>
      </c>
      <c r="AD16" s="487" t="n">
        <v>104</v>
      </c>
      <c r="AE16" s="487" t="n">
        <v>61</v>
      </c>
      <c r="AF16" s="487" t="n">
        <v>234</v>
      </c>
      <c r="AG16" s="487" t="n">
        <v>82</v>
      </c>
      <c r="AH16" s="487" t="n">
        <v>94</v>
      </c>
      <c r="AI16" s="487" t="n">
        <v>58</v>
      </c>
      <c r="AJ16" s="487" t="n">
        <v>281</v>
      </c>
      <c r="AK16" s="487" t="n">
        <v>96</v>
      </c>
      <c r="AL16" s="487" t="n">
        <v>112</v>
      </c>
      <c r="AM16" s="487" t="n">
        <v>73</v>
      </c>
      <c r="AN16" s="487" t="n">
        <v>0</v>
      </c>
      <c r="AO16" s="485" t="n">
        <v>5</v>
      </c>
    </row>
    <row r="17" customFormat="false" ht="11.1" hidden="false" customHeight="true" outlineLevel="0" collapsed="false">
      <c r="A17" s="485" t="n">
        <v>6</v>
      </c>
      <c r="B17" s="488" t="s">
        <v>175</v>
      </c>
      <c r="C17" s="487" t="n">
        <v>2612</v>
      </c>
      <c r="D17" s="487" t="n">
        <v>74</v>
      </c>
      <c r="E17" s="487" t="n">
        <v>48</v>
      </c>
      <c r="F17" s="487" t="n">
        <v>19</v>
      </c>
      <c r="G17" s="487" t="n">
        <v>7</v>
      </c>
      <c r="H17" s="487" t="n">
        <v>522</v>
      </c>
      <c r="I17" s="487" t="n">
        <v>341</v>
      </c>
      <c r="J17" s="487" t="n">
        <v>124</v>
      </c>
      <c r="K17" s="487" t="n">
        <v>57</v>
      </c>
      <c r="L17" s="487" t="n">
        <v>204</v>
      </c>
      <c r="M17" s="487" t="n">
        <v>135</v>
      </c>
      <c r="N17" s="487" t="n">
        <v>51</v>
      </c>
      <c r="O17" s="487" t="n">
        <v>18</v>
      </c>
      <c r="P17" s="487" t="n">
        <v>1282</v>
      </c>
      <c r="Q17" s="487" t="n">
        <v>664</v>
      </c>
      <c r="R17" s="487" t="n">
        <v>437</v>
      </c>
      <c r="S17" s="487" t="n">
        <v>181</v>
      </c>
      <c r="T17" s="487" t="n">
        <v>522</v>
      </c>
      <c r="U17" s="487" t="n">
        <v>244</v>
      </c>
      <c r="V17" s="487" t="n">
        <v>182</v>
      </c>
      <c r="W17" s="487" t="n">
        <v>96</v>
      </c>
      <c r="X17" s="487" t="n">
        <v>681</v>
      </c>
      <c r="Y17" s="487" t="n">
        <v>297</v>
      </c>
      <c r="Z17" s="487" t="n">
        <v>260</v>
      </c>
      <c r="AA17" s="487" t="n">
        <v>124</v>
      </c>
      <c r="AB17" s="487" t="n">
        <v>894</v>
      </c>
      <c r="AC17" s="487" t="n">
        <v>438</v>
      </c>
      <c r="AD17" s="487" t="n">
        <v>309</v>
      </c>
      <c r="AE17" s="487" t="n">
        <v>147</v>
      </c>
      <c r="AF17" s="487" t="n">
        <v>523</v>
      </c>
      <c r="AG17" s="487" t="n">
        <v>192</v>
      </c>
      <c r="AH17" s="487" t="n">
        <v>210</v>
      </c>
      <c r="AI17" s="487" t="n">
        <v>121</v>
      </c>
      <c r="AJ17" s="487" t="n">
        <v>793</v>
      </c>
      <c r="AK17" s="487" t="n">
        <v>253</v>
      </c>
      <c r="AL17" s="487" t="n">
        <v>296</v>
      </c>
      <c r="AM17" s="487" t="n">
        <v>244</v>
      </c>
      <c r="AN17" s="487" t="n">
        <v>0</v>
      </c>
      <c r="AO17" s="485" t="n">
        <v>6</v>
      </c>
    </row>
    <row r="18" customFormat="false" ht="11.1" hidden="false" customHeight="true" outlineLevel="0" collapsed="false">
      <c r="A18" s="485" t="n">
        <v>7</v>
      </c>
      <c r="B18" s="488" t="s">
        <v>176</v>
      </c>
      <c r="C18" s="487" t="n">
        <v>6665</v>
      </c>
      <c r="D18" s="487" t="n">
        <v>171</v>
      </c>
      <c r="E18" s="487" t="n">
        <v>120</v>
      </c>
      <c r="F18" s="489" t="n">
        <v>35</v>
      </c>
      <c r="G18" s="487" t="n">
        <v>16</v>
      </c>
      <c r="H18" s="487" t="n">
        <v>968</v>
      </c>
      <c r="I18" s="487" t="n">
        <v>599</v>
      </c>
      <c r="J18" s="487" t="n">
        <v>246</v>
      </c>
      <c r="K18" s="487" t="n">
        <v>123</v>
      </c>
      <c r="L18" s="487" t="n">
        <v>363</v>
      </c>
      <c r="M18" s="487" t="n">
        <v>229</v>
      </c>
      <c r="N18" s="487" t="n">
        <v>91</v>
      </c>
      <c r="O18" s="487" t="n">
        <v>43</v>
      </c>
      <c r="P18" s="487" t="n">
        <v>3164</v>
      </c>
      <c r="Q18" s="487" t="n">
        <v>1597</v>
      </c>
      <c r="R18" s="487" t="n">
        <v>1071</v>
      </c>
      <c r="S18" s="487" t="n">
        <v>496</v>
      </c>
      <c r="T18" s="487" t="n">
        <v>1212</v>
      </c>
      <c r="U18" s="487" t="n">
        <v>513</v>
      </c>
      <c r="V18" s="487" t="n">
        <v>474</v>
      </c>
      <c r="W18" s="487" t="n">
        <v>225</v>
      </c>
      <c r="X18" s="487" t="n">
        <v>1694</v>
      </c>
      <c r="Y18" s="487" t="n">
        <v>696</v>
      </c>
      <c r="Z18" s="487" t="n">
        <v>663</v>
      </c>
      <c r="AA18" s="487" t="n">
        <v>335</v>
      </c>
      <c r="AB18" s="487" t="n">
        <v>2996</v>
      </c>
      <c r="AC18" s="487" t="n">
        <v>1607</v>
      </c>
      <c r="AD18" s="487" t="n">
        <v>964</v>
      </c>
      <c r="AE18" s="487" t="n">
        <v>425</v>
      </c>
      <c r="AF18" s="487" t="n">
        <v>1342</v>
      </c>
      <c r="AG18" s="487" t="n">
        <v>512</v>
      </c>
      <c r="AH18" s="487" t="n">
        <v>498</v>
      </c>
      <c r="AI18" s="487" t="n">
        <v>332</v>
      </c>
      <c r="AJ18" s="487" t="n">
        <v>2511</v>
      </c>
      <c r="AK18" s="487" t="n">
        <v>792</v>
      </c>
      <c r="AL18" s="487" t="n">
        <v>965</v>
      </c>
      <c r="AM18" s="487" t="n">
        <v>754</v>
      </c>
      <c r="AN18" s="487" t="n">
        <v>0</v>
      </c>
      <c r="AO18" s="485" t="n">
        <v>7</v>
      </c>
    </row>
    <row r="19" customFormat="false" ht="11.1" hidden="false" customHeight="true" outlineLevel="0" collapsed="false">
      <c r="A19" s="485" t="n">
        <v>8</v>
      </c>
      <c r="B19" s="488" t="s">
        <v>177</v>
      </c>
      <c r="C19" s="487" t="n">
        <v>9418</v>
      </c>
      <c r="D19" s="487" t="n">
        <v>533</v>
      </c>
      <c r="E19" s="487" t="n">
        <v>436</v>
      </c>
      <c r="F19" s="487" t="n">
        <v>65</v>
      </c>
      <c r="G19" s="487" t="n">
        <v>32</v>
      </c>
      <c r="H19" s="487" t="n">
        <v>1156</v>
      </c>
      <c r="I19" s="487" t="n">
        <v>683</v>
      </c>
      <c r="J19" s="487" t="n">
        <v>315</v>
      </c>
      <c r="K19" s="487" t="n">
        <v>158</v>
      </c>
      <c r="L19" s="487" t="n">
        <v>384</v>
      </c>
      <c r="M19" s="487" t="n">
        <v>235</v>
      </c>
      <c r="N19" s="487" t="n">
        <v>99</v>
      </c>
      <c r="O19" s="487" t="n">
        <v>50</v>
      </c>
      <c r="P19" s="487" t="n">
        <v>3524</v>
      </c>
      <c r="Q19" s="487" t="n">
        <v>1676</v>
      </c>
      <c r="R19" s="487" t="n">
        <v>1173</v>
      </c>
      <c r="S19" s="487" t="n">
        <v>675</v>
      </c>
      <c r="T19" s="487" t="n">
        <v>1530</v>
      </c>
      <c r="U19" s="487" t="n">
        <v>662</v>
      </c>
      <c r="V19" s="487" t="n">
        <v>603</v>
      </c>
      <c r="W19" s="487" t="n">
        <v>265</v>
      </c>
      <c r="X19" s="487" t="n">
        <v>2505</v>
      </c>
      <c r="Y19" s="487" t="n">
        <v>1120</v>
      </c>
      <c r="Z19" s="487" t="n">
        <v>943</v>
      </c>
      <c r="AA19" s="487" t="n">
        <v>442</v>
      </c>
      <c r="AB19" s="487" t="n">
        <v>4421</v>
      </c>
      <c r="AC19" s="487" t="n">
        <v>2684</v>
      </c>
      <c r="AD19" s="487" t="n">
        <v>1237</v>
      </c>
      <c r="AE19" s="487" t="n">
        <v>500</v>
      </c>
      <c r="AF19" s="487" t="n">
        <v>2037</v>
      </c>
      <c r="AG19" s="487" t="n">
        <v>828</v>
      </c>
      <c r="AH19" s="487" t="n">
        <v>803</v>
      </c>
      <c r="AI19" s="487" t="n">
        <v>406</v>
      </c>
      <c r="AJ19" s="487" t="n">
        <v>3569</v>
      </c>
      <c r="AK19" s="487" t="n">
        <v>1094</v>
      </c>
      <c r="AL19" s="487" t="n">
        <v>1422</v>
      </c>
      <c r="AM19" s="487" t="n">
        <v>1053</v>
      </c>
      <c r="AN19" s="487" t="n">
        <v>0</v>
      </c>
      <c r="AO19" s="485" t="n">
        <v>8</v>
      </c>
    </row>
    <row r="20" customFormat="false" ht="11.1" hidden="false" customHeight="true" outlineLevel="0" collapsed="false">
      <c r="A20" s="485" t="n">
        <v>9</v>
      </c>
      <c r="B20" s="488" t="s">
        <v>178</v>
      </c>
      <c r="C20" s="487" t="n">
        <v>5131</v>
      </c>
      <c r="D20" s="487" t="n">
        <v>330</v>
      </c>
      <c r="E20" s="487" t="n">
        <v>268</v>
      </c>
      <c r="F20" s="487" t="n">
        <v>42</v>
      </c>
      <c r="G20" s="487" t="n">
        <v>20</v>
      </c>
      <c r="H20" s="487" t="n">
        <v>744</v>
      </c>
      <c r="I20" s="487" t="n">
        <v>458</v>
      </c>
      <c r="J20" s="487" t="n">
        <v>200</v>
      </c>
      <c r="K20" s="487" t="n">
        <v>86</v>
      </c>
      <c r="L20" s="487" t="n">
        <v>96</v>
      </c>
      <c r="M20" s="487" t="n">
        <v>61</v>
      </c>
      <c r="N20" s="487" t="n">
        <v>22</v>
      </c>
      <c r="O20" s="487" t="n">
        <v>13</v>
      </c>
      <c r="P20" s="487" t="n">
        <v>647</v>
      </c>
      <c r="Q20" s="487" t="n">
        <v>295</v>
      </c>
      <c r="R20" s="487" t="n">
        <v>236</v>
      </c>
      <c r="S20" s="487" t="n">
        <v>116</v>
      </c>
      <c r="T20" s="487" t="n">
        <v>908</v>
      </c>
      <c r="U20" s="487" t="n">
        <v>458</v>
      </c>
      <c r="V20" s="487" t="n">
        <v>322</v>
      </c>
      <c r="W20" s="487" t="n">
        <v>128</v>
      </c>
      <c r="X20" s="487" t="n">
        <v>1326</v>
      </c>
      <c r="Y20" s="487" t="n">
        <v>666</v>
      </c>
      <c r="Z20" s="487" t="n">
        <v>480</v>
      </c>
      <c r="AA20" s="487" t="n">
        <v>180</v>
      </c>
      <c r="AB20" s="487" t="n">
        <v>2113</v>
      </c>
      <c r="AC20" s="487" t="n">
        <v>1532</v>
      </c>
      <c r="AD20" s="487" t="n">
        <v>430</v>
      </c>
      <c r="AE20" s="487" t="n">
        <v>151</v>
      </c>
      <c r="AF20" s="487" t="n">
        <v>1519</v>
      </c>
      <c r="AG20" s="487" t="n">
        <v>788</v>
      </c>
      <c r="AH20" s="487" t="n">
        <v>520</v>
      </c>
      <c r="AI20" s="487" t="n">
        <v>211</v>
      </c>
      <c r="AJ20" s="487" t="n">
        <v>1817</v>
      </c>
      <c r="AK20" s="487" t="n">
        <v>605</v>
      </c>
      <c r="AL20" s="487" t="n">
        <v>775</v>
      </c>
      <c r="AM20" s="487" t="n">
        <v>437</v>
      </c>
      <c r="AN20" s="487" t="n">
        <v>0</v>
      </c>
      <c r="AO20" s="485" t="n">
        <v>9</v>
      </c>
    </row>
    <row r="21" customFormat="false" ht="11.1" hidden="false" customHeight="true" outlineLevel="0" collapsed="false">
      <c r="A21" s="485" t="n">
        <v>10</v>
      </c>
      <c r="B21" s="488" t="s">
        <v>179</v>
      </c>
      <c r="C21" s="487" t="n">
        <v>257</v>
      </c>
      <c r="D21" s="487" t="n">
        <v>3</v>
      </c>
      <c r="E21" s="487" t="n">
        <v>3</v>
      </c>
      <c r="F21" s="487" t="n">
        <v>0</v>
      </c>
      <c r="G21" s="487" t="n">
        <v>0</v>
      </c>
      <c r="H21" s="487" t="n">
        <v>32</v>
      </c>
      <c r="I21" s="487" t="n">
        <v>22</v>
      </c>
      <c r="J21" s="487" t="n">
        <v>9</v>
      </c>
      <c r="K21" s="487" t="n">
        <v>1</v>
      </c>
      <c r="L21" s="487" t="n">
        <v>5</v>
      </c>
      <c r="M21" s="487" t="n">
        <v>1</v>
      </c>
      <c r="N21" s="487" t="n">
        <v>2</v>
      </c>
      <c r="O21" s="487" t="n">
        <v>2</v>
      </c>
      <c r="P21" s="487" t="n">
        <v>15</v>
      </c>
      <c r="Q21" s="487" t="n">
        <v>6</v>
      </c>
      <c r="R21" s="487" t="n">
        <v>6</v>
      </c>
      <c r="S21" s="487" t="n">
        <v>3</v>
      </c>
      <c r="T21" s="487" t="n">
        <v>34</v>
      </c>
      <c r="U21" s="487" t="n">
        <v>14</v>
      </c>
      <c r="V21" s="487" t="n">
        <v>16</v>
      </c>
      <c r="W21" s="487" t="n">
        <v>4</v>
      </c>
      <c r="X21" s="487" t="n">
        <v>45</v>
      </c>
      <c r="Y21" s="487" t="n">
        <v>18</v>
      </c>
      <c r="Z21" s="487" t="n">
        <v>20</v>
      </c>
      <c r="AA21" s="487" t="n">
        <v>7</v>
      </c>
      <c r="AB21" s="487" t="n">
        <v>185</v>
      </c>
      <c r="AC21" s="487" t="n">
        <v>160</v>
      </c>
      <c r="AD21" s="487" t="n">
        <v>17</v>
      </c>
      <c r="AE21" s="487" t="n">
        <v>8</v>
      </c>
      <c r="AF21" s="487" t="n">
        <v>56</v>
      </c>
      <c r="AG21" s="487" t="n">
        <v>22</v>
      </c>
      <c r="AH21" s="487" t="n">
        <v>26</v>
      </c>
      <c r="AI21" s="487" t="n">
        <v>8</v>
      </c>
      <c r="AJ21" s="487" t="n">
        <v>70</v>
      </c>
      <c r="AK21" s="487" t="n">
        <v>11</v>
      </c>
      <c r="AL21" s="487" t="n">
        <v>36</v>
      </c>
      <c r="AM21" s="487" t="n">
        <v>23</v>
      </c>
      <c r="AN21" s="487" t="n">
        <v>0</v>
      </c>
      <c r="AO21" s="485" t="n">
        <v>10</v>
      </c>
    </row>
    <row r="22" customFormat="false" ht="12.75" hidden="false" customHeight="true" outlineLevel="0" collapsed="false">
      <c r="A22" s="485" t="n">
        <v>11</v>
      </c>
      <c r="B22" s="488" t="s">
        <v>180</v>
      </c>
      <c r="C22" s="487" t="n">
        <v>20531</v>
      </c>
      <c r="D22" s="487" t="n">
        <v>855</v>
      </c>
      <c r="E22" s="487" t="n">
        <v>661</v>
      </c>
      <c r="F22" s="487" t="n">
        <v>136</v>
      </c>
      <c r="G22" s="487" t="n">
        <v>58</v>
      </c>
      <c r="H22" s="487" t="n">
        <v>3067</v>
      </c>
      <c r="I22" s="487" t="n">
        <v>1877</v>
      </c>
      <c r="J22" s="487" t="n">
        <v>800</v>
      </c>
      <c r="K22" s="487" t="n">
        <v>390</v>
      </c>
      <c r="L22" s="487" t="n">
        <v>1192</v>
      </c>
      <c r="M22" s="487" t="n">
        <v>757</v>
      </c>
      <c r="N22" s="487" t="n">
        <v>291</v>
      </c>
      <c r="O22" s="487" t="n">
        <v>144</v>
      </c>
      <c r="P22" s="487" t="n">
        <v>8964</v>
      </c>
      <c r="Q22" s="487" t="n">
        <v>4535</v>
      </c>
      <c r="R22" s="487" t="n">
        <v>2979</v>
      </c>
      <c r="S22" s="487" t="n">
        <v>1450</v>
      </c>
      <c r="T22" s="487" t="n">
        <v>3702</v>
      </c>
      <c r="U22" s="487" t="n">
        <v>1615</v>
      </c>
      <c r="V22" s="487" t="n">
        <v>1423</v>
      </c>
      <c r="W22" s="487" t="n">
        <v>664</v>
      </c>
      <c r="X22" s="487" t="n">
        <v>5243</v>
      </c>
      <c r="Y22" s="487" t="n">
        <v>2242</v>
      </c>
      <c r="Z22" s="487" t="n">
        <v>2035</v>
      </c>
      <c r="AA22" s="487" t="n">
        <v>966</v>
      </c>
      <c r="AB22" s="487" t="n">
        <v>8763</v>
      </c>
      <c r="AC22" s="487" t="n">
        <v>4952</v>
      </c>
      <c r="AD22" s="487" t="n">
        <v>2658</v>
      </c>
      <c r="AE22" s="487" t="n">
        <v>1153</v>
      </c>
      <c r="AF22" s="487" t="n">
        <v>4245</v>
      </c>
      <c r="AG22" s="487" t="n">
        <v>1655</v>
      </c>
      <c r="AH22" s="487" t="n">
        <v>1641</v>
      </c>
      <c r="AI22" s="487" t="n">
        <v>949</v>
      </c>
      <c r="AJ22" s="487" t="n">
        <v>7163</v>
      </c>
      <c r="AK22" s="487" t="n">
        <v>2237</v>
      </c>
      <c r="AL22" s="487" t="n">
        <v>2799</v>
      </c>
      <c r="AM22" s="487" t="n">
        <v>2127</v>
      </c>
      <c r="AN22" s="487" t="n">
        <v>0</v>
      </c>
      <c r="AO22" s="485" t="n">
        <v>11</v>
      </c>
    </row>
    <row r="23" customFormat="false" ht="10.5" hidden="false" customHeight="true" outlineLevel="0" collapsed="false">
      <c r="A23" s="485" t="n">
        <v>12</v>
      </c>
      <c r="B23" s="488" t="s">
        <v>181</v>
      </c>
      <c r="C23" s="487" t="n">
        <v>5388</v>
      </c>
      <c r="D23" s="487" t="n">
        <v>333</v>
      </c>
      <c r="E23" s="487" t="n">
        <v>271</v>
      </c>
      <c r="F23" s="487" t="n">
        <v>42</v>
      </c>
      <c r="G23" s="487" t="n">
        <v>20</v>
      </c>
      <c r="H23" s="487" t="n">
        <v>776</v>
      </c>
      <c r="I23" s="487" t="n">
        <v>480</v>
      </c>
      <c r="J23" s="487" t="n">
        <v>209</v>
      </c>
      <c r="K23" s="487" t="n">
        <v>87</v>
      </c>
      <c r="L23" s="487" t="n">
        <v>101</v>
      </c>
      <c r="M23" s="487" t="n">
        <v>62</v>
      </c>
      <c r="N23" s="487" t="n">
        <v>24</v>
      </c>
      <c r="O23" s="487" t="n">
        <v>15</v>
      </c>
      <c r="P23" s="487" t="n">
        <v>662</v>
      </c>
      <c r="Q23" s="487" t="n">
        <v>301</v>
      </c>
      <c r="R23" s="487" t="n">
        <v>242</v>
      </c>
      <c r="S23" s="487" t="n">
        <v>119</v>
      </c>
      <c r="T23" s="487" t="n">
        <v>942</v>
      </c>
      <c r="U23" s="487" t="n">
        <v>472</v>
      </c>
      <c r="V23" s="487" t="n">
        <v>338</v>
      </c>
      <c r="W23" s="487" t="n">
        <v>132</v>
      </c>
      <c r="X23" s="487" t="n">
        <v>1371</v>
      </c>
      <c r="Y23" s="487" t="n">
        <v>684</v>
      </c>
      <c r="Z23" s="487" t="n">
        <v>500</v>
      </c>
      <c r="AA23" s="487" t="n">
        <v>187</v>
      </c>
      <c r="AB23" s="487" t="n">
        <v>2298</v>
      </c>
      <c r="AC23" s="487" t="n">
        <v>1692</v>
      </c>
      <c r="AD23" s="487" t="n">
        <v>447</v>
      </c>
      <c r="AE23" s="487" t="n">
        <v>159</v>
      </c>
      <c r="AF23" s="487" t="n">
        <v>1575</v>
      </c>
      <c r="AG23" s="487" t="n">
        <v>810</v>
      </c>
      <c r="AH23" s="487" t="n">
        <v>546</v>
      </c>
      <c r="AI23" s="487" t="n">
        <v>219</v>
      </c>
      <c r="AJ23" s="487" t="n">
        <v>1887</v>
      </c>
      <c r="AK23" s="487" t="n">
        <v>616</v>
      </c>
      <c r="AL23" s="487" t="n">
        <v>811</v>
      </c>
      <c r="AM23" s="487" t="n">
        <v>460</v>
      </c>
      <c r="AN23" s="487" t="n">
        <v>0</v>
      </c>
      <c r="AO23" s="485" t="n">
        <v>12</v>
      </c>
    </row>
    <row r="24" customFormat="false" ht="12.75" hidden="false" customHeight="true" outlineLevel="0" collapsed="false">
      <c r="A24" s="485"/>
      <c r="B24" s="490" t="s">
        <v>182</v>
      </c>
      <c r="AO24" s="485"/>
    </row>
    <row r="25" customFormat="false" ht="9" hidden="false" customHeight="false" outlineLevel="0" collapsed="false">
      <c r="A25" s="485" t="n">
        <v>13</v>
      </c>
      <c r="B25" s="490" t="s">
        <v>330</v>
      </c>
      <c r="C25" s="491"/>
      <c r="D25" s="491"/>
      <c r="E25" s="491"/>
      <c r="F25" s="491"/>
      <c r="G25" s="491"/>
      <c r="H25" s="491"/>
      <c r="I25" s="491"/>
      <c r="J25" s="491"/>
      <c r="K25" s="491"/>
      <c r="L25" s="491"/>
      <c r="M25" s="491"/>
      <c r="N25" s="491"/>
      <c r="O25" s="491"/>
      <c r="P25" s="491"/>
      <c r="Q25" s="491"/>
      <c r="R25" s="491"/>
      <c r="S25" s="491"/>
      <c r="T25" s="491"/>
      <c r="U25" s="491"/>
      <c r="V25" s="491"/>
      <c r="W25" s="491"/>
      <c r="X25" s="491"/>
      <c r="Y25" s="491"/>
      <c r="Z25" s="491"/>
      <c r="AA25" s="491"/>
      <c r="AB25" s="491"/>
      <c r="AC25" s="491"/>
      <c r="AD25" s="491"/>
      <c r="AE25" s="491"/>
      <c r="AF25" s="491"/>
      <c r="AG25" s="491"/>
      <c r="AH25" s="491"/>
      <c r="AI25" s="491"/>
      <c r="AJ25" s="491"/>
      <c r="AK25" s="491"/>
      <c r="AL25" s="491"/>
      <c r="AM25" s="491"/>
      <c r="AN25" s="491"/>
      <c r="AO25" s="485"/>
    </row>
    <row r="26" customFormat="false" ht="9" hidden="false" customHeight="false" outlineLevel="0" collapsed="false">
      <c r="A26" s="485"/>
      <c r="B26" s="490" t="s">
        <v>331</v>
      </c>
      <c r="C26" s="491"/>
      <c r="D26" s="491"/>
      <c r="E26" s="491"/>
      <c r="F26" s="491"/>
      <c r="G26" s="491"/>
      <c r="H26" s="491"/>
      <c r="I26" s="491"/>
      <c r="J26" s="491"/>
      <c r="K26" s="491"/>
      <c r="L26" s="491"/>
      <c r="M26" s="491"/>
      <c r="N26" s="491"/>
      <c r="O26" s="491"/>
      <c r="P26" s="491"/>
      <c r="Q26" s="491"/>
      <c r="R26" s="491"/>
      <c r="S26" s="491"/>
      <c r="T26" s="491"/>
      <c r="U26" s="491"/>
      <c r="V26" s="491"/>
      <c r="W26" s="491"/>
      <c r="X26" s="491"/>
      <c r="Y26" s="491"/>
      <c r="Z26" s="491"/>
      <c r="AA26" s="491"/>
      <c r="AB26" s="491"/>
      <c r="AC26" s="491"/>
      <c r="AD26" s="491"/>
      <c r="AE26" s="491"/>
      <c r="AF26" s="491"/>
      <c r="AG26" s="491"/>
      <c r="AH26" s="491"/>
      <c r="AI26" s="491"/>
      <c r="AJ26" s="491"/>
      <c r="AK26" s="491"/>
      <c r="AL26" s="491"/>
      <c r="AM26" s="491"/>
      <c r="AN26" s="491"/>
      <c r="AO26" s="485"/>
    </row>
    <row r="27" customFormat="false" ht="9" hidden="false" customHeight="false" outlineLevel="0" collapsed="false">
      <c r="A27" s="485"/>
      <c r="B27" s="492" t="s">
        <v>332</v>
      </c>
      <c r="C27" s="487" t="n">
        <v>7146</v>
      </c>
      <c r="D27" s="487" t="n">
        <v>488</v>
      </c>
      <c r="E27" s="487" t="n">
        <v>409</v>
      </c>
      <c r="F27" s="487" t="n">
        <v>57</v>
      </c>
      <c r="G27" s="487" t="n">
        <v>22</v>
      </c>
      <c r="H27" s="487" t="n">
        <v>1207</v>
      </c>
      <c r="I27" s="487" t="n">
        <v>734</v>
      </c>
      <c r="J27" s="487" t="n">
        <v>326</v>
      </c>
      <c r="K27" s="487" t="n">
        <v>147</v>
      </c>
      <c r="L27" s="487" t="n">
        <v>451</v>
      </c>
      <c r="M27" s="487" t="n">
        <v>291</v>
      </c>
      <c r="N27" s="487" t="n">
        <v>105</v>
      </c>
      <c r="O27" s="487" t="n">
        <v>55</v>
      </c>
      <c r="P27" s="487" t="n">
        <v>2701</v>
      </c>
      <c r="Q27" s="487" t="n">
        <v>1254</v>
      </c>
      <c r="R27" s="487" t="n">
        <v>999</v>
      </c>
      <c r="S27" s="487" t="n">
        <v>448</v>
      </c>
      <c r="T27" s="487" t="n">
        <v>1171</v>
      </c>
      <c r="U27" s="487" t="n">
        <v>507</v>
      </c>
      <c r="V27" s="487" t="n">
        <v>449</v>
      </c>
      <c r="W27" s="487" t="n">
        <v>215</v>
      </c>
      <c r="X27" s="487" t="n">
        <v>1933</v>
      </c>
      <c r="Y27" s="487" t="n">
        <v>822</v>
      </c>
      <c r="Z27" s="487" t="n">
        <v>752</v>
      </c>
      <c r="AA27" s="487" t="n">
        <v>359</v>
      </c>
      <c r="AB27" s="487" t="n">
        <v>3011</v>
      </c>
      <c r="AC27" s="487" t="n">
        <v>1817</v>
      </c>
      <c r="AD27" s="487" t="n">
        <v>826</v>
      </c>
      <c r="AE27" s="487" t="n">
        <v>368</v>
      </c>
      <c r="AF27" s="487" t="n">
        <v>1347</v>
      </c>
      <c r="AG27" s="487" t="n">
        <v>524</v>
      </c>
      <c r="AH27" s="487" t="n">
        <v>529</v>
      </c>
      <c r="AI27" s="487" t="n">
        <v>294</v>
      </c>
      <c r="AJ27" s="487" t="n">
        <v>2557</v>
      </c>
      <c r="AK27" s="487" t="n">
        <v>788</v>
      </c>
      <c r="AL27" s="487" t="n">
        <v>1011</v>
      </c>
      <c r="AM27" s="487" t="n">
        <v>758</v>
      </c>
      <c r="AN27" s="487" t="n">
        <v>0</v>
      </c>
      <c r="AO27" s="485" t="n">
        <v>13</v>
      </c>
    </row>
    <row r="28" customFormat="false" ht="11.1" hidden="false" customHeight="true" outlineLevel="0" collapsed="false">
      <c r="A28" s="485" t="n">
        <v>14</v>
      </c>
      <c r="B28" s="490" t="s">
        <v>333</v>
      </c>
      <c r="AO28" s="485"/>
    </row>
    <row r="29" customFormat="false" ht="9" hidden="false" customHeight="false" outlineLevel="0" collapsed="false">
      <c r="A29" s="485"/>
      <c r="B29" s="490" t="s">
        <v>334</v>
      </c>
      <c r="C29" s="491"/>
      <c r="D29" s="491"/>
      <c r="E29" s="491"/>
      <c r="F29" s="491"/>
      <c r="G29" s="491"/>
      <c r="H29" s="491"/>
      <c r="I29" s="491"/>
      <c r="J29" s="491"/>
      <c r="K29" s="491"/>
      <c r="L29" s="491"/>
      <c r="M29" s="491"/>
      <c r="N29" s="491"/>
      <c r="O29" s="491"/>
      <c r="P29" s="491"/>
      <c r="Q29" s="491"/>
      <c r="R29" s="491"/>
      <c r="S29" s="491"/>
      <c r="T29" s="491"/>
      <c r="U29" s="491"/>
      <c r="V29" s="491"/>
      <c r="W29" s="491"/>
      <c r="X29" s="491"/>
      <c r="Y29" s="491"/>
      <c r="Z29" s="491"/>
      <c r="AA29" s="491"/>
      <c r="AB29" s="491"/>
      <c r="AC29" s="491"/>
      <c r="AD29" s="491"/>
      <c r="AE29" s="491"/>
      <c r="AF29" s="491"/>
      <c r="AG29" s="491"/>
      <c r="AH29" s="491"/>
      <c r="AI29" s="491"/>
      <c r="AJ29" s="491"/>
      <c r="AK29" s="491"/>
      <c r="AL29" s="491"/>
      <c r="AM29" s="491"/>
      <c r="AN29" s="491"/>
      <c r="AO29" s="485"/>
    </row>
    <row r="30" customFormat="false" ht="9" hidden="false" customHeight="false" outlineLevel="0" collapsed="false">
      <c r="A30" s="485"/>
      <c r="B30" s="492" t="s">
        <v>335</v>
      </c>
      <c r="C30" s="487" t="n">
        <v>3248</v>
      </c>
      <c r="D30" s="487" t="n">
        <v>352</v>
      </c>
      <c r="E30" s="487" t="n">
        <v>309</v>
      </c>
      <c r="F30" s="487" t="n">
        <v>29</v>
      </c>
      <c r="G30" s="487" t="n">
        <v>14</v>
      </c>
      <c r="H30" s="487" t="n">
        <v>621</v>
      </c>
      <c r="I30" s="487" t="n">
        <v>373</v>
      </c>
      <c r="J30" s="487" t="n">
        <v>180</v>
      </c>
      <c r="K30" s="487" t="n">
        <v>68</v>
      </c>
      <c r="L30" s="487" t="n">
        <v>236</v>
      </c>
      <c r="M30" s="487" t="n">
        <v>153</v>
      </c>
      <c r="N30" s="487" t="n">
        <v>56</v>
      </c>
      <c r="O30" s="487" t="n">
        <v>27</v>
      </c>
      <c r="P30" s="487" t="n">
        <v>1180</v>
      </c>
      <c r="Q30" s="487" t="n">
        <v>529</v>
      </c>
      <c r="R30" s="487" t="n">
        <v>440</v>
      </c>
      <c r="S30" s="487" t="n">
        <v>211</v>
      </c>
      <c r="T30" s="487" t="n">
        <v>450</v>
      </c>
      <c r="U30" s="487" t="n">
        <v>174</v>
      </c>
      <c r="V30" s="487" t="n">
        <v>187</v>
      </c>
      <c r="W30" s="487" t="n">
        <v>89</v>
      </c>
      <c r="X30" s="487" t="n">
        <v>789</v>
      </c>
      <c r="Y30" s="487" t="n">
        <v>302</v>
      </c>
      <c r="Z30" s="487" t="n">
        <v>329</v>
      </c>
      <c r="AA30" s="487" t="n">
        <v>158</v>
      </c>
      <c r="AB30" s="487" t="n">
        <v>1342</v>
      </c>
      <c r="AC30" s="487" t="n">
        <v>838</v>
      </c>
      <c r="AD30" s="487" t="n">
        <v>335</v>
      </c>
      <c r="AE30" s="487" t="n">
        <v>169</v>
      </c>
      <c r="AF30" s="487" t="n">
        <v>537</v>
      </c>
      <c r="AG30" s="487" t="n">
        <v>219</v>
      </c>
      <c r="AH30" s="487" t="n">
        <v>197</v>
      </c>
      <c r="AI30" s="487" t="n">
        <v>121</v>
      </c>
      <c r="AJ30" s="487" t="n">
        <v>1155</v>
      </c>
      <c r="AK30" s="487" t="n">
        <v>351</v>
      </c>
      <c r="AL30" s="487" t="n">
        <v>451</v>
      </c>
      <c r="AM30" s="487" t="n">
        <v>353</v>
      </c>
      <c r="AN30" s="487" t="n">
        <v>0</v>
      </c>
      <c r="AO30" s="485" t="n">
        <v>14</v>
      </c>
    </row>
    <row r="31" customFormat="false" ht="15" hidden="false" customHeight="true" outlineLevel="0" collapsed="false">
      <c r="A31" s="485" t="n">
        <v>15</v>
      </c>
      <c r="B31" s="486" t="s">
        <v>187</v>
      </c>
      <c r="C31" s="487" t="n">
        <v>15461</v>
      </c>
      <c r="D31" s="487" t="n">
        <v>737</v>
      </c>
      <c r="E31" s="487" t="n">
        <v>583</v>
      </c>
      <c r="F31" s="487" t="n">
        <v>105</v>
      </c>
      <c r="G31" s="487" t="n">
        <v>49</v>
      </c>
      <c r="H31" s="487" t="n">
        <v>2226</v>
      </c>
      <c r="I31" s="487" t="n">
        <v>1378</v>
      </c>
      <c r="J31" s="487" t="n">
        <v>567</v>
      </c>
      <c r="K31" s="487" t="n">
        <v>281</v>
      </c>
      <c r="L31" s="487" t="n">
        <v>629</v>
      </c>
      <c r="M31" s="487" t="n">
        <v>376</v>
      </c>
      <c r="N31" s="487" t="n">
        <v>165</v>
      </c>
      <c r="O31" s="487" t="n">
        <v>88</v>
      </c>
      <c r="P31" s="487" t="n">
        <v>5674</v>
      </c>
      <c r="Q31" s="487" t="n">
        <v>2777</v>
      </c>
      <c r="R31" s="487" t="n">
        <v>1904</v>
      </c>
      <c r="S31" s="487" t="n">
        <v>993</v>
      </c>
      <c r="T31" s="487" t="n">
        <v>2480</v>
      </c>
      <c r="U31" s="487" t="n">
        <v>1049</v>
      </c>
      <c r="V31" s="487" t="n">
        <v>968</v>
      </c>
      <c r="W31" s="487" t="n">
        <v>463</v>
      </c>
      <c r="X31" s="487" t="n">
        <v>3456</v>
      </c>
      <c r="Y31" s="487" t="n">
        <v>1427</v>
      </c>
      <c r="Z31" s="487" t="n">
        <v>1373</v>
      </c>
      <c r="AA31" s="487" t="n">
        <v>656</v>
      </c>
      <c r="AB31" s="487" t="n">
        <v>7482</v>
      </c>
      <c r="AC31" s="487" t="n">
        <v>4717</v>
      </c>
      <c r="AD31" s="487" t="n">
        <v>1952</v>
      </c>
      <c r="AE31" s="487" t="n">
        <v>813</v>
      </c>
      <c r="AF31" s="487" t="n">
        <v>3122</v>
      </c>
      <c r="AG31" s="487" t="n">
        <v>1234</v>
      </c>
      <c r="AH31" s="487" t="n">
        <v>1256</v>
      </c>
      <c r="AI31" s="487" t="n">
        <v>632</v>
      </c>
      <c r="AJ31" s="487" t="n">
        <v>5941</v>
      </c>
      <c r="AK31" s="487" t="n">
        <v>1920</v>
      </c>
      <c r="AL31" s="487" t="n">
        <v>2394</v>
      </c>
      <c r="AM31" s="487" t="n">
        <v>1627</v>
      </c>
      <c r="AN31" s="487" t="n">
        <v>0</v>
      </c>
      <c r="AO31" s="485" t="n">
        <v>15</v>
      </c>
    </row>
    <row r="32" customFormat="false" ht="11.1" hidden="false" customHeight="true" outlineLevel="0" collapsed="false">
      <c r="A32" s="485" t="n">
        <v>16</v>
      </c>
      <c r="B32" s="486" t="s">
        <v>171</v>
      </c>
      <c r="C32" s="487" t="n">
        <v>69</v>
      </c>
      <c r="D32" s="487" t="n">
        <v>8</v>
      </c>
      <c r="E32" s="487" t="n">
        <v>7</v>
      </c>
      <c r="F32" s="487" t="n">
        <v>1</v>
      </c>
      <c r="G32" s="487" t="n">
        <v>0</v>
      </c>
      <c r="H32" s="487" t="n">
        <v>16</v>
      </c>
      <c r="I32" s="487" t="n">
        <v>8</v>
      </c>
      <c r="J32" s="487" t="n">
        <v>7</v>
      </c>
      <c r="K32" s="487" t="n">
        <v>1</v>
      </c>
      <c r="L32" s="487" t="n">
        <v>15</v>
      </c>
      <c r="M32" s="487" t="n">
        <v>8</v>
      </c>
      <c r="N32" s="487" t="n">
        <v>4</v>
      </c>
      <c r="O32" s="487" t="n">
        <v>3</v>
      </c>
      <c r="P32" s="487" t="n">
        <v>31</v>
      </c>
      <c r="Q32" s="487" t="n">
        <v>21</v>
      </c>
      <c r="R32" s="487" t="n">
        <v>7</v>
      </c>
      <c r="S32" s="487" t="n">
        <v>3</v>
      </c>
      <c r="T32" s="487" t="n">
        <v>16</v>
      </c>
      <c r="U32" s="487" t="n">
        <v>11</v>
      </c>
      <c r="V32" s="487" t="n">
        <v>3</v>
      </c>
      <c r="W32" s="487" t="n">
        <v>2</v>
      </c>
      <c r="X32" s="487" t="n">
        <v>12</v>
      </c>
      <c r="Y32" s="487" t="n">
        <v>5</v>
      </c>
      <c r="Z32" s="487" t="n">
        <v>6</v>
      </c>
      <c r="AA32" s="487" t="n">
        <v>1</v>
      </c>
      <c r="AB32" s="487" t="n">
        <v>9</v>
      </c>
      <c r="AC32" s="487" t="n">
        <v>7</v>
      </c>
      <c r="AD32" s="487" t="n">
        <v>2</v>
      </c>
      <c r="AE32" s="487" t="n">
        <v>0</v>
      </c>
      <c r="AF32" s="487" t="n">
        <v>8</v>
      </c>
      <c r="AG32" s="487" t="n">
        <v>2</v>
      </c>
      <c r="AH32" s="487" t="n">
        <v>4</v>
      </c>
      <c r="AI32" s="487" t="n">
        <v>2</v>
      </c>
      <c r="AJ32" s="487" t="n">
        <v>0</v>
      </c>
      <c r="AK32" s="487" t="n">
        <v>0</v>
      </c>
      <c r="AL32" s="487" t="n">
        <v>0</v>
      </c>
      <c r="AM32" s="487" t="n">
        <v>0</v>
      </c>
      <c r="AN32" s="487" t="n">
        <v>0</v>
      </c>
      <c r="AO32" s="485" t="n">
        <v>16</v>
      </c>
    </row>
    <row r="33" customFormat="false" ht="10.5" hidden="false" customHeight="true" outlineLevel="0" collapsed="false">
      <c r="A33" s="485" t="n">
        <v>17</v>
      </c>
      <c r="B33" s="488" t="s">
        <v>172</v>
      </c>
      <c r="C33" s="487" t="n">
        <v>99</v>
      </c>
      <c r="D33" s="487" t="n">
        <v>6</v>
      </c>
      <c r="E33" s="487" t="n">
        <v>3</v>
      </c>
      <c r="F33" s="487" t="n">
        <v>3</v>
      </c>
      <c r="G33" s="487" t="n">
        <v>0</v>
      </c>
      <c r="H33" s="487" t="n">
        <v>29</v>
      </c>
      <c r="I33" s="487" t="n">
        <v>19</v>
      </c>
      <c r="J33" s="487" t="n">
        <v>7</v>
      </c>
      <c r="K33" s="487" t="n">
        <v>3</v>
      </c>
      <c r="L33" s="487" t="n">
        <v>16</v>
      </c>
      <c r="M33" s="487" t="n">
        <v>10</v>
      </c>
      <c r="N33" s="487" t="n">
        <v>3</v>
      </c>
      <c r="O33" s="487" t="n">
        <v>3</v>
      </c>
      <c r="P33" s="487" t="n">
        <v>66</v>
      </c>
      <c r="Q33" s="487" t="n">
        <v>43</v>
      </c>
      <c r="R33" s="487" t="n">
        <v>18</v>
      </c>
      <c r="S33" s="487" t="n">
        <v>5</v>
      </c>
      <c r="T33" s="487" t="n">
        <v>22</v>
      </c>
      <c r="U33" s="487" t="n">
        <v>8</v>
      </c>
      <c r="V33" s="487" t="n">
        <v>10</v>
      </c>
      <c r="W33" s="487" t="n">
        <v>4</v>
      </c>
      <c r="X33" s="487" t="n">
        <v>21</v>
      </c>
      <c r="Y33" s="487" t="n">
        <v>8</v>
      </c>
      <c r="Z33" s="487" t="n">
        <v>10</v>
      </c>
      <c r="AA33" s="487" t="n">
        <v>3</v>
      </c>
      <c r="AB33" s="487" t="n">
        <v>14</v>
      </c>
      <c r="AC33" s="487" t="n">
        <v>7</v>
      </c>
      <c r="AD33" s="487" t="n">
        <v>3</v>
      </c>
      <c r="AE33" s="487" t="n">
        <v>4</v>
      </c>
      <c r="AF33" s="487" t="n">
        <v>12</v>
      </c>
      <c r="AG33" s="487" t="n">
        <v>1</v>
      </c>
      <c r="AH33" s="487" t="n">
        <v>4</v>
      </c>
      <c r="AI33" s="487" t="n">
        <v>7</v>
      </c>
      <c r="AJ33" s="487" t="n">
        <v>0</v>
      </c>
      <c r="AK33" s="487" t="n">
        <v>0</v>
      </c>
      <c r="AL33" s="487" t="n">
        <v>0</v>
      </c>
      <c r="AM33" s="487" t="n">
        <v>0</v>
      </c>
      <c r="AN33" s="487" t="n">
        <v>0</v>
      </c>
      <c r="AO33" s="485" t="n">
        <v>17</v>
      </c>
    </row>
    <row r="34" customFormat="false" ht="11.1" hidden="false" customHeight="true" outlineLevel="0" collapsed="false">
      <c r="A34" s="485" t="n">
        <v>18</v>
      </c>
      <c r="B34" s="488" t="s">
        <v>173</v>
      </c>
      <c r="C34" s="487" t="n">
        <v>235</v>
      </c>
      <c r="D34" s="487" t="n">
        <v>14</v>
      </c>
      <c r="E34" s="487" t="n">
        <v>8</v>
      </c>
      <c r="F34" s="487" t="n">
        <v>4</v>
      </c>
      <c r="G34" s="487" t="n">
        <v>2</v>
      </c>
      <c r="H34" s="487" t="n">
        <v>55</v>
      </c>
      <c r="I34" s="487" t="n">
        <v>33</v>
      </c>
      <c r="J34" s="487" t="n">
        <v>16</v>
      </c>
      <c r="K34" s="487" t="n">
        <v>6</v>
      </c>
      <c r="L34" s="487" t="n">
        <v>30</v>
      </c>
      <c r="M34" s="487" t="n">
        <v>16</v>
      </c>
      <c r="N34" s="487" t="n">
        <v>6</v>
      </c>
      <c r="O34" s="487" t="n">
        <v>8</v>
      </c>
      <c r="P34" s="487" t="n">
        <v>137</v>
      </c>
      <c r="Q34" s="487" t="n">
        <v>90</v>
      </c>
      <c r="R34" s="487" t="n">
        <v>35</v>
      </c>
      <c r="S34" s="487" t="n">
        <v>12</v>
      </c>
      <c r="T34" s="487" t="n">
        <v>55</v>
      </c>
      <c r="U34" s="487" t="n">
        <v>24</v>
      </c>
      <c r="V34" s="487" t="n">
        <v>18</v>
      </c>
      <c r="W34" s="487" t="n">
        <v>13</v>
      </c>
      <c r="X34" s="487" t="n">
        <v>48</v>
      </c>
      <c r="Y34" s="487" t="n">
        <v>18</v>
      </c>
      <c r="Z34" s="487" t="n">
        <v>24</v>
      </c>
      <c r="AA34" s="487" t="n">
        <v>6</v>
      </c>
      <c r="AB34" s="487" t="n">
        <v>53</v>
      </c>
      <c r="AC34" s="487" t="n">
        <v>23</v>
      </c>
      <c r="AD34" s="487" t="n">
        <v>21</v>
      </c>
      <c r="AE34" s="487" t="n">
        <v>9</v>
      </c>
      <c r="AF34" s="487" t="n">
        <v>57</v>
      </c>
      <c r="AG34" s="487" t="n">
        <v>22</v>
      </c>
      <c r="AH34" s="487" t="n">
        <v>22</v>
      </c>
      <c r="AI34" s="487" t="n">
        <v>13</v>
      </c>
      <c r="AJ34" s="487" t="n">
        <v>8</v>
      </c>
      <c r="AK34" s="487" t="n">
        <v>1</v>
      </c>
      <c r="AL34" s="487" t="n">
        <v>4</v>
      </c>
      <c r="AM34" s="487" t="n">
        <v>3</v>
      </c>
      <c r="AN34" s="487" t="n">
        <v>0</v>
      </c>
      <c r="AO34" s="485" t="n">
        <v>18</v>
      </c>
    </row>
    <row r="35" customFormat="false" ht="11.1" hidden="false" customHeight="true" outlineLevel="0" collapsed="false">
      <c r="A35" s="485" t="n">
        <v>19</v>
      </c>
      <c r="B35" s="488" t="s">
        <v>174</v>
      </c>
      <c r="C35" s="487" t="n">
        <v>754</v>
      </c>
      <c r="D35" s="487" t="n">
        <v>19</v>
      </c>
      <c r="E35" s="487" t="n">
        <v>14</v>
      </c>
      <c r="F35" s="487" t="n">
        <v>4</v>
      </c>
      <c r="G35" s="487" t="n">
        <v>1</v>
      </c>
      <c r="H35" s="487" t="n">
        <v>155</v>
      </c>
      <c r="I35" s="487" t="n">
        <v>110</v>
      </c>
      <c r="J35" s="487" t="n">
        <v>34</v>
      </c>
      <c r="K35" s="487" t="n">
        <v>11</v>
      </c>
      <c r="L35" s="487" t="n">
        <v>62</v>
      </c>
      <c r="M35" s="487" t="n">
        <v>35</v>
      </c>
      <c r="N35" s="487" t="n">
        <v>18</v>
      </c>
      <c r="O35" s="487" t="n">
        <v>9</v>
      </c>
      <c r="P35" s="487" t="n">
        <v>377</v>
      </c>
      <c r="Q35" s="487" t="n">
        <v>218</v>
      </c>
      <c r="R35" s="487" t="n">
        <v>114</v>
      </c>
      <c r="S35" s="487" t="n">
        <v>45</v>
      </c>
      <c r="T35" s="487" t="n">
        <v>156</v>
      </c>
      <c r="U35" s="487" t="n">
        <v>68</v>
      </c>
      <c r="V35" s="487" t="n">
        <v>61</v>
      </c>
      <c r="W35" s="487" t="n">
        <v>27</v>
      </c>
      <c r="X35" s="487" t="n">
        <v>132</v>
      </c>
      <c r="Y35" s="487" t="n">
        <v>50</v>
      </c>
      <c r="Z35" s="487" t="n">
        <v>60</v>
      </c>
      <c r="AA35" s="487" t="n">
        <v>22</v>
      </c>
      <c r="AB35" s="487" t="n">
        <v>248</v>
      </c>
      <c r="AC35" s="487" t="n">
        <v>135</v>
      </c>
      <c r="AD35" s="487" t="n">
        <v>65</v>
      </c>
      <c r="AE35" s="487" t="n">
        <v>48</v>
      </c>
      <c r="AF35" s="487" t="n">
        <v>160</v>
      </c>
      <c r="AG35" s="487" t="n">
        <v>58</v>
      </c>
      <c r="AH35" s="487" t="n">
        <v>59</v>
      </c>
      <c r="AI35" s="487" t="n">
        <v>43</v>
      </c>
      <c r="AJ35" s="487" t="n">
        <v>206</v>
      </c>
      <c r="AK35" s="487" t="n">
        <v>66</v>
      </c>
      <c r="AL35" s="487" t="n">
        <v>87</v>
      </c>
      <c r="AM35" s="487" t="n">
        <v>53</v>
      </c>
      <c r="AN35" s="487" t="n">
        <v>0</v>
      </c>
      <c r="AO35" s="485" t="n">
        <v>19</v>
      </c>
    </row>
    <row r="36" customFormat="false" ht="11.1" hidden="false" customHeight="true" outlineLevel="0" collapsed="false">
      <c r="A36" s="485" t="n">
        <v>20</v>
      </c>
      <c r="B36" s="488" t="s">
        <v>175</v>
      </c>
      <c r="C36" s="487" t="n">
        <v>1821</v>
      </c>
      <c r="D36" s="487" t="n">
        <v>43</v>
      </c>
      <c r="E36" s="487" t="n">
        <v>30</v>
      </c>
      <c r="F36" s="487" t="n">
        <v>10</v>
      </c>
      <c r="G36" s="487" t="n">
        <v>3</v>
      </c>
      <c r="H36" s="487" t="n">
        <v>342</v>
      </c>
      <c r="I36" s="487" t="n">
        <v>219</v>
      </c>
      <c r="J36" s="487" t="n">
        <v>86</v>
      </c>
      <c r="K36" s="487" t="n">
        <v>37</v>
      </c>
      <c r="L36" s="487" t="n">
        <v>129</v>
      </c>
      <c r="M36" s="487" t="n">
        <v>85</v>
      </c>
      <c r="N36" s="487" t="n">
        <v>32</v>
      </c>
      <c r="O36" s="487" t="n">
        <v>12</v>
      </c>
      <c r="P36" s="487" t="n">
        <v>873</v>
      </c>
      <c r="Q36" s="487" t="n">
        <v>444</v>
      </c>
      <c r="R36" s="487" t="n">
        <v>286</v>
      </c>
      <c r="S36" s="487" t="n">
        <v>143</v>
      </c>
      <c r="T36" s="487" t="n">
        <v>319</v>
      </c>
      <c r="U36" s="487" t="n">
        <v>143</v>
      </c>
      <c r="V36" s="487" t="n">
        <v>112</v>
      </c>
      <c r="W36" s="487" t="n">
        <v>64</v>
      </c>
      <c r="X36" s="487" t="n">
        <v>445</v>
      </c>
      <c r="Y36" s="487" t="n">
        <v>189</v>
      </c>
      <c r="Z36" s="487" t="n">
        <v>176</v>
      </c>
      <c r="AA36" s="487" t="n">
        <v>80</v>
      </c>
      <c r="AB36" s="487" t="n">
        <v>696</v>
      </c>
      <c r="AC36" s="487" t="n">
        <v>363</v>
      </c>
      <c r="AD36" s="487" t="n">
        <v>230</v>
      </c>
      <c r="AE36" s="487" t="n">
        <v>103</v>
      </c>
      <c r="AF36" s="487" t="n">
        <v>386</v>
      </c>
      <c r="AG36" s="487" t="n">
        <v>146</v>
      </c>
      <c r="AH36" s="487" t="n">
        <v>158</v>
      </c>
      <c r="AI36" s="487" t="n">
        <v>82</v>
      </c>
      <c r="AJ36" s="487" t="n">
        <v>614</v>
      </c>
      <c r="AK36" s="487" t="n">
        <v>202</v>
      </c>
      <c r="AL36" s="487" t="n">
        <v>236</v>
      </c>
      <c r="AM36" s="487" t="n">
        <v>176</v>
      </c>
      <c r="AN36" s="487" t="n">
        <v>0</v>
      </c>
      <c r="AO36" s="485" t="n">
        <v>20</v>
      </c>
    </row>
    <row r="37" customFormat="false" ht="11.1" hidden="false" customHeight="true" outlineLevel="0" collapsed="false">
      <c r="A37" s="485" t="n">
        <v>21</v>
      </c>
      <c r="B37" s="488" t="s">
        <v>176</v>
      </c>
      <c r="C37" s="487" t="n">
        <v>4054</v>
      </c>
      <c r="D37" s="487" t="n">
        <v>97</v>
      </c>
      <c r="E37" s="487" t="n">
        <v>66</v>
      </c>
      <c r="F37" s="487" t="n">
        <v>23</v>
      </c>
      <c r="G37" s="487" t="n">
        <v>8</v>
      </c>
      <c r="H37" s="487" t="n">
        <v>597</v>
      </c>
      <c r="I37" s="487" t="n">
        <v>377</v>
      </c>
      <c r="J37" s="487" t="n">
        <v>141</v>
      </c>
      <c r="K37" s="487" t="n">
        <v>79</v>
      </c>
      <c r="L37" s="487" t="n">
        <v>182</v>
      </c>
      <c r="M37" s="487" t="n">
        <v>113</v>
      </c>
      <c r="N37" s="487" t="n">
        <v>43</v>
      </c>
      <c r="O37" s="487" t="n">
        <v>26</v>
      </c>
      <c r="P37" s="487" t="n">
        <v>1906</v>
      </c>
      <c r="Q37" s="487" t="n">
        <v>931</v>
      </c>
      <c r="R37" s="487" t="n">
        <v>662</v>
      </c>
      <c r="S37" s="487" t="n">
        <v>313</v>
      </c>
      <c r="T37" s="487" t="n">
        <v>721</v>
      </c>
      <c r="U37" s="487" t="n">
        <v>300</v>
      </c>
      <c r="V37" s="487" t="n">
        <v>297</v>
      </c>
      <c r="W37" s="487" t="n">
        <v>124</v>
      </c>
      <c r="X37" s="487" t="n">
        <v>914</v>
      </c>
      <c r="Y37" s="487" t="n">
        <v>369</v>
      </c>
      <c r="Z37" s="487" t="n">
        <v>353</v>
      </c>
      <c r="AA37" s="487" t="n">
        <v>192</v>
      </c>
      <c r="AB37" s="487" t="n">
        <v>1951</v>
      </c>
      <c r="AC37" s="487" t="n">
        <v>1073</v>
      </c>
      <c r="AD37" s="487" t="n">
        <v>608</v>
      </c>
      <c r="AE37" s="487" t="n">
        <v>270</v>
      </c>
      <c r="AF37" s="487" t="n">
        <v>747</v>
      </c>
      <c r="AG37" s="487" t="n">
        <v>279</v>
      </c>
      <c r="AH37" s="487" t="n">
        <v>288</v>
      </c>
      <c r="AI37" s="487" t="n">
        <v>180</v>
      </c>
      <c r="AJ37" s="487" t="n">
        <v>1699</v>
      </c>
      <c r="AK37" s="487" t="n">
        <v>546</v>
      </c>
      <c r="AL37" s="487" t="n">
        <v>657</v>
      </c>
      <c r="AM37" s="487" t="n">
        <v>496</v>
      </c>
      <c r="AN37" s="487" t="n">
        <v>0</v>
      </c>
      <c r="AO37" s="485" t="n">
        <v>21</v>
      </c>
    </row>
    <row r="38" customFormat="false" ht="11.1" hidden="false" customHeight="true" outlineLevel="0" collapsed="false">
      <c r="A38" s="485" t="n">
        <v>22</v>
      </c>
      <c r="B38" s="488" t="s">
        <v>177</v>
      </c>
      <c r="C38" s="487" t="n">
        <v>5411</v>
      </c>
      <c r="D38" s="487" t="n">
        <v>342</v>
      </c>
      <c r="E38" s="487" t="n">
        <v>292</v>
      </c>
      <c r="F38" s="487" t="n">
        <v>31</v>
      </c>
      <c r="G38" s="487" t="n">
        <v>19</v>
      </c>
      <c r="H38" s="487" t="n">
        <v>641</v>
      </c>
      <c r="I38" s="487" t="n">
        <v>370</v>
      </c>
      <c r="J38" s="487" t="n">
        <v>168</v>
      </c>
      <c r="K38" s="487" t="n">
        <v>103</v>
      </c>
      <c r="L38" s="487" t="n">
        <v>152</v>
      </c>
      <c r="M38" s="487" t="n">
        <v>82</v>
      </c>
      <c r="N38" s="487" t="n">
        <v>47</v>
      </c>
      <c r="O38" s="487" t="n">
        <v>23</v>
      </c>
      <c r="P38" s="487" t="n">
        <v>1965</v>
      </c>
      <c r="Q38" s="487" t="n">
        <v>895</v>
      </c>
      <c r="R38" s="487" t="n">
        <v>664</v>
      </c>
      <c r="S38" s="487" t="n">
        <v>406</v>
      </c>
      <c r="T38" s="487" t="n">
        <v>738</v>
      </c>
      <c r="U38" s="487" t="n">
        <v>289</v>
      </c>
      <c r="V38" s="487" t="n">
        <v>299</v>
      </c>
      <c r="W38" s="487" t="n">
        <v>150</v>
      </c>
      <c r="X38" s="487" t="n">
        <v>1246</v>
      </c>
      <c r="Y38" s="487" t="n">
        <v>505</v>
      </c>
      <c r="Z38" s="487" t="n">
        <v>494</v>
      </c>
      <c r="AA38" s="487" t="n">
        <v>247</v>
      </c>
      <c r="AB38" s="487" t="n">
        <v>2898</v>
      </c>
      <c r="AC38" s="487" t="n">
        <v>1853</v>
      </c>
      <c r="AD38" s="487" t="n">
        <v>760</v>
      </c>
      <c r="AE38" s="487" t="n">
        <v>285</v>
      </c>
      <c r="AF38" s="487" t="n">
        <v>1035</v>
      </c>
      <c r="AG38" s="487" t="n">
        <v>399</v>
      </c>
      <c r="AH38" s="487" t="n">
        <v>439</v>
      </c>
      <c r="AI38" s="487" t="n">
        <v>197</v>
      </c>
      <c r="AJ38" s="487" t="n">
        <v>2269</v>
      </c>
      <c r="AK38" s="487" t="n">
        <v>726</v>
      </c>
      <c r="AL38" s="487" t="n">
        <v>915</v>
      </c>
      <c r="AM38" s="487" t="n">
        <v>628</v>
      </c>
      <c r="AN38" s="487" t="n">
        <v>0</v>
      </c>
      <c r="AO38" s="485" t="n">
        <v>22</v>
      </c>
    </row>
    <row r="39" customFormat="false" ht="11.1" hidden="false" customHeight="true" outlineLevel="0" collapsed="false">
      <c r="A39" s="485" t="n">
        <v>23</v>
      </c>
      <c r="B39" s="488" t="s">
        <v>178</v>
      </c>
      <c r="C39" s="487" t="n">
        <v>2850</v>
      </c>
      <c r="D39" s="487" t="n">
        <v>206</v>
      </c>
      <c r="E39" s="487" t="n">
        <v>161</v>
      </c>
      <c r="F39" s="487" t="n">
        <v>29</v>
      </c>
      <c r="G39" s="487" t="n">
        <v>16</v>
      </c>
      <c r="H39" s="487" t="n">
        <v>375</v>
      </c>
      <c r="I39" s="487" t="n">
        <v>231</v>
      </c>
      <c r="J39" s="487" t="n">
        <v>104</v>
      </c>
      <c r="K39" s="487" t="n">
        <v>40</v>
      </c>
      <c r="L39" s="487" t="n">
        <v>41</v>
      </c>
      <c r="M39" s="487" t="n">
        <v>26</v>
      </c>
      <c r="N39" s="487" t="n">
        <v>12</v>
      </c>
      <c r="O39" s="487" t="n">
        <v>3</v>
      </c>
      <c r="P39" s="487" t="n">
        <v>312</v>
      </c>
      <c r="Q39" s="487" t="n">
        <v>134</v>
      </c>
      <c r="R39" s="487" t="n">
        <v>115</v>
      </c>
      <c r="S39" s="487" t="n">
        <v>63</v>
      </c>
      <c r="T39" s="487" t="n">
        <v>430</v>
      </c>
      <c r="U39" s="487" t="n">
        <v>198</v>
      </c>
      <c r="V39" s="487" t="n">
        <v>155</v>
      </c>
      <c r="W39" s="487" t="n">
        <v>77</v>
      </c>
      <c r="X39" s="487" t="n">
        <v>611</v>
      </c>
      <c r="Y39" s="487" t="n">
        <v>278</v>
      </c>
      <c r="Z39" s="487" t="n">
        <v>234</v>
      </c>
      <c r="AA39" s="487" t="n">
        <v>99</v>
      </c>
      <c r="AB39" s="487" t="n">
        <v>1474</v>
      </c>
      <c r="AC39" s="487" t="n">
        <v>1131</v>
      </c>
      <c r="AD39" s="487" t="n">
        <v>253</v>
      </c>
      <c r="AE39" s="487" t="n">
        <v>90</v>
      </c>
      <c r="AF39" s="487" t="n">
        <v>688</v>
      </c>
      <c r="AG39" s="487" t="n">
        <v>319</v>
      </c>
      <c r="AH39" s="487" t="n">
        <v>267</v>
      </c>
      <c r="AI39" s="487" t="n">
        <v>102</v>
      </c>
      <c r="AJ39" s="487" t="n">
        <v>1095</v>
      </c>
      <c r="AK39" s="487" t="n">
        <v>372</v>
      </c>
      <c r="AL39" s="487" t="n">
        <v>468</v>
      </c>
      <c r="AM39" s="487" t="n">
        <v>255</v>
      </c>
      <c r="AN39" s="487" t="n">
        <v>0</v>
      </c>
      <c r="AO39" s="485" t="n">
        <v>23</v>
      </c>
    </row>
    <row r="40" customFormat="false" ht="11.1" hidden="false" customHeight="true" outlineLevel="0" collapsed="false">
      <c r="A40" s="485" t="n">
        <v>24</v>
      </c>
      <c r="B40" s="488" t="s">
        <v>179</v>
      </c>
      <c r="C40" s="487" t="n">
        <v>168</v>
      </c>
      <c r="D40" s="487" t="n">
        <v>2</v>
      </c>
      <c r="E40" s="487" t="n">
        <v>2</v>
      </c>
      <c r="F40" s="487" t="n">
        <v>0</v>
      </c>
      <c r="G40" s="487" t="n">
        <v>0</v>
      </c>
      <c r="H40" s="487" t="n">
        <v>16</v>
      </c>
      <c r="I40" s="487" t="n">
        <v>11</v>
      </c>
      <c r="J40" s="487" t="n">
        <v>4</v>
      </c>
      <c r="K40" s="487" t="n">
        <v>1</v>
      </c>
      <c r="L40" s="487" t="n">
        <v>2</v>
      </c>
      <c r="M40" s="487" t="n">
        <v>1</v>
      </c>
      <c r="N40" s="487" t="n">
        <v>0</v>
      </c>
      <c r="O40" s="487" t="n">
        <v>1</v>
      </c>
      <c r="P40" s="487" t="n">
        <v>7</v>
      </c>
      <c r="Q40" s="487" t="n">
        <v>1</v>
      </c>
      <c r="R40" s="487" t="n">
        <v>3</v>
      </c>
      <c r="S40" s="487" t="n">
        <v>3</v>
      </c>
      <c r="T40" s="487" t="n">
        <v>23</v>
      </c>
      <c r="U40" s="487" t="n">
        <v>8</v>
      </c>
      <c r="V40" s="487" t="n">
        <v>13</v>
      </c>
      <c r="W40" s="487" t="n">
        <v>2</v>
      </c>
      <c r="X40" s="487" t="n">
        <v>27</v>
      </c>
      <c r="Y40" s="487" t="n">
        <v>5</v>
      </c>
      <c r="Z40" s="487" t="n">
        <v>16</v>
      </c>
      <c r="AA40" s="487" t="n">
        <v>6</v>
      </c>
      <c r="AB40" s="487" t="n">
        <v>139</v>
      </c>
      <c r="AC40" s="487" t="n">
        <v>125</v>
      </c>
      <c r="AD40" s="487" t="n">
        <v>10</v>
      </c>
      <c r="AE40" s="487" t="n">
        <v>4</v>
      </c>
      <c r="AF40" s="487" t="n">
        <v>29</v>
      </c>
      <c r="AG40" s="487" t="n">
        <v>8</v>
      </c>
      <c r="AH40" s="487" t="n">
        <v>15</v>
      </c>
      <c r="AI40" s="487" t="n">
        <v>6</v>
      </c>
      <c r="AJ40" s="487" t="n">
        <v>50</v>
      </c>
      <c r="AK40" s="487" t="n">
        <v>7</v>
      </c>
      <c r="AL40" s="487" t="n">
        <v>27</v>
      </c>
      <c r="AM40" s="487" t="n">
        <v>16</v>
      </c>
      <c r="AN40" s="487" t="n">
        <v>0</v>
      </c>
      <c r="AO40" s="485" t="n">
        <v>24</v>
      </c>
    </row>
    <row r="41" customFormat="false" ht="12.75" hidden="false" customHeight="true" outlineLevel="0" collapsed="false">
      <c r="A41" s="485" t="n">
        <v>25</v>
      </c>
      <c r="B41" s="488" t="s">
        <v>180</v>
      </c>
      <c r="C41" s="487" t="n">
        <v>12443</v>
      </c>
      <c r="D41" s="487" t="n">
        <v>529</v>
      </c>
      <c r="E41" s="487" t="n">
        <v>420</v>
      </c>
      <c r="F41" s="487" t="n">
        <v>76</v>
      </c>
      <c r="G41" s="487" t="n">
        <v>33</v>
      </c>
      <c r="H41" s="487" t="n">
        <v>1835</v>
      </c>
      <c r="I41" s="487" t="n">
        <v>1136</v>
      </c>
      <c r="J41" s="487" t="n">
        <v>459</v>
      </c>
      <c r="K41" s="487" t="n">
        <v>240</v>
      </c>
      <c r="L41" s="487" t="n">
        <v>586</v>
      </c>
      <c r="M41" s="487" t="n">
        <v>349</v>
      </c>
      <c r="N41" s="487" t="n">
        <v>153</v>
      </c>
      <c r="O41" s="487" t="n">
        <v>84</v>
      </c>
      <c r="P41" s="487" t="n">
        <v>5355</v>
      </c>
      <c r="Q41" s="487" t="n">
        <v>2642</v>
      </c>
      <c r="R41" s="487" t="n">
        <v>1786</v>
      </c>
      <c r="S41" s="487" t="n">
        <v>927</v>
      </c>
      <c r="T41" s="487" t="n">
        <v>2027</v>
      </c>
      <c r="U41" s="487" t="n">
        <v>843</v>
      </c>
      <c r="V41" s="487" t="n">
        <v>800</v>
      </c>
      <c r="W41" s="487" t="n">
        <v>384</v>
      </c>
      <c r="X41" s="487" t="n">
        <v>2818</v>
      </c>
      <c r="Y41" s="487" t="n">
        <v>1144</v>
      </c>
      <c r="Z41" s="487" t="n">
        <v>1123</v>
      </c>
      <c r="AA41" s="487" t="n">
        <v>551</v>
      </c>
      <c r="AB41" s="487" t="n">
        <v>5869</v>
      </c>
      <c r="AC41" s="487" t="n">
        <v>3461</v>
      </c>
      <c r="AD41" s="487" t="n">
        <v>1689</v>
      </c>
      <c r="AE41" s="487" t="n">
        <v>719</v>
      </c>
      <c r="AF41" s="487" t="n">
        <v>2405</v>
      </c>
      <c r="AG41" s="487" t="n">
        <v>907</v>
      </c>
      <c r="AH41" s="487" t="n">
        <v>974</v>
      </c>
      <c r="AI41" s="487" t="n">
        <v>524</v>
      </c>
      <c r="AJ41" s="487" t="n">
        <v>4796</v>
      </c>
      <c r="AK41" s="487" t="n">
        <v>1541</v>
      </c>
      <c r="AL41" s="487" t="n">
        <v>1899</v>
      </c>
      <c r="AM41" s="487" t="n">
        <v>1356</v>
      </c>
      <c r="AN41" s="487" t="n">
        <v>0</v>
      </c>
      <c r="AO41" s="485" t="n">
        <v>25</v>
      </c>
    </row>
    <row r="42" customFormat="false" ht="11.1" hidden="false" customHeight="true" outlineLevel="0" collapsed="false">
      <c r="A42" s="485" t="n">
        <v>26</v>
      </c>
      <c r="B42" s="488" t="s">
        <v>181</v>
      </c>
      <c r="C42" s="487" t="n">
        <v>3018</v>
      </c>
      <c r="D42" s="487" t="n">
        <v>208</v>
      </c>
      <c r="E42" s="487" t="n">
        <v>163</v>
      </c>
      <c r="F42" s="487" t="n">
        <v>29</v>
      </c>
      <c r="G42" s="487" t="n">
        <v>16</v>
      </c>
      <c r="H42" s="487" t="n">
        <v>391</v>
      </c>
      <c r="I42" s="487" t="n">
        <v>242</v>
      </c>
      <c r="J42" s="487" t="n">
        <v>108</v>
      </c>
      <c r="K42" s="487" t="n">
        <v>41</v>
      </c>
      <c r="L42" s="487" t="n">
        <v>43</v>
      </c>
      <c r="M42" s="487" t="n">
        <v>27</v>
      </c>
      <c r="N42" s="487" t="n">
        <v>12</v>
      </c>
      <c r="O42" s="487" t="n">
        <v>4</v>
      </c>
      <c r="P42" s="487" t="n">
        <v>319</v>
      </c>
      <c r="Q42" s="487" t="n">
        <v>135</v>
      </c>
      <c r="R42" s="487" t="n">
        <v>118</v>
      </c>
      <c r="S42" s="487" t="n">
        <v>66</v>
      </c>
      <c r="T42" s="487" t="n">
        <v>453</v>
      </c>
      <c r="U42" s="487" t="n">
        <v>206</v>
      </c>
      <c r="V42" s="487" t="n">
        <v>168</v>
      </c>
      <c r="W42" s="487" t="n">
        <v>79</v>
      </c>
      <c r="X42" s="487" t="n">
        <v>638</v>
      </c>
      <c r="Y42" s="487" t="n">
        <v>283</v>
      </c>
      <c r="Z42" s="487" t="n">
        <v>250</v>
      </c>
      <c r="AA42" s="487" t="n">
        <v>105</v>
      </c>
      <c r="AB42" s="487" t="n">
        <v>1613</v>
      </c>
      <c r="AC42" s="487" t="n">
        <v>1256</v>
      </c>
      <c r="AD42" s="487" t="n">
        <v>263</v>
      </c>
      <c r="AE42" s="487" t="n">
        <v>94</v>
      </c>
      <c r="AF42" s="487" t="n">
        <v>717</v>
      </c>
      <c r="AG42" s="487" t="n">
        <v>327</v>
      </c>
      <c r="AH42" s="487" t="n">
        <v>282</v>
      </c>
      <c r="AI42" s="487" t="n">
        <v>108</v>
      </c>
      <c r="AJ42" s="487" t="n">
        <v>1145</v>
      </c>
      <c r="AK42" s="487" t="n">
        <v>379</v>
      </c>
      <c r="AL42" s="487" t="n">
        <v>495</v>
      </c>
      <c r="AM42" s="487" t="n">
        <v>271</v>
      </c>
      <c r="AN42" s="487" t="n">
        <v>0</v>
      </c>
      <c r="AO42" s="485" t="n">
        <v>26</v>
      </c>
    </row>
    <row r="43" customFormat="false" ht="12.75" hidden="false" customHeight="true" outlineLevel="0" collapsed="false">
      <c r="A43" s="485"/>
      <c r="B43" s="490" t="s">
        <v>182</v>
      </c>
      <c r="AO43" s="485"/>
    </row>
    <row r="44" customFormat="false" ht="9" hidden="false" customHeight="false" outlineLevel="0" collapsed="false">
      <c r="A44" s="485" t="n">
        <v>27</v>
      </c>
      <c r="B44" s="490" t="s">
        <v>330</v>
      </c>
      <c r="C44" s="491"/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85"/>
    </row>
    <row r="45" customFormat="false" ht="9" hidden="false" customHeight="false" outlineLevel="0" collapsed="false">
      <c r="A45" s="485"/>
      <c r="B45" s="490" t="s">
        <v>331</v>
      </c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85"/>
    </row>
    <row r="46" customFormat="false" ht="9" hidden="false" customHeight="false" outlineLevel="0" collapsed="false">
      <c r="A46" s="485"/>
      <c r="B46" s="492" t="s">
        <v>332</v>
      </c>
      <c r="C46" s="487" t="n">
        <v>4366</v>
      </c>
      <c r="D46" s="487" t="n">
        <v>358</v>
      </c>
      <c r="E46" s="487" t="n">
        <v>308</v>
      </c>
      <c r="F46" s="487" t="n">
        <v>39</v>
      </c>
      <c r="G46" s="487" t="n">
        <v>11</v>
      </c>
      <c r="H46" s="487" t="n">
        <v>721</v>
      </c>
      <c r="I46" s="487" t="n">
        <v>443</v>
      </c>
      <c r="J46" s="487" t="n">
        <v>195</v>
      </c>
      <c r="K46" s="487" t="n">
        <v>83</v>
      </c>
      <c r="L46" s="487" t="n">
        <v>193</v>
      </c>
      <c r="M46" s="487" t="n">
        <v>112</v>
      </c>
      <c r="N46" s="487" t="n">
        <v>51</v>
      </c>
      <c r="O46" s="487" t="n">
        <v>30</v>
      </c>
      <c r="P46" s="487" t="n">
        <v>1645</v>
      </c>
      <c r="Q46" s="487" t="n">
        <v>742</v>
      </c>
      <c r="R46" s="487" t="n">
        <v>612</v>
      </c>
      <c r="S46" s="487" t="n">
        <v>291</v>
      </c>
      <c r="T46" s="487" t="n">
        <v>621</v>
      </c>
      <c r="U46" s="487" t="n">
        <v>251</v>
      </c>
      <c r="V46" s="487" t="n">
        <v>240</v>
      </c>
      <c r="W46" s="487" t="n">
        <v>130</v>
      </c>
      <c r="X46" s="487" t="n">
        <v>990</v>
      </c>
      <c r="Y46" s="487" t="n">
        <v>364</v>
      </c>
      <c r="Z46" s="487" t="n">
        <v>413</v>
      </c>
      <c r="AA46" s="487" t="n">
        <v>213</v>
      </c>
      <c r="AB46" s="487" t="n">
        <v>2104</v>
      </c>
      <c r="AC46" s="487" t="n">
        <v>1341</v>
      </c>
      <c r="AD46" s="487" t="n">
        <v>530</v>
      </c>
      <c r="AE46" s="487" t="n">
        <v>233</v>
      </c>
      <c r="AF46" s="487" t="n">
        <v>705</v>
      </c>
      <c r="AG46" s="487" t="n">
        <v>246</v>
      </c>
      <c r="AH46" s="487" t="n">
        <v>305</v>
      </c>
      <c r="AI46" s="487" t="n">
        <v>154</v>
      </c>
      <c r="AJ46" s="487" t="n">
        <v>1706</v>
      </c>
      <c r="AK46" s="487" t="n">
        <v>559</v>
      </c>
      <c r="AL46" s="487" t="n">
        <v>671</v>
      </c>
      <c r="AM46" s="487" t="n">
        <v>476</v>
      </c>
      <c r="AN46" s="487" t="n">
        <v>0</v>
      </c>
      <c r="AO46" s="485" t="n">
        <v>27</v>
      </c>
    </row>
    <row r="47" customFormat="false" ht="9" hidden="false" customHeight="false" outlineLevel="0" collapsed="false">
      <c r="A47" s="485" t="n">
        <v>28</v>
      </c>
      <c r="B47" s="490" t="s">
        <v>333</v>
      </c>
      <c r="AO47" s="485"/>
    </row>
    <row r="48" customFormat="false" ht="9" hidden="false" customHeight="false" outlineLevel="0" collapsed="false">
      <c r="A48" s="485"/>
      <c r="B48" s="490" t="s">
        <v>334</v>
      </c>
      <c r="C48" s="491"/>
      <c r="D48" s="491"/>
      <c r="E48" s="491"/>
      <c r="F48" s="491"/>
      <c r="G48" s="491"/>
      <c r="H48" s="491"/>
      <c r="I48" s="491"/>
      <c r="J48" s="491"/>
      <c r="K48" s="491"/>
      <c r="L48" s="491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85"/>
    </row>
    <row r="49" customFormat="false" ht="9" hidden="false" customHeight="false" outlineLevel="0" collapsed="false">
      <c r="A49" s="485"/>
      <c r="B49" s="492" t="s">
        <v>335</v>
      </c>
      <c r="C49" s="487" t="n">
        <v>2079</v>
      </c>
      <c r="D49" s="487" t="n">
        <v>277</v>
      </c>
      <c r="E49" s="487" t="n">
        <v>247</v>
      </c>
      <c r="F49" s="487" t="n">
        <v>22</v>
      </c>
      <c r="G49" s="487" t="n">
        <v>8</v>
      </c>
      <c r="H49" s="487" t="n">
        <v>385</v>
      </c>
      <c r="I49" s="487" t="n">
        <v>227</v>
      </c>
      <c r="J49" s="487" t="n">
        <v>116</v>
      </c>
      <c r="K49" s="487" t="n">
        <v>42</v>
      </c>
      <c r="L49" s="487" t="n">
        <v>105</v>
      </c>
      <c r="M49" s="487" t="n">
        <v>61</v>
      </c>
      <c r="N49" s="487" t="n">
        <v>27</v>
      </c>
      <c r="O49" s="487" t="n">
        <v>17</v>
      </c>
      <c r="P49" s="487" t="n">
        <v>724</v>
      </c>
      <c r="Q49" s="487" t="n">
        <v>315</v>
      </c>
      <c r="R49" s="487" t="n">
        <v>270</v>
      </c>
      <c r="S49" s="487" t="n">
        <v>139</v>
      </c>
      <c r="T49" s="487" t="n">
        <v>244</v>
      </c>
      <c r="U49" s="487" t="n">
        <v>80</v>
      </c>
      <c r="V49" s="487" t="n">
        <v>102</v>
      </c>
      <c r="W49" s="487" t="n">
        <v>62</v>
      </c>
      <c r="X49" s="487" t="n">
        <v>400</v>
      </c>
      <c r="Y49" s="487" t="n">
        <v>121</v>
      </c>
      <c r="Z49" s="487" t="n">
        <v>182</v>
      </c>
      <c r="AA49" s="487" t="n">
        <v>97</v>
      </c>
      <c r="AB49" s="487" t="n">
        <v>1000</v>
      </c>
      <c r="AC49" s="487" t="n">
        <v>663</v>
      </c>
      <c r="AD49" s="487" t="n">
        <v>226</v>
      </c>
      <c r="AE49" s="487" t="n">
        <v>111</v>
      </c>
      <c r="AF49" s="487" t="n">
        <v>302</v>
      </c>
      <c r="AG49" s="487" t="n">
        <v>120</v>
      </c>
      <c r="AH49" s="487" t="n">
        <v>115</v>
      </c>
      <c r="AI49" s="487" t="n">
        <v>67</v>
      </c>
      <c r="AJ49" s="487" t="n">
        <v>793</v>
      </c>
      <c r="AK49" s="487" t="n">
        <v>245</v>
      </c>
      <c r="AL49" s="487" t="n">
        <v>317</v>
      </c>
      <c r="AM49" s="487" t="n">
        <v>231</v>
      </c>
      <c r="AN49" s="487" t="n">
        <v>0</v>
      </c>
      <c r="AO49" s="485" t="n">
        <v>28</v>
      </c>
    </row>
    <row r="50" customFormat="false" ht="15" hidden="false" customHeight="true" outlineLevel="0" collapsed="false">
      <c r="A50" s="485" t="n">
        <v>29</v>
      </c>
      <c r="B50" s="486" t="s">
        <v>188</v>
      </c>
      <c r="C50" s="487" t="n">
        <v>10458</v>
      </c>
      <c r="D50" s="487" t="n">
        <v>451</v>
      </c>
      <c r="E50" s="487" t="n">
        <v>349</v>
      </c>
      <c r="F50" s="487" t="n">
        <v>73</v>
      </c>
      <c r="G50" s="487" t="n">
        <v>29</v>
      </c>
      <c r="H50" s="487" t="n">
        <v>1617</v>
      </c>
      <c r="I50" s="487" t="n">
        <v>979</v>
      </c>
      <c r="J50" s="487" t="n">
        <v>442</v>
      </c>
      <c r="K50" s="487" t="n">
        <v>196</v>
      </c>
      <c r="L50" s="487" t="n">
        <v>664</v>
      </c>
      <c r="M50" s="487" t="n">
        <v>443</v>
      </c>
      <c r="N50" s="487" t="n">
        <v>150</v>
      </c>
      <c r="O50" s="487" t="n">
        <v>71</v>
      </c>
      <c r="P50" s="487" t="n">
        <v>3952</v>
      </c>
      <c r="Q50" s="487" t="n">
        <v>2059</v>
      </c>
      <c r="R50" s="487" t="n">
        <v>1317</v>
      </c>
      <c r="S50" s="487" t="n">
        <v>576</v>
      </c>
      <c r="T50" s="487" t="n">
        <v>2164</v>
      </c>
      <c r="U50" s="487" t="n">
        <v>1038</v>
      </c>
      <c r="V50" s="487" t="n">
        <v>793</v>
      </c>
      <c r="W50" s="487" t="n">
        <v>333</v>
      </c>
      <c r="X50" s="487" t="n">
        <v>3158</v>
      </c>
      <c r="Y50" s="487" t="n">
        <v>1499</v>
      </c>
      <c r="Z50" s="487" t="n">
        <v>1162</v>
      </c>
      <c r="AA50" s="487" t="n">
        <v>497</v>
      </c>
      <c r="AB50" s="487" t="n">
        <v>3579</v>
      </c>
      <c r="AC50" s="487" t="n">
        <v>1927</v>
      </c>
      <c r="AD50" s="487" t="n">
        <v>1153</v>
      </c>
      <c r="AE50" s="487" t="n">
        <v>499</v>
      </c>
      <c r="AF50" s="487" t="n">
        <v>2698</v>
      </c>
      <c r="AG50" s="487" t="n">
        <v>1231</v>
      </c>
      <c r="AH50" s="487" t="n">
        <v>931</v>
      </c>
      <c r="AI50" s="487" t="n">
        <v>536</v>
      </c>
      <c r="AJ50" s="487" t="n">
        <v>3109</v>
      </c>
      <c r="AK50" s="487" t="n">
        <v>933</v>
      </c>
      <c r="AL50" s="487" t="n">
        <v>1216</v>
      </c>
      <c r="AM50" s="487" t="n">
        <v>960</v>
      </c>
      <c r="AN50" s="487" t="n">
        <v>0</v>
      </c>
      <c r="AO50" s="485" t="n">
        <v>29</v>
      </c>
    </row>
    <row r="51" customFormat="false" ht="11.1" hidden="false" customHeight="true" outlineLevel="0" collapsed="false">
      <c r="A51" s="485" t="n">
        <v>30</v>
      </c>
      <c r="B51" s="486" t="s">
        <v>171</v>
      </c>
      <c r="C51" s="487" t="n">
        <v>58</v>
      </c>
      <c r="D51" s="487" t="n">
        <v>3</v>
      </c>
      <c r="E51" s="487" t="n">
        <v>3</v>
      </c>
      <c r="F51" s="487" t="n">
        <v>0</v>
      </c>
      <c r="G51" s="487" t="n">
        <v>0</v>
      </c>
      <c r="H51" s="487" t="n">
        <v>20</v>
      </c>
      <c r="I51" s="487" t="n">
        <v>13</v>
      </c>
      <c r="J51" s="487" t="n">
        <v>7</v>
      </c>
      <c r="K51" s="487" t="n">
        <v>0</v>
      </c>
      <c r="L51" s="487" t="n">
        <v>11</v>
      </c>
      <c r="M51" s="487" t="n">
        <v>9</v>
      </c>
      <c r="N51" s="487" t="n">
        <v>1</v>
      </c>
      <c r="O51" s="487" t="n">
        <v>1</v>
      </c>
      <c r="P51" s="487" t="n">
        <v>38</v>
      </c>
      <c r="Q51" s="487" t="n">
        <v>20</v>
      </c>
      <c r="R51" s="487" t="n">
        <v>14</v>
      </c>
      <c r="S51" s="487" t="n">
        <v>4</v>
      </c>
      <c r="T51" s="487" t="n">
        <v>17</v>
      </c>
      <c r="U51" s="487" t="n">
        <v>11</v>
      </c>
      <c r="V51" s="487" t="n">
        <v>5</v>
      </c>
      <c r="W51" s="487" t="n">
        <v>1</v>
      </c>
      <c r="X51" s="487" t="n">
        <v>6</v>
      </c>
      <c r="Y51" s="487" t="n">
        <v>1</v>
      </c>
      <c r="Z51" s="487" t="n">
        <v>2</v>
      </c>
      <c r="AA51" s="487" t="n">
        <v>3</v>
      </c>
      <c r="AB51" s="487" t="n">
        <v>1</v>
      </c>
      <c r="AC51" s="487" t="n">
        <v>0</v>
      </c>
      <c r="AD51" s="487" t="n">
        <v>1</v>
      </c>
      <c r="AE51" s="487" t="n">
        <v>0</v>
      </c>
      <c r="AF51" s="487" t="n">
        <v>1</v>
      </c>
      <c r="AG51" s="487" t="n">
        <v>1</v>
      </c>
      <c r="AH51" s="487" t="n">
        <v>0</v>
      </c>
      <c r="AI51" s="487" t="n">
        <v>0</v>
      </c>
      <c r="AJ51" s="487" t="n">
        <v>0</v>
      </c>
      <c r="AK51" s="487" t="n">
        <v>0</v>
      </c>
      <c r="AL51" s="487" t="n">
        <v>0</v>
      </c>
      <c r="AM51" s="487" t="n">
        <v>0</v>
      </c>
      <c r="AN51" s="487" t="n">
        <v>0</v>
      </c>
      <c r="AO51" s="485" t="n">
        <v>30</v>
      </c>
    </row>
    <row r="52" customFormat="false" ht="11.1" hidden="false" customHeight="true" outlineLevel="0" collapsed="false">
      <c r="A52" s="485" t="n">
        <v>31</v>
      </c>
      <c r="B52" s="488" t="s">
        <v>172</v>
      </c>
      <c r="C52" s="487" t="n">
        <v>75</v>
      </c>
      <c r="D52" s="487" t="n">
        <v>6</v>
      </c>
      <c r="E52" s="487" t="n">
        <v>5</v>
      </c>
      <c r="F52" s="487" t="n">
        <v>1</v>
      </c>
      <c r="G52" s="487" t="n">
        <v>0</v>
      </c>
      <c r="H52" s="487" t="n">
        <v>26</v>
      </c>
      <c r="I52" s="487" t="n">
        <v>11</v>
      </c>
      <c r="J52" s="487" t="n">
        <v>9</v>
      </c>
      <c r="K52" s="487" t="n">
        <v>6</v>
      </c>
      <c r="L52" s="487" t="n">
        <v>15</v>
      </c>
      <c r="M52" s="487" t="n">
        <v>11</v>
      </c>
      <c r="N52" s="487" t="n">
        <v>2</v>
      </c>
      <c r="O52" s="487" t="n">
        <v>2</v>
      </c>
      <c r="P52" s="487" t="n">
        <v>54</v>
      </c>
      <c r="Q52" s="487" t="n">
        <v>31</v>
      </c>
      <c r="R52" s="487" t="n">
        <v>18</v>
      </c>
      <c r="S52" s="487" t="n">
        <v>5</v>
      </c>
      <c r="T52" s="487" t="n">
        <v>25</v>
      </c>
      <c r="U52" s="487" t="n">
        <v>6</v>
      </c>
      <c r="V52" s="487" t="n">
        <v>14</v>
      </c>
      <c r="W52" s="487" t="n">
        <v>5</v>
      </c>
      <c r="X52" s="487" t="n">
        <v>16</v>
      </c>
      <c r="Y52" s="487" t="n">
        <v>5</v>
      </c>
      <c r="Z52" s="487" t="n">
        <v>8</v>
      </c>
      <c r="AA52" s="487" t="n">
        <v>3</v>
      </c>
      <c r="AB52" s="487" t="n">
        <v>9</v>
      </c>
      <c r="AC52" s="487" t="n">
        <v>4</v>
      </c>
      <c r="AD52" s="487" t="n">
        <v>1</v>
      </c>
      <c r="AE52" s="487" t="n">
        <v>4</v>
      </c>
      <c r="AF52" s="487" t="n">
        <v>5</v>
      </c>
      <c r="AG52" s="487" t="n">
        <v>2</v>
      </c>
      <c r="AH52" s="487" t="n">
        <v>0</v>
      </c>
      <c r="AI52" s="487" t="n">
        <v>3</v>
      </c>
      <c r="AJ52" s="487" t="n">
        <v>0</v>
      </c>
      <c r="AK52" s="487" t="n">
        <v>0</v>
      </c>
      <c r="AL52" s="487" t="n">
        <v>0</v>
      </c>
      <c r="AM52" s="487" t="n">
        <v>0</v>
      </c>
      <c r="AN52" s="487" t="n">
        <v>0</v>
      </c>
      <c r="AO52" s="485" t="n">
        <v>31</v>
      </c>
    </row>
    <row r="53" customFormat="false" ht="11.1" hidden="false" customHeight="true" outlineLevel="0" collapsed="false">
      <c r="A53" s="485" t="n">
        <v>32</v>
      </c>
      <c r="B53" s="488" t="s">
        <v>173</v>
      </c>
      <c r="C53" s="487" t="n">
        <v>155</v>
      </c>
      <c r="D53" s="487" t="n">
        <v>5</v>
      </c>
      <c r="E53" s="487" t="n">
        <v>5</v>
      </c>
      <c r="F53" s="487" t="n">
        <v>0</v>
      </c>
      <c r="G53" s="487" t="n">
        <v>0</v>
      </c>
      <c r="H53" s="487" t="n">
        <v>35</v>
      </c>
      <c r="I53" s="487" t="n">
        <v>15</v>
      </c>
      <c r="J53" s="487" t="n">
        <v>13</v>
      </c>
      <c r="K53" s="487" t="n">
        <v>7</v>
      </c>
      <c r="L53" s="487" t="n">
        <v>30</v>
      </c>
      <c r="M53" s="487" t="n">
        <v>20</v>
      </c>
      <c r="N53" s="487" t="n">
        <v>5</v>
      </c>
      <c r="O53" s="487" t="n">
        <v>5</v>
      </c>
      <c r="P53" s="487" t="n">
        <v>84</v>
      </c>
      <c r="Q53" s="487" t="n">
        <v>50</v>
      </c>
      <c r="R53" s="487" t="n">
        <v>29</v>
      </c>
      <c r="S53" s="487" t="n">
        <v>5</v>
      </c>
      <c r="T53" s="487" t="n">
        <v>47</v>
      </c>
      <c r="U53" s="487" t="n">
        <v>26</v>
      </c>
      <c r="V53" s="487" t="n">
        <v>11</v>
      </c>
      <c r="W53" s="487" t="n">
        <v>10</v>
      </c>
      <c r="X53" s="487" t="n">
        <v>46</v>
      </c>
      <c r="Y53" s="487" t="n">
        <v>17</v>
      </c>
      <c r="Z53" s="487" t="n">
        <v>24</v>
      </c>
      <c r="AA53" s="487" t="n">
        <v>5</v>
      </c>
      <c r="AB53" s="487" t="n">
        <v>27</v>
      </c>
      <c r="AC53" s="487" t="n">
        <v>8</v>
      </c>
      <c r="AD53" s="487" t="n">
        <v>16</v>
      </c>
      <c r="AE53" s="487" t="n">
        <v>3</v>
      </c>
      <c r="AF53" s="487" t="n">
        <v>26</v>
      </c>
      <c r="AG53" s="487" t="n">
        <v>13</v>
      </c>
      <c r="AH53" s="487" t="n">
        <v>6</v>
      </c>
      <c r="AI53" s="487" t="n">
        <v>7</v>
      </c>
      <c r="AJ53" s="487" t="n">
        <v>1</v>
      </c>
      <c r="AK53" s="487" t="n">
        <v>1</v>
      </c>
      <c r="AL53" s="487" t="n">
        <v>0</v>
      </c>
      <c r="AM53" s="487" t="n">
        <v>0</v>
      </c>
      <c r="AN53" s="487" t="n">
        <v>0</v>
      </c>
      <c r="AO53" s="485" t="n">
        <v>32</v>
      </c>
    </row>
    <row r="54" customFormat="false" ht="10.5" hidden="false" customHeight="true" outlineLevel="0" collapsed="false">
      <c r="A54" s="485" t="n">
        <v>33</v>
      </c>
      <c r="B54" s="488" t="s">
        <v>174</v>
      </c>
      <c r="C54" s="487" t="n">
        <v>391</v>
      </c>
      <c r="D54" s="487" t="n">
        <v>16</v>
      </c>
      <c r="E54" s="487" t="n">
        <v>12</v>
      </c>
      <c r="F54" s="487" t="n">
        <v>4</v>
      </c>
      <c r="G54" s="487" t="n">
        <v>0</v>
      </c>
      <c r="H54" s="487" t="n">
        <v>85</v>
      </c>
      <c r="I54" s="487" t="n">
        <v>45</v>
      </c>
      <c r="J54" s="487" t="n">
        <v>22</v>
      </c>
      <c r="K54" s="487" t="n">
        <v>18</v>
      </c>
      <c r="L54" s="487" t="n">
        <v>62</v>
      </c>
      <c r="M54" s="487" t="n">
        <v>49</v>
      </c>
      <c r="N54" s="487" t="n">
        <v>11</v>
      </c>
      <c r="O54" s="487" t="n">
        <v>2</v>
      </c>
      <c r="P54" s="487" t="n">
        <v>207</v>
      </c>
      <c r="Q54" s="487" t="n">
        <v>125</v>
      </c>
      <c r="R54" s="487" t="n">
        <v>63</v>
      </c>
      <c r="S54" s="487" t="n">
        <v>19</v>
      </c>
      <c r="T54" s="487" t="n">
        <v>100</v>
      </c>
      <c r="U54" s="487" t="n">
        <v>42</v>
      </c>
      <c r="V54" s="487" t="n">
        <v>42</v>
      </c>
      <c r="W54" s="487" t="n">
        <v>16</v>
      </c>
      <c r="X54" s="487" t="n">
        <v>82</v>
      </c>
      <c r="Y54" s="487" t="n">
        <v>25</v>
      </c>
      <c r="Z54" s="487" t="n">
        <v>35</v>
      </c>
      <c r="AA54" s="487" t="n">
        <v>22</v>
      </c>
      <c r="AB54" s="487" t="n">
        <v>91</v>
      </c>
      <c r="AC54" s="487" t="n">
        <v>39</v>
      </c>
      <c r="AD54" s="487" t="n">
        <v>39</v>
      </c>
      <c r="AE54" s="487" t="n">
        <v>13</v>
      </c>
      <c r="AF54" s="487" t="n">
        <v>74</v>
      </c>
      <c r="AG54" s="487" t="n">
        <v>24</v>
      </c>
      <c r="AH54" s="487" t="n">
        <v>35</v>
      </c>
      <c r="AI54" s="487" t="n">
        <v>15</v>
      </c>
      <c r="AJ54" s="487" t="n">
        <v>75</v>
      </c>
      <c r="AK54" s="487" t="n">
        <v>30</v>
      </c>
      <c r="AL54" s="487" t="n">
        <v>25</v>
      </c>
      <c r="AM54" s="487" t="n">
        <v>20</v>
      </c>
      <c r="AN54" s="487" t="n">
        <v>0</v>
      </c>
      <c r="AO54" s="485" t="n">
        <v>33</v>
      </c>
    </row>
    <row r="55" customFormat="false" ht="12" hidden="false" customHeight="true" outlineLevel="0" collapsed="false">
      <c r="A55" s="485" t="n">
        <v>34</v>
      </c>
      <c r="B55" s="488" t="s">
        <v>175</v>
      </c>
      <c r="C55" s="487" t="n">
        <v>791</v>
      </c>
      <c r="D55" s="487" t="n">
        <v>31</v>
      </c>
      <c r="E55" s="487" t="n">
        <v>18</v>
      </c>
      <c r="F55" s="487" t="n">
        <v>9</v>
      </c>
      <c r="G55" s="487" t="n">
        <v>4</v>
      </c>
      <c r="H55" s="487" t="n">
        <v>180</v>
      </c>
      <c r="I55" s="487" t="n">
        <v>122</v>
      </c>
      <c r="J55" s="487" t="n">
        <v>38</v>
      </c>
      <c r="K55" s="487" t="n">
        <v>20</v>
      </c>
      <c r="L55" s="487" t="n">
        <v>75</v>
      </c>
      <c r="M55" s="487" t="n">
        <v>50</v>
      </c>
      <c r="N55" s="487" t="n">
        <v>19</v>
      </c>
      <c r="O55" s="487" t="n">
        <v>6</v>
      </c>
      <c r="P55" s="487" t="n">
        <v>409</v>
      </c>
      <c r="Q55" s="487" t="n">
        <v>220</v>
      </c>
      <c r="R55" s="487" t="n">
        <v>151</v>
      </c>
      <c r="S55" s="487" t="n">
        <v>38</v>
      </c>
      <c r="T55" s="487" t="n">
        <v>203</v>
      </c>
      <c r="U55" s="487" t="n">
        <v>101</v>
      </c>
      <c r="V55" s="487" t="n">
        <v>70</v>
      </c>
      <c r="W55" s="487" t="n">
        <v>32</v>
      </c>
      <c r="X55" s="487" t="n">
        <v>236</v>
      </c>
      <c r="Y55" s="487" t="n">
        <v>108</v>
      </c>
      <c r="Z55" s="487" t="n">
        <v>84</v>
      </c>
      <c r="AA55" s="487" t="n">
        <v>44</v>
      </c>
      <c r="AB55" s="487" t="n">
        <v>198</v>
      </c>
      <c r="AC55" s="487" t="n">
        <v>75</v>
      </c>
      <c r="AD55" s="487" t="n">
        <v>79</v>
      </c>
      <c r="AE55" s="487" t="n">
        <v>44</v>
      </c>
      <c r="AF55" s="487" t="n">
        <v>137</v>
      </c>
      <c r="AG55" s="487" t="n">
        <v>46</v>
      </c>
      <c r="AH55" s="487" t="n">
        <v>52</v>
      </c>
      <c r="AI55" s="487" t="n">
        <v>39</v>
      </c>
      <c r="AJ55" s="487" t="n">
        <v>179</v>
      </c>
      <c r="AK55" s="487" t="n">
        <v>51</v>
      </c>
      <c r="AL55" s="487" t="n">
        <v>60</v>
      </c>
      <c r="AM55" s="487" t="n">
        <v>68</v>
      </c>
      <c r="AN55" s="487" t="n">
        <v>0</v>
      </c>
      <c r="AO55" s="485" t="n">
        <v>34</v>
      </c>
    </row>
    <row r="56" customFormat="false" ht="12" hidden="false" customHeight="true" outlineLevel="0" collapsed="false">
      <c r="A56" s="485" t="n">
        <v>35</v>
      </c>
      <c r="B56" s="488" t="s">
        <v>176</v>
      </c>
      <c r="C56" s="487" t="n">
        <v>2611</v>
      </c>
      <c r="D56" s="487" t="n">
        <v>74</v>
      </c>
      <c r="E56" s="487" t="n">
        <v>54</v>
      </c>
      <c r="F56" s="487" t="n">
        <v>12</v>
      </c>
      <c r="G56" s="487" t="n">
        <v>8</v>
      </c>
      <c r="H56" s="487" t="n">
        <v>371</v>
      </c>
      <c r="I56" s="487" t="n">
        <v>222</v>
      </c>
      <c r="J56" s="487" t="n">
        <v>105</v>
      </c>
      <c r="K56" s="487" t="n">
        <v>44</v>
      </c>
      <c r="L56" s="487" t="n">
        <v>181</v>
      </c>
      <c r="M56" s="487" t="n">
        <v>116</v>
      </c>
      <c r="N56" s="487" t="n">
        <v>48</v>
      </c>
      <c r="O56" s="487" t="n">
        <v>17</v>
      </c>
      <c r="P56" s="487" t="n">
        <v>1258</v>
      </c>
      <c r="Q56" s="487" t="n">
        <v>666</v>
      </c>
      <c r="R56" s="487" t="n">
        <v>409</v>
      </c>
      <c r="S56" s="487" t="n">
        <v>183</v>
      </c>
      <c r="T56" s="487" t="n">
        <v>491</v>
      </c>
      <c r="U56" s="487" t="n">
        <v>213</v>
      </c>
      <c r="V56" s="487" t="n">
        <v>177</v>
      </c>
      <c r="W56" s="487" t="n">
        <v>101</v>
      </c>
      <c r="X56" s="487" t="n">
        <v>780</v>
      </c>
      <c r="Y56" s="487" t="n">
        <v>327</v>
      </c>
      <c r="Z56" s="487" t="n">
        <v>310</v>
      </c>
      <c r="AA56" s="487" t="n">
        <v>143</v>
      </c>
      <c r="AB56" s="487" t="n">
        <v>1045</v>
      </c>
      <c r="AC56" s="487" t="n">
        <v>534</v>
      </c>
      <c r="AD56" s="487" t="n">
        <v>356</v>
      </c>
      <c r="AE56" s="487" t="n">
        <v>155</v>
      </c>
      <c r="AF56" s="487" t="n">
        <v>595</v>
      </c>
      <c r="AG56" s="487" t="n">
        <v>233</v>
      </c>
      <c r="AH56" s="487" t="n">
        <v>210</v>
      </c>
      <c r="AI56" s="487" t="n">
        <v>152</v>
      </c>
      <c r="AJ56" s="487" t="n">
        <v>812</v>
      </c>
      <c r="AK56" s="487" t="n">
        <v>246</v>
      </c>
      <c r="AL56" s="487" t="n">
        <v>308</v>
      </c>
      <c r="AM56" s="487" t="n">
        <v>258</v>
      </c>
      <c r="AN56" s="487" t="n">
        <v>0</v>
      </c>
      <c r="AO56" s="485" t="n">
        <v>35</v>
      </c>
    </row>
    <row r="57" customFormat="false" ht="12" hidden="false" customHeight="true" outlineLevel="0" collapsed="false">
      <c r="A57" s="485" t="n">
        <v>36</v>
      </c>
      <c r="B57" s="488" t="s">
        <v>177</v>
      </c>
      <c r="C57" s="487" t="n">
        <v>4007</v>
      </c>
      <c r="D57" s="487" t="n">
        <v>191</v>
      </c>
      <c r="E57" s="487" t="n">
        <v>144</v>
      </c>
      <c r="F57" s="487" t="n">
        <v>34</v>
      </c>
      <c r="G57" s="487" t="n">
        <v>13</v>
      </c>
      <c r="H57" s="487" t="n">
        <v>515</v>
      </c>
      <c r="I57" s="487" t="n">
        <v>313</v>
      </c>
      <c r="J57" s="487" t="n">
        <v>147</v>
      </c>
      <c r="K57" s="487" t="n">
        <v>55</v>
      </c>
      <c r="L57" s="487" t="n">
        <v>232</v>
      </c>
      <c r="M57" s="487" t="n">
        <v>153</v>
      </c>
      <c r="N57" s="487" t="n">
        <v>52</v>
      </c>
      <c r="O57" s="487" t="n">
        <v>27</v>
      </c>
      <c r="P57" s="487" t="n">
        <v>1559</v>
      </c>
      <c r="Q57" s="487" t="n">
        <v>781</v>
      </c>
      <c r="R57" s="487" t="n">
        <v>509</v>
      </c>
      <c r="S57" s="487" t="n">
        <v>269</v>
      </c>
      <c r="T57" s="487" t="n">
        <v>792</v>
      </c>
      <c r="U57" s="487" t="n">
        <v>373</v>
      </c>
      <c r="V57" s="487" t="n">
        <v>304</v>
      </c>
      <c r="W57" s="487" t="n">
        <v>115</v>
      </c>
      <c r="X57" s="487" t="n">
        <v>1259</v>
      </c>
      <c r="Y57" s="487" t="n">
        <v>615</v>
      </c>
      <c r="Z57" s="487" t="n">
        <v>449</v>
      </c>
      <c r="AA57" s="487" t="n">
        <v>195</v>
      </c>
      <c r="AB57" s="487" t="n">
        <v>1523</v>
      </c>
      <c r="AC57" s="487" t="n">
        <v>831</v>
      </c>
      <c r="AD57" s="487" t="n">
        <v>477</v>
      </c>
      <c r="AE57" s="487" t="n">
        <v>215</v>
      </c>
      <c r="AF57" s="487" t="n">
        <v>1002</v>
      </c>
      <c r="AG57" s="487" t="n">
        <v>429</v>
      </c>
      <c r="AH57" s="487" t="n">
        <v>364</v>
      </c>
      <c r="AI57" s="487" t="n">
        <v>209</v>
      </c>
      <c r="AJ57" s="487" t="n">
        <v>1300</v>
      </c>
      <c r="AK57" s="487" t="n">
        <v>368</v>
      </c>
      <c r="AL57" s="487" t="n">
        <v>507</v>
      </c>
      <c r="AM57" s="487" t="n">
        <v>425</v>
      </c>
      <c r="AN57" s="487" t="n">
        <v>0</v>
      </c>
      <c r="AO57" s="485" t="n">
        <v>36</v>
      </c>
    </row>
    <row r="58" customFormat="false" ht="12" hidden="false" customHeight="true" outlineLevel="0" collapsed="false">
      <c r="A58" s="485" t="n">
        <v>37</v>
      </c>
      <c r="B58" s="488" t="s">
        <v>178</v>
      </c>
      <c r="C58" s="487" t="n">
        <v>2281</v>
      </c>
      <c r="D58" s="487" t="n">
        <v>124</v>
      </c>
      <c r="E58" s="487" t="n">
        <v>107</v>
      </c>
      <c r="F58" s="487" t="n">
        <v>13</v>
      </c>
      <c r="G58" s="487" t="n">
        <v>4</v>
      </c>
      <c r="H58" s="487" t="n">
        <v>369</v>
      </c>
      <c r="I58" s="487" t="n">
        <v>227</v>
      </c>
      <c r="J58" s="487" t="n">
        <v>96</v>
      </c>
      <c r="K58" s="487" t="n">
        <v>46</v>
      </c>
      <c r="L58" s="487" t="n">
        <v>55</v>
      </c>
      <c r="M58" s="487" t="n">
        <v>35</v>
      </c>
      <c r="N58" s="487" t="n">
        <v>10</v>
      </c>
      <c r="O58" s="487" t="n">
        <v>10</v>
      </c>
      <c r="P58" s="487" t="n">
        <v>335</v>
      </c>
      <c r="Q58" s="487" t="n">
        <v>161</v>
      </c>
      <c r="R58" s="487" t="n">
        <v>121</v>
      </c>
      <c r="S58" s="487" t="n">
        <v>53</v>
      </c>
      <c r="T58" s="487" t="n">
        <v>478</v>
      </c>
      <c r="U58" s="487" t="n">
        <v>260</v>
      </c>
      <c r="V58" s="487" t="n">
        <v>167</v>
      </c>
      <c r="W58" s="487" t="n">
        <v>51</v>
      </c>
      <c r="X58" s="487" t="n">
        <v>715</v>
      </c>
      <c r="Y58" s="487" t="n">
        <v>388</v>
      </c>
      <c r="Z58" s="487" t="n">
        <v>246</v>
      </c>
      <c r="AA58" s="487" t="n">
        <v>81</v>
      </c>
      <c r="AB58" s="487" t="n">
        <v>639</v>
      </c>
      <c r="AC58" s="487" t="n">
        <v>401</v>
      </c>
      <c r="AD58" s="487" t="n">
        <v>177</v>
      </c>
      <c r="AE58" s="487" t="n">
        <v>61</v>
      </c>
      <c r="AF58" s="487" t="n">
        <v>831</v>
      </c>
      <c r="AG58" s="487" t="n">
        <v>469</v>
      </c>
      <c r="AH58" s="487" t="n">
        <v>253</v>
      </c>
      <c r="AI58" s="487" t="n">
        <v>109</v>
      </c>
      <c r="AJ58" s="487" t="n">
        <v>722</v>
      </c>
      <c r="AK58" s="487" t="n">
        <v>233</v>
      </c>
      <c r="AL58" s="487" t="n">
        <v>307</v>
      </c>
      <c r="AM58" s="487" t="n">
        <v>182</v>
      </c>
      <c r="AN58" s="487" t="n">
        <v>0</v>
      </c>
      <c r="AO58" s="485" t="n">
        <v>37</v>
      </c>
    </row>
    <row r="59" customFormat="false" ht="12" hidden="false" customHeight="true" outlineLevel="0" collapsed="false">
      <c r="A59" s="485" t="n">
        <v>38</v>
      </c>
      <c r="B59" s="488" t="s">
        <v>179</v>
      </c>
      <c r="C59" s="487" t="n">
        <v>89</v>
      </c>
      <c r="D59" s="487" t="n">
        <v>1</v>
      </c>
      <c r="E59" s="487" t="n">
        <v>1</v>
      </c>
      <c r="F59" s="487" t="n">
        <v>0</v>
      </c>
      <c r="G59" s="487" t="n">
        <v>0</v>
      </c>
      <c r="H59" s="487" t="n">
        <v>16</v>
      </c>
      <c r="I59" s="487" t="n">
        <v>11</v>
      </c>
      <c r="J59" s="487" t="n">
        <v>5</v>
      </c>
      <c r="K59" s="487" t="n">
        <v>0</v>
      </c>
      <c r="L59" s="487" t="n">
        <v>3</v>
      </c>
      <c r="M59" s="487" t="n">
        <v>0</v>
      </c>
      <c r="N59" s="487" t="n">
        <v>2</v>
      </c>
      <c r="O59" s="487" t="n">
        <v>1</v>
      </c>
      <c r="P59" s="487" t="n">
        <v>8</v>
      </c>
      <c r="Q59" s="487" t="n">
        <v>5</v>
      </c>
      <c r="R59" s="487" t="n">
        <v>3</v>
      </c>
      <c r="S59" s="487" t="n">
        <v>0</v>
      </c>
      <c r="T59" s="487" t="n">
        <v>11</v>
      </c>
      <c r="U59" s="487" t="n">
        <v>6</v>
      </c>
      <c r="V59" s="487" t="n">
        <v>3</v>
      </c>
      <c r="W59" s="487" t="n">
        <v>2</v>
      </c>
      <c r="X59" s="487" t="n">
        <v>18</v>
      </c>
      <c r="Y59" s="487" t="n">
        <v>13</v>
      </c>
      <c r="Z59" s="487" t="n">
        <v>4</v>
      </c>
      <c r="AA59" s="487" t="n">
        <v>1</v>
      </c>
      <c r="AB59" s="487" t="n">
        <v>46</v>
      </c>
      <c r="AC59" s="487" t="n">
        <v>35</v>
      </c>
      <c r="AD59" s="487" t="n">
        <v>7</v>
      </c>
      <c r="AE59" s="487" t="n">
        <v>4</v>
      </c>
      <c r="AF59" s="487" t="n">
        <v>27</v>
      </c>
      <c r="AG59" s="487" t="n">
        <v>14</v>
      </c>
      <c r="AH59" s="487" t="n">
        <v>11</v>
      </c>
      <c r="AI59" s="487" t="n">
        <v>2</v>
      </c>
      <c r="AJ59" s="487" t="n">
        <v>20</v>
      </c>
      <c r="AK59" s="487" t="n">
        <v>4</v>
      </c>
      <c r="AL59" s="487" t="n">
        <v>9</v>
      </c>
      <c r="AM59" s="487" t="n">
        <v>7</v>
      </c>
      <c r="AN59" s="487" t="n">
        <v>0</v>
      </c>
      <c r="AO59" s="485" t="n">
        <v>38</v>
      </c>
    </row>
    <row r="60" customFormat="false" ht="12.75" hidden="false" customHeight="true" outlineLevel="0" collapsed="false">
      <c r="A60" s="485" t="n">
        <v>39</v>
      </c>
      <c r="B60" s="488" t="s">
        <v>180</v>
      </c>
      <c r="C60" s="487" t="n">
        <v>8088</v>
      </c>
      <c r="D60" s="487" t="n">
        <v>326</v>
      </c>
      <c r="E60" s="487" t="n">
        <v>241</v>
      </c>
      <c r="F60" s="487" t="n">
        <v>60</v>
      </c>
      <c r="G60" s="487" t="n">
        <v>25</v>
      </c>
      <c r="H60" s="487" t="n">
        <v>1232</v>
      </c>
      <c r="I60" s="487" t="n">
        <v>741</v>
      </c>
      <c r="J60" s="487" t="n">
        <v>341</v>
      </c>
      <c r="K60" s="487" t="n">
        <v>150</v>
      </c>
      <c r="L60" s="487" t="n">
        <v>606</v>
      </c>
      <c r="M60" s="487" t="n">
        <v>408</v>
      </c>
      <c r="N60" s="487" t="n">
        <v>138</v>
      </c>
      <c r="O60" s="487" t="n">
        <v>60</v>
      </c>
      <c r="P60" s="487" t="n">
        <v>3609</v>
      </c>
      <c r="Q60" s="487" t="n">
        <v>1893</v>
      </c>
      <c r="R60" s="487" t="n">
        <v>1193</v>
      </c>
      <c r="S60" s="487" t="n">
        <v>523</v>
      </c>
      <c r="T60" s="487" t="n">
        <v>1675</v>
      </c>
      <c r="U60" s="487" t="n">
        <v>772</v>
      </c>
      <c r="V60" s="487" t="n">
        <v>623</v>
      </c>
      <c r="W60" s="487" t="n">
        <v>280</v>
      </c>
      <c r="X60" s="487" t="n">
        <v>2425</v>
      </c>
      <c r="Y60" s="487" t="n">
        <v>1098</v>
      </c>
      <c r="Z60" s="487" t="n">
        <v>912</v>
      </c>
      <c r="AA60" s="487" t="n">
        <v>415</v>
      </c>
      <c r="AB60" s="487" t="n">
        <v>2894</v>
      </c>
      <c r="AC60" s="487" t="n">
        <v>1491</v>
      </c>
      <c r="AD60" s="487" t="n">
        <v>969</v>
      </c>
      <c r="AE60" s="487" t="n">
        <v>434</v>
      </c>
      <c r="AF60" s="487" t="n">
        <v>1840</v>
      </c>
      <c r="AG60" s="487" t="n">
        <v>748</v>
      </c>
      <c r="AH60" s="487" t="n">
        <v>667</v>
      </c>
      <c r="AI60" s="487" t="n">
        <v>425</v>
      </c>
      <c r="AJ60" s="487" t="n">
        <v>2367</v>
      </c>
      <c r="AK60" s="487" t="n">
        <v>696</v>
      </c>
      <c r="AL60" s="487" t="n">
        <v>900</v>
      </c>
      <c r="AM60" s="487" t="n">
        <v>771</v>
      </c>
      <c r="AN60" s="487" t="n">
        <v>0</v>
      </c>
      <c r="AO60" s="485" t="n">
        <v>39</v>
      </c>
    </row>
    <row r="61" customFormat="false" ht="10.5" hidden="false" customHeight="true" outlineLevel="0" collapsed="false">
      <c r="A61" s="485" t="n">
        <v>40</v>
      </c>
      <c r="B61" s="488" t="s">
        <v>181</v>
      </c>
      <c r="C61" s="487" t="n">
        <v>2370</v>
      </c>
      <c r="D61" s="487" t="n">
        <v>125</v>
      </c>
      <c r="E61" s="487" t="n">
        <v>108</v>
      </c>
      <c r="F61" s="487" t="n">
        <v>13</v>
      </c>
      <c r="G61" s="487" t="n">
        <v>4</v>
      </c>
      <c r="H61" s="487" t="n">
        <v>385</v>
      </c>
      <c r="I61" s="487" t="n">
        <v>238</v>
      </c>
      <c r="J61" s="487" t="n">
        <v>101</v>
      </c>
      <c r="K61" s="487" t="n">
        <v>46</v>
      </c>
      <c r="L61" s="487" t="n">
        <v>58</v>
      </c>
      <c r="M61" s="487" t="n">
        <v>35</v>
      </c>
      <c r="N61" s="487" t="n">
        <v>12</v>
      </c>
      <c r="O61" s="487" t="n">
        <v>11</v>
      </c>
      <c r="P61" s="487" t="n">
        <v>343</v>
      </c>
      <c r="Q61" s="487" t="n">
        <v>166</v>
      </c>
      <c r="R61" s="487" t="n">
        <v>124</v>
      </c>
      <c r="S61" s="487" t="n">
        <v>53</v>
      </c>
      <c r="T61" s="487" t="n">
        <v>489</v>
      </c>
      <c r="U61" s="487" t="n">
        <v>266</v>
      </c>
      <c r="V61" s="487" t="n">
        <v>170</v>
      </c>
      <c r="W61" s="487" t="n">
        <v>53</v>
      </c>
      <c r="X61" s="487" t="n">
        <v>733</v>
      </c>
      <c r="Y61" s="487" t="n">
        <v>401</v>
      </c>
      <c r="Z61" s="487" t="n">
        <v>250</v>
      </c>
      <c r="AA61" s="487" t="n">
        <v>82</v>
      </c>
      <c r="AB61" s="487" t="n">
        <v>685</v>
      </c>
      <c r="AC61" s="487" t="n">
        <v>436</v>
      </c>
      <c r="AD61" s="487" t="n">
        <v>184</v>
      </c>
      <c r="AE61" s="487" t="n">
        <v>65</v>
      </c>
      <c r="AF61" s="487" t="n">
        <v>858</v>
      </c>
      <c r="AG61" s="487" t="n">
        <v>483</v>
      </c>
      <c r="AH61" s="487" t="n">
        <v>264</v>
      </c>
      <c r="AI61" s="487" t="n">
        <v>111</v>
      </c>
      <c r="AJ61" s="487" t="n">
        <v>742</v>
      </c>
      <c r="AK61" s="487" t="n">
        <v>237</v>
      </c>
      <c r="AL61" s="487" t="n">
        <v>316</v>
      </c>
      <c r="AM61" s="487" t="n">
        <v>189</v>
      </c>
      <c r="AN61" s="487" t="n">
        <v>0</v>
      </c>
      <c r="AO61" s="485" t="n">
        <v>40</v>
      </c>
    </row>
    <row r="62" customFormat="false" ht="12.75" hidden="false" customHeight="true" outlineLevel="0" collapsed="false">
      <c r="A62" s="485"/>
      <c r="B62" s="490" t="s">
        <v>182</v>
      </c>
      <c r="AO62" s="485"/>
    </row>
    <row r="63" customFormat="false" ht="9" hidden="false" customHeight="false" outlineLevel="0" collapsed="false">
      <c r="A63" s="485" t="n">
        <v>41</v>
      </c>
      <c r="B63" s="490" t="s">
        <v>330</v>
      </c>
      <c r="C63" s="491"/>
      <c r="D63" s="491"/>
      <c r="E63" s="491"/>
      <c r="F63" s="491"/>
      <c r="G63" s="491"/>
      <c r="H63" s="491"/>
      <c r="I63" s="491"/>
      <c r="J63" s="491"/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85"/>
    </row>
    <row r="64" customFormat="false" ht="9" hidden="false" customHeight="false" outlineLevel="0" collapsed="false">
      <c r="A64" s="485"/>
      <c r="B64" s="490" t="s">
        <v>331</v>
      </c>
      <c r="C64" s="491"/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85"/>
    </row>
    <row r="65" customFormat="false" ht="9" hidden="false" customHeight="false" outlineLevel="0" collapsed="false">
      <c r="A65" s="485"/>
      <c r="B65" s="492" t="s">
        <v>332</v>
      </c>
      <c r="C65" s="487" t="n">
        <v>2780</v>
      </c>
      <c r="D65" s="487" t="n">
        <v>130</v>
      </c>
      <c r="E65" s="487" t="n">
        <v>101</v>
      </c>
      <c r="F65" s="487" t="n">
        <v>18</v>
      </c>
      <c r="G65" s="487" t="n">
        <v>11</v>
      </c>
      <c r="H65" s="487" t="n">
        <v>486</v>
      </c>
      <c r="I65" s="487" t="n">
        <v>291</v>
      </c>
      <c r="J65" s="487" t="n">
        <v>131</v>
      </c>
      <c r="K65" s="487" t="n">
        <v>64</v>
      </c>
      <c r="L65" s="487" t="n">
        <v>258</v>
      </c>
      <c r="M65" s="487" t="n">
        <v>179</v>
      </c>
      <c r="N65" s="487" t="n">
        <v>54</v>
      </c>
      <c r="O65" s="487" t="n">
        <v>25</v>
      </c>
      <c r="P65" s="487" t="n">
        <v>1056</v>
      </c>
      <c r="Q65" s="487" t="n">
        <v>512</v>
      </c>
      <c r="R65" s="487" t="n">
        <v>387</v>
      </c>
      <c r="S65" s="487" t="n">
        <v>157</v>
      </c>
      <c r="T65" s="487" t="n">
        <v>550</v>
      </c>
      <c r="U65" s="487" t="n">
        <v>256</v>
      </c>
      <c r="V65" s="487" t="n">
        <v>209</v>
      </c>
      <c r="W65" s="487" t="n">
        <v>85</v>
      </c>
      <c r="X65" s="487" t="n">
        <v>943</v>
      </c>
      <c r="Y65" s="487" t="n">
        <v>458</v>
      </c>
      <c r="Z65" s="487" t="n">
        <v>339</v>
      </c>
      <c r="AA65" s="487" t="n">
        <v>146</v>
      </c>
      <c r="AB65" s="487" t="n">
        <v>907</v>
      </c>
      <c r="AC65" s="487" t="n">
        <v>476</v>
      </c>
      <c r="AD65" s="487" t="n">
        <v>296</v>
      </c>
      <c r="AE65" s="487" t="n">
        <v>135</v>
      </c>
      <c r="AF65" s="487" t="n">
        <v>642</v>
      </c>
      <c r="AG65" s="487" t="n">
        <v>278</v>
      </c>
      <c r="AH65" s="487" t="n">
        <v>224</v>
      </c>
      <c r="AI65" s="487" t="n">
        <v>140</v>
      </c>
      <c r="AJ65" s="487" t="n">
        <v>851</v>
      </c>
      <c r="AK65" s="487" t="n">
        <v>229</v>
      </c>
      <c r="AL65" s="487" t="n">
        <v>340</v>
      </c>
      <c r="AM65" s="487" t="n">
        <v>282</v>
      </c>
      <c r="AN65" s="487" t="n">
        <v>0</v>
      </c>
      <c r="AO65" s="485" t="n">
        <v>41</v>
      </c>
    </row>
    <row r="66" customFormat="false" ht="9" hidden="false" customHeight="false" outlineLevel="0" collapsed="false">
      <c r="A66" s="485" t="n">
        <v>42</v>
      </c>
      <c r="B66" s="490" t="s">
        <v>333</v>
      </c>
      <c r="AO66" s="485"/>
    </row>
    <row r="67" customFormat="false" ht="9" hidden="false" customHeight="false" outlineLevel="0" collapsed="false">
      <c r="A67" s="493"/>
      <c r="B67" s="490" t="s">
        <v>334</v>
      </c>
      <c r="C67" s="491"/>
      <c r="D67" s="491"/>
      <c r="E67" s="491"/>
      <c r="F67" s="491"/>
      <c r="G67" s="491"/>
      <c r="H67" s="491"/>
      <c r="I67" s="491"/>
      <c r="J67" s="491"/>
      <c r="K67" s="491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85"/>
    </row>
    <row r="68" customFormat="false" ht="9" hidden="false" customHeight="false" outlineLevel="0" collapsed="false">
      <c r="B68" s="492" t="s">
        <v>335</v>
      </c>
      <c r="C68" s="487" t="n">
        <v>1169</v>
      </c>
      <c r="D68" s="487" t="n">
        <v>75</v>
      </c>
      <c r="E68" s="487" t="n">
        <v>62</v>
      </c>
      <c r="F68" s="487" t="n">
        <v>7</v>
      </c>
      <c r="G68" s="487" t="n">
        <v>6</v>
      </c>
      <c r="H68" s="487" t="n">
        <v>236</v>
      </c>
      <c r="I68" s="487" t="n">
        <v>146</v>
      </c>
      <c r="J68" s="487" t="n">
        <v>64</v>
      </c>
      <c r="K68" s="487" t="n">
        <v>26</v>
      </c>
      <c r="L68" s="487" t="n">
        <v>131</v>
      </c>
      <c r="M68" s="487" t="n">
        <v>92</v>
      </c>
      <c r="N68" s="487" t="n">
        <v>29</v>
      </c>
      <c r="O68" s="487" t="n">
        <v>10</v>
      </c>
      <c r="P68" s="487" t="n">
        <v>456</v>
      </c>
      <c r="Q68" s="487" t="n">
        <v>214</v>
      </c>
      <c r="R68" s="487" t="n">
        <v>170</v>
      </c>
      <c r="S68" s="487" t="n">
        <v>72</v>
      </c>
      <c r="T68" s="487" t="n">
        <v>206</v>
      </c>
      <c r="U68" s="487" t="n">
        <v>94</v>
      </c>
      <c r="V68" s="487" t="n">
        <v>85</v>
      </c>
      <c r="W68" s="487" t="n">
        <v>27</v>
      </c>
      <c r="X68" s="487" t="n">
        <v>389</v>
      </c>
      <c r="Y68" s="487" t="n">
        <v>181</v>
      </c>
      <c r="Z68" s="487" t="n">
        <v>147</v>
      </c>
      <c r="AA68" s="487" t="n">
        <v>61</v>
      </c>
      <c r="AB68" s="487" t="n">
        <v>342</v>
      </c>
      <c r="AC68" s="487" t="n">
        <v>175</v>
      </c>
      <c r="AD68" s="487" t="n">
        <v>109</v>
      </c>
      <c r="AE68" s="487" t="n">
        <v>58</v>
      </c>
      <c r="AF68" s="487" t="n">
        <v>235</v>
      </c>
      <c r="AG68" s="487" t="n">
        <v>99</v>
      </c>
      <c r="AH68" s="487" t="n">
        <v>82</v>
      </c>
      <c r="AI68" s="487" t="n">
        <v>54</v>
      </c>
      <c r="AJ68" s="487" t="n">
        <v>362</v>
      </c>
      <c r="AK68" s="487" t="n">
        <v>106</v>
      </c>
      <c r="AL68" s="487" t="n">
        <v>134</v>
      </c>
      <c r="AM68" s="487" t="n">
        <v>122</v>
      </c>
      <c r="AN68" s="487" t="n">
        <v>0</v>
      </c>
      <c r="AO68" s="485" t="n">
        <v>42</v>
      </c>
    </row>
    <row r="69" customFormat="false" ht="9" hidden="false" customHeight="true" outlineLevel="0" collapsed="false">
      <c r="A69" s="493"/>
      <c r="B69" s="494" t="s">
        <v>189</v>
      </c>
      <c r="AO69" s="495"/>
    </row>
    <row r="70" customFormat="false" ht="9.75" hidden="false" customHeight="true" outlineLevel="0" collapsed="false">
      <c r="A70" s="493"/>
      <c r="B70" s="494" t="s">
        <v>190</v>
      </c>
      <c r="C70" s="496"/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496"/>
      <c r="AE70" s="496"/>
      <c r="AF70" s="496"/>
      <c r="AG70" s="496"/>
      <c r="AH70" s="496"/>
      <c r="AI70" s="496"/>
      <c r="AJ70" s="496"/>
      <c r="AK70" s="496"/>
      <c r="AL70" s="496"/>
      <c r="AM70" s="496"/>
      <c r="AN70" s="496"/>
      <c r="AO70" s="495"/>
    </row>
    <row r="71" customFormat="false" ht="9.75" hidden="false" customHeight="true" outlineLevel="0" collapsed="false">
      <c r="A71" s="493"/>
      <c r="B71" s="494"/>
      <c r="C71" s="496"/>
      <c r="D71" s="496"/>
      <c r="E71" s="496"/>
      <c r="F71" s="496"/>
      <c r="G71" s="496"/>
      <c r="H71" s="496"/>
      <c r="I71" s="496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496"/>
      <c r="AC71" s="496"/>
      <c r="AD71" s="496"/>
      <c r="AE71" s="496"/>
      <c r="AF71" s="496"/>
      <c r="AG71" s="496"/>
      <c r="AH71" s="496"/>
      <c r="AI71" s="496"/>
      <c r="AJ71" s="496"/>
      <c r="AK71" s="496"/>
      <c r="AL71" s="496"/>
      <c r="AM71" s="496"/>
      <c r="AN71" s="496"/>
      <c r="AO71" s="495"/>
    </row>
    <row r="72" customFormat="false" ht="9.75" hidden="false" customHeight="true" outlineLevel="0" collapsed="false">
      <c r="A72" s="493"/>
      <c r="B72" s="494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496"/>
      <c r="AC72" s="496"/>
      <c r="AD72" s="496"/>
      <c r="AE72" s="496"/>
      <c r="AF72" s="496"/>
      <c r="AG72" s="496"/>
      <c r="AH72" s="496"/>
      <c r="AI72" s="496"/>
      <c r="AJ72" s="496"/>
      <c r="AK72" s="496"/>
      <c r="AL72" s="496"/>
      <c r="AM72" s="496"/>
      <c r="AN72" s="496"/>
      <c r="AO72" s="495"/>
    </row>
    <row r="73" customFormat="false" ht="9.75" hidden="false" customHeight="true" outlineLevel="0" collapsed="false">
      <c r="A73" s="493"/>
      <c r="B73" s="494"/>
      <c r="C73" s="496"/>
      <c r="D73" s="496"/>
      <c r="E73" s="496"/>
      <c r="F73" s="496"/>
      <c r="G73" s="496"/>
      <c r="H73" s="496"/>
      <c r="I73" s="496"/>
      <c r="J73" s="496"/>
      <c r="K73" s="496"/>
      <c r="L73" s="496"/>
      <c r="M73" s="496"/>
      <c r="N73" s="496"/>
      <c r="O73" s="496"/>
      <c r="P73" s="496"/>
      <c r="Q73" s="496"/>
      <c r="R73" s="496"/>
      <c r="S73" s="496"/>
      <c r="T73" s="496"/>
      <c r="U73" s="496"/>
      <c r="V73" s="496"/>
      <c r="W73" s="496"/>
      <c r="X73" s="496"/>
      <c r="Y73" s="496"/>
      <c r="Z73" s="496"/>
      <c r="AA73" s="496"/>
      <c r="AB73" s="496"/>
      <c r="AC73" s="496"/>
      <c r="AD73" s="496"/>
      <c r="AE73" s="496"/>
      <c r="AF73" s="496"/>
      <c r="AG73" s="496"/>
      <c r="AH73" s="496"/>
      <c r="AI73" s="496"/>
      <c r="AJ73" s="496"/>
      <c r="AK73" s="496"/>
      <c r="AL73" s="496"/>
      <c r="AM73" s="496"/>
      <c r="AN73" s="496"/>
      <c r="AO73" s="495"/>
    </row>
    <row r="74" customFormat="false" ht="9.75" hidden="false" customHeight="true" outlineLevel="0" collapsed="false">
      <c r="A74" s="493"/>
      <c r="B74" s="494"/>
      <c r="C74" s="496"/>
      <c r="D74" s="496"/>
      <c r="E74" s="496"/>
      <c r="F74" s="496"/>
      <c r="G74" s="496"/>
      <c r="H74" s="496"/>
      <c r="I74" s="496"/>
      <c r="J74" s="496"/>
      <c r="K74" s="496"/>
      <c r="L74" s="496"/>
      <c r="M74" s="496"/>
      <c r="N74" s="496"/>
      <c r="O74" s="496"/>
      <c r="P74" s="496"/>
      <c r="Q74" s="496"/>
      <c r="R74" s="496"/>
      <c r="S74" s="496"/>
      <c r="T74" s="496"/>
      <c r="U74" s="496"/>
      <c r="V74" s="496"/>
      <c r="W74" s="496"/>
      <c r="X74" s="496"/>
      <c r="Y74" s="496"/>
      <c r="Z74" s="496"/>
      <c r="AA74" s="496"/>
      <c r="AB74" s="496"/>
      <c r="AC74" s="496"/>
      <c r="AD74" s="496"/>
      <c r="AE74" s="496"/>
      <c r="AF74" s="496"/>
      <c r="AG74" s="496"/>
      <c r="AH74" s="496"/>
      <c r="AI74" s="496"/>
      <c r="AJ74" s="496"/>
      <c r="AK74" s="496"/>
      <c r="AL74" s="496"/>
      <c r="AM74" s="496"/>
      <c r="AN74" s="496"/>
      <c r="AO74" s="495"/>
    </row>
    <row r="75" customFormat="false" ht="9.75" hidden="false" customHeight="true" outlineLevel="0" collapsed="false">
      <c r="A75" s="493"/>
      <c r="B75" s="494"/>
      <c r="C75" s="496"/>
      <c r="D75" s="496"/>
      <c r="E75" s="496"/>
      <c r="F75" s="496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6"/>
      <c r="R75" s="496"/>
      <c r="S75" s="496"/>
      <c r="T75" s="496"/>
      <c r="U75" s="496"/>
      <c r="V75" s="496"/>
      <c r="W75" s="496"/>
      <c r="X75" s="496"/>
      <c r="Y75" s="496"/>
      <c r="Z75" s="496"/>
      <c r="AA75" s="496"/>
      <c r="AB75" s="496"/>
      <c r="AC75" s="496"/>
      <c r="AD75" s="496"/>
      <c r="AE75" s="496"/>
      <c r="AF75" s="496"/>
      <c r="AG75" s="496"/>
      <c r="AH75" s="496"/>
      <c r="AI75" s="496"/>
      <c r="AJ75" s="496"/>
      <c r="AK75" s="496"/>
      <c r="AL75" s="496"/>
      <c r="AM75" s="496"/>
      <c r="AN75" s="496"/>
      <c r="AO75" s="495"/>
    </row>
    <row r="76" customFormat="false" ht="9.75" hidden="false" customHeight="true" outlineLevel="0" collapsed="false">
      <c r="A76" s="493"/>
      <c r="B76" s="494"/>
      <c r="C76" s="496"/>
      <c r="D76" s="496"/>
      <c r="E76" s="496"/>
      <c r="F76" s="496"/>
      <c r="G76" s="496"/>
      <c r="H76" s="496"/>
      <c r="I76" s="496"/>
      <c r="J76" s="496"/>
      <c r="K76" s="496"/>
      <c r="L76" s="496"/>
      <c r="M76" s="496"/>
      <c r="N76" s="496"/>
      <c r="O76" s="496"/>
      <c r="P76" s="496"/>
      <c r="Q76" s="496"/>
      <c r="R76" s="496"/>
      <c r="S76" s="496"/>
      <c r="T76" s="496"/>
      <c r="U76" s="496"/>
      <c r="V76" s="496"/>
      <c r="W76" s="496"/>
      <c r="X76" s="496"/>
      <c r="Y76" s="496"/>
      <c r="Z76" s="496"/>
      <c r="AA76" s="496"/>
      <c r="AB76" s="496"/>
      <c r="AC76" s="496"/>
      <c r="AD76" s="496"/>
      <c r="AE76" s="496"/>
      <c r="AF76" s="496"/>
      <c r="AG76" s="496"/>
      <c r="AH76" s="496"/>
      <c r="AI76" s="496"/>
      <c r="AJ76" s="496"/>
      <c r="AK76" s="496"/>
      <c r="AL76" s="496"/>
      <c r="AM76" s="496"/>
      <c r="AN76" s="496"/>
      <c r="AO76" s="495"/>
    </row>
    <row r="77" customFormat="false" ht="9.75" hidden="false" customHeight="true" outlineLevel="0" collapsed="false">
      <c r="A77" s="493"/>
      <c r="B77" s="494"/>
      <c r="C77" s="496"/>
      <c r="D77" s="496"/>
      <c r="E77" s="496"/>
      <c r="F77" s="496"/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496"/>
      <c r="R77" s="496"/>
      <c r="S77" s="496"/>
      <c r="T77" s="496"/>
      <c r="U77" s="496"/>
      <c r="V77" s="496"/>
      <c r="W77" s="496"/>
      <c r="X77" s="496"/>
      <c r="Y77" s="496"/>
      <c r="Z77" s="496"/>
      <c r="AA77" s="496"/>
      <c r="AB77" s="496"/>
      <c r="AC77" s="496"/>
      <c r="AD77" s="496"/>
      <c r="AE77" s="496"/>
      <c r="AF77" s="496"/>
      <c r="AG77" s="496"/>
      <c r="AH77" s="496"/>
      <c r="AI77" s="496"/>
      <c r="AJ77" s="496"/>
      <c r="AK77" s="496"/>
      <c r="AL77" s="496"/>
      <c r="AM77" s="496"/>
      <c r="AN77" s="496"/>
      <c r="AO77" s="495"/>
    </row>
    <row r="78" customFormat="false" ht="9.75" hidden="false" customHeight="true" outlineLevel="0" collapsed="false">
      <c r="A78" s="493"/>
      <c r="B78" s="494"/>
      <c r="C78" s="496"/>
      <c r="D78" s="496"/>
      <c r="E78" s="496"/>
      <c r="F78" s="496"/>
      <c r="G78" s="496"/>
      <c r="H78" s="496"/>
      <c r="I78" s="496"/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6"/>
      <c r="W78" s="496"/>
      <c r="X78" s="496"/>
      <c r="Y78" s="496"/>
      <c r="Z78" s="496"/>
      <c r="AA78" s="496"/>
      <c r="AB78" s="496"/>
      <c r="AC78" s="496"/>
      <c r="AD78" s="496"/>
      <c r="AE78" s="496"/>
      <c r="AF78" s="496"/>
      <c r="AG78" s="496"/>
      <c r="AH78" s="496"/>
      <c r="AI78" s="496"/>
      <c r="AJ78" s="496"/>
      <c r="AK78" s="496"/>
      <c r="AL78" s="496"/>
      <c r="AM78" s="496"/>
      <c r="AN78" s="496"/>
      <c r="AO78" s="495"/>
    </row>
    <row r="79" customFormat="false" ht="9.75" hidden="false" customHeight="true" outlineLevel="0" collapsed="false">
      <c r="A79" s="493"/>
      <c r="B79" s="494"/>
      <c r="C79" s="496"/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6"/>
      <c r="AC79" s="496"/>
      <c r="AD79" s="496"/>
      <c r="AE79" s="496"/>
      <c r="AF79" s="496"/>
      <c r="AG79" s="496"/>
      <c r="AH79" s="496"/>
      <c r="AI79" s="496"/>
      <c r="AJ79" s="496"/>
      <c r="AK79" s="496"/>
      <c r="AL79" s="496"/>
      <c r="AM79" s="496"/>
      <c r="AN79" s="496"/>
      <c r="AO79" s="495"/>
    </row>
    <row r="80" customFormat="false" ht="9.75" hidden="false" customHeight="true" outlineLevel="0" collapsed="false">
      <c r="A80" s="493"/>
      <c r="B80" s="494"/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496"/>
      <c r="AC80" s="496"/>
      <c r="AD80" s="496"/>
      <c r="AE80" s="496"/>
      <c r="AF80" s="496"/>
      <c r="AG80" s="496"/>
      <c r="AH80" s="496"/>
      <c r="AI80" s="496"/>
      <c r="AJ80" s="496"/>
      <c r="AK80" s="496"/>
      <c r="AL80" s="496"/>
      <c r="AM80" s="496"/>
      <c r="AN80" s="496"/>
      <c r="AO80" s="495"/>
    </row>
    <row r="81" customFormat="false" ht="9.75" hidden="false" customHeight="true" outlineLevel="0" collapsed="false">
      <c r="A81" s="493"/>
      <c r="B81" s="494"/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496"/>
      <c r="AC81" s="496"/>
      <c r="AD81" s="496"/>
      <c r="AE81" s="496"/>
      <c r="AF81" s="496"/>
      <c r="AG81" s="496"/>
      <c r="AH81" s="496"/>
      <c r="AI81" s="496"/>
      <c r="AJ81" s="496"/>
      <c r="AK81" s="496"/>
      <c r="AL81" s="496"/>
      <c r="AM81" s="496"/>
      <c r="AN81" s="496"/>
      <c r="AO81" s="495"/>
    </row>
    <row r="82" customFormat="false" ht="9.75" hidden="false" customHeight="true" outlineLevel="0" collapsed="false">
      <c r="A82" s="493"/>
      <c r="B82" s="494"/>
      <c r="C82" s="496"/>
      <c r="D82" s="496"/>
      <c r="E82" s="496"/>
      <c r="F82" s="496"/>
      <c r="G82" s="496"/>
      <c r="H82" s="496"/>
      <c r="I82" s="496"/>
      <c r="J82" s="496"/>
      <c r="K82" s="496"/>
      <c r="L82" s="496"/>
      <c r="M82" s="496"/>
      <c r="N82" s="496"/>
      <c r="O82" s="496"/>
      <c r="P82" s="496"/>
      <c r="Q82" s="496"/>
      <c r="R82" s="496"/>
      <c r="S82" s="496"/>
      <c r="T82" s="496"/>
      <c r="U82" s="496"/>
      <c r="V82" s="496"/>
      <c r="W82" s="496"/>
      <c r="X82" s="496"/>
      <c r="Y82" s="496"/>
      <c r="Z82" s="496"/>
      <c r="AA82" s="496"/>
      <c r="AB82" s="496"/>
      <c r="AC82" s="496"/>
      <c r="AD82" s="496"/>
      <c r="AE82" s="496"/>
      <c r="AF82" s="496"/>
      <c r="AG82" s="496"/>
      <c r="AH82" s="496"/>
      <c r="AI82" s="496"/>
      <c r="AJ82" s="496"/>
      <c r="AK82" s="496"/>
      <c r="AL82" s="496"/>
      <c r="AM82" s="496"/>
      <c r="AN82" s="496"/>
      <c r="AO82" s="495"/>
    </row>
    <row r="83" customFormat="false" ht="9.75" hidden="false" customHeight="true" outlineLevel="0" collapsed="false">
      <c r="A83" s="493"/>
      <c r="B83" s="494"/>
      <c r="C83" s="496"/>
      <c r="D83" s="496"/>
      <c r="E83" s="496"/>
      <c r="F83" s="496"/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496"/>
      <c r="R83" s="496"/>
      <c r="S83" s="496"/>
      <c r="T83" s="496"/>
      <c r="U83" s="496"/>
      <c r="V83" s="496"/>
      <c r="W83" s="496"/>
      <c r="X83" s="496"/>
      <c r="Y83" s="496"/>
      <c r="Z83" s="496"/>
      <c r="AA83" s="496"/>
      <c r="AB83" s="496"/>
      <c r="AC83" s="496"/>
      <c r="AD83" s="496"/>
      <c r="AE83" s="496"/>
      <c r="AF83" s="496"/>
      <c r="AG83" s="496"/>
      <c r="AH83" s="496"/>
      <c r="AI83" s="496"/>
      <c r="AJ83" s="496"/>
      <c r="AK83" s="496"/>
      <c r="AL83" s="496"/>
      <c r="AM83" s="496"/>
      <c r="AN83" s="496"/>
      <c r="AO83" s="495"/>
    </row>
    <row r="84" customFormat="false" ht="18" hidden="false" customHeight="true" outlineLevel="0" collapsed="false">
      <c r="A84" s="485"/>
      <c r="B84" s="497"/>
      <c r="C84" s="496"/>
      <c r="D84" s="496"/>
      <c r="E84" s="496"/>
      <c r="F84" s="496"/>
      <c r="G84" s="496"/>
      <c r="H84" s="496"/>
      <c r="I84" s="496"/>
      <c r="J84" s="496"/>
      <c r="K84" s="496"/>
      <c r="L84" s="496"/>
      <c r="M84" s="496"/>
      <c r="N84" s="496"/>
      <c r="O84" s="496"/>
      <c r="P84" s="496"/>
      <c r="Q84" s="496"/>
      <c r="R84" s="496"/>
      <c r="S84" s="496"/>
      <c r="T84" s="496"/>
      <c r="U84" s="496"/>
      <c r="V84" s="496"/>
      <c r="W84" s="496"/>
      <c r="X84" s="496"/>
      <c r="Y84" s="496"/>
      <c r="Z84" s="496"/>
      <c r="AA84" s="496"/>
      <c r="AB84" s="496"/>
      <c r="AC84" s="496"/>
      <c r="AD84" s="496"/>
      <c r="AE84" s="496"/>
      <c r="AF84" s="496"/>
      <c r="AG84" s="496"/>
      <c r="AH84" s="496"/>
      <c r="AI84" s="496"/>
      <c r="AJ84" s="496"/>
      <c r="AK84" s="496"/>
      <c r="AL84" s="496"/>
      <c r="AM84" s="496"/>
      <c r="AN84" s="496"/>
      <c r="AO84" s="495"/>
    </row>
    <row r="85" customFormat="false" ht="12.75" hidden="false" customHeight="true" outlineLevel="0" collapsed="false">
      <c r="A85" s="485"/>
      <c r="B85" s="498"/>
      <c r="AO85" s="499"/>
    </row>
    <row r="86" customFormat="false" ht="9.75" hidden="false" customHeight="true" outlineLevel="0" collapsed="false">
      <c r="A86" s="485"/>
      <c r="B86" s="498"/>
      <c r="AO86" s="495"/>
    </row>
    <row r="87" customFormat="false" ht="9.75" hidden="false" customHeight="true" outlineLevel="0" collapsed="false">
      <c r="A87" s="485"/>
      <c r="B87" s="498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496"/>
      <c r="AC87" s="496"/>
      <c r="AD87" s="496"/>
      <c r="AE87" s="496"/>
      <c r="AF87" s="496"/>
      <c r="AG87" s="496"/>
      <c r="AH87" s="496"/>
      <c r="AI87" s="496"/>
      <c r="AJ87" s="496"/>
      <c r="AK87" s="496"/>
      <c r="AL87" s="496"/>
      <c r="AM87" s="496"/>
      <c r="AN87" s="496"/>
      <c r="AO87" s="495"/>
    </row>
    <row r="88" customFormat="false" ht="9.75" hidden="false" customHeight="true" outlineLevel="0" collapsed="false">
      <c r="A88" s="485"/>
      <c r="B88" s="498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R88" s="496"/>
      <c r="S88" s="496"/>
      <c r="T88" s="496"/>
      <c r="U88" s="496"/>
      <c r="V88" s="496"/>
      <c r="W88" s="496"/>
      <c r="X88" s="496"/>
      <c r="Y88" s="496"/>
      <c r="Z88" s="496"/>
      <c r="AA88" s="496"/>
      <c r="AB88" s="496"/>
      <c r="AC88" s="496"/>
      <c r="AD88" s="496"/>
      <c r="AE88" s="496"/>
      <c r="AF88" s="496"/>
      <c r="AG88" s="496"/>
      <c r="AH88" s="496"/>
      <c r="AI88" s="496"/>
      <c r="AJ88" s="496"/>
      <c r="AK88" s="496"/>
      <c r="AL88" s="496"/>
      <c r="AM88" s="496"/>
      <c r="AN88" s="496"/>
      <c r="AO88" s="495"/>
    </row>
    <row r="89" customFormat="false" ht="9.75" hidden="false" customHeight="true" outlineLevel="0" collapsed="false">
      <c r="A89" s="485"/>
      <c r="B89" s="498"/>
      <c r="C89" s="49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  <c r="S89" s="496"/>
      <c r="T89" s="496"/>
      <c r="U89" s="496"/>
      <c r="V89" s="496"/>
      <c r="W89" s="496"/>
      <c r="X89" s="496"/>
      <c r="Y89" s="496"/>
      <c r="Z89" s="496"/>
      <c r="AA89" s="496"/>
      <c r="AB89" s="496"/>
      <c r="AC89" s="496"/>
      <c r="AD89" s="496"/>
      <c r="AE89" s="496"/>
      <c r="AF89" s="496"/>
      <c r="AG89" s="496"/>
      <c r="AH89" s="496"/>
      <c r="AI89" s="496"/>
      <c r="AJ89" s="496"/>
      <c r="AK89" s="496"/>
      <c r="AL89" s="496"/>
      <c r="AM89" s="496"/>
      <c r="AN89" s="496"/>
      <c r="AO89" s="495"/>
    </row>
    <row r="90" customFormat="false" ht="9.75" hidden="false" customHeight="true" outlineLevel="0" collapsed="false">
      <c r="A90" s="493"/>
      <c r="B90" s="498"/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B90" s="496"/>
      <c r="AC90" s="496"/>
      <c r="AD90" s="496"/>
      <c r="AE90" s="496"/>
      <c r="AF90" s="496"/>
      <c r="AG90" s="496"/>
      <c r="AH90" s="496"/>
      <c r="AI90" s="496"/>
      <c r="AJ90" s="496"/>
      <c r="AK90" s="496"/>
      <c r="AL90" s="496"/>
      <c r="AM90" s="496"/>
      <c r="AN90" s="496"/>
      <c r="AO90" s="495"/>
    </row>
    <row r="91" customFormat="false" ht="9.75" hidden="false" customHeight="true" outlineLevel="0" collapsed="false">
      <c r="A91" s="493"/>
      <c r="B91" s="49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  <c r="AB91" s="496"/>
      <c r="AC91" s="496"/>
      <c r="AD91" s="496"/>
      <c r="AE91" s="496"/>
      <c r="AF91" s="496"/>
      <c r="AG91" s="496"/>
      <c r="AH91" s="496"/>
      <c r="AI91" s="496"/>
      <c r="AJ91" s="496"/>
      <c r="AK91" s="496"/>
      <c r="AL91" s="496"/>
      <c r="AM91" s="496"/>
      <c r="AN91" s="496"/>
      <c r="AO91" s="495"/>
    </row>
    <row r="92" customFormat="false" ht="9.75" hidden="false" customHeight="true" outlineLevel="0" collapsed="false">
      <c r="A92" s="485"/>
      <c r="B92" s="498"/>
      <c r="C92" s="496"/>
      <c r="D92" s="496"/>
      <c r="E92" s="496"/>
      <c r="F92" s="496"/>
      <c r="G92" s="496"/>
      <c r="H92" s="496"/>
      <c r="I92" s="496"/>
      <c r="J92" s="496"/>
      <c r="K92" s="496"/>
      <c r="L92" s="496"/>
      <c r="M92" s="496"/>
      <c r="N92" s="496"/>
      <c r="O92" s="496"/>
      <c r="P92" s="496"/>
      <c r="Q92" s="496"/>
      <c r="R92" s="496"/>
      <c r="S92" s="496"/>
      <c r="T92" s="496"/>
      <c r="U92" s="496"/>
      <c r="V92" s="496"/>
      <c r="W92" s="496"/>
      <c r="X92" s="496"/>
      <c r="Y92" s="496"/>
      <c r="Z92" s="496"/>
      <c r="AA92" s="496"/>
      <c r="AB92" s="496"/>
      <c r="AC92" s="496"/>
      <c r="AD92" s="496"/>
      <c r="AE92" s="496"/>
      <c r="AF92" s="496"/>
      <c r="AG92" s="496"/>
      <c r="AH92" s="496"/>
      <c r="AI92" s="496"/>
      <c r="AJ92" s="496"/>
      <c r="AK92" s="496"/>
      <c r="AL92" s="496"/>
      <c r="AM92" s="496"/>
      <c r="AN92" s="496"/>
      <c r="AO92" s="495"/>
    </row>
    <row r="93" customFormat="false" ht="9.75" hidden="false" customHeight="true" outlineLevel="0" collapsed="false">
      <c r="A93" s="485"/>
      <c r="B93" s="498"/>
      <c r="C93" s="496"/>
      <c r="D93" s="496"/>
      <c r="E93" s="496"/>
      <c r="F93" s="496"/>
      <c r="G93" s="496"/>
      <c r="H93" s="496"/>
      <c r="I93" s="496"/>
      <c r="J93" s="496"/>
      <c r="K93" s="496"/>
      <c r="L93" s="496"/>
      <c r="M93" s="496"/>
      <c r="N93" s="496"/>
      <c r="O93" s="496"/>
      <c r="P93" s="496"/>
      <c r="Q93" s="496"/>
      <c r="R93" s="496"/>
      <c r="S93" s="496"/>
      <c r="T93" s="496"/>
      <c r="U93" s="496"/>
      <c r="V93" s="496"/>
      <c r="W93" s="496"/>
      <c r="X93" s="496"/>
      <c r="Y93" s="496"/>
      <c r="Z93" s="496"/>
      <c r="AA93" s="496"/>
      <c r="AB93" s="496"/>
      <c r="AC93" s="496"/>
      <c r="AD93" s="496"/>
      <c r="AE93" s="496"/>
      <c r="AF93" s="496"/>
      <c r="AG93" s="496"/>
      <c r="AH93" s="496"/>
      <c r="AI93" s="496"/>
      <c r="AJ93" s="496"/>
      <c r="AK93" s="496"/>
      <c r="AL93" s="496"/>
      <c r="AM93" s="496"/>
      <c r="AN93" s="496"/>
      <c r="AO93" s="495"/>
    </row>
    <row r="94" customFormat="false" ht="9.75" hidden="false" customHeight="true" outlineLevel="0" collapsed="false">
      <c r="A94" s="485"/>
      <c r="B94" s="498"/>
      <c r="C94" s="496"/>
      <c r="D94" s="496"/>
      <c r="E94" s="496"/>
      <c r="F94" s="496"/>
      <c r="G94" s="496"/>
      <c r="H94" s="496"/>
      <c r="I94" s="496"/>
      <c r="J94" s="496"/>
      <c r="K94" s="496"/>
      <c r="L94" s="496"/>
      <c r="M94" s="496"/>
      <c r="N94" s="496"/>
      <c r="O94" s="496"/>
      <c r="P94" s="496"/>
      <c r="Q94" s="496"/>
      <c r="R94" s="496"/>
      <c r="S94" s="496"/>
      <c r="T94" s="496"/>
      <c r="U94" s="496"/>
      <c r="V94" s="496"/>
      <c r="W94" s="496"/>
      <c r="X94" s="496"/>
      <c r="Y94" s="496"/>
      <c r="Z94" s="496"/>
      <c r="AA94" s="496"/>
      <c r="AB94" s="496"/>
      <c r="AC94" s="496"/>
      <c r="AD94" s="496"/>
      <c r="AE94" s="496"/>
      <c r="AF94" s="496"/>
      <c r="AG94" s="496"/>
      <c r="AH94" s="496"/>
      <c r="AI94" s="496"/>
      <c r="AJ94" s="496"/>
      <c r="AK94" s="496"/>
      <c r="AL94" s="496"/>
      <c r="AM94" s="496"/>
      <c r="AN94" s="496"/>
      <c r="AO94" s="495"/>
    </row>
    <row r="95" customFormat="false" ht="9.75" hidden="false" customHeight="true" outlineLevel="0" collapsed="false">
      <c r="A95" s="485"/>
      <c r="B95" s="498"/>
      <c r="C95" s="496"/>
      <c r="D95" s="496"/>
      <c r="E95" s="496"/>
      <c r="F95" s="496"/>
      <c r="G95" s="496"/>
      <c r="H95" s="496"/>
      <c r="I95" s="496"/>
      <c r="J95" s="496"/>
      <c r="K95" s="496"/>
      <c r="L95" s="496"/>
      <c r="M95" s="496"/>
      <c r="N95" s="496"/>
      <c r="O95" s="496"/>
      <c r="P95" s="496"/>
      <c r="Q95" s="496"/>
      <c r="R95" s="496"/>
      <c r="S95" s="496"/>
      <c r="T95" s="496"/>
      <c r="U95" s="496"/>
      <c r="V95" s="496"/>
      <c r="W95" s="496"/>
      <c r="X95" s="496"/>
      <c r="Y95" s="496"/>
      <c r="Z95" s="496"/>
      <c r="AA95" s="496"/>
      <c r="AB95" s="496"/>
      <c r="AC95" s="496"/>
      <c r="AD95" s="496"/>
      <c r="AE95" s="496"/>
      <c r="AF95" s="496"/>
      <c r="AG95" s="496"/>
      <c r="AH95" s="496"/>
      <c r="AI95" s="496"/>
      <c r="AJ95" s="496"/>
      <c r="AK95" s="496"/>
      <c r="AL95" s="496"/>
      <c r="AM95" s="496"/>
      <c r="AN95" s="496"/>
      <c r="AO95" s="495"/>
    </row>
    <row r="96" customFormat="false" ht="9.75" hidden="false" customHeight="true" outlineLevel="0" collapsed="false">
      <c r="A96" s="485"/>
      <c r="B96" s="498"/>
      <c r="C96" s="496"/>
      <c r="D96" s="496"/>
      <c r="E96" s="496"/>
      <c r="F96" s="496"/>
      <c r="G96" s="496"/>
      <c r="H96" s="496"/>
      <c r="I96" s="496"/>
      <c r="J96" s="496"/>
      <c r="K96" s="496"/>
      <c r="L96" s="496"/>
      <c r="M96" s="496"/>
      <c r="N96" s="496"/>
      <c r="O96" s="496"/>
      <c r="P96" s="496"/>
      <c r="Q96" s="496"/>
      <c r="R96" s="496"/>
      <c r="S96" s="496"/>
      <c r="T96" s="496"/>
      <c r="U96" s="496"/>
      <c r="V96" s="496"/>
      <c r="W96" s="496"/>
      <c r="X96" s="496"/>
      <c r="Y96" s="496"/>
      <c r="Z96" s="496"/>
      <c r="AA96" s="496"/>
      <c r="AB96" s="496"/>
      <c r="AC96" s="496"/>
      <c r="AD96" s="496"/>
      <c r="AE96" s="496"/>
      <c r="AF96" s="496"/>
      <c r="AG96" s="496"/>
      <c r="AH96" s="496"/>
      <c r="AI96" s="496"/>
      <c r="AJ96" s="496"/>
      <c r="AK96" s="496"/>
      <c r="AL96" s="496"/>
      <c r="AM96" s="496"/>
      <c r="AN96" s="496"/>
      <c r="AO96" s="495"/>
    </row>
    <row r="97" customFormat="false" ht="9.75" hidden="false" customHeight="true" outlineLevel="0" collapsed="false">
      <c r="A97" s="485"/>
      <c r="B97" s="498"/>
      <c r="C97" s="496"/>
      <c r="D97" s="496"/>
      <c r="E97" s="496"/>
      <c r="F97" s="496"/>
      <c r="G97" s="496"/>
      <c r="H97" s="496"/>
      <c r="I97" s="496"/>
      <c r="J97" s="496"/>
      <c r="K97" s="496"/>
      <c r="L97" s="496"/>
      <c r="M97" s="496"/>
      <c r="N97" s="496"/>
      <c r="O97" s="496"/>
      <c r="P97" s="496"/>
      <c r="Q97" s="496"/>
      <c r="R97" s="496"/>
      <c r="S97" s="496"/>
      <c r="T97" s="496"/>
      <c r="U97" s="496"/>
      <c r="V97" s="496"/>
      <c r="W97" s="496"/>
      <c r="X97" s="496"/>
      <c r="Y97" s="496"/>
      <c r="Z97" s="496"/>
      <c r="AA97" s="496"/>
      <c r="AB97" s="496"/>
      <c r="AC97" s="496"/>
      <c r="AD97" s="496"/>
      <c r="AE97" s="496"/>
      <c r="AF97" s="496"/>
      <c r="AG97" s="496"/>
      <c r="AH97" s="496"/>
      <c r="AI97" s="496"/>
      <c r="AJ97" s="496"/>
      <c r="AK97" s="496"/>
      <c r="AL97" s="496"/>
      <c r="AM97" s="496"/>
      <c r="AN97" s="496"/>
      <c r="AO97" s="495"/>
    </row>
    <row r="98" customFormat="false" ht="9.75" hidden="false" customHeight="true" outlineLevel="0" collapsed="false">
      <c r="A98" s="485"/>
      <c r="B98" s="498"/>
      <c r="C98" s="496"/>
      <c r="D98" s="496"/>
      <c r="E98" s="496"/>
      <c r="F98" s="496"/>
      <c r="G98" s="496"/>
      <c r="H98" s="496"/>
      <c r="I98" s="496"/>
      <c r="J98" s="496"/>
      <c r="K98" s="496"/>
      <c r="L98" s="496"/>
      <c r="M98" s="496"/>
      <c r="N98" s="496"/>
      <c r="O98" s="496"/>
      <c r="P98" s="496"/>
      <c r="Q98" s="496"/>
      <c r="R98" s="496"/>
      <c r="S98" s="496"/>
      <c r="T98" s="496"/>
      <c r="U98" s="496"/>
      <c r="V98" s="496"/>
      <c r="W98" s="496"/>
      <c r="X98" s="496"/>
      <c r="Y98" s="496"/>
      <c r="Z98" s="496"/>
      <c r="AA98" s="496"/>
      <c r="AB98" s="496"/>
      <c r="AC98" s="496"/>
      <c r="AD98" s="496"/>
      <c r="AE98" s="496"/>
      <c r="AF98" s="496"/>
      <c r="AG98" s="496"/>
      <c r="AH98" s="496"/>
      <c r="AI98" s="496"/>
      <c r="AJ98" s="496"/>
      <c r="AK98" s="496"/>
      <c r="AL98" s="496"/>
      <c r="AM98" s="496"/>
      <c r="AN98" s="496"/>
      <c r="AO98" s="495"/>
    </row>
    <row r="99" customFormat="false" ht="9.75" hidden="false" customHeight="true" outlineLevel="0" collapsed="false">
      <c r="A99" s="485"/>
      <c r="B99" s="498"/>
      <c r="C99" s="496"/>
      <c r="D99" s="496"/>
      <c r="E99" s="496"/>
      <c r="F99" s="496"/>
      <c r="G99" s="496"/>
      <c r="H99" s="496"/>
      <c r="I99" s="496"/>
      <c r="J99" s="496"/>
      <c r="K99" s="496"/>
      <c r="L99" s="496"/>
      <c r="M99" s="496"/>
      <c r="N99" s="496"/>
      <c r="O99" s="496"/>
      <c r="P99" s="496"/>
      <c r="Q99" s="496"/>
      <c r="R99" s="496"/>
      <c r="S99" s="496"/>
      <c r="T99" s="496"/>
      <c r="U99" s="496"/>
      <c r="V99" s="496"/>
      <c r="W99" s="496"/>
      <c r="X99" s="496"/>
      <c r="Y99" s="496"/>
      <c r="Z99" s="496"/>
      <c r="AA99" s="496"/>
      <c r="AB99" s="496"/>
      <c r="AC99" s="496"/>
      <c r="AD99" s="496"/>
      <c r="AE99" s="496"/>
      <c r="AF99" s="496"/>
      <c r="AG99" s="496"/>
      <c r="AH99" s="496"/>
      <c r="AI99" s="496"/>
      <c r="AJ99" s="496"/>
      <c r="AK99" s="496"/>
      <c r="AL99" s="496"/>
      <c r="AM99" s="496"/>
      <c r="AN99" s="496"/>
      <c r="AO99" s="495"/>
    </row>
    <row r="100" customFormat="false" ht="9.75" hidden="false" customHeight="true" outlineLevel="0" collapsed="false">
      <c r="A100" s="485"/>
      <c r="B100" s="498"/>
      <c r="C100" s="496"/>
      <c r="D100" s="496"/>
      <c r="E100" s="496"/>
      <c r="F100" s="496"/>
      <c r="G100" s="496"/>
      <c r="H100" s="496"/>
      <c r="I100" s="496"/>
      <c r="J100" s="496"/>
      <c r="K100" s="496"/>
      <c r="L100" s="496"/>
      <c r="M100" s="496"/>
      <c r="N100" s="496"/>
      <c r="O100" s="496"/>
      <c r="P100" s="496"/>
      <c r="Q100" s="496"/>
      <c r="R100" s="496"/>
      <c r="S100" s="496"/>
      <c r="T100" s="496"/>
      <c r="U100" s="496"/>
      <c r="V100" s="496"/>
      <c r="W100" s="496"/>
      <c r="X100" s="496"/>
      <c r="Y100" s="496"/>
      <c r="Z100" s="496"/>
      <c r="AA100" s="496"/>
      <c r="AB100" s="496"/>
      <c r="AC100" s="496"/>
      <c r="AD100" s="496"/>
      <c r="AE100" s="496"/>
      <c r="AF100" s="496"/>
      <c r="AG100" s="496"/>
      <c r="AH100" s="496"/>
      <c r="AI100" s="496"/>
      <c r="AJ100" s="496"/>
      <c r="AK100" s="496"/>
      <c r="AL100" s="496"/>
      <c r="AM100" s="496"/>
      <c r="AN100" s="496"/>
      <c r="AO100" s="495"/>
    </row>
    <row r="101" customFormat="false" ht="9.75" hidden="false" customHeight="true" outlineLevel="0" collapsed="false">
      <c r="A101" s="485"/>
      <c r="B101" s="498"/>
      <c r="C101" s="496"/>
      <c r="D101" s="496"/>
      <c r="E101" s="496"/>
      <c r="F101" s="496"/>
      <c r="G101" s="496"/>
      <c r="H101" s="496"/>
      <c r="I101" s="496"/>
      <c r="J101" s="496"/>
      <c r="K101" s="496"/>
      <c r="L101" s="496"/>
      <c r="M101" s="496"/>
      <c r="N101" s="496"/>
      <c r="O101" s="496"/>
      <c r="P101" s="496"/>
      <c r="Q101" s="496"/>
      <c r="R101" s="496"/>
      <c r="S101" s="496"/>
      <c r="T101" s="496"/>
      <c r="U101" s="496"/>
      <c r="V101" s="496"/>
      <c r="W101" s="496"/>
      <c r="X101" s="496"/>
      <c r="Y101" s="496"/>
      <c r="Z101" s="496"/>
      <c r="AA101" s="496"/>
      <c r="AB101" s="496"/>
      <c r="AC101" s="496"/>
      <c r="AD101" s="496"/>
      <c r="AE101" s="496"/>
      <c r="AF101" s="496"/>
      <c r="AG101" s="496"/>
      <c r="AH101" s="496"/>
      <c r="AI101" s="496"/>
      <c r="AJ101" s="496"/>
      <c r="AK101" s="496"/>
      <c r="AL101" s="496"/>
      <c r="AM101" s="496"/>
      <c r="AN101" s="496"/>
      <c r="AO101" s="495"/>
    </row>
    <row r="102" customFormat="false" ht="9" hidden="false" customHeight="false" outlineLevel="0" collapsed="false">
      <c r="A102" s="466"/>
      <c r="B102" s="498"/>
    </row>
    <row r="103" customFormat="false" ht="9" hidden="false" customHeight="false" outlineLevel="0" collapsed="false">
      <c r="B103" s="498"/>
    </row>
    <row r="104" customFormat="false" ht="9" hidden="false" customHeight="false" outlineLevel="0" collapsed="false">
      <c r="B104" s="498"/>
    </row>
    <row r="105" customFormat="false" ht="9" hidden="false" customHeight="false" outlineLevel="0" collapsed="false">
      <c r="B105" s="498"/>
    </row>
    <row r="106" customFormat="false" ht="9" hidden="false" customHeight="false" outlineLevel="0" collapsed="false">
      <c r="B106" s="498"/>
    </row>
    <row r="107" customFormat="false" ht="9" hidden="false" customHeight="false" outlineLevel="0" collapsed="false">
      <c r="B107" s="498"/>
    </row>
    <row r="108" customFormat="false" ht="9" hidden="false" customHeight="false" outlineLevel="0" collapsed="false">
      <c r="B108" s="498"/>
    </row>
    <row r="109" customFormat="false" ht="9" hidden="false" customHeight="false" outlineLevel="0" collapsed="false">
      <c r="B109" s="498"/>
    </row>
    <row r="110" customFormat="false" ht="9" hidden="false" customHeight="false" outlineLevel="0" collapsed="false">
      <c r="B110" s="498"/>
    </row>
    <row r="111" customFormat="false" ht="9" hidden="false" customHeight="false" outlineLevel="0" collapsed="false">
      <c r="B111" s="498"/>
    </row>
    <row r="112" customFormat="false" ht="9" hidden="false" customHeight="false" outlineLevel="0" collapsed="false">
      <c r="B112" s="500"/>
    </row>
    <row r="113" customFormat="false" ht="9" hidden="false" customHeight="false" outlineLevel="0" collapsed="false">
      <c r="B113" s="500"/>
    </row>
    <row r="114" customFormat="false" ht="9" hidden="false" customHeight="false" outlineLevel="0" collapsed="false">
      <c r="B114" s="500"/>
    </row>
    <row r="115" customFormat="false" ht="9" hidden="false" customHeight="false" outlineLevel="0" collapsed="false">
      <c r="B115" s="472"/>
    </row>
    <row r="116" customFormat="false" ht="9" hidden="false" customHeight="false" outlineLevel="0" collapsed="false">
      <c r="B116" s="472"/>
    </row>
    <row r="117" customFormat="false" ht="9" hidden="false" customHeight="false" outlineLevel="0" collapsed="false">
      <c r="B117" s="472"/>
    </row>
    <row r="118" customFormat="false" ht="9" hidden="false" customHeight="false" outlineLevel="0" collapsed="false">
      <c r="B118" s="472"/>
    </row>
    <row r="119" customFormat="false" ht="9" hidden="false" customHeight="false" outlineLevel="0" collapsed="false">
      <c r="B119" s="47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2.99"/>
    <col collapsed="false" customWidth="true" hidden="false" outlineLevel="0" max="2" min="2" style="163" width="16.84"/>
    <col collapsed="false" customWidth="true" hidden="false" outlineLevel="0" max="3" min="3" style="163" width="8.14"/>
    <col collapsed="false" customWidth="true" hidden="false" outlineLevel="0" max="4" min="4" style="163" width="6.28"/>
    <col collapsed="false" customWidth="true" hidden="false" outlineLevel="0" max="7" min="5" style="163" width="5.99"/>
    <col collapsed="false" customWidth="true" hidden="false" outlineLevel="0" max="8" min="8" style="163" width="6.56"/>
    <col collapsed="false" customWidth="true" hidden="false" outlineLevel="0" max="11" min="9" style="163" width="5.99"/>
    <col collapsed="false" customWidth="true" hidden="false" outlineLevel="0" max="12" min="12" style="163" width="6.41"/>
    <col collapsed="false" customWidth="true" hidden="false" outlineLevel="0" max="15" min="13" style="163" width="5.99"/>
    <col collapsed="false" customWidth="true" hidden="false" outlineLevel="0" max="16" min="16" style="163" width="6.7"/>
    <col collapsed="false" customWidth="true" hidden="false" outlineLevel="0" max="19" min="17" style="163" width="5.99"/>
    <col collapsed="false" customWidth="true" hidden="false" outlineLevel="0" max="20" min="20" style="163" width="6.28"/>
    <col collapsed="false" customWidth="true" hidden="false" outlineLevel="0" max="23" min="21" style="163" width="5.71"/>
    <col collapsed="false" customWidth="true" hidden="false" outlineLevel="0" max="24" min="24" style="163" width="6.28"/>
    <col collapsed="false" customWidth="true" hidden="false" outlineLevel="0" max="27" min="25" style="163" width="5.71"/>
    <col collapsed="false" customWidth="true" hidden="false" outlineLevel="0" max="28" min="28" style="163" width="6.28"/>
    <col collapsed="false" customWidth="true" hidden="false" outlineLevel="0" max="31" min="29" style="163" width="5.71"/>
    <col collapsed="false" customWidth="true" hidden="false" outlineLevel="0" max="32" min="32" style="163" width="6.28"/>
    <col collapsed="false" customWidth="true" hidden="false" outlineLevel="0" max="35" min="33" style="163" width="5.71"/>
    <col collapsed="false" customWidth="true" hidden="false" outlineLevel="0" max="36" min="36" style="163" width="6.28"/>
    <col collapsed="false" customWidth="true" hidden="false" outlineLevel="0" max="39" min="37" style="163" width="5.71"/>
    <col collapsed="false" customWidth="true" hidden="false" outlineLevel="0" max="40" min="40" style="163" width="6.56"/>
    <col collapsed="false" customWidth="true" hidden="false" outlineLevel="0" max="41" min="41" style="163" width="3.28"/>
    <col collapsed="false" customWidth="false" hidden="false" outlineLevel="0" max="257" min="42" style="163" width="11.42"/>
  </cols>
  <sheetData>
    <row r="1" customFormat="false" ht="9.75" hidden="false" customHeight="true" outlineLevel="0" collapsed="false">
      <c r="A1" s="164" t="s">
        <v>26</v>
      </c>
      <c r="B1" s="164"/>
      <c r="C1" s="165"/>
      <c r="D1" s="165"/>
      <c r="E1" s="165"/>
      <c r="F1" s="167"/>
      <c r="Q1" s="293"/>
      <c r="R1" s="293"/>
      <c r="S1" s="293"/>
      <c r="T1" s="164"/>
      <c r="V1" s="164"/>
      <c r="AN1" s="166"/>
      <c r="AO1" s="166" t="s">
        <v>26</v>
      </c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9"/>
      <c r="M2" s="164"/>
      <c r="N2" s="164"/>
      <c r="O2" s="164"/>
      <c r="P2" s="164"/>
      <c r="Q2" s="164"/>
      <c r="R2" s="164"/>
      <c r="S2" s="164"/>
      <c r="T2" s="169" t="s">
        <v>147</v>
      </c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501"/>
    </row>
    <row r="3" customFormat="false" ht="15.75" hidden="false" customHeight="true" outlineLevel="0" collapsed="false">
      <c r="A3" s="171" t="s">
        <v>336</v>
      </c>
      <c r="B3" s="171"/>
      <c r="C3" s="171"/>
      <c r="D3" s="171"/>
      <c r="E3" s="171"/>
      <c r="F3" s="171"/>
      <c r="G3" s="171"/>
      <c r="H3" s="171"/>
      <c r="I3" s="171"/>
      <c r="K3" s="166"/>
      <c r="L3" s="166"/>
      <c r="M3" s="166"/>
      <c r="N3" s="166"/>
      <c r="O3" s="166"/>
      <c r="P3" s="166"/>
      <c r="Q3" s="166"/>
      <c r="R3" s="166"/>
      <c r="S3" s="166"/>
      <c r="T3" s="171" t="s">
        <v>336</v>
      </c>
      <c r="U3" s="171"/>
      <c r="V3" s="171"/>
      <c r="W3" s="171"/>
      <c r="X3" s="171"/>
      <c r="Y3" s="171"/>
      <c r="Z3" s="171"/>
      <c r="AA3" s="171"/>
      <c r="AB3" s="171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502"/>
    </row>
    <row r="4" s="177" customFormat="true" ht="15" hidden="false" customHeight="true" outlineLevel="0" collapsed="false">
      <c r="A4" s="171" t="s">
        <v>313</v>
      </c>
      <c r="B4" s="171"/>
      <c r="C4" s="171"/>
      <c r="D4" s="173"/>
      <c r="K4" s="293"/>
      <c r="L4" s="293"/>
      <c r="M4" s="293"/>
      <c r="N4" s="293"/>
      <c r="O4" s="293"/>
      <c r="P4" s="293"/>
      <c r="Q4" s="293"/>
      <c r="R4" s="293"/>
      <c r="S4" s="172"/>
      <c r="T4" s="178" t="s">
        <v>313</v>
      </c>
      <c r="U4" s="178"/>
      <c r="V4" s="178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503"/>
    </row>
    <row r="5" customFormat="false" ht="11.25" hidden="false" customHeight="true" outlineLevel="0" collapsed="false">
      <c r="A5" s="167"/>
      <c r="B5" s="165"/>
      <c r="C5" s="165"/>
      <c r="D5" s="165"/>
      <c r="M5" s="166"/>
      <c r="N5" s="166"/>
      <c r="O5" s="166"/>
      <c r="P5" s="166"/>
      <c r="Q5" s="166"/>
      <c r="R5" s="166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502"/>
    </row>
    <row r="6" customFormat="false" ht="9.75" hidden="false" customHeight="true" outlineLevel="0" collapsed="false">
      <c r="A6" s="179" t="s">
        <v>150</v>
      </c>
      <c r="B6" s="180" t="s">
        <v>122</v>
      </c>
      <c r="C6" s="504" t="s">
        <v>152</v>
      </c>
      <c r="D6" s="504"/>
      <c r="E6" s="504"/>
      <c r="F6" s="504"/>
      <c r="G6" s="504"/>
      <c r="H6" s="504"/>
      <c r="I6" s="504"/>
      <c r="J6" s="504"/>
      <c r="K6" s="504"/>
      <c r="L6" s="504"/>
      <c r="M6" s="504"/>
      <c r="N6" s="504"/>
      <c r="O6" s="504"/>
      <c r="P6" s="504"/>
      <c r="Q6" s="504"/>
      <c r="R6" s="504"/>
      <c r="S6" s="504"/>
      <c r="T6" s="505" t="s">
        <v>153</v>
      </c>
      <c r="U6" s="505"/>
      <c r="V6" s="505"/>
      <c r="W6" s="505"/>
      <c r="X6" s="505"/>
      <c r="Y6" s="505"/>
      <c r="Z6" s="505"/>
      <c r="AA6" s="505"/>
      <c r="AB6" s="505"/>
      <c r="AC6" s="505"/>
      <c r="AD6" s="505"/>
      <c r="AE6" s="505"/>
      <c r="AF6" s="505"/>
      <c r="AG6" s="505"/>
      <c r="AH6" s="505"/>
      <c r="AI6" s="505"/>
      <c r="AJ6" s="505"/>
      <c r="AK6" s="505"/>
      <c r="AL6" s="505"/>
      <c r="AM6" s="505"/>
      <c r="AN6" s="505"/>
      <c r="AO6" s="183" t="s">
        <v>150</v>
      </c>
    </row>
    <row r="7" customFormat="false" ht="15.75" hidden="false" customHeight="true" outlineLevel="0" collapsed="false">
      <c r="A7" s="179"/>
      <c r="B7" s="180"/>
      <c r="C7" s="179" t="s">
        <v>314</v>
      </c>
      <c r="D7" s="506" t="s">
        <v>315</v>
      </c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7" t="s">
        <v>316</v>
      </c>
      <c r="U7" s="507"/>
      <c r="V7" s="507"/>
      <c r="W7" s="507"/>
      <c r="X7" s="507"/>
      <c r="Y7" s="508"/>
      <c r="Z7" s="507"/>
      <c r="AA7" s="507"/>
      <c r="AB7" s="507"/>
      <c r="AC7" s="507"/>
      <c r="AD7" s="507"/>
      <c r="AE7" s="507"/>
      <c r="AF7" s="507"/>
      <c r="AG7" s="507"/>
      <c r="AH7" s="507"/>
      <c r="AI7" s="507"/>
      <c r="AJ7" s="507"/>
      <c r="AK7" s="507"/>
      <c r="AL7" s="507"/>
      <c r="AM7" s="507"/>
      <c r="AN7" s="509"/>
      <c r="AO7" s="183"/>
      <c r="AP7" s="177"/>
    </row>
    <row r="8" customFormat="false" ht="11.25" hidden="false" customHeight="true" outlineLevel="0" collapsed="false">
      <c r="A8" s="179"/>
      <c r="B8" s="180"/>
      <c r="C8" s="179"/>
      <c r="D8" s="180" t="s">
        <v>317</v>
      </c>
      <c r="E8" s="180"/>
      <c r="F8" s="180"/>
      <c r="G8" s="180"/>
      <c r="H8" s="180" t="s">
        <v>337</v>
      </c>
      <c r="I8" s="180"/>
      <c r="J8" s="180"/>
      <c r="K8" s="180"/>
      <c r="L8" s="186" t="s">
        <v>319</v>
      </c>
      <c r="M8" s="186"/>
      <c r="N8" s="186"/>
      <c r="O8" s="186"/>
      <c r="P8" s="189" t="s">
        <v>338</v>
      </c>
      <c r="Q8" s="189"/>
      <c r="R8" s="189"/>
      <c r="S8" s="189"/>
      <c r="T8" s="190" t="s">
        <v>321</v>
      </c>
      <c r="U8" s="190"/>
      <c r="V8" s="190"/>
      <c r="W8" s="190"/>
      <c r="X8" s="186" t="s">
        <v>322</v>
      </c>
      <c r="Y8" s="186"/>
      <c r="Z8" s="186"/>
      <c r="AA8" s="186"/>
      <c r="AB8" s="186" t="s">
        <v>323</v>
      </c>
      <c r="AC8" s="186"/>
      <c r="AD8" s="186"/>
      <c r="AE8" s="186"/>
      <c r="AF8" s="186" t="s">
        <v>324</v>
      </c>
      <c r="AG8" s="186"/>
      <c r="AH8" s="186"/>
      <c r="AI8" s="186"/>
      <c r="AJ8" s="186" t="s">
        <v>325</v>
      </c>
      <c r="AK8" s="186"/>
      <c r="AL8" s="186"/>
      <c r="AM8" s="186"/>
      <c r="AN8" s="186" t="s">
        <v>326</v>
      </c>
      <c r="AO8" s="183"/>
      <c r="AP8" s="177"/>
    </row>
    <row r="9" customFormat="false" ht="11.25" hidden="false" customHeight="true" outlineLevel="0" collapsed="false">
      <c r="A9" s="179"/>
      <c r="B9" s="180"/>
      <c r="C9" s="179"/>
      <c r="D9" s="180"/>
      <c r="E9" s="180"/>
      <c r="F9" s="180"/>
      <c r="G9" s="180"/>
      <c r="H9" s="180"/>
      <c r="I9" s="180"/>
      <c r="J9" s="180"/>
      <c r="K9" s="180"/>
      <c r="L9" s="186"/>
      <c r="M9" s="186"/>
      <c r="N9" s="186"/>
      <c r="O9" s="186"/>
      <c r="P9" s="189"/>
      <c r="Q9" s="189"/>
      <c r="R9" s="189"/>
      <c r="S9" s="189"/>
      <c r="T9" s="190"/>
      <c r="U9" s="190"/>
      <c r="V9" s="190"/>
      <c r="W9" s="190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3"/>
      <c r="AP9" s="177"/>
    </row>
    <row r="10" customFormat="false" ht="90.75" hidden="false" customHeight="true" outlineLevel="0" collapsed="false">
      <c r="A10" s="179"/>
      <c r="B10" s="180"/>
      <c r="C10" s="179"/>
      <c r="D10" s="180"/>
      <c r="E10" s="180"/>
      <c r="F10" s="180"/>
      <c r="G10" s="180"/>
      <c r="H10" s="180"/>
      <c r="I10" s="180"/>
      <c r="J10" s="180"/>
      <c r="K10" s="180"/>
      <c r="L10" s="186"/>
      <c r="M10" s="186"/>
      <c r="N10" s="186"/>
      <c r="O10" s="186"/>
      <c r="P10" s="189"/>
      <c r="Q10" s="189"/>
      <c r="R10" s="189"/>
      <c r="S10" s="189"/>
      <c r="T10" s="190"/>
      <c r="U10" s="190"/>
      <c r="V10" s="190"/>
      <c r="W10" s="190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3"/>
    </row>
    <row r="11" customFormat="false" ht="33" hidden="false" customHeight="true" outlineLevel="0" collapsed="false">
      <c r="A11" s="179"/>
      <c r="B11" s="180"/>
      <c r="C11" s="179"/>
      <c r="D11" s="180" t="s">
        <v>254</v>
      </c>
      <c r="E11" s="180" t="s">
        <v>327</v>
      </c>
      <c r="F11" s="180" t="s">
        <v>328</v>
      </c>
      <c r="G11" s="186" t="s">
        <v>329</v>
      </c>
      <c r="H11" s="180" t="s">
        <v>254</v>
      </c>
      <c r="I11" s="180" t="s">
        <v>327</v>
      </c>
      <c r="J11" s="180" t="s">
        <v>328</v>
      </c>
      <c r="K11" s="186" t="s">
        <v>329</v>
      </c>
      <c r="L11" s="180" t="s">
        <v>254</v>
      </c>
      <c r="M11" s="180" t="s">
        <v>327</v>
      </c>
      <c r="N11" s="180" t="s">
        <v>328</v>
      </c>
      <c r="O11" s="186" t="s">
        <v>329</v>
      </c>
      <c r="P11" s="180" t="s">
        <v>254</v>
      </c>
      <c r="Q11" s="180" t="s">
        <v>327</v>
      </c>
      <c r="R11" s="180" t="s">
        <v>328</v>
      </c>
      <c r="S11" s="189" t="s">
        <v>329</v>
      </c>
      <c r="T11" s="179" t="s">
        <v>254</v>
      </c>
      <c r="U11" s="179" t="s">
        <v>327</v>
      </c>
      <c r="V11" s="180" t="s">
        <v>328</v>
      </c>
      <c r="W11" s="186" t="s">
        <v>329</v>
      </c>
      <c r="X11" s="180" t="s">
        <v>254</v>
      </c>
      <c r="Y11" s="180" t="s">
        <v>327</v>
      </c>
      <c r="Z11" s="180" t="s">
        <v>328</v>
      </c>
      <c r="AA11" s="186" t="s">
        <v>329</v>
      </c>
      <c r="AB11" s="180" t="s">
        <v>254</v>
      </c>
      <c r="AC11" s="180" t="s">
        <v>327</v>
      </c>
      <c r="AD11" s="180" t="s">
        <v>328</v>
      </c>
      <c r="AE11" s="186" t="s">
        <v>329</v>
      </c>
      <c r="AF11" s="180" t="s">
        <v>254</v>
      </c>
      <c r="AG11" s="180" t="s">
        <v>327</v>
      </c>
      <c r="AH11" s="180" t="s">
        <v>328</v>
      </c>
      <c r="AI11" s="186" t="s">
        <v>329</v>
      </c>
      <c r="AJ11" s="180" t="s">
        <v>254</v>
      </c>
      <c r="AK11" s="180" t="s">
        <v>327</v>
      </c>
      <c r="AL11" s="180" t="s">
        <v>328</v>
      </c>
      <c r="AM11" s="186" t="s">
        <v>329</v>
      </c>
      <c r="AN11" s="183" t="s">
        <v>327</v>
      </c>
      <c r="AO11" s="183"/>
    </row>
    <row r="12" customFormat="false" ht="21" hidden="false" customHeight="true" outlineLevel="0" collapsed="false">
      <c r="A12" s="191"/>
      <c r="B12" s="192"/>
      <c r="C12" s="193" t="s">
        <v>339</v>
      </c>
      <c r="D12" s="193"/>
      <c r="E12" s="193"/>
      <c r="F12" s="191"/>
      <c r="G12" s="194"/>
      <c r="H12" s="191"/>
      <c r="I12" s="191"/>
      <c r="J12" s="191"/>
      <c r="K12" s="194"/>
      <c r="L12" s="191"/>
      <c r="M12" s="191"/>
      <c r="N12" s="191"/>
      <c r="O12" s="194"/>
      <c r="P12" s="191"/>
      <c r="Q12" s="191"/>
      <c r="R12" s="191"/>
      <c r="S12" s="166"/>
      <c r="T12" s="193" t="s">
        <v>339</v>
      </c>
      <c r="U12" s="193"/>
      <c r="V12" s="193"/>
      <c r="W12" s="193"/>
      <c r="X12" s="191"/>
      <c r="Y12" s="191"/>
      <c r="Z12" s="191"/>
      <c r="AA12" s="194"/>
      <c r="AB12" s="191"/>
      <c r="AC12" s="191"/>
      <c r="AD12" s="191"/>
      <c r="AE12" s="194"/>
      <c r="AF12" s="191"/>
      <c r="AG12" s="191"/>
      <c r="AH12" s="191"/>
      <c r="AI12" s="194"/>
      <c r="AJ12" s="191"/>
      <c r="AK12" s="191"/>
      <c r="AL12" s="191"/>
      <c r="AM12" s="194"/>
      <c r="AN12" s="191"/>
      <c r="AO12" s="191"/>
    </row>
    <row r="13" customFormat="false" ht="21" hidden="false" customHeight="true" outlineLevel="0" collapsed="false">
      <c r="A13" s="195" t="n">
        <v>1</v>
      </c>
      <c r="B13" s="196" t="s">
        <v>88</v>
      </c>
      <c r="C13" s="197" t="n">
        <v>18948</v>
      </c>
      <c r="D13" s="197" t="n">
        <v>709</v>
      </c>
      <c r="E13" s="197" t="n">
        <v>535</v>
      </c>
      <c r="F13" s="197" t="n">
        <v>123</v>
      </c>
      <c r="G13" s="197" t="n">
        <v>51</v>
      </c>
      <c r="H13" s="197" t="n">
        <v>2882</v>
      </c>
      <c r="I13" s="197" t="n">
        <v>1802</v>
      </c>
      <c r="J13" s="197" t="n">
        <v>742</v>
      </c>
      <c r="K13" s="197" t="n">
        <v>338</v>
      </c>
      <c r="L13" s="197" t="n">
        <v>1002</v>
      </c>
      <c r="M13" s="197" t="n">
        <v>646</v>
      </c>
      <c r="N13" s="197" t="n">
        <v>233</v>
      </c>
      <c r="O13" s="197" t="n">
        <v>123</v>
      </c>
      <c r="P13" s="197" t="n">
        <v>7849</v>
      </c>
      <c r="Q13" s="197" t="n">
        <v>4077</v>
      </c>
      <c r="R13" s="197" t="n">
        <v>2576</v>
      </c>
      <c r="S13" s="197" t="n">
        <v>1196</v>
      </c>
      <c r="T13" s="197" t="n">
        <v>3557</v>
      </c>
      <c r="U13" s="197" t="n">
        <v>1582</v>
      </c>
      <c r="V13" s="197" t="n">
        <v>1368</v>
      </c>
      <c r="W13" s="197" t="n">
        <v>607</v>
      </c>
      <c r="X13" s="197" t="n">
        <v>5000</v>
      </c>
      <c r="Y13" s="197" t="n">
        <v>2287</v>
      </c>
      <c r="Z13" s="197" t="n">
        <v>1876</v>
      </c>
      <c r="AA13" s="197" t="n">
        <v>837</v>
      </c>
      <c r="AB13" s="197" t="n">
        <v>7440</v>
      </c>
      <c r="AC13" s="197" t="n">
        <v>4006</v>
      </c>
      <c r="AD13" s="197" t="n">
        <v>2422</v>
      </c>
      <c r="AE13" s="197" t="n">
        <v>1012</v>
      </c>
      <c r="AF13" s="197" t="n">
        <v>4354</v>
      </c>
      <c r="AG13" s="197" t="n">
        <v>1861</v>
      </c>
      <c r="AH13" s="197" t="n">
        <v>1594</v>
      </c>
      <c r="AI13" s="197" t="n">
        <v>899</v>
      </c>
      <c r="AJ13" s="197" t="n">
        <v>6566</v>
      </c>
      <c r="AK13" s="197" t="n">
        <v>2152</v>
      </c>
      <c r="AL13" s="197" t="n">
        <v>2557</v>
      </c>
      <c r="AM13" s="197" t="n">
        <v>1857</v>
      </c>
      <c r="AN13" s="197" t="n">
        <v>0</v>
      </c>
      <c r="AO13" s="195" t="n">
        <v>1</v>
      </c>
    </row>
    <row r="14" customFormat="false" ht="21" hidden="false" customHeight="true" outlineLevel="0" collapsed="false">
      <c r="A14" s="195" t="n">
        <v>2</v>
      </c>
      <c r="B14" s="196" t="s">
        <v>195</v>
      </c>
      <c r="C14" s="197" t="n">
        <v>10979</v>
      </c>
      <c r="D14" s="197" t="n">
        <v>394</v>
      </c>
      <c r="E14" s="197" t="n">
        <v>290</v>
      </c>
      <c r="F14" s="198" t="n">
        <v>69</v>
      </c>
      <c r="G14" s="197" t="n">
        <v>35</v>
      </c>
      <c r="H14" s="197" t="n">
        <v>1650</v>
      </c>
      <c r="I14" s="197" t="n">
        <v>1057</v>
      </c>
      <c r="J14" s="197" t="n">
        <v>407</v>
      </c>
      <c r="K14" s="197" t="n">
        <v>186</v>
      </c>
      <c r="L14" s="197" t="n">
        <v>469</v>
      </c>
      <c r="M14" s="197" t="n">
        <v>288</v>
      </c>
      <c r="N14" s="197" t="n">
        <v>113</v>
      </c>
      <c r="O14" s="197" t="n">
        <v>68</v>
      </c>
      <c r="P14" s="197" t="n">
        <v>4591</v>
      </c>
      <c r="Q14" s="197" t="n">
        <v>2351</v>
      </c>
      <c r="R14" s="197" t="n">
        <v>1500</v>
      </c>
      <c r="S14" s="197" t="n">
        <v>740</v>
      </c>
      <c r="T14" s="197" t="n">
        <v>1871</v>
      </c>
      <c r="U14" s="197" t="n">
        <v>798</v>
      </c>
      <c r="V14" s="197" t="n">
        <v>740</v>
      </c>
      <c r="W14" s="197" t="n">
        <v>333</v>
      </c>
      <c r="X14" s="197" t="n">
        <v>2555</v>
      </c>
      <c r="Y14" s="197" t="n">
        <v>1106</v>
      </c>
      <c r="Z14" s="197" t="n">
        <v>987</v>
      </c>
      <c r="AA14" s="197" t="n">
        <v>462</v>
      </c>
      <c r="AB14" s="197" t="n">
        <v>4841</v>
      </c>
      <c r="AC14" s="197" t="n">
        <v>2716</v>
      </c>
      <c r="AD14" s="197" t="n">
        <v>1501</v>
      </c>
      <c r="AE14" s="197" t="n">
        <v>624</v>
      </c>
      <c r="AF14" s="197" t="n">
        <v>2305</v>
      </c>
      <c r="AG14" s="197" t="n">
        <v>921</v>
      </c>
      <c r="AH14" s="197" t="n">
        <v>907</v>
      </c>
      <c r="AI14" s="197" t="n">
        <v>477</v>
      </c>
      <c r="AJ14" s="197" t="n">
        <v>4251</v>
      </c>
      <c r="AK14" s="197" t="n">
        <v>1452</v>
      </c>
      <c r="AL14" s="197" t="n">
        <v>1662</v>
      </c>
      <c r="AM14" s="197" t="n">
        <v>1137</v>
      </c>
      <c r="AN14" s="197" t="n">
        <v>0</v>
      </c>
      <c r="AO14" s="195" t="n">
        <v>2</v>
      </c>
    </row>
    <row r="15" customFormat="false" ht="21" hidden="false" customHeight="true" outlineLevel="0" collapsed="false">
      <c r="A15" s="195" t="n">
        <v>3</v>
      </c>
      <c r="B15" s="196" t="s">
        <v>196</v>
      </c>
      <c r="C15" s="197" t="n">
        <v>7969</v>
      </c>
      <c r="D15" s="197" t="n">
        <v>315</v>
      </c>
      <c r="E15" s="197" t="n">
        <v>245</v>
      </c>
      <c r="F15" s="197" t="n">
        <v>54</v>
      </c>
      <c r="G15" s="197" t="n">
        <v>16</v>
      </c>
      <c r="H15" s="197" t="n">
        <v>1232</v>
      </c>
      <c r="I15" s="197" t="n">
        <v>745</v>
      </c>
      <c r="J15" s="197" t="n">
        <v>335</v>
      </c>
      <c r="K15" s="197" t="n">
        <v>152</v>
      </c>
      <c r="L15" s="197" t="n">
        <v>533</v>
      </c>
      <c r="M15" s="197" t="n">
        <v>358</v>
      </c>
      <c r="N15" s="197" t="n">
        <v>120</v>
      </c>
      <c r="O15" s="197" t="n">
        <v>55</v>
      </c>
      <c r="P15" s="197" t="n">
        <v>3258</v>
      </c>
      <c r="Q15" s="197" t="n">
        <v>1726</v>
      </c>
      <c r="R15" s="197" t="n">
        <v>1076</v>
      </c>
      <c r="S15" s="197" t="n">
        <v>456</v>
      </c>
      <c r="T15" s="197" t="n">
        <v>1686</v>
      </c>
      <c r="U15" s="197" t="n">
        <v>784</v>
      </c>
      <c r="V15" s="197" t="n">
        <v>628</v>
      </c>
      <c r="W15" s="197" t="n">
        <v>274</v>
      </c>
      <c r="X15" s="197" t="n">
        <v>2445</v>
      </c>
      <c r="Y15" s="197" t="n">
        <v>1181</v>
      </c>
      <c r="Z15" s="197" t="n">
        <v>889</v>
      </c>
      <c r="AA15" s="197" t="n">
        <v>375</v>
      </c>
      <c r="AB15" s="197" t="n">
        <v>2599</v>
      </c>
      <c r="AC15" s="197" t="n">
        <v>1290</v>
      </c>
      <c r="AD15" s="197" t="n">
        <v>921</v>
      </c>
      <c r="AE15" s="197" t="n">
        <v>388</v>
      </c>
      <c r="AF15" s="197" t="n">
        <v>2049</v>
      </c>
      <c r="AG15" s="197" t="n">
        <v>940</v>
      </c>
      <c r="AH15" s="197" t="n">
        <v>687</v>
      </c>
      <c r="AI15" s="197" t="n">
        <v>422</v>
      </c>
      <c r="AJ15" s="197" t="n">
        <v>2315</v>
      </c>
      <c r="AK15" s="197" t="n">
        <v>700</v>
      </c>
      <c r="AL15" s="197" t="n">
        <v>895</v>
      </c>
      <c r="AM15" s="197" t="n">
        <v>720</v>
      </c>
      <c r="AN15" s="197" t="n">
        <v>0</v>
      </c>
      <c r="AO15" s="195" t="n">
        <v>3</v>
      </c>
    </row>
    <row r="16" customFormat="false" ht="34.5" hidden="false" customHeight="true" outlineLevel="0" collapsed="false">
      <c r="A16" s="195"/>
      <c r="B16" s="201"/>
      <c r="C16" s="200" t="s">
        <v>340</v>
      </c>
      <c r="D16" s="200"/>
      <c r="E16" s="200"/>
      <c r="F16" s="204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166"/>
      <c r="T16" s="200" t="s">
        <v>340</v>
      </c>
      <c r="U16" s="200"/>
      <c r="V16" s="200"/>
      <c r="W16" s="200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195"/>
    </row>
    <row r="17" customFormat="false" ht="21" hidden="false" customHeight="true" outlineLevel="0" collapsed="false">
      <c r="A17" s="195" t="n">
        <v>4</v>
      </c>
      <c r="B17" s="196" t="s">
        <v>88</v>
      </c>
      <c r="C17" s="197" t="n">
        <v>6971</v>
      </c>
      <c r="D17" s="197" t="n">
        <v>479</v>
      </c>
      <c r="E17" s="197" t="n">
        <v>397</v>
      </c>
      <c r="F17" s="197" t="n">
        <v>55</v>
      </c>
      <c r="G17" s="197" t="n">
        <v>27</v>
      </c>
      <c r="H17" s="197" t="n">
        <v>961</v>
      </c>
      <c r="I17" s="197" t="n">
        <v>555</v>
      </c>
      <c r="J17" s="197" t="n">
        <v>267</v>
      </c>
      <c r="K17" s="197" t="n">
        <v>139</v>
      </c>
      <c r="L17" s="197" t="n">
        <v>291</v>
      </c>
      <c r="M17" s="197" t="n">
        <v>173</v>
      </c>
      <c r="N17" s="197" t="n">
        <v>82</v>
      </c>
      <c r="O17" s="197" t="n">
        <v>36</v>
      </c>
      <c r="P17" s="197" t="n">
        <v>1777</v>
      </c>
      <c r="Q17" s="197" t="n">
        <v>759</v>
      </c>
      <c r="R17" s="197" t="n">
        <v>645</v>
      </c>
      <c r="S17" s="197" t="n">
        <v>373</v>
      </c>
      <c r="T17" s="197" t="n">
        <v>1087</v>
      </c>
      <c r="U17" s="197" t="n">
        <v>505</v>
      </c>
      <c r="V17" s="197" t="n">
        <v>393</v>
      </c>
      <c r="W17" s="197" t="n">
        <v>189</v>
      </c>
      <c r="X17" s="197" t="n">
        <v>1614</v>
      </c>
      <c r="Y17" s="197" t="n">
        <v>639</v>
      </c>
      <c r="Z17" s="197" t="n">
        <v>659</v>
      </c>
      <c r="AA17" s="197" t="n">
        <v>316</v>
      </c>
      <c r="AB17" s="197" t="n">
        <v>3621</v>
      </c>
      <c r="AC17" s="197" t="n">
        <v>2638</v>
      </c>
      <c r="AD17" s="197" t="n">
        <v>683</v>
      </c>
      <c r="AE17" s="197" t="n">
        <v>300</v>
      </c>
      <c r="AF17" s="197" t="n">
        <v>1466</v>
      </c>
      <c r="AG17" s="197" t="n">
        <v>604</v>
      </c>
      <c r="AH17" s="197" t="n">
        <v>593</v>
      </c>
      <c r="AI17" s="197" t="n">
        <v>269</v>
      </c>
      <c r="AJ17" s="197" t="n">
        <v>2484</v>
      </c>
      <c r="AK17" s="197" t="n">
        <v>701</v>
      </c>
      <c r="AL17" s="197" t="n">
        <v>1053</v>
      </c>
      <c r="AM17" s="197" t="n">
        <v>730</v>
      </c>
      <c r="AN17" s="197" t="n">
        <v>0</v>
      </c>
      <c r="AO17" s="195" t="n">
        <v>4</v>
      </c>
    </row>
    <row r="18" customFormat="false" ht="21" hidden="false" customHeight="true" outlineLevel="0" collapsed="false">
      <c r="A18" s="195" t="n">
        <v>5</v>
      </c>
      <c r="B18" s="196" t="s">
        <v>195</v>
      </c>
      <c r="C18" s="197" t="n">
        <v>4482</v>
      </c>
      <c r="D18" s="197" t="n">
        <v>343</v>
      </c>
      <c r="E18" s="197" t="n">
        <v>293</v>
      </c>
      <c r="F18" s="197" t="n">
        <v>36</v>
      </c>
      <c r="G18" s="197" t="n">
        <v>14</v>
      </c>
      <c r="H18" s="197" t="n">
        <v>576</v>
      </c>
      <c r="I18" s="197" t="n">
        <v>321</v>
      </c>
      <c r="J18" s="197" t="n">
        <v>160</v>
      </c>
      <c r="K18" s="197" t="n">
        <v>95</v>
      </c>
      <c r="L18" s="197" t="n">
        <v>160</v>
      </c>
      <c r="M18" s="197" t="n">
        <v>88</v>
      </c>
      <c r="N18" s="197" t="n">
        <v>52</v>
      </c>
      <c r="O18" s="197" t="n">
        <v>20</v>
      </c>
      <c r="P18" s="197" t="n">
        <v>1083</v>
      </c>
      <c r="Q18" s="197" t="n">
        <v>426</v>
      </c>
      <c r="R18" s="197" t="n">
        <v>404</v>
      </c>
      <c r="S18" s="197" t="n">
        <v>253</v>
      </c>
      <c r="T18" s="197" t="n">
        <v>609</v>
      </c>
      <c r="U18" s="197" t="n">
        <v>251</v>
      </c>
      <c r="V18" s="197" t="n">
        <v>228</v>
      </c>
      <c r="W18" s="197" t="n">
        <v>130</v>
      </c>
      <c r="X18" s="197" t="n">
        <v>901</v>
      </c>
      <c r="Y18" s="197" t="n">
        <v>321</v>
      </c>
      <c r="Z18" s="197" t="n">
        <v>386</v>
      </c>
      <c r="AA18" s="197" t="n">
        <v>194</v>
      </c>
      <c r="AB18" s="197" t="n">
        <v>2641</v>
      </c>
      <c r="AC18" s="197" t="n">
        <v>2001</v>
      </c>
      <c r="AD18" s="197" t="n">
        <v>451</v>
      </c>
      <c r="AE18" s="197" t="n">
        <v>189</v>
      </c>
      <c r="AF18" s="197" t="n">
        <v>817</v>
      </c>
      <c r="AG18" s="197" t="n">
        <v>313</v>
      </c>
      <c r="AH18" s="197" t="n">
        <v>349</v>
      </c>
      <c r="AI18" s="197" t="n">
        <v>155</v>
      </c>
      <c r="AJ18" s="197" t="n">
        <v>1690</v>
      </c>
      <c r="AK18" s="197" t="n">
        <v>468</v>
      </c>
      <c r="AL18" s="197" t="n">
        <v>732</v>
      </c>
      <c r="AM18" s="197" t="n">
        <v>490</v>
      </c>
      <c r="AN18" s="197" t="n">
        <v>0</v>
      </c>
      <c r="AO18" s="195" t="n">
        <v>5</v>
      </c>
    </row>
    <row r="19" customFormat="false" ht="21" hidden="false" customHeight="true" outlineLevel="0" collapsed="false">
      <c r="A19" s="195" t="n">
        <v>6</v>
      </c>
      <c r="B19" s="196" t="s">
        <v>196</v>
      </c>
      <c r="C19" s="197" t="n">
        <v>2489</v>
      </c>
      <c r="D19" s="197" t="n">
        <v>136</v>
      </c>
      <c r="E19" s="197" t="n">
        <v>104</v>
      </c>
      <c r="F19" s="197" t="n">
        <v>19</v>
      </c>
      <c r="G19" s="197" t="n">
        <v>13</v>
      </c>
      <c r="H19" s="197" t="n">
        <v>385</v>
      </c>
      <c r="I19" s="197" t="n">
        <v>234</v>
      </c>
      <c r="J19" s="197" t="n">
        <v>107</v>
      </c>
      <c r="K19" s="197" t="n">
        <v>44</v>
      </c>
      <c r="L19" s="197" t="n">
        <v>131</v>
      </c>
      <c r="M19" s="197" t="n">
        <v>85</v>
      </c>
      <c r="N19" s="197" t="n">
        <v>30</v>
      </c>
      <c r="O19" s="197" t="n">
        <v>16</v>
      </c>
      <c r="P19" s="197" t="n">
        <v>694</v>
      </c>
      <c r="Q19" s="197" t="n">
        <v>333</v>
      </c>
      <c r="R19" s="197" t="n">
        <v>241</v>
      </c>
      <c r="S19" s="197" t="n">
        <v>120</v>
      </c>
      <c r="T19" s="197" t="n">
        <v>478</v>
      </c>
      <c r="U19" s="197" t="n">
        <v>254</v>
      </c>
      <c r="V19" s="197" t="n">
        <v>165</v>
      </c>
      <c r="W19" s="197" t="n">
        <v>59</v>
      </c>
      <c r="X19" s="197" t="n">
        <v>713</v>
      </c>
      <c r="Y19" s="197" t="n">
        <v>318</v>
      </c>
      <c r="Z19" s="197" t="n">
        <v>273</v>
      </c>
      <c r="AA19" s="197" t="n">
        <v>122</v>
      </c>
      <c r="AB19" s="197" t="n">
        <v>980</v>
      </c>
      <c r="AC19" s="197" t="n">
        <v>637</v>
      </c>
      <c r="AD19" s="197" t="n">
        <v>232</v>
      </c>
      <c r="AE19" s="197" t="n">
        <v>111</v>
      </c>
      <c r="AF19" s="197" t="n">
        <v>649</v>
      </c>
      <c r="AG19" s="197" t="n">
        <v>291</v>
      </c>
      <c r="AH19" s="197" t="n">
        <v>244</v>
      </c>
      <c r="AI19" s="197" t="n">
        <v>114</v>
      </c>
      <c r="AJ19" s="197" t="n">
        <v>794</v>
      </c>
      <c r="AK19" s="197" t="n">
        <v>233</v>
      </c>
      <c r="AL19" s="197" t="n">
        <v>321</v>
      </c>
      <c r="AM19" s="197" t="n">
        <v>240</v>
      </c>
      <c r="AN19" s="197" t="n">
        <v>0</v>
      </c>
      <c r="AO19" s="195" t="n">
        <v>6</v>
      </c>
    </row>
    <row r="20" customFormat="false" ht="6" hidden="false" customHeight="true" outlineLevel="0" collapsed="false">
      <c r="A20" s="201"/>
      <c r="B20" s="201"/>
      <c r="F20" s="202"/>
    </row>
    <row r="21" customFormat="false" ht="9.75" hidden="false" customHeight="true" outlineLevel="0" collapsed="false">
      <c r="A21" s="201"/>
      <c r="B21" s="201"/>
      <c r="C21" s="203"/>
      <c r="D21" s="203"/>
      <c r="E21" s="203"/>
      <c r="F21" s="203"/>
      <c r="G21" s="203"/>
      <c r="H21" s="203"/>
    </row>
    <row r="22" customFormat="false" ht="9.75" hidden="false" customHeight="true" outlineLevel="0" collapsed="false">
      <c r="A22" s="304"/>
      <c r="B22" s="206"/>
      <c r="C22" s="203"/>
      <c r="D22" s="203"/>
      <c r="E22" s="203"/>
      <c r="F22" s="204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510"/>
    </row>
    <row r="23" customFormat="false" ht="9.75" hidden="false" customHeight="true" outlineLevel="0" collapsed="false">
      <c r="A23" s="303"/>
      <c r="B23" s="206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510"/>
    </row>
    <row r="24" customFormat="false" ht="9.75" hidden="false" customHeight="true" outlineLevel="0" collapsed="false">
      <c r="A24" s="303"/>
      <c r="B24" s="206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510"/>
    </row>
    <row r="25" customFormat="false" ht="9.75" hidden="false" customHeight="true" outlineLevel="0" collapsed="false">
      <c r="A25" s="303"/>
      <c r="B25" s="206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510"/>
    </row>
    <row r="26" customFormat="false" ht="9.75" hidden="false" customHeight="true" outlineLevel="0" collapsed="false">
      <c r="A26" s="303"/>
      <c r="B26" s="206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510"/>
    </row>
    <row r="27" customFormat="false" ht="9.75" hidden="false" customHeight="true" outlineLevel="0" collapsed="false">
      <c r="A27" s="303"/>
      <c r="B27" s="206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510"/>
    </row>
    <row r="28" customFormat="false" ht="9.75" hidden="false" customHeight="true" outlineLevel="0" collapsed="false">
      <c r="A28" s="303"/>
      <c r="B28" s="206"/>
      <c r="C28" s="203"/>
      <c r="D28" s="203"/>
      <c r="E28" s="203"/>
      <c r="F28" s="204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510"/>
    </row>
    <row r="29" customFormat="false" ht="9.75" hidden="false" customHeight="true" outlineLevel="0" collapsed="false">
      <c r="A29" s="303"/>
      <c r="B29" s="206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510"/>
    </row>
    <row r="30" customFormat="false" ht="9.75" hidden="false" customHeight="true" outlineLevel="0" collapsed="false">
      <c r="A30" s="303"/>
      <c r="B30" s="206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510"/>
    </row>
    <row r="31" customFormat="false" ht="9.75" hidden="false" customHeight="true" outlineLevel="0" collapsed="false">
      <c r="A31" s="303"/>
      <c r="B31" s="206"/>
      <c r="C31" s="203"/>
      <c r="D31" s="203"/>
      <c r="E31" s="203"/>
      <c r="F31" s="204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510"/>
    </row>
    <row r="32" customFormat="false" ht="9.75" hidden="false" customHeight="true" outlineLevel="0" collapsed="false">
      <c r="A32" s="303"/>
      <c r="B32" s="206"/>
      <c r="C32" s="203"/>
      <c r="D32" s="203"/>
      <c r="E32" s="203"/>
      <c r="F32" s="204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510"/>
    </row>
    <row r="33" customFormat="false" ht="9" hidden="false" customHeight="false" outlineLevel="0" collapsed="false">
      <c r="A33" s="166"/>
      <c r="B33" s="206"/>
    </row>
    <row r="34" customFormat="false" ht="9" hidden="false" customHeight="false" outlineLevel="0" collapsed="false">
      <c r="B34" s="206"/>
      <c r="F34" s="202"/>
    </row>
    <row r="35" customFormat="false" ht="9" hidden="false" customHeight="false" outlineLevel="0" collapsed="false">
      <c r="B35" s="206"/>
    </row>
    <row r="36" customFormat="false" ht="9" hidden="false" customHeight="false" outlineLevel="0" collapsed="false">
      <c r="B36" s="206"/>
      <c r="F36" s="202"/>
    </row>
    <row r="37" customFormat="false" ht="9" hidden="false" customHeight="false" outlineLevel="0" collapsed="false">
      <c r="B37" s="206"/>
    </row>
    <row r="38" customFormat="false" ht="9" hidden="false" customHeight="false" outlineLevel="0" collapsed="false">
      <c r="B38" s="206"/>
      <c r="F38" s="202"/>
    </row>
    <row r="39" customFormat="false" ht="9" hidden="false" customHeight="false" outlineLevel="0" collapsed="false">
      <c r="B39" s="206"/>
    </row>
    <row r="40" customFormat="false" ht="9" hidden="false" customHeight="false" outlineLevel="0" collapsed="false">
      <c r="B40" s="206"/>
    </row>
    <row r="41" customFormat="false" ht="9" hidden="false" customHeight="false" outlineLevel="0" collapsed="false">
      <c r="B41" s="206"/>
    </row>
    <row r="42" customFormat="false" ht="9" hidden="false" customHeight="false" outlineLevel="0" collapsed="false">
      <c r="B42" s="206"/>
      <c r="F42" s="202"/>
    </row>
    <row r="43" customFormat="false" ht="9" hidden="false" customHeight="false" outlineLevel="0" collapsed="false">
      <c r="B43" s="207"/>
    </row>
    <row r="44" customFormat="false" ht="9" hidden="false" customHeight="false" outlineLevel="0" collapsed="false">
      <c r="B44" s="207"/>
      <c r="F44" s="202"/>
    </row>
    <row r="45" customFormat="false" ht="9" hidden="false" customHeight="false" outlineLevel="0" collapsed="false">
      <c r="B45" s="207"/>
    </row>
    <row r="46" customFormat="false" ht="9" hidden="false" customHeight="false" outlineLevel="0" collapsed="false">
      <c r="B46" s="177"/>
    </row>
    <row r="47" customFormat="false" ht="9" hidden="false" customHeight="false" outlineLevel="0" collapsed="false">
      <c r="B47" s="177"/>
      <c r="F47" s="202"/>
    </row>
    <row r="48" customFormat="false" ht="9" hidden="false" customHeight="false" outlineLevel="0" collapsed="false">
      <c r="B48" s="177"/>
      <c r="F48" s="202"/>
    </row>
    <row r="49" customFormat="false" ht="9" hidden="false" customHeight="false" outlineLevel="0" collapsed="false">
      <c r="B49" s="177"/>
    </row>
    <row r="50" customFormat="false" ht="9" hidden="false" customHeight="false" outlineLevel="0" collapsed="false">
      <c r="B50" s="177"/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28">
    <mergeCell ref="Q1:S1"/>
    <mergeCell ref="A2:I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1" width="2.99"/>
    <col collapsed="false" customWidth="true" hidden="false" outlineLevel="0" max="2" min="2" style="461" width="16.84"/>
    <col collapsed="false" customWidth="true" hidden="false" outlineLevel="0" max="3" min="3" style="461" width="7.56"/>
    <col collapsed="false" customWidth="true" hidden="false" outlineLevel="0" max="4" min="4" style="461" width="5.85"/>
    <col collapsed="false" customWidth="true" hidden="false" outlineLevel="0" max="5" min="5" style="461" width="4.85"/>
    <col collapsed="false" customWidth="true" hidden="false" outlineLevel="0" max="7" min="6" style="461" width="4.41"/>
    <col collapsed="false" customWidth="true" hidden="false" outlineLevel="0" max="8" min="8" style="461" width="5.85"/>
    <col collapsed="false" customWidth="true" hidden="false" outlineLevel="0" max="9" min="9" style="461" width="4.85"/>
    <col collapsed="false" customWidth="true" hidden="false" outlineLevel="0" max="10" min="10" style="461" width="5.13"/>
    <col collapsed="false" customWidth="true" hidden="false" outlineLevel="0" max="11" min="11" style="461" width="4.7"/>
    <col collapsed="false" customWidth="true" hidden="false" outlineLevel="0" max="12" min="12" style="461" width="5.85"/>
    <col collapsed="false" customWidth="true" hidden="false" outlineLevel="0" max="13" min="13" style="461" width="4.85"/>
    <col collapsed="false" customWidth="true" hidden="false" outlineLevel="0" max="15" min="14" style="461" width="4.41"/>
    <col collapsed="false" customWidth="true" hidden="false" outlineLevel="0" max="16" min="16" style="461" width="5.85"/>
    <col collapsed="false" customWidth="true" hidden="false" outlineLevel="0" max="17" min="17" style="461" width="4.85"/>
    <col collapsed="false" customWidth="true" hidden="false" outlineLevel="0" max="18" min="18" style="461" width="4.99"/>
    <col collapsed="false" customWidth="true" hidden="false" outlineLevel="0" max="19" min="19" style="461" width="5.28"/>
    <col collapsed="false" customWidth="true" hidden="false" outlineLevel="0" max="20" min="20" style="461" width="5.85"/>
    <col collapsed="false" customWidth="true" hidden="false" outlineLevel="0" max="22" min="21" style="461" width="5.28"/>
    <col collapsed="false" customWidth="true" hidden="false" outlineLevel="0" max="23" min="23" style="461" width="4.7"/>
    <col collapsed="false" customWidth="true" hidden="false" outlineLevel="0" max="24" min="24" style="461" width="5.85"/>
    <col collapsed="false" customWidth="true" hidden="false" outlineLevel="0" max="25" min="25" style="461" width="5.28"/>
    <col collapsed="false" customWidth="true" hidden="false" outlineLevel="0" max="26" min="26" style="461" width="4.99"/>
    <col collapsed="false" customWidth="true" hidden="false" outlineLevel="0" max="27" min="27" style="461" width="5.13"/>
    <col collapsed="false" customWidth="true" hidden="false" outlineLevel="0" max="28" min="28" style="461" width="5.85"/>
    <col collapsed="false" customWidth="true" hidden="false" outlineLevel="0" max="29" min="29" style="461" width="5.56"/>
    <col collapsed="false" customWidth="true" hidden="false" outlineLevel="0" max="30" min="30" style="461" width="5.13"/>
    <col collapsed="false" customWidth="true" hidden="false" outlineLevel="0" max="31" min="31" style="461" width="5.41"/>
    <col collapsed="false" customWidth="true" hidden="false" outlineLevel="0" max="32" min="32" style="461" width="5.85"/>
    <col collapsed="false" customWidth="true" hidden="false" outlineLevel="0" max="34" min="33" style="461" width="4.99"/>
    <col collapsed="false" customWidth="true" hidden="false" outlineLevel="0" max="35" min="35" style="461" width="5.41"/>
    <col collapsed="false" customWidth="true" hidden="false" outlineLevel="0" max="36" min="36" style="461" width="5.85"/>
    <col collapsed="false" customWidth="true" hidden="false" outlineLevel="0" max="37" min="37" style="461" width="4.99"/>
    <col collapsed="false" customWidth="true" hidden="false" outlineLevel="0" max="38" min="38" style="461" width="4.85"/>
    <col collapsed="false" customWidth="true" hidden="false" outlineLevel="0" max="39" min="39" style="461" width="4.99"/>
    <col collapsed="false" customWidth="true" hidden="false" outlineLevel="0" max="40" min="40" style="461" width="6.28"/>
    <col collapsed="false" customWidth="true" hidden="false" outlineLevel="0" max="41" min="41" style="461" width="3.28"/>
    <col collapsed="false" customWidth="false" hidden="false" outlineLevel="0" max="257" min="42" style="461" width="11.42"/>
  </cols>
  <sheetData>
    <row r="1" customFormat="false" ht="10.5" hidden="false" customHeight="true" outlineLevel="0" collapsed="false">
      <c r="A1" s="462" t="s">
        <v>26</v>
      </c>
      <c r="B1" s="462"/>
      <c r="C1" s="463"/>
      <c r="D1" s="463"/>
      <c r="E1" s="463"/>
      <c r="F1" s="464"/>
      <c r="Q1" s="465"/>
      <c r="R1" s="465"/>
      <c r="S1" s="465"/>
      <c r="T1" s="462"/>
      <c r="V1" s="462"/>
      <c r="AN1" s="466"/>
      <c r="AO1" s="466" t="str">
        <f aca="false">A1</f>
        <v>Deutschland</v>
      </c>
    </row>
    <row r="2" customFormat="false" ht="24" hidden="false" customHeight="true" outlineLevel="0" collapsed="false">
      <c r="A2" s="467" t="s">
        <v>311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  <c r="T2" s="467" t="s">
        <v>311</v>
      </c>
      <c r="U2" s="467"/>
      <c r="V2" s="467"/>
      <c r="W2" s="467"/>
      <c r="X2" s="467"/>
      <c r="Y2" s="467"/>
      <c r="Z2" s="467"/>
      <c r="AA2" s="467"/>
      <c r="AB2" s="467"/>
      <c r="AC2" s="467"/>
      <c r="AD2" s="467"/>
      <c r="AE2" s="467"/>
      <c r="AF2" s="467"/>
      <c r="AG2" s="467"/>
      <c r="AH2" s="467"/>
      <c r="AI2" s="467"/>
      <c r="AJ2" s="467"/>
      <c r="AK2" s="467"/>
      <c r="AL2" s="467"/>
      <c r="AM2" s="464"/>
      <c r="AN2" s="464"/>
      <c r="AO2" s="466"/>
    </row>
    <row r="3" customFormat="false" ht="12" hidden="false" customHeight="true" outlineLevel="0" collapsed="false">
      <c r="A3" s="468" t="s">
        <v>312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 t="s">
        <v>312</v>
      </c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68"/>
      <c r="AJ3" s="468"/>
      <c r="AK3" s="468"/>
      <c r="AL3" s="468"/>
      <c r="AM3" s="464"/>
      <c r="AN3" s="464"/>
      <c r="AO3" s="469"/>
    </row>
    <row r="4" s="472" customFormat="true" ht="19.5" hidden="false" customHeight="true" outlineLevel="0" collapsed="false">
      <c r="A4" s="470" t="s">
        <v>341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 t="s">
        <v>341</v>
      </c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68"/>
      <c r="AN4" s="468"/>
      <c r="AO4" s="471"/>
    </row>
    <row r="5" customFormat="false" ht="11.25" hidden="false" customHeight="true" outlineLevel="0" collapsed="false">
      <c r="A5" s="464"/>
      <c r="B5" s="463"/>
      <c r="C5" s="463"/>
      <c r="D5" s="463"/>
      <c r="M5" s="466"/>
      <c r="N5" s="466"/>
      <c r="O5" s="466"/>
      <c r="P5" s="466"/>
      <c r="Q5" s="466"/>
      <c r="R5" s="466"/>
      <c r="U5" s="464"/>
      <c r="V5" s="464"/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64"/>
      <c r="AH5" s="464"/>
      <c r="AI5" s="464"/>
      <c r="AJ5" s="464"/>
      <c r="AK5" s="464"/>
      <c r="AL5" s="464"/>
      <c r="AM5" s="464"/>
      <c r="AN5" s="464"/>
      <c r="AO5" s="469"/>
    </row>
    <row r="6" customFormat="false" ht="9.75" hidden="false" customHeight="true" outlineLevel="0" collapsed="false">
      <c r="A6" s="473" t="s">
        <v>150</v>
      </c>
      <c r="B6" s="474" t="s">
        <v>151</v>
      </c>
      <c r="C6" s="475" t="s">
        <v>153</v>
      </c>
      <c r="D6" s="475"/>
      <c r="E6" s="475"/>
      <c r="F6" s="475"/>
      <c r="G6" s="475"/>
      <c r="H6" s="475"/>
      <c r="I6" s="475"/>
      <c r="J6" s="475"/>
      <c r="K6" s="475"/>
      <c r="L6" s="475"/>
      <c r="M6" s="475"/>
      <c r="N6" s="475"/>
      <c r="O6" s="475"/>
      <c r="P6" s="475"/>
      <c r="Q6" s="475"/>
      <c r="R6" s="475"/>
      <c r="S6" s="475"/>
      <c r="T6" s="476" t="s">
        <v>198</v>
      </c>
      <c r="U6" s="476"/>
      <c r="V6" s="476"/>
      <c r="W6" s="476"/>
      <c r="X6" s="476"/>
      <c r="Y6" s="476"/>
      <c r="Z6" s="476"/>
      <c r="AA6" s="476"/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  <c r="AM6" s="476"/>
      <c r="AN6" s="476"/>
      <c r="AO6" s="477" t="s">
        <v>150</v>
      </c>
    </row>
    <row r="7" customFormat="false" ht="15.75" hidden="false" customHeight="true" outlineLevel="0" collapsed="false">
      <c r="A7" s="473"/>
      <c r="B7" s="474"/>
      <c r="C7" s="473" t="s">
        <v>314</v>
      </c>
      <c r="D7" s="478" t="s">
        <v>315</v>
      </c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  <c r="P7" s="478"/>
      <c r="Q7" s="478"/>
      <c r="R7" s="478"/>
      <c r="S7" s="478"/>
      <c r="T7" s="479" t="s">
        <v>316</v>
      </c>
      <c r="U7" s="479"/>
      <c r="V7" s="479"/>
      <c r="W7" s="479"/>
      <c r="X7" s="479"/>
      <c r="Y7" s="480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81"/>
      <c r="AO7" s="477"/>
      <c r="AP7" s="472"/>
    </row>
    <row r="8" customFormat="false" ht="11.25" hidden="false" customHeight="true" outlineLevel="0" collapsed="false">
      <c r="A8" s="473"/>
      <c r="B8" s="474"/>
      <c r="C8" s="473"/>
      <c r="D8" s="474" t="s">
        <v>317</v>
      </c>
      <c r="E8" s="474"/>
      <c r="F8" s="474"/>
      <c r="G8" s="474"/>
      <c r="H8" s="474" t="s">
        <v>318</v>
      </c>
      <c r="I8" s="474"/>
      <c r="J8" s="474"/>
      <c r="K8" s="474"/>
      <c r="L8" s="482" t="s">
        <v>319</v>
      </c>
      <c r="M8" s="482"/>
      <c r="N8" s="482"/>
      <c r="O8" s="482"/>
      <c r="P8" s="483" t="s">
        <v>320</v>
      </c>
      <c r="Q8" s="483"/>
      <c r="R8" s="483"/>
      <c r="S8" s="483"/>
      <c r="T8" s="484" t="s">
        <v>321</v>
      </c>
      <c r="U8" s="484"/>
      <c r="V8" s="484"/>
      <c r="W8" s="484"/>
      <c r="X8" s="482" t="s">
        <v>322</v>
      </c>
      <c r="Y8" s="482"/>
      <c r="Z8" s="482"/>
      <c r="AA8" s="482"/>
      <c r="AB8" s="482" t="s">
        <v>323</v>
      </c>
      <c r="AC8" s="482"/>
      <c r="AD8" s="482"/>
      <c r="AE8" s="482"/>
      <c r="AF8" s="482" t="s">
        <v>324</v>
      </c>
      <c r="AG8" s="482"/>
      <c r="AH8" s="482"/>
      <c r="AI8" s="482"/>
      <c r="AJ8" s="482" t="s">
        <v>325</v>
      </c>
      <c r="AK8" s="482"/>
      <c r="AL8" s="482"/>
      <c r="AM8" s="482"/>
      <c r="AN8" s="482" t="s">
        <v>326</v>
      </c>
      <c r="AO8" s="477"/>
      <c r="AP8" s="472"/>
    </row>
    <row r="9" customFormat="false" ht="11.25" hidden="false" customHeight="true" outlineLevel="0" collapsed="false">
      <c r="A9" s="473"/>
      <c r="B9" s="474"/>
      <c r="C9" s="473"/>
      <c r="D9" s="474"/>
      <c r="E9" s="474"/>
      <c r="F9" s="474"/>
      <c r="G9" s="474"/>
      <c r="H9" s="474"/>
      <c r="I9" s="474"/>
      <c r="J9" s="474"/>
      <c r="K9" s="474"/>
      <c r="L9" s="482"/>
      <c r="M9" s="482"/>
      <c r="N9" s="482"/>
      <c r="O9" s="482"/>
      <c r="P9" s="483"/>
      <c r="Q9" s="483"/>
      <c r="R9" s="483"/>
      <c r="S9" s="483"/>
      <c r="T9" s="484"/>
      <c r="U9" s="484"/>
      <c r="V9" s="484"/>
      <c r="W9" s="484"/>
      <c r="X9" s="482"/>
      <c r="Y9" s="482"/>
      <c r="Z9" s="482"/>
      <c r="AA9" s="482"/>
      <c r="AB9" s="482"/>
      <c r="AC9" s="482"/>
      <c r="AD9" s="482"/>
      <c r="AE9" s="482"/>
      <c r="AF9" s="482"/>
      <c r="AG9" s="482"/>
      <c r="AH9" s="482"/>
      <c r="AI9" s="482"/>
      <c r="AJ9" s="482"/>
      <c r="AK9" s="482"/>
      <c r="AL9" s="482"/>
      <c r="AM9" s="482"/>
      <c r="AN9" s="482"/>
      <c r="AO9" s="477"/>
      <c r="AP9" s="472"/>
    </row>
    <row r="10" customFormat="false" ht="90.75" hidden="false" customHeight="true" outlineLevel="0" collapsed="false">
      <c r="A10" s="473"/>
      <c r="B10" s="474"/>
      <c r="C10" s="473"/>
      <c r="D10" s="474"/>
      <c r="E10" s="474"/>
      <c r="F10" s="474"/>
      <c r="G10" s="474"/>
      <c r="H10" s="474"/>
      <c r="I10" s="474"/>
      <c r="J10" s="474"/>
      <c r="K10" s="474"/>
      <c r="L10" s="482"/>
      <c r="M10" s="482"/>
      <c r="N10" s="482"/>
      <c r="O10" s="482"/>
      <c r="P10" s="483"/>
      <c r="Q10" s="483"/>
      <c r="R10" s="483"/>
      <c r="S10" s="483"/>
      <c r="T10" s="484"/>
      <c r="U10" s="484"/>
      <c r="V10" s="484"/>
      <c r="W10" s="484"/>
      <c r="X10" s="482"/>
      <c r="Y10" s="482"/>
      <c r="Z10" s="482"/>
      <c r="AA10" s="482"/>
      <c r="AB10" s="482"/>
      <c r="AC10" s="482"/>
      <c r="AD10" s="482"/>
      <c r="AE10" s="482"/>
      <c r="AF10" s="482"/>
      <c r="AG10" s="482"/>
      <c r="AH10" s="482"/>
      <c r="AI10" s="482"/>
      <c r="AJ10" s="482"/>
      <c r="AK10" s="482"/>
      <c r="AL10" s="482"/>
      <c r="AM10" s="482"/>
      <c r="AN10" s="482"/>
      <c r="AO10" s="477"/>
    </row>
    <row r="11" customFormat="false" ht="33" hidden="false" customHeight="true" outlineLevel="0" collapsed="false">
      <c r="A11" s="473"/>
      <c r="B11" s="474"/>
      <c r="C11" s="473"/>
      <c r="D11" s="474" t="s">
        <v>254</v>
      </c>
      <c r="E11" s="474" t="s">
        <v>327</v>
      </c>
      <c r="F11" s="474" t="s">
        <v>328</v>
      </c>
      <c r="G11" s="482" t="s">
        <v>329</v>
      </c>
      <c r="H11" s="474" t="s">
        <v>254</v>
      </c>
      <c r="I11" s="474" t="s">
        <v>327</v>
      </c>
      <c r="J11" s="474" t="s">
        <v>328</v>
      </c>
      <c r="K11" s="482" t="s">
        <v>329</v>
      </c>
      <c r="L11" s="474" t="s">
        <v>254</v>
      </c>
      <c r="M11" s="474" t="s">
        <v>327</v>
      </c>
      <c r="N11" s="474" t="s">
        <v>328</v>
      </c>
      <c r="O11" s="482" t="s">
        <v>329</v>
      </c>
      <c r="P11" s="474" t="s">
        <v>254</v>
      </c>
      <c r="Q11" s="474" t="s">
        <v>327</v>
      </c>
      <c r="R11" s="474" t="s">
        <v>328</v>
      </c>
      <c r="S11" s="483" t="s">
        <v>329</v>
      </c>
      <c r="T11" s="473" t="s">
        <v>254</v>
      </c>
      <c r="U11" s="473" t="s">
        <v>327</v>
      </c>
      <c r="V11" s="474" t="s">
        <v>328</v>
      </c>
      <c r="W11" s="482" t="s">
        <v>329</v>
      </c>
      <c r="X11" s="474" t="s">
        <v>254</v>
      </c>
      <c r="Y11" s="474" t="s">
        <v>327</v>
      </c>
      <c r="Z11" s="474" t="s">
        <v>328</v>
      </c>
      <c r="AA11" s="482" t="s">
        <v>329</v>
      </c>
      <c r="AB11" s="474" t="s">
        <v>254</v>
      </c>
      <c r="AC11" s="474" t="s">
        <v>327</v>
      </c>
      <c r="AD11" s="474" t="s">
        <v>328</v>
      </c>
      <c r="AE11" s="482" t="s">
        <v>329</v>
      </c>
      <c r="AF11" s="474" t="s">
        <v>254</v>
      </c>
      <c r="AG11" s="474" t="s">
        <v>327</v>
      </c>
      <c r="AH11" s="474" t="s">
        <v>328</v>
      </c>
      <c r="AI11" s="482" t="s">
        <v>329</v>
      </c>
      <c r="AJ11" s="474" t="s">
        <v>254</v>
      </c>
      <c r="AK11" s="474" t="s">
        <v>327</v>
      </c>
      <c r="AL11" s="474" t="s">
        <v>328</v>
      </c>
      <c r="AM11" s="482" t="s">
        <v>329</v>
      </c>
      <c r="AN11" s="477" t="s">
        <v>327</v>
      </c>
      <c r="AO11" s="477"/>
    </row>
    <row r="12" customFormat="false" ht="15" hidden="false" customHeight="true" outlineLevel="0" collapsed="false">
      <c r="A12" s="485" t="n">
        <v>1</v>
      </c>
      <c r="B12" s="486" t="s">
        <v>88</v>
      </c>
      <c r="C12" s="487" t="n">
        <v>27395</v>
      </c>
      <c r="D12" s="487" t="n">
        <v>1220</v>
      </c>
      <c r="E12" s="487" t="n">
        <v>942</v>
      </c>
      <c r="F12" s="487" t="n">
        <v>182</v>
      </c>
      <c r="G12" s="487" t="n">
        <v>96</v>
      </c>
      <c r="H12" s="487" t="n">
        <v>4507</v>
      </c>
      <c r="I12" s="487" t="n">
        <v>2781</v>
      </c>
      <c r="J12" s="487" t="n">
        <v>1186</v>
      </c>
      <c r="K12" s="487" t="n">
        <v>540</v>
      </c>
      <c r="L12" s="487" t="n">
        <v>1396</v>
      </c>
      <c r="M12" s="487" t="n">
        <v>848</v>
      </c>
      <c r="N12" s="487" t="n">
        <v>366</v>
      </c>
      <c r="O12" s="487" t="n">
        <v>182</v>
      </c>
      <c r="P12" s="487" t="n">
        <v>11136</v>
      </c>
      <c r="Q12" s="487" t="n">
        <v>5625</v>
      </c>
      <c r="R12" s="487" t="n">
        <v>3755</v>
      </c>
      <c r="S12" s="487" t="n">
        <v>1756</v>
      </c>
      <c r="T12" s="487" t="n">
        <v>5163</v>
      </c>
      <c r="U12" s="487" t="n">
        <v>2318</v>
      </c>
      <c r="V12" s="487" t="n">
        <v>1933</v>
      </c>
      <c r="W12" s="487" t="n">
        <v>912</v>
      </c>
      <c r="X12" s="487" t="n">
        <v>7075</v>
      </c>
      <c r="Y12" s="487" t="n">
        <v>3027</v>
      </c>
      <c r="Z12" s="487" t="n">
        <v>2749</v>
      </c>
      <c r="AA12" s="487" t="n">
        <v>1299</v>
      </c>
      <c r="AB12" s="487" t="n">
        <v>11021</v>
      </c>
      <c r="AC12" s="487" t="n">
        <v>6119</v>
      </c>
      <c r="AD12" s="487" t="n">
        <v>3366</v>
      </c>
      <c r="AE12" s="487" t="n">
        <v>1536</v>
      </c>
      <c r="AF12" s="487" t="n">
        <v>6359</v>
      </c>
      <c r="AG12" s="487" t="n">
        <v>2650</v>
      </c>
      <c r="AH12" s="487" t="n">
        <v>2403</v>
      </c>
      <c r="AI12" s="487" t="n">
        <v>1306</v>
      </c>
      <c r="AJ12" s="487" t="n">
        <v>9686</v>
      </c>
      <c r="AK12" s="487" t="n">
        <v>3085</v>
      </c>
      <c r="AL12" s="487" t="n">
        <v>3762</v>
      </c>
      <c r="AM12" s="487" t="n">
        <v>2839</v>
      </c>
      <c r="AN12" s="487" t="n">
        <v>0</v>
      </c>
      <c r="AO12" s="485" t="n">
        <v>1</v>
      </c>
    </row>
    <row r="13" customFormat="false" ht="11.1" hidden="false" customHeight="true" outlineLevel="0" collapsed="false">
      <c r="A13" s="485" t="n">
        <v>2</v>
      </c>
      <c r="B13" s="486" t="s">
        <v>171</v>
      </c>
      <c r="C13" s="487" t="n">
        <v>64</v>
      </c>
      <c r="D13" s="487" t="n">
        <v>4</v>
      </c>
      <c r="E13" s="487" t="n">
        <v>3</v>
      </c>
      <c r="F13" s="487" t="n">
        <v>1</v>
      </c>
      <c r="G13" s="487" t="n">
        <v>0</v>
      </c>
      <c r="H13" s="487" t="n">
        <v>21</v>
      </c>
      <c r="I13" s="487" t="n">
        <v>11</v>
      </c>
      <c r="J13" s="487" t="n">
        <v>10</v>
      </c>
      <c r="K13" s="487" t="n">
        <v>0</v>
      </c>
      <c r="L13" s="487" t="n">
        <v>16</v>
      </c>
      <c r="M13" s="487" t="n">
        <v>10</v>
      </c>
      <c r="N13" s="487" t="n">
        <v>3</v>
      </c>
      <c r="O13" s="487" t="n">
        <v>3</v>
      </c>
      <c r="P13" s="487" t="n">
        <v>36</v>
      </c>
      <c r="Q13" s="487" t="n">
        <v>24</v>
      </c>
      <c r="R13" s="487" t="n">
        <v>8</v>
      </c>
      <c r="S13" s="487" t="n">
        <v>4</v>
      </c>
      <c r="T13" s="487" t="n">
        <v>14</v>
      </c>
      <c r="U13" s="487" t="n">
        <v>10</v>
      </c>
      <c r="V13" s="487" t="n">
        <v>3</v>
      </c>
      <c r="W13" s="487" t="n">
        <v>1</v>
      </c>
      <c r="X13" s="487" t="n">
        <v>5</v>
      </c>
      <c r="Y13" s="487" t="n">
        <v>0</v>
      </c>
      <c r="Z13" s="487" t="n">
        <v>5</v>
      </c>
      <c r="AA13" s="487" t="n">
        <v>0</v>
      </c>
      <c r="AB13" s="487" t="n">
        <v>6</v>
      </c>
      <c r="AC13" s="487" t="n">
        <v>5</v>
      </c>
      <c r="AD13" s="487" t="n">
        <v>1</v>
      </c>
      <c r="AE13" s="487" t="n">
        <v>0</v>
      </c>
      <c r="AF13" s="487" t="n">
        <v>2</v>
      </c>
      <c r="AG13" s="487" t="n">
        <v>1</v>
      </c>
      <c r="AH13" s="487" t="n">
        <v>0</v>
      </c>
      <c r="AI13" s="487" t="n">
        <v>1</v>
      </c>
      <c r="AJ13" s="487" t="n">
        <v>0</v>
      </c>
      <c r="AK13" s="487" t="n">
        <v>0</v>
      </c>
      <c r="AL13" s="487" t="n">
        <v>0</v>
      </c>
      <c r="AM13" s="487" t="n">
        <v>0</v>
      </c>
      <c r="AN13" s="487" t="n">
        <v>0</v>
      </c>
      <c r="AO13" s="485" t="n">
        <v>2</v>
      </c>
    </row>
    <row r="14" customFormat="false" ht="11.1" hidden="false" customHeight="true" outlineLevel="0" collapsed="false">
      <c r="A14" s="485" t="n">
        <v>3</v>
      </c>
      <c r="B14" s="488" t="s">
        <v>172</v>
      </c>
      <c r="C14" s="487" t="n">
        <v>183</v>
      </c>
      <c r="D14" s="487" t="n">
        <v>12</v>
      </c>
      <c r="E14" s="487" t="n">
        <v>7</v>
      </c>
      <c r="F14" s="487" t="n">
        <v>4</v>
      </c>
      <c r="G14" s="487" t="n">
        <v>1</v>
      </c>
      <c r="H14" s="487" t="n">
        <v>60</v>
      </c>
      <c r="I14" s="487" t="n">
        <v>31</v>
      </c>
      <c r="J14" s="487" t="n">
        <v>20</v>
      </c>
      <c r="K14" s="487" t="n">
        <v>9</v>
      </c>
      <c r="L14" s="487" t="n">
        <v>36</v>
      </c>
      <c r="M14" s="487" t="n">
        <v>24</v>
      </c>
      <c r="N14" s="487" t="n">
        <v>6</v>
      </c>
      <c r="O14" s="487" t="n">
        <v>6</v>
      </c>
      <c r="P14" s="487" t="n">
        <v>115</v>
      </c>
      <c r="Q14" s="487" t="n">
        <v>74</v>
      </c>
      <c r="R14" s="487" t="n">
        <v>31</v>
      </c>
      <c r="S14" s="487" t="n">
        <v>10</v>
      </c>
      <c r="T14" s="487" t="n">
        <v>57</v>
      </c>
      <c r="U14" s="487" t="n">
        <v>26</v>
      </c>
      <c r="V14" s="487" t="n">
        <v>20</v>
      </c>
      <c r="W14" s="487" t="n">
        <v>11</v>
      </c>
      <c r="X14" s="487" t="n">
        <v>31</v>
      </c>
      <c r="Y14" s="487" t="n">
        <v>10</v>
      </c>
      <c r="Z14" s="487" t="n">
        <v>16</v>
      </c>
      <c r="AA14" s="487" t="n">
        <v>5</v>
      </c>
      <c r="AB14" s="487" t="n">
        <v>21</v>
      </c>
      <c r="AC14" s="487" t="n">
        <v>6</v>
      </c>
      <c r="AD14" s="487" t="n">
        <v>8</v>
      </c>
      <c r="AE14" s="487" t="n">
        <v>7</v>
      </c>
      <c r="AF14" s="487" t="n">
        <v>15</v>
      </c>
      <c r="AG14" s="487" t="n">
        <v>5</v>
      </c>
      <c r="AH14" s="487" t="n">
        <v>4</v>
      </c>
      <c r="AI14" s="487" t="n">
        <v>6</v>
      </c>
      <c r="AJ14" s="487" t="n">
        <v>0</v>
      </c>
      <c r="AK14" s="487" t="n">
        <v>0</v>
      </c>
      <c r="AL14" s="487" t="n">
        <v>0</v>
      </c>
      <c r="AM14" s="487" t="n">
        <v>0</v>
      </c>
      <c r="AN14" s="487" t="n">
        <v>0</v>
      </c>
      <c r="AO14" s="485" t="n">
        <v>3</v>
      </c>
    </row>
    <row r="15" customFormat="false" ht="11.1" hidden="false" customHeight="true" outlineLevel="0" collapsed="false">
      <c r="A15" s="485" t="n">
        <v>4</v>
      </c>
      <c r="B15" s="488" t="s">
        <v>173</v>
      </c>
      <c r="C15" s="487" t="n">
        <v>482</v>
      </c>
      <c r="D15" s="487" t="n">
        <v>23</v>
      </c>
      <c r="E15" s="487" t="n">
        <v>16</v>
      </c>
      <c r="F15" s="487" t="n">
        <v>6</v>
      </c>
      <c r="G15" s="487" t="n">
        <v>1</v>
      </c>
      <c r="H15" s="487" t="n">
        <v>127</v>
      </c>
      <c r="I15" s="487" t="n">
        <v>59</v>
      </c>
      <c r="J15" s="487" t="n">
        <v>46</v>
      </c>
      <c r="K15" s="487" t="n">
        <v>22</v>
      </c>
      <c r="L15" s="487" t="n">
        <v>75</v>
      </c>
      <c r="M15" s="487" t="n">
        <v>43</v>
      </c>
      <c r="N15" s="487" t="n">
        <v>20</v>
      </c>
      <c r="O15" s="487" t="n">
        <v>12</v>
      </c>
      <c r="P15" s="487" t="n">
        <v>301</v>
      </c>
      <c r="Q15" s="487" t="n">
        <v>204</v>
      </c>
      <c r="R15" s="487" t="n">
        <v>71</v>
      </c>
      <c r="S15" s="487" t="n">
        <v>26</v>
      </c>
      <c r="T15" s="487" t="n">
        <v>116</v>
      </c>
      <c r="U15" s="487" t="n">
        <v>43</v>
      </c>
      <c r="V15" s="487" t="n">
        <v>46</v>
      </c>
      <c r="W15" s="487" t="n">
        <v>27</v>
      </c>
      <c r="X15" s="487" t="n">
        <v>106</v>
      </c>
      <c r="Y15" s="487" t="n">
        <v>41</v>
      </c>
      <c r="Z15" s="487" t="n">
        <v>52</v>
      </c>
      <c r="AA15" s="487" t="n">
        <v>13</v>
      </c>
      <c r="AB15" s="487" t="n">
        <v>90</v>
      </c>
      <c r="AC15" s="487" t="n">
        <v>38</v>
      </c>
      <c r="AD15" s="487" t="n">
        <v>35</v>
      </c>
      <c r="AE15" s="487" t="n">
        <v>17</v>
      </c>
      <c r="AF15" s="487" t="n">
        <v>103</v>
      </c>
      <c r="AG15" s="487" t="n">
        <v>38</v>
      </c>
      <c r="AH15" s="487" t="n">
        <v>35</v>
      </c>
      <c r="AI15" s="487" t="n">
        <v>30</v>
      </c>
      <c r="AJ15" s="487" t="n">
        <v>4</v>
      </c>
      <c r="AK15" s="487" t="n">
        <v>0</v>
      </c>
      <c r="AL15" s="487" t="n">
        <v>1</v>
      </c>
      <c r="AM15" s="487" t="n">
        <v>3</v>
      </c>
      <c r="AN15" s="487" t="n">
        <v>0</v>
      </c>
      <c r="AO15" s="485" t="n">
        <v>4</v>
      </c>
    </row>
    <row r="16" customFormat="false" ht="11.1" hidden="false" customHeight="true" outlineLevel="0" collapsed="false">
      <c r="A16" s="485" t="n">
        <v>5</v>
      </c>
      <c r="B16" s="488" t="s">
        <v>174</v>
      </c>
      <c r="C16" s="487" t="n">
        <v>1197</v>
      </c>
      <c r="D16" s="487" t="n">
        <v>35</v>
      </c>
      <c r="E16" s="487" t="n">
        <v>25</v>
      </c>
      <c r="F16" s="487" t="n">
        <v>7</v>
      </c>
      <c r="G16" s="487" t="n">
        <v>3</v>
      </c>
      <c r="H16" s="487" t="n">
        <v>267</v>
      </c>
      <c r="I16" s="487" t="n">
        <v>170</v>
      </c>
      <c r="J16" s="487" t="n">
        <v>66</v>
      </c>
      <c r="K16" s="487" t="n">
        <v>31</v>
      </c>
      <c r="L16" s="487" t="n">
        <v>111</v>
      </c>
      <c r="M16" s="487" t="n">
        <v>69</v>
      </c>
      <c r="N16" s="487" t="n">
        <v>31</v>
      </c>
      <c r="O16" s="487" t="n">
        <v>11</v>
      </c>
      <c r="P16" s="487" t="n">
        <v>668</v>
      </c>
      <c r="Q16" s="487" t="n">
        <v>405</v>
      </c>
      <c r="R16" s="487" t="n">
        <v>194</v>
      </c>
      <c r="S16" s="487" t="n">
        <v>69</v>
      </c>
      <c r="T16" s="487" t="n">
        <v>263</v>
      </c>
      <c r="U16" s="487" t="n">
        <v>107</v>
      </c>
      <c r="V16" s="487" t="n">
        <v>106</v>
      </c>
      <c r="W16" s="487" t="n">
        <v>50</v>
      </c>
      <c r="X16" s="487" t="n">
        <v>256</v>
      </c>
      <c r="Y16" s="487" t="n">
        <v>87</v>
      </c>
      <c r="Z16" s="487" t="n">
        <v>123</v>
      </c>
      <c r="AA16" s="487" t="n">
        <v>46</v>
      </c>
      <c r="AB16" s="487" t="n">
        <v>313</v>
      </c>
      <c r="AC16" s="487" t="n">
        <v>158</v>
      </c>
      <c r="AD16" s="487" t="n">
        <v>99</v>
      </c>
      <c r="AE16" s="487" t="n">
        <v>56</v>
      </c>
      <c r="AF16" s="487" t="n">
        <v>253</v>
      </c>
      <c r="AG16" s="487" t="n">
        <v>92</v>
      </c>
      <c r="AH16" s="487" t="n">
        <v>94</v>
      </c>
      <c r="AI16" s="487" t="n">
        <v>67</v>
      </c>
      <c r="AJ16" s="487" t="n">
        <v>246</v>
      </c>
      <c r="AK16" s="487" t="n">
        <v>84</v>
      </c>
      <c r="AL16" s="487" t="n">
        <v>101</v>
      </c>
      <c r="AM16" s="487" t="n">
        <v>61</v>
      </c>
      <c r="AN16" s="487" t="n">
        <v>0</v>
      </c>
      <c r="AO16" s="485" t="n">
        <v>5</v>
      </c>
    </row>
    <row r="17" customFormat="false" ht="11.1" hidden="false" customHeight="true" outlineLevel="0" collapsed="false">
      <c r="A17" s="485" t="n">
        <v>6</v>
      </c>
      <c r="B17" s="488" t="s">
        <v>175</v>
      </c>
      <c r="C17" s="487" t="n">
        <v>2894</v>
      </c>
      <c r="D17" s="487" t="n">
        <v>94</v>
      </c>
      <c r="E17" s="487" t="n">
        <v>68</v>
      </c>
      <c r="F17" s="487" t="n">
        <v>17</v>
      </c>
      <c r="G17" s="487" t="n">
        <v>9</v>
      </c>
      <c r="H17" s="487" t="n">
        <v>634</v>
      </c>
      <c r="I17" s="487" t="n">
        <v>416</v>
      </c>
      <c r="J17" s="487" t="n">
        <v>143</v>
      </c>
      <c r="K17" s="487" t="n">
        <v>75</v>
      </c>
      <c r="L17" s="487" t="n">
        <v>237</v>
      </c>
      <c r="M17" s="487" t="n">
        <v>155</v>
      </c>
      <c r="N17" s="487" t="n">
        <v>58</v>
      </c>
      <c r="O17" s="487" t="n">
        <v>24</v>
      </c>
      <c r="P17" s="487" t="n">
        <v>1441</v>
      </c>
      <c r="Q17" s="487" t="n">
        <v>712</v>
      </c>
      <c r="R17" s="487" t="n">
        <v>540</v>
      </c>
      <c r="S17" s="487" t="n">
        <v>189</v>
      </c>
      <c r="T17" s="487" t="n">
        <v>592</v>
      </c>
      <c r="U17" s="487" t="n">
        <v>278</v>
      </c>
      <c r="V17" s="487" t="n">
        <v>204</v>
      </c>
      <c r="W17" s="487" t="n">
        <v>110</v>
      </c>
      <c r="X17" s="487" t="n">
        <v>714</v>
      </c>
      <c r="Y17" s="487" t="n">
        <v>296</v>
      </c>
      <c r="Z17" s="487" t="n">
        <v>263</v>
      </c>
      <c r="AA17" s="487" t="n">
        <v>155</v>
      </c>
      <c r="AB17" s="487" t="n">
        <v>945</v>
      </c>
      <c r="AC17" s="487" t="n">
        <v>438</v>
      </c>
      <c r="AD17" s="487" t="n">
        <v>329</v>
      </c>
      <c r="AE17" s="487" t="n">
        <v>178</v>
      </c>
      <c r="AF17" s="487" t="n">
        <v>620</v>
      </c>
      <c r="AG17" s="487" t="n">
        <v>257</v>
      </c>
      <c r="AH17" s="487" t="n">
        <v>241</v>
      </c>
      <c r="AI17" s="487" t="n">
        <v>122</v>
      </c>
      <c r="AJ17" s="487" t="n">
        <v>849</v>
      </c>
      <c r="AK17" s="487" t="n">
        <v>274</v>
      </c>
      <c r="AL17" s="487" t="n">
        <v>314</v>
      </c>
      <c r="AM17" s="487" t="n">
        <v>261</v>
      </c>
      <c r="AN17" s="487" t="n">
        <v>0</v>
      </c>
      <c r="AO17" s="485" t="n">
        <v>6</v>
      </c>
    </row>
    <row r="18" customFormat="false" ht="11.1" hidden="false" customHeight="true" outlineLevel="0" collapsed="false">
      <c r="A18" s="485" t="n">
        <v>7</v>
      </c>
      <c r="B18" s="488" t="s">
        <v>176</v>
      </c>
      <c r="C18" s="487" t="n">
        <v>6763</v>
      </c>
      <c r="D18" s="487" t="n">
        <v>177</v>
      </c>
      <c r="E18" s="487" t="n">
        <v>119</v>
      </c>
      <c r="F18" s="489" t="n">
        <v>37</v>
      </c>
      <c r="G18" s="487" t="n">
        <v>21</v>
      </c>
      <c r="H18" s="487" t="n">
        <v>1163</v>
      </c>
      <c r="I18" s="487" t="n">
        <v>748</v>
      </c>
      <c r="J18" s="487" t="n">
        <v>294</v>
      </c>
      <c r="K18" s="487" t="n">
        <v>121</v>
      </c>
      <c r="L18" s="487" t="n">
        <v>352</v>
      </c>
      <c r="M18" s="487" t="n">
        <v>213</v>
      </c>
      <c r="N18" s="487" t="n">
        <v>98</v>
      </c>
      <c r="O18" s="487" t="n">
        <v>41</v>
      </c>
      <c r="P18" s="487" t="n">
        <v>3223</v>
      </c>
      <c r="Q18" s="487" t="n">
        <v>1655</v>
      </c>
      <c r="R18" s="487" t="n">
        <v>1084</v>
      </c>
      <c r="S18" s="487" t="n">
        <v>484</v>
      </c>
      <c r="T18" s="487" t="n">
        <v>1299</v>
      </c>
      <c r="U18" s="487" t="n">
        <v>555</v>
      </c>
      <c r="V18" s="487" t="n">
        <v>491</v>
      </c>
      <c r="W18" s="487" t="n">
        <v>253</v>
      </c>
      <c r="X18" s="487" t="n">
        <v>1739</v>
      </c>
      <c r="Y18" s="487" t="n">
        <v>703</v>
      </c>
      <c r="Z18" s="487" t="n">
        <v>694</v>
      </c>
      <c r="AA18" s="487" t="n">
        <v>342</v>
      </c>
      <c r="AB18" s="487" t="n">
        <v>2842</v>
      </c>
      <c r="AC18" s="487" t="n">
        <v>1470</v>
      </c>
      <c r="AD18" s="487" t="n">
        <v>929</v>
      </c>
      <c r="AE18" s="487" t="n">
        <v>443</v>
      </c>
      <c r="AF18" s="487" t="n">
        <v>1428</v>
      </c>
      <c r="AG18" s="487" t="n">
        <v>515</v>
      </c>
      <c r="AH18" s="487" t="n">
        <v>560</v>
      </c>
      <c r="AI18" s="487" t="n">
        <v>353</v>
      </c>
      <c r="AJ18" s="487" t="n">
        <v>2471</v>
      </c>
      <c r="AK18" s="487" t="n">
        <v>785</v>
      </c>
      <c r="AL18" s="487" t="n">
        <v>947</v>
      </c>
      <c r="AM18" s="487" t="n">
        <v>739</v>
      </c>
      <c r="AN18" s="487" t="n">
        <v>0</v>
      </c>
      <c r="AO18" s="485" t="n">
        <v>7</v>
      </c>
    </row>
    <row r="19" customFormat="false" ht="11.1" hidden="false" customHeight="true" outlineLevel="0" collapsed="false">
      <c r="A19" s="485" t="n">
        <v>8</v>
      </c>
      <c r="B19" s="488" t="s">
        <v>177</v>
      </c>
      <c r="C19" s="487" t="n">
        <v>10412</v>
      </c>
      <c r="D19" s="487" t="n">
        <v>475</v>
      </c>
      <c r="E19" s="487" t="n">
        <v>379</v>
      </c>
      <c r="F19" s="487" t="n">
        <v>63</v>
      </c>
      <c r="G19" s="487" t="n">
        <v>33</v>
      </c>
      <c r="H19" s="487" t="n">
        <v>1463</v>
      </c>
      <c r="I19" s="487" t="n">
        <v>878</v>
      </c>
      <c r="J19" s="487" t="n">
        <v>394</v>
      </c>
      <c r="K19" s="487" t="n">
        <v>191</v>
      </c>
      <c r="L19" s="487" t="n">
        <v>429</v>
      </c>
      <c r="M19" s="487" t="n">
        <v>251</v>
      </c>
      <c r="N19" s="487" t="n">
        <v>116</v>
      </c>
      <c r="O19" s="487" t="n">
        <v>62</v>
      </c>
      <c r="P19" s="487" t="n">
        <v>4362</v>
      </c>
      <c r="Q19" s="487" t="n">
        <v>2089</v>
      </c>
      <c r="R19" s="487" t="n">
        <v>1475</v>
      </c>
      <c r="S19" s="487" t="n">
        <v>798</v>
      </c>
      <c r="T19" s="487" t="n">
        <v>1797</v>
      </c>
      <c r="U19" s="487" t="n">
        <v>795</v>
      </c>
      <c r="V19" s="487" t="n">
        <v>684</v>
      </c>
      <c r="W19" s="487" t="n">
        <v>318</v>
      </c>
      <c r="X19" s="487" t="n">
        <v>2738</v>
      </c>
      <c r="Y19" s="487" t="n">
        <v>1150</v>
      </c>
      <c r="Z19" s="487" t="n">
        <v>1070</v>
      </c>
      <c r="AA19" s="487" t="n">
        <v>518</v>
      </c>
      <c r="AB19" s="487" t="n">
        <v>4728</v>
      </c>
      <c r="AC19" s="487" t="n">
        <v>2656</v>
      </c>
      <c r="AD19" s="487" t="n">
        <v>1443</v>
      </c>
      <c r="AE19" s="487" t="n">
        <v>629</v>
      </c>
      <c r="AF19" s="487" t="n">
        <v>2292</v>
      </c>
      <c r="AG19" s="487" t="n">
        <v>898</v>
      </c>
      <c r="AH19" s="487" t="n">
        <v>903</v>
      </c>
      <c r="AI19" s="487" t="n">
        <v>491</v>
      </c>
      <c r="AJ19" s="487" t="n">
        <v>4121</v>
      </c>
      <c r="AK19" s="487" t="n">
        <v>1316</v>
      </c>
      <c r="AL19" s="487" t="n">
        <v>1581</v>
      </c>
      <c r="AM19" s="487" t="n">
        <v>1224</v>
      </c>
      <c r="AN19" s="487" t="n">
        <v>0</v>
      </c>
      <c r="AO19" s="485" t="n">
        <v>8</v>
      </c>
    </row>
    <row r="20" customFormat="false" ht="11.1" hidden="false" customHeight="true" outlineLevel="0" collapsed="false">
      <c r="A20" s="485" t="n">
        <v>9</v>
      </c>
      <c r="B20" s="488" t="s">
        <v>178</v>
      </c>
      <c r="C20" s="487" t="n">
        <v>4969</v>
      </c>
      <c r="D20" s="487" t="n">
        <v>381</v>
      </c>
      <c r="E20" s="487" t="n">
        <v>312</v>
      </c>
      <c r="F20" s="487" t="n">
        <v>46</v>
      </c>
      <c r="G20" s="487" t="n">
        <v>23</v>
      </c>
      <c r="H20" s="487" t="n">
        <v>723</v>
      </c>
      <c r="I20" s="487" t="n">
        <v>435</v>
      </c>
      <c r="J20" s="487" t="n">
        <v>199</v>
      </c>
      <c r="K20" s="487" t="n">
        <v>89</v>
      </c>
      <c r="L20" s="487" t="n">
        <v>128</v>
      </c>
      <c r="M20" s="487" t="n">
        <v>76</v>
      </c>
      <c r="N20" s="487" t="n">
        <v>32</v>
      </c>
      <c r="O20" s="487" t="n">
        <v>20</v>
      </c>
      <c r="P20" s="487" t="n">
        <v>948</v>
      </c>
      <c r="Q20" s="487" t="n">
        <v>436</v>
      </c>
      <c r="R20" s="487" t="n">
        <v>339</v>
      </c>
      <c r="S20" s="487" t="n">
        <v>173</v>
      </c>
      <c r="T20" s="487" t="n">
        <v>957</v>
      </c>
      <c r="U20" s="487" t="n">
        <v>473</v>
      </c>
      <c r="V20" s="487" t="n">
        <v>352</v>
      </c>
      <c r="W20" s="487" t="n">
        <v>132</v>
      </c>
      <c r="X20" s="487" t="n">
        <v>1384</v>
      </c>
      <c r="Y20" s="487" t="n">
        <v>701</v>
      </c>
      <c r="Z20" s="487" t="n">
        <v>483</v>
      </c>
      <c r="AA20" s="487" t="n">
        <v>200</v>
      </c>
      <c r="AB20" s="487" t="n">
        <v>1839</v>
      </c>
      <c r="AC20" s="487" t="n">
        <v>1172</v>
      </c>
      <c r="AD20" s="487" t="n">
        <v>473</v>
      </c>
      <c r="AE20" s="487" t="n">
        <v>194</v>
      </c>
      <c r="AF20" s="487" t="n">
        <v>1521</v>
      </c>
      <c r="AG20" s="487" t="n">
        <v>773</v>
      </c>
      <c r="AH20" s="487" t="n">
        <v>526</v>
      </c>
      <c r="AI20" s="487" t="n">
        <v>222</v>
      </c>
      <c r="AJ20" s="487" t="n">
        <v>1854</v>
      </c>
      <c r="AK20" s="487" t="n">
        <v>591</v>
      </c>
      <c r="AL20" s="487" t="n">
        <v>753</v>
      </c>
      <c r="AM20" s="487" t="n">
        <v>510</v>
      </c>
      <c r="AN20" s="487" t="n">
        <v>0</v>
      </c>
      <c r="AO20" s="485" t="n">
        <v>9</v>
      </c>
    </row>
    <row r="21" customFormat="false" ht="11.1" hidden="false" customHeight="true" outlineLevel="0" collapsed="false">
      <c r="A21" s="485" t="n">
        <v>10</v>
      </c>
      <c r="B21" s="488" t="s">
        <v>179</v>
      </c>
      <c r="C21" s="487" t="n">
        <v>431</v>
      </c>
      <c r="D21" s="487" t="n">
        <v>19</v>
      </c>
      <c r="E21" s="487" t="n">
        <v>13</v>
      </c>
      <c r="F21" s="487" t="n">
        <v>1</v>
      </c>
      <c r="G21" s="487" t="n">
        <v>5</v>
      </c>
      <c r="H21" s="487" t="n">
        <v>49</v>
      </c>
      <c r="I21" s="487" t="n">
        <v>33</v>
      </c>
      <c r="J21" s="487" t="n">
        <v>14</v>
      </c>
      <c r="K21" s="487" t="n">
        <v>2</v>
      </c>
      <c r="L21" s="487" t="n">
        <v>12</v>
      </c>
      <c r="M21" s="487" t="n">
        <v>7</v>
      </c>
      <c r="N21" s="487" t="n">
        <v>2</v>
      </c>
      <c r="O21" s="487" t="n">
        <v>3</v>
      </c>
      <c r="P21" s="487" t="n">
        <v>42</v>
      </c>
      <c r="Q21" s="487" t="n">
        <v>26</v>
      </c>
      <c r="R21" s="487" t="n">
        <v>13</v>
      </c>
      <c r="S21" s="487" t="n">
        <v>3</v>
      </c>
      <c r="T21" s="487" t="n">
        <v>68</v>
      </c>
      <c r="U21" s="487" t="n">
        <v>31</v>
      </c>
      <c r="V21" s="487" t="n">
        <v>27</v>
      </c>
      <c r="W21" s="487" t="n">
        <v>10</v>
      </c>
      <c r="X21" s="487" t="n">
        <v>102</v>
      </c>
      <c r="Y21" s="487" t="n">
        <v>39</v>
      </c>
      <c r="Z21" s="487" t="n">
        <v>43</v>
      </c>
      <c r="AA21" s="487" t="n">
        <v>20</v>
      </c>
      <c r="AB21" s="487" t="n">
        <v>237</v>
      </c>
      <c r="AC21" s="487" t="n">
        <v>176</v>
      </c>
      <c r="AD21" s="487" t="n">
        <v>49</v>
      </c>
      <c r="AE21" s="487" t="n">
        <v>12</v>
      </c>
      <c r="AF21" s="487" t="n">
        <v>125</v>
      </c>
      <c r="AG21" s="487" t="n">
        <v>71</v>
      </c>
      <c r="AH21" s="487" t="n">
        <v>40</v>
      </c>
      <c r="AI21" s="487" t="n">
        <v>14</v>
      </c>
      <c r="AJ21" s="487" t="n">
        <v>141</v>
      </c>
      <c r="AK21" s="487" t="n">
        <v>35</v>
      </c>
      <c r="AL21" s="487" t="n">
        <v>65</v>
      </c>
      <c r="AM21" s="487" t="n">
        <v>41</v>
      </c>
      <c r="AN21" s="487" t="n">
        <v>0</v>
      </c>
      <c r="AO21" s="485" t="n">
        <v>10</v>
      </c>
    </row>
    <row r="22" customFormat="false" ht="12.75" hidden="false" customHeight="true" outlineLevel="0" collapsed="false">
      <c r="A22" s="485" t="n">
        <v>11</v>
      </c>
      <c r="B22" s="488" t="s">
        <v>180</v>
      </c>
      <c r="C22" s="487" t="n">
        <v>21995</v>
      </c>
      <c r="D22" s="487" t="n">
        <v>820</v>
      </c>
      <c r="E22" s="487" t="n">
        <v>617</v>
      </c>
      <c r="F22" s="487" t="n">
        <v>135</v>
      </c>
      <c r="G22" s="487" t="n">
        <v>68</v>
      </c>
      <c r="H22" s="487" t="n">
        <v>3735</v>
      </c>
      <c r="I22" s="487" t="n">
        <v>2313</v>
      </c>
      <c r="J22" s="487" t="n">
        <v>973</v>
      </c>
      <c r="K22" s="487" t="n">
        <v>449</v>
      </c>
      <c r="L22" s="487" t="n">
        <v>1256</v>
      </c>
      <c r="M22" s="487" t="n">
        <v>765</v>
      </c>
      <c r="N22" s="487" t="n">
        <v>332</v>
      </c>
      <c r="O22" s="487" t="n">
        <v>159</v>
      </c>
      <c r="P22" s="487" t="n">
        <v>10146</v>
      </c>
      <c r="Q22" s="487" t="n">
        <v>5163</v>
      </c>
      <c r="R22" s="487" t="n">
        <v>3403</v>
      </c>
      <c r="S22" s="487" t="n">
        <v>1580</v>
      </c>
      <c r="T22" s="487" t="n">
        <v>4138</v>
      </c>
      <c r="U22" s="487" t="n">
        <v>1814</v>
      </c>
      <c r="V22" s="487" t="n">
        <v>1554</v>
      </c>
      <c r="W22" s="487" t="n">
        <v>770</v>
      </c>
      <c r="X22" s="487" t="n">
        <v>5589</v>
      </c>
      <c r="Y22" s="487" t="n">
        <v>2287</v>
      </c>
      <c r="Z22" s="487" t="n">
        <v>2223</v>
      </c>
      <c r="AA22" s="487" t="n">
        <v>1079</v>
      </c>
      <c r="AB22" s="487" t="n">
        <v>8945</v>
      </c>
      <c r="AC22" s="487" t="n">
        <v>4771</v>
      </c>
      <c r="AD22" s="487" t="n">
        <v>2844</v>
      </c>
      <c r="AE22" s="487" t="n">
        <v>1330</v>
      </c>
      <c r="AF22" s="487" t="n">
        <v>4713</v>
      </c>
      <c r="AG22" s="487" t="n">
        <v>1806</v>
      </c>
      <c r="AH22" s="487" t="n">
        <v>1837</v>
      </c>
      <c r="AI22" s="487" t="n">
        <v>1070</v>
      </c>
      <c r="AJ22" s="487" t="n">
        <v>7691</v>
      </c>
      <c r="AK22" s="487" t="n">
        <v>2459</v>
      </c>
      <c r="AL22" s="487" t="n">
        <v>2944</v>
      </c>
      <c r="AM22" s="487" t="n">
        <v>2288</v>
      </c>
      <c r="AN22" s="487" t="n">
        <v>0</v>
      </c>
      <c r="AO22" s="485" t="n">
        <v>11</v>
      </c>
    </row>
    <row r="23" customFormat="false" ht="10.5" hidden="false" customHeight="true" outlineLevel="0" collapsed="false">
      <c r="A23" s="485" t="n">
        <v>12</v>
      </c>
      <c r="B23" s="488" t="s">
        <v>181</v>
      </c>
      <c r="C23" s="487" t="n">
        <v>5400</v>
      </c>
      <c r="D23" s="487" t="n">
        <v>400</v>
      </c>
      <c r="E23" s="487" t="n">
        <v>325</v>
      </c>
      <c r="F23" s="487" t="n">
        <v>47</v>
      </c>
      <c r="G23" s="487" t="n">
        <v>28</v>
      </c>
      <c r="H23" s="487" t="n">
        <v>772</v>
      </c>
      <c r="I23" s="487" t="n">
        <v>468</v>
      </c>
      <c r="J23" s="487" t="n">
        <v>213</v>
      </c>
      <c r="K23" s="487" t="n">
        <v>91</v>
      </c>
      <c r="L23" s="487" t="n">
        <v>140</v>
      </c>
      <c r="M23" s="487" t="n">
        <v>83</v>
      </c>
      <c r="N23" s="487" t="n">
        <v>34</v>
      </c>
      <c r="O23" s="487" t="n">
        <v>23</v>
      </c>
      <c r="P23" s="487" t="n">
        <v>990</v>
      </c>
      <c r="Q23" s="487" t="n">
        <v>462</v>
      </c>
      <c r="R23" s="487" t="n">
        <v>352</v>
      </c>
      <c r="S23" s="487" t="n">
        <v>176</v>
      </c>
      <c r="T23" s="487" t="n">
        <v>1025</v>
      </c>
      <c r="U23" s="487" t="n">
        <v>504</v>
      </c>
      <c r="V23" s="487" t="n">
        <v>379</v>
      </c>
      <c r="W23" s="487" t="n">
        <v>142</v>
      </c>
      <c r="X23" s="487" t="n">
        <v>1486</v>
      </c>
      <c r="Y23" s="487" t="n">
        <v>740</v>
      </c>
      <c r="Z23" s="487" t="n">
        <v>526</v>
      </c>
      <c r="AA23" s="487" t="n">
        <v>220</v>
      </c>
      <c r="AB23" s="487" t="n">
        <v>2076</v>
      </c>
      <c r="AC23" s="487" t="n">
        <v>1348</v>
      </c>
      <c r="AD23" s="487" t="n">
        <v>522</v>
      </c>
      <c r="AE23" s="487" t="n">
        <v>206</v>
      </c>
      <c r="AF23" s="487" t="n">
        <v>1646</v>
      </c>
      <c r="AG23" s="487" t="n">
        <v>844</v>
      </c>
      <c r="AH23" s="487" t="n">
        <v>566</v>
      </c>
      <c r="AI23" s="487" t="n">
        <v>236</v>
      </c>
      <c r="AJ23" s="487" t="n">
        <v>1995</v>
      </c>
      <c r="AK23" s="487" t="n">
        <v>626</v>
      </c>
      <c r="AL23" s="487" t="n">
        <v>818</v>
      </c>
      <c r="AM23" s="487" t="n">
        <v>551</v>
      </c>
      <c r="AN23" s="487" t="n">
        <v>0</v>
      </c>
      <c r="AO23" s="485" t="n">
        <v>12</v>
      </c>
    </row>
    <row r="24" customFormat="false" ht="12.75" hidden="false" customHeight="true" outlineLevel="0" collapsed="false">
      <c r="A24" s="485"/>
      <c r="B24" s="490" t="s">
        <v>182</v>
      </c>
      <c r="AO24" s="485"/>
    </row>
    <row r="25" customFormat="false" ht="9" hidden="false" customHeight="false" outlineLevel="0" collapsed="false">
      <c r="A25" s="485" t="n">
        <v>13</v>
      </c>
      <c r="B25" s="490" t="s">
        <v>330</v>
      </c>
      <c r="C25" s="491"/>
      <c r="D25" s="491"/>
      <c r="E25" s="491"/>
      <c r="F25" s="491"/>
      <c r="G25" s="491"/>
      <c r="H25" s="491"/>
      <c r="I25" s="491"/>
      <c r="J25" s="491"/>
      <c r="K25" s="491"/>
      <c r="L25" s="491"/>
      <c r="M25" s="491"/>
      <c r="N25" s="491"/>
      <c r="O25" s="491"/>
      <c r="P25" s="491"/>
      <c r="Q25" s="491"/>
      <c r="R25" s="491"/>
      <c r="S25" s="491"/>
      <c r="T25" s="491"/>
      <c r="U25" s="491"/>
      <c r="V25" s="491"/>
      <c r="W25" s="491"/>
      <c r="X25" s="491"/>
      <c r="Y25" s="491"/>
      <c r="Z25" s="491"/>
      <c r="AA25" s="491"/>
      <c r="AB25" s="491"/>
      <c r="AC25" s="491"/>
      <c r="AD25" s="491"/>
      <c r="AE25" s="491"/>
      <c r="AF25" s="491"/>
      <c r="AG25" s="491"/>
      <c r="AH25" s="491"/>
      <c r="AI25" s="491"/>
      <c r="AJ25" s="491"/>
      <c r="AK25" s="491"/>
      <c r="AL25" s="491"/>
      <c r="AM25" s="491"/>
      <c r="AN25" s="491"/>
      <c r="AO25" s="485"/>
    </row>
    <row r="26" customFormat="false" ht="9" hidden="false" customHeight="false" outlineLevel="0" collapsed="false">
      <c r="A26" s="485"/>
      <c r="B26" s="490" t="s">
        <v>331</v>
      </c>
      <c r="C26" s="491"/>
      <c r="D26" s="491"/>
      <c r="E26" s="491"/>
      <c r="F26" s="491"/>
      <c r="G26" s="491"/>
      <c r="H26" s="491"/>
      <c r="I26" s="491"/>
      <c r="J26" s="491"/>
      <c r="K26" s="491"/>
      <c r="L26" s="491"/>
      <c r="M26" s="491"/>
      <c r="N26" s="491"/>
      <c r="O26" s="491"/>
      <c r="P26" s="491"/>
      <c r="Q26" s="491"/>
      <c r="R26" s="491"/>
      <c r="S26" s="491"/>
      <c r="T26" s="491"/>
      <c r="U26" s="491"/>
      <c r="V26" s="491"/>
      <c r="W26" s="491"/>
      <c r="X26" s="491"/>
      <c r="Y26" s="491"/>
      <c r="Z26" s="491"/>
      <c r="AA26" s="491"/>
      <c r="AB26" s="491"/>
      <c r="AC26" s="491"/>
      <c r="AD26" s="491"/>
      <c r="AE26" s="491"/>
      <c r="AF26" s="491"/>
      <c r="AG26" s="491"/>
      <c r="AH26" s="491"/>
      <c r="AI26" s="491"/>
      <c r="AJ26" s="491"/>
      <c r="AK26" s="491"/>
      <c r="AL26" s="491"/>
      <c r="AM26" s="491"/>
      <c r="AN26" s="491"/>
      <c r="AO26" s="485"/>
    </row>
    <row r="27" customFormat="false" ht="9" hidden="false" customHeight="false" outlineLevel="0" collapsed="false">
      <c r="A27" s="485"/>
      <c r="B27" s="492" t="s">
        <v>332</v>
      </c>
      <c r="C27" s="487" t="n">
        <v>7679</v>
      </c>
      <c r="D27" s="487" t="n">
        <v>541</v>
      </c>
      <c r="E27" s="487" t="n">
        <v>452</v>
      </c>
      <c r="F27" s="487" t="n">
        <v>60</v>
      </c>
      <c r="G27" s="487" t="n">
        <v>29</v>
      </c>
      <c r="H27" s="487" t="n">
        <v>1462</v>
      </c>
      <c r="I27" s="487" t="n">
        <v>886</v>
      </c>
      <c r="J27" s="487" t="n">
        <v>408</v>
      </c>
      <c r="K27" s="487" t="n">
        <v>168</v>
      </c>
      <c r="L27" s="487" t="n">
        <v>488</v>
      </c>
      <c r="M27" s="487" t="n">
        <v>299</v>
      </c>
      <c r="N27" s="487" t="n">
        <v>120</v>
      </c>
      <c r="O27" s="487" t="n">
        <v>69</v>
      </c>
      <c r="P27" s="487" t="n">
        <v>3125</v>
      </c>
      <c r="Q27" s="487" t="n">
        <v>1454</v>
      </c>
      <c r="R27" s="487" t="n">
        <v>1138</v>
      </c>
      <c r="S27" s="487" t="n">
        <v>533</v>
      </c>
      <c r="T27" s="487" t="n">
        <v>1349</v>
      </c>
      <c r="U27" s="487" t="n">
        <v>587</v>
      </c>
      <c r="V27" s="487" t="n">
        <v>507</v>
      </c>
      <c r="W27" s="487" t="n">
        <v>255</v>
      </c>
      <c r="X27" s="487" t="n">
        <v>2072</v>
      </c>
      <c r="Y27" s="487" t="n">
        <v>854</v>
      </c>
      <c r="Z27" s="487" t="n">
        <v>831</v>
      </c>
      <c r="AA27" s="487" t="n">
        <v>387</v>
      </c>
      <c r="AB27" s="487" t="n">
        <v>3045</v>
      </c>
      <c r="AC27" s="487" t="n">
        <v>1737</v>
      </c>
      <c r="AD27" s="487" t="n">
        <v>875</v>
      </c>
      <c r="AE27" s="487" t="n">
        <v>433</v>
      </c>
      <c r="AF27" s="487" t="n">
        <v>1451</v>
      </c>
      <c r="AG27" s="487" t="n">
        <v>535</v>
      </c>
      <c r="AH27" s="487" t="n">
        <v>577</v>
      </c>
      <c r="AI27" s="487" t="n">
        <v>339</v>
      </c>
      <c r="AJ27" s="487" t="n">
        <v>2739</v>
      </c>
      <c r="AK27" s="487" t="n">
        <v>875</v>
      </c>
      <c r="AL27" s="487" t="n">
        <v>1064</v>
      </c>
      <c r="AM27" s="487" t="n">
        <v>800</v>
      </c>
      <c r="AN27" s="487" t="n">
        <v>0</v>
      </c>
      <c r="AO27" s="485" t="n">
        <v>13</v>
      </c>
    </row>
    <row r="28" customFormat="false" ht="11.1" hidden="false" customHeight="true" outlineLevel="0" collapsed="false">
      <c r="A28" s="485" t="n">
        <v>14</v>
      </c>
      <c r="B28" s="490" t="s">
        <v>333</v>
      </c>
      <c r="AO28" s="485"/>
    </row>
    <row r="29" customFormat="false" ht="9" hidden="false" customHeight="false" outlineLevel="0" collapsed="false">
      <c r="A29" s="485"/>
      <c r="B29" s="490" t="s">
        <v>334</v>
      </c>
      <c r="C29" s="491"/>
      <c r="D29" s="491"/>
      <c r="E29" s="491"/>
      <c r="F29" s="491"/>
      <c r="G29" s="491"/>
      <c r="H29" s="491"/>
      <c r="I29" s="491"/>
      <c r="J29" s="491"/>
      <c r="K29" s="491"/>
      <c r="L29" s="491"/>
      <c r="M29" s="491"/>
      <c r="N29" s="491"/>
      <c r="O29" s="491"/>
      <c r="P29" s="491"/>
      <c r="Q29" s="491"/>
      <c r="R29" s="491"/>
      <c r="S29" s="491"/>
      <c r="T29" s="491"/>
      <c r="U29" s="491"/>
      <c r="V29" s="491"/>
      <c r="W29" s="491"/>
      <c r="X29" s="491"/>
      <c r="Y29" s="491"/>
      <c r="Z29" s="491"/>
      <c r="AA29" s="491"/>
      <c r="AB29" s="491"/>
      <c r="AC29" s="491"/>
      <c r="AD29" s="491"/>
      <c r="AE29" s="491"/>
      <c r="AF29" s="491"/>
      <c r="AG29" s="491"/>
      <c r="AH29" s="491"/>
      <c r="AI29" s="491"/>
      <c r="AJ29" s="491"/>
      <c r="AK29" s="491"/>
      <c r="AL29" s="491"/>
      <c r="AM29" s="491"/>
      <c r="AN29" s="491"/>
      <c r="AO29" s="485"/>
    </row>
    <row r="30" customFormat="false" ht="9" hidden="false" customHeight="false" outlineLevel="0" collapsed="false">
      <c r="A30" s="485"/>
      <c r="B30" s="492" t="s">
        <v>335</v>
      </c>
      <c r="C30" s="487" t="n">
        <v>3587</v>
      </c>
      <c r="D30" s="487" t="n">
        <v>386</v>
      </c>
      <c r="E30" s="487" t="n">
        <v>344</v>
      </c>
      <c r="F30" s="487" t="n">
        <v>27</v>
      </c>
      <c r="G30" s="487" t="n">
        <v>15</v>
      </c>
      <c r="H30" s="487" t="n">
        <v>786</v>
      </c>
      <c r="I30" s="487" t="n">
        <v>485</v>
      </c>
      <c r="J30" s="487" t="n">
        <v>224</v>
      </c>
      <c r="K30" s="487" t="n">
        <v>77</v>
      </c>
      <c r="L30" s="487" t="n">
        <v>245</v>
      </c>
      <c r="M30" s="487" t="n">
        <v>156</v>
      </c>
      <c r="N30" s="487" t="n">
        <v>54</v>
      </c>
      <c r="O30" s="487" t="n">
        <v>35</v>
      </c>
      <c r="P30" s="487" t="n">
        <v>1400</v>
      </c>
      <c r="Q30" s="487" t="n">
        <v>638</v>
      </c>
      <c r="R30" s="487" t="n">
        <v>526</v>
      </c>
      <c r="S30" s="487" t="n">
        <v>236</v>
      </c>
      <c r="T30" s="487" t="n">
        <v>544</v>
      </c>
      <c r="U30" s="487" t="n">
        <v>208</v>
      </c>
      <c r="V30" s="487" t="n">
        <v>225</v>
      </c>
      <c r="W30" s="487" t="n">
        <v>111</v>
      </c>
      <c r="X30" s="487" t="n">
        <v>891</v>
      </c>
      <c r="Y30" s="487" t="n">
        <v>353</v>
      </c>
      <c r="Z30" s="487" t="n">
        <v>359</v>
      </c>
      <c r="AA30" s="487" t="n">
        <v>179</v>
      </c>
      <c r="AB30" s="487" t="n">
        <v>1355</v>
      </c>
      <c r="AC30" s="487" t="n">
        <v>772</v>
      </c>
      <c r="AD30" s="487" t="n">
        <v>373</v>
      </c>
      <c r="AE30" s="487" t="n">
        <v>210</v>
      </c>
      <c r="AF30" s="487" t="n">
        <v>621</v>
      </c>
      <c r="AG30" s="487" t="n">
        <v>240</v>
      </c>
      <c r="AH30" s="487" t="n">
        <v>237</v>
      </c>
      <c r="AI30" s="487" t="n">
        <v>144</v>
      </c>
      <c r="AJ30" s="487" t="n">
        <v>1288</v>
      </c>
      <c r="AK30" s="487" t="n">
        <v>391</v>
      </c>
      <c r="AL30" s="487" t="n">
        <v>501</v>
      </c>
      <c r="AM30" s="487" t="n">
        <v>396</v>
      </c>
      <c r="AN30" s="487" t="n">
        <v>0</v>
      </c>
      <c r="AO30" s="485" t="n">
        <v>14</v>
      </c>
    </row>
    <row r="31" customFormat="false" ht="15" hidden="false" customHeight="true" outlineLevel="0" collapsed="false">
      <c r="A31" s="485" t="n">
        <v>15</v>
      </c>
      <c r="B31" s="486" t="s">
        <v>187</v>
      </c>
      <c r="C31" s="487" t="n">
        <v>16997</v>
      </c>
      <c r="D31" s="487" t="n">
        <v>785</v>
      </c>
      <c r="E31" s="487" t="n">
        <v>616</v>
      </c>
      <c r="F31" s="487" t="n">
        <v>114</v>
      </c>
      <c r="G31" s="487" t="n">
        <v>55</v>
      </c>
      <c r="H31" s="487" t="n">
        <v>2707</v>
      </c>
      <c r="I31" s="487" t="n">
        <v>1670</v>
      </c>
      <c r="J31" s="487" t="n">
        <v>705</v>
      </c>
      <c r="K31" s="487" t="n">
        <v>332</v>
      </c>
      <c r="L31" s="487" t="n">
        <v>698</v>
      </c>
      <c r="M31" s="487" t="n">
        <v>414</v>
      </c>
      <c r="N31" s="487" t="n">
        <v>180</v>
      </c>
      <c r="O31" s="487" t="n">
        <v>104</v>
      </c>
      <c r="P31" s="487" t="n">
        <v>6897</v>
      </c>
      <c r="Q31" s="487" t="n">
        <v>3400</v>
      </c>
      <c r="R31" s="487" t="n">
        <v>2338</v>
      </c>
      <c r="S31" s="487" t="n">
        <v>1159</v>
      </c>
      <c r="T31" s="487" t="n">
        <v>2875</v>
      </c>
      <c r="U31" s="487" t="n">
        <v>1242</v>
      </c>
      <c r="V31" s="487" t="n">
        <v>1081</v>
      </c>
      <c r="W31" s="487" t="n">
        <v>552</v>
      </c>
      <c r="X31" s="487" t="n">
        <v>3941</v>
      </c>
      <c r="Y31" s="487" t="n">
        <v>1594</v>
      </c>
      <c r="Z31" s="487" t="n">
        <v>1573</v>
      </c>
      <c r="AA31" s="487" t="n">
        <v>774</v>
      </c>
      <c r="AB31" s="487" t="n">
        <v>7685</v>
      </c>
      <c r="AC31" s="487" t="n">
        <v>4427</v>
      </c>
      <c r="AD31" s="487" t="n">
        <v>2254</v>
      </c>
      <c r="AE31" s="487" t="n">
        <v>1004</v>
      </c>
      <c r="AF31" s="487" t="n">
        <v>3648</v>
      </c>
      <c r="AG31" s="487" t="n">
        <v>1432</v>
      </c>
      <c r="AH31" s="487" t="n">
        <v>1464</v>
      </c>
      <c r="AI31" s="487" t="n">
        <v>752</v>
      </c>
      <c r="AJ31" s="487" t="n">
        <v>6634</v>
      </c>
      <c r="AK31" s="487" t="n">
        <v>2202</v>
      </c>
      <c r="AL31" s="487" t="n">
        <v>2583</v>
      </c>
      <c r="AM31" s="487" t="n">
        <v>1849</v>
      </c>
      <c r="AN31" s="487" t="n">
        <v>0</v>
      </c>
      <c r="AO31" s="485" t="n">
        <v>15</v>
      </c>
    </row>
    <row r="32" customFormat="false" ht="11.1" hidden="false" customHeight="true" outlineLevel="0" collapsed="false">
      <c r="A32" s="485" t="n">
        <v>16</v>
      </c>
      <c r="B32" s="486" t="s">
        <v>171</v>
      </c>
      <c r="C32" s="487" t="n">
        <v>35</v>
      </c>
      <c r="D32" s="487" t="n">
        <v>3</v>
      </c>
      <c r="E32" s="487" t="n">
        <v>2</v>
      </c>
      <c r="F32" s="487" t="n">
        <v>1</v>
      </c>
      <c r="G32" s="487" t="n">
        <v>0</v>
      </c>
      <c r="H32" s="487" t="n">
        <v>10</v>
      </c>
      <c r="I32" s="487" t="n">
        <v>5</v>
      </c>
      <c r="J32" s="487" t="n">
        <v>5</v>
      </c>
      <c r="K32" s="487" t="n">
        <v>0</v>
      </c>
      <c r="L32" s="487" t="n">
        <v>10</v>
      </c>
      <c r="M32" s="487" t="n">
        <v>6</v>
      </c>
      <c r="N32" s="487" t="n">
        <v>2</v>
      </c>
      <c r="O32" s="487" t="n">
        <v>2</v>
      </c>
      <c r="P32" s="487" t="n">
        <v>18</v>
      </c>
      <c r="Q32" s="487" t="n">
        <v>14</v>
      </c>
      <c r="R32" s="487" t="n">
        <v>3</v>
      </c>
      <c r="S32" s="487" t="n">
        <v>1</v>
      </c>
      <c r="T32" s="487" t="n">
        <v>6</v>
      </c>
      <c r="U32" s="487" t="n">
        <v>3</v>
      </c>
      <c r="V32" s="487" t="n">
        <v>2</v>
      </c>
      <c r="W32" s="487" t="n">
        <v>1</v>
      </c>
      <c r="X32" s="487" t="n">
        <v>4</v>
      </c>
      <c r="Y32" s="487" t="n">
        <v>0</v>
      </c>
      <c r="Z32" s="487" t="n">
        <v>4</v>
      </c>
      <c r="AA32" s="487" t="n">
        <v>0</v>
      </c>
      <c r="AB32" s="487" t="n">
        <v>6</v>
      </c>
      <c r="AC32" s="487" t="n">
        <v>5</v>
      </c>
      <c r="AD32" s="487" t="n">
        <v>1</v>
      </c>
      <c r="AE32" s="487" t="n">
        <v>0</v>
      </c>
      <c r="AF32" s="487" t="n">
        <v>1</v>
      </c>
      <c r="AG32" s="487" t="n">
        <v>0</v>
      </c>
      <c r="AH32" s="487" t="n">
        <v>0</v>
      </c>
      <c r="AI32" s="487" t="n">
        <v>1</v>
      </c>
      <c r="AJ32" s="487" t="n">
        <v>0</v>
      </c>
      <c r="AK32" s="487" t="n">
        <v>0</v>
      </c>
      <c r="AL32" s="487" t="n">
        <v>0</v>
      </c>
      <c r="AM32" s="487" t="n">
        <v>0</v>
      </c>
      <c r="AN32" s="487" t="n">
        <v>0</v>
      </c>
      <c r="AO32" s="485" t="n">
        <v>16</v>
      </c>
    </row>
    <row r="33" customFormat="false" ht="10.5" hidden="false" customHeight="true" outlineLevel="0" collapsed="false">
      <c r="A33" s="485" t="n">
        <v>17</v>
      </c>
      <c r="B33" s="488" t="s">
        <v>172</v>
      </c>
      <c r="C33" s="487" t="n">
        <v>96</v>
      </c>
      <c r="D33" s="487" t="n">
        <v>8</v>
      </c>
      <c r="E33" s="487" t="n">
        <v>5</v>
      </c>
      <c r="F33" s="487" t="n">
        <v>3</v>
      </c>
      <c r="G33" s="487" t="n">
        <v>0</v>
      </c>
      <c r="H33" s="487" t="n">
        <v>27</v>
      </c>
      <c r="I33" s="487" t="n">
        <v>16</v>
      </c>
      <c r="J33" s="487" t="n">
        <v>10</v>
      </c>
      <c r="K33" s="487" t="n">
        <v>1</v>
      </c>
      <c r="L33" s="487" t="n">
        <v>19</v>
      </c>
      <c r="M33" s="487" t="n">
        <v>11</v>
      </c>
      <c r="N33" s="487" t="n">
        <v>4</v>
      </c>
      <c r="O33" s="487" t="n">
        <v>4</v>
      </c>
      <c r="P33" s="487" t="n">
        <v>56</v>
      </c>
      <c r="Q33" s="487" t="n">
        <v>35</v>
      </c>
      <c r="R33" s="487" t="n">
        <v>13</v>
      </c>
      <c r="S33" s="487" t="n">
        <v>8</v>
      </c>
      <c r="T33" s="487" t="n">
        <v>28</v>
      </c>
      <c r="U33" s="487" t="n">
        <v>15</v>
      </c>
      <c r="V33" s="487" t="n">
        <v>6</v>
      </c>
      <c r="W33" s="487" t="n">
        <v>7</v>
      </c>
      <c r="X33" s="487" t="n">
        <v>18</v>
      </c>
      <c r="Y33" s="487" t="n">
        <v>7</v>
      </c>
      <c r="Z33" s="487" t="n">
        <v>9</v>
      </c>
      <c r="AA33" s="487" t="n">
        <v>2</v>
      </c>
      <c r="AB33" s="487" t="n">
        <v>12</v>
      </c>
      <c r="AC33" s="487" t="n">
        <v>4</v>
      </c>
      <c r="AD33" s="487" t="n">
        <v>6</v>
      </c>
      <c r="AE33" s="487" t="n">
        <v>2</v>
      </c>
      <c r="AF33" s="487" t="n">
        <v>11</v>
      </c>
      <c r="AG33" s="487" t="n">
        <v>3</v>
      </c>
      <c r="AH33" s="487" t="n">
        <v>4</v>
      </c>
      <c r="AI33" s="487" t="n">
        <v>4</v>
      </c>
      <c r="AJ33" s="487" t="n">
        <v>0</v>
      </c>
      <c r="AK33" s="487" t="n">
        <v>0</v>
      </c>
      <c r="AL33" s="487" t="n">
        <v>0</v>
      </c>
      <c r="AM33" s="487" t="n">
        <v>0</v>
      </c>
      <c r="AN33" s="487" t="n">
        <v>0</v>
      </c>
      <c r="AO33" s="485" t="n">
        <v>17</v>
      </c>
    </row>
    <row r="34" customFormat="false" ht="11.1" hidden="false" customHeight="true" outlineLevel="0" collapsed="false">
      <c r="A34" s="485" t="n">
        <v>18</v>
      </c>
      <c r="B34" s="488" t="s">
        <v>173</v>
      </c>
      <c r="C34" s="487" t="n">
        <v>293</v>
      </c>
      <c r="D34" s="487" t="n">
        <v>17</v>
      </c>
      <c r="E34" s="487" t="n">
        <v>11</v>
      </c>
      <c r="F34" s="487" t="n">
        <v>5</v>
      </c>
      <c r="G34" s="487" t="n">
        <v>1</v>
      </c>
      <c r="H34" s="487" t="n">
        <v>72</v>
      </c>
      <c r="I34" s="487" t="n">
        <v>33</v>
      </c>
      <c r="J34" s="487" t="n">
        <v>27</v>
      </c>
      <c r="K34" s="487" t="n">
        <v>12</v>
      </c>
      <c r="L34" s="487" t="n">
        <v>41</v>
      </c>
      <c r="M34" s="487" t="n">
        <v>22</v>
      </c>
      <c r="N34" s="487" t="n">
        <v>11</v>
      </c>
      <c r="O34" s="487" t="n">
        <v>8</v>
      </c>
      <c r="P34" s="487" t="n">
        <v>187</v>
      </c>
      <c r="Q34" s="487" t="n">
        <v>131</v>
      </c>
      <c r="R34" s="487" t="n">
        <v>42</v>
      </c>
      <c r="S34" s="487" t="n">
        <v>14</v>
      </c>
      <c r="T34" s="487" t="n">
        <v>62</v>
      </c>
      <c r="U34" s="487" t="n">
        <v>21</v>
      </c>
      <c r="V34" s="487" t="n">
        <v>24</v>
      </c>
      <c r="W34" s="487" t="n">
        <v>17</v>
      </c>
      <c r="X34" s="487" t="n">
        <v>68</v>
      </c>
      <c r="Y34" s="487" t="n">
        <v>29</v>
      </c>
      <c r="Z34" s="487" t="n">
        <v>34</v>
      </c>
      <c r="AA34" s="487" t="n">
        <v>5</v>
      </c>
      <c r="AB34" s="487" t="n">
        <v>58</v>
      </c>
      <c r="AC34" s="487" t="n">
        <v>25</v>
      </c>
      <c r="AD34" s="487" t="n">
        <v>20</v>
      </c>
      <c r="AE34" s="487" t="n">
        <v>13</v>
      </c>
      <c r="AF34" s="487" t="n">
        <v>62</v>
      </c>
      <c r="AG34" s="487" t="n">
        <v>21</v>
      </c>
      <c r="AH34" s="487" t="n">
        <v>24</v>
      </c>
      <c r="AI34" s="487" t="n">
        <v>17</v>
      </c>
      <c r="AJ34" s="487" t="n">
        <v>4</v>
      </c>
      <c r="AK34" s="487" t="n">
        <v>0</v>
      </c>
      <c r="AL34" s="487" t="n">
        <v>1</v>
      </c>
      <c r="AM34" s="487" t="n">
        <v>3</v>
      </c>
      <c r="AN34" s="487" t="n">
        <v>0</v>
      </c>
      <c r="AO34" s="485" t="n">
        <v>18</v>
      </c>
    </row>
    <row r="35" customFormat="false" ht="11.1" hidden="false" customHeight="true" outlineLevel="0" collapsed="false">
      <c r="A35" s="485" t="n">
        <v>19</v>
      </c>
      <c r="B35" s="488" t="s">
        <v>174</v>
      </c>
      <c r="C35" s="487" t="n">
        <v>749</v>
      </c>
      <c r="D35" s="487" t="n">
        <v>17</v>
      </c>
      <c r="E35" s="487" t="n">
        <v>11</v>
      </c>
      <c r="F35" s="487" t="n">
        <v>4</v>
      </c>
      <c r="G35" s="487" t="n">
        <v>2</v>
      </c>
      <c r="H35" s="487" t="n">
        <v>154</v>
      </c>
      <c r="I35" s="487" t="n">
        <v>108</v>
      </c>
      <c r="J35" s="487" t="n">
        <v>35</v>
      </c>
      <c r="K35" s="487" t="n">
        <v>11</v>
      </c>
      <c r="L35" s="487" t="n">
        <v>53</v>
      </c>
      <c r="M35" s="487" t="n">
        <v>30</v>
      </c>
      <c r="N35" s="487" t="n">
        <v>16</v>
      </c>
      <c r="O35" s="487" t="n">
        <v>7</v>
      </c>
      <c r="P35" s="487" t="n">
        <v>409</v>
      </c>
      <c r="Q35" s="487" t="n">
        <v>248</v>
      </c>
      <c r="R35" s="487" t="n">
        <v>113</v>
      </c>
      <c r="S35" s="487" t="n">
        <v>48</v>
      </c>
      <c r="T35" s="487" t="n">
        <v>150</v>
      </c>
      <c r="U35" s="487" t="n">
        <v>62</v>
      </c>
      <c r="V35" s="487" t="n">
        <v>63</v>
      </c>
      <c r="W35" s="487" t="n">
        <v>25</v>
      </c>
      <c r="X35" s="487" t="n">
        <v>144</v>
      </c>
      <c r="Y35" s="487" t="n">
        <v>49</v>
      </c>
      <c r="Z35" s="487" t="n">
        <v>67</v>
      </c>
      <c r="AA35" s="487" t="n">
        <v>28</v>
      </c>
      <c r="AB35" s="487" t="n">
        <v>224</v>
      </c>
      <c r="AC35" s="487" t="n">
        <v>123</v>
      </c>
      <c r="AD35" s="487" t="n">
        <v>66</v>
      </c>
      <c r="AE35" s="487" t="n">
        <v>35</v>
      </c>
      <c r="AF35" s="487" t="n">
        <v>168</v>
      </c>
      <c r="AG35" s="487" t="n">
        <v>63</v>
      </c>
      <c r="AH35" s="487" t="n">
        <v>61</v>
      </c>
      <c r="AI35" s="487" t="n">
        <v>44</v>
      </c>
      <c r="AJ35" s="487" t="n">
        <v>170</v>
      </c>
      <c r="AK35" s="487" t="n">
        <v>55</v>
      </c>
      <c r="AL35" s="487" t="n">
        <v>75</v>
      </c>
      <c r="AM35" s="487" t="n">
        <v>40</v>
      </c>
      <c r="AN35" s="487" t="n">
        <v>0</v>
      </c>
      <c r="AO35" s="485" t="n">
        <v>19</v>
      </c>
    </row>
    <row r="36" customFormat="false" ht="11.1" hidden="false" customHeight="true" outlineLevel="0" collapsed="false">
      <c r="A36" s="485" t="n">
        <v>20</v>
      </c>
      <c r="B36" s="488" t="s">
        <v>175</v>
      </c>
      <c r="C36" s="487" t="n">
        <v>2001</v>
      </c>
      <c r="D36" s="487" t="n">
        <v>53</v>
      </c>
      <c r="E36" s="487" t="n">
        <v>40</v>
      </c>
      <c r="F36" s="487" t="n">
        <v>9</v>
      </c>
      <c r="G36" s="487" t="n">
        <v>4</v>
      </c>
      <c r="H36" s="487" t="n">
        <v>407</v>
      </c>
      <c r="I36" s="487" t="n">
        <v>264</v>
      </c>
      <c r="J36" s="487" t="n">
        <v>96</v>
      </c>
      <c r="K36" s="487" t="n">
        <v>47</v>
      </c>
      <c r="L36" s="487" t="n">
        <v>138</v>
      </c>
      <c r="M36" s="487" t="n">
        <v>90</v>
      </c>
      <c r="N36" s="487" t="n">
        <v>30</v>
      </c>
      <c r="O36" s="487" t="n">
        <v>18</v>
      </c>
      <c r="P36" s="487" t="n">
        <v>998</v>
      </c>
      <c r="Q36" s="487" t="n">
        <v>493</v>
      </c>
      <c r="R36" s="487" t="n">
        <v>363</v>
      </c>
      <c r="S36" s="487" t="n">
        <v>142</v>
      </c>
      <c r="T36" s="487" t="n">
        <v>362</v>
      </c>
      <c r="U36" s="487" t="n">
        <v>171</v>
      </c>
      <c r="V36" s="487" t="n">
        <v>127</v>
      </c>
      <c r="W36" s="487" t="n">
        <v>64</v>
      </c>
      <c r="X36" s="487" t="n">
        <v>491</v>
      </c>
      <c r="Y36" s="487" t="n">
        <v>197</v>
      </c>
      <c r="Z36" s="487" t="n">
        <v>192</v>
      </c>
      <c r="AA36" s="487" t="n">
        <v>102</v>
      </c>
      <c r="AB36" s="487" t="n">
        <v>742</v>
      </c>
      <c r="AC36" s="487" t="n">
        <v>358</v>
      </c>
      <c r="AD36" s="487" t="n">
        <v>246</v>
      </c>
      <c r="AE36" s="487" t="n">
        <v>138</v>
      </c>
      <c r="AF36" s="487" t="n">
        <v>436</v>
      </c>
      <c r="AG36" s="487" t="n">
        <v>176</v>
      </c>
      <c r="AH36" s="487" t="n">
        <v>176</v>
      </c>
      <c r="AI36" s="487" t="n">
        <v>84</v>
      </c>
      <c r="AJ36" s="487" t="n">
        <v>637</v>
      </c>
      <c r="AK36" s="487" t="n">
        <v>212</v>
      </c>
      <c r="AL36" s="487" t="n">
        <v>245</v>
      </c>
      <c r="AM36" s="487" t="n">
        <v>180</v>
      </c>
      <c r="AN36" s="487" t="n">
        <v>0</v>
      </c>
      <c r="AO36" s="485" t="n">
        <v>20</v>
      </c>
    </row>
    <row r="37" customFormat="false" ht="11.1" hidden="false" customHeight="true" outlineLevel="0" collapsed="false">
      <c r="A37" s="485" t="n">
        <v>21</v>
      </c>
      <c r="B37" s="488" t="s">
        <v>176</v>
      </c>
      <c r="C37" s="487" t="n">
        <v>4482</v>
      </c>
      <c r="D37" s="487" t="n">
        <v>109</v>
      </c>
      <c r="E37" s="487" t="n">
        <v>75</v>
      </c>
      <c r="F37" s="487" t="n">
        <v>24</v>
      </c>
      <c r="G37" s="487" t="n">
        <v>10</v>
      </c>
      <c r="H37" s="487" t="n">
        <v>771</v>
      </c>
      <c r="I37" s="487" t="n">
        <v>504</v>
      </c>
      <c r="J37" s="487" t="n">
        <v>184</v>
      </c>
      <c r="K37" s="487" t="n">
        <v>83</v>
      </c>
      <c r="L37" s="487" t="n">
        <v>194</v>
      </c>
      <c r="M37" s="487" t="n">
        <v>117</v>
      </c>
      <c r="N37" s="487" t="n">
        <v>51</v>
      </c>
      <c r="O37" s="487" t="n">
        <v>26</v>
      </c>
      <c r="P37" s="487" t="n">
        <v>2107</v>
      </c>
      <c r="Q37" s="487" t="n">
        <v>1055</v>
      </c>
      <c r="R37" s="487" t="n">
        <v>725</v>
      </c>
      <c r="S37" s="487" t="n">
        <v>327</v>
      </c>
      <c r="T37" s="487" t="n">
        <v>799</v>
      </c>
      <c r="U37" s="487" t="n">
        <v>326</v>
      </c>
      <c r="V37" s="487" t="n">
        <v>309</v>
      </c>
      <c r="W37" s="487" t="n">
        <v>164</v>
      </c>
      <c r="X37" s="487" t="n">
        <v>1049</v>
      </c>
      <c r="Y37" s="487" t="n">
        <v>418</v>
      </c>
      <c r="Z37" s="487" t="n">
        <v>413</v>
      </c>
      <c r="AA37" s="487" t="n">
        <v>218</v>
      </c>
      <c r="AB37" s="487" t="n">
        <v>2008</v>
      </c>
      <c r="AC37" s="487" t="n">
        <v>1065</v>
      </c>
      <c r="AD37" s="487" t="n">
        <v>656</v>
      </c>
      <c r="AE37" s="487" t="n">
        <v>287</v>
      </c>
      <c r="AF37" s="487" t="n">
        <v>915</v>
      </c>
      <c r="AG37" s="487" t="n">
        <v>327</v>
      </c>
      <c r="AH37" s="487" t="n">
        <v>362</v>
      </c>
      <c r="AI37" s="487" t="n">
        <v>226</v>
      </c>
      <c r="AJ37" s="487" t="n">
        <v>1810</v>
      </c>
      <c r="AK37" s="487" t="n">
        <v>595</v>
      </c>
      <c r="AL37" s="487" t="n">
        <v>694</v>
      </c>
      <c r="AM37" s="487" t="n">
        <v>521</v>
      </c>
      <c r="AN37" s="487" t="n">
        <v>0</v>
      </c>
      <c r="AO37" s="485" t="n">
        <v>21</v>
      </c>
    </row>
    <row r="38" customFormat="false" ht="11.1" hidden="false" customHeight="true" outlineLevel="0" collapsed="false">
      <c r="A38" s="485" t="n">
        <v>22</v>
      </c>
      <c r="B38" s="488" t="s">
        <v>177</v>
      </c>
      <c r="C38" s="487" t="n">
        <v>6306</v>
      </c>
      <c r="D38" s="487" t="n">
        <v>315</v>
      </c>
      <c r="E38" s="487" t="n">
        <v>258</v>
      </c>
      <c r="F38" s="487" t="n">
        <v>37</v>
      </c>
      <c r="G38" s="487" t="n">
        <v>20</v>
      </c>
      <c r="H38" s="487" t="n">
        <v>848</v>
      </c>
      <c r="I38" s="487" t="n">
        <v>493</v>
      </c>
      <c r="J38" s="487" t="n">
        <v>228</v>
      </c>
      <c r="K38" s="487" t="n">
        <v>127</v>
      </c>
      <c r="L38" s="487" t="n">
        <v>190</v>
      </c>
      <c r="M38" s="487" t="n">
        <v>106</v>
      </c>
      <c r="N38" s="487" t="n">
        <v>53</v>
      </c>
      <c r="O38" s="487" t="n">
        <v>31</v>
      </c>
      <c r="P38" s="487" t="n">
        <v>2613</v>
      </c>
      <c r="Q38" s="487" t="n">
        <v>1203</v>
      </c>
      <c r="R38" s="487" t="n">
        <v>896</v>
      </c>
      <c r="S38" s="487" t="n">
        <v>514</v>
      </c>
      <c r="T38" s="487" t="n">
        <v>967</v>
      </c>
      <c r="U38" s="487" t="n">
        <v>414</v>
      </c>
      <c r="V38" s="487" t="n">
        <v>367</v>
      </c>
      <c r="W38" s="487" t="n">
        <v>186</v>
      </c>
      <c r="X38" s="487" t="n">
        <v>1439</v>
      </c>
      <c r="Y38" s="487" t="n">
        <v>573</v>
      </c>
      <c r="Z38" s="487" t="n">
        <v>575</v>
      </c>
      <c r="AA38" s="487" t="n">
        <v>291</v>
      </c>
      <c r="AB38" s="487" t="n">
        <v>3210</v>
      </c>
      <c r="AC38" s="487" t="n">
        <v>1867</v>
      </c>
      <c r="AD38" s="487" t="n">
        <v>945</v>
      </c>
      <c r="AE38" s="487" t="n">
        <v>398</v>
      </c>
      <c r="AF38" s="487" t="n">
        <v>1272</v>
      </c>
      <c r="AG38" s="487" t="n">
        <v>459</v>
      </c>
      <c r="AH38" s="487" t="n">
        <v>551</v>
      </c>
      <c r="AI38" s="487" t="n">
        <v>262</v>
      </c>
      <c r="AJ38" s="487" t="n">
        <v>2779</v>
      </c>
      <c r="AK38" s="487" t="n">
        <v>933</v>
      </c>
      <c r="AL38" s="487" t="n">
        <v>1061</v>
      </c>
      <c r="AM38" s="487" t="n">
        <v>785</v>
      </c>
      <c r="AN38" s="487" t="n">
        <v>0</v>
      </c>
      <c r="AO38" s="485" t="n">
        <v>22</v>
      </c>
    </row>
    <row r="39" customFormat="false" ht="11.1" hidden="false" customHeight="true" outlineLevel="0" collapsed="false">
      <c r="A39" s="485" t="n">
        <v>23</v>
      </c>
      <c r="B39" s="488" t="s">
        <v>178</v>
      </c>
      <c r="C39" s="487" t="n">
        <v>2770</v>
      </c>
      <c r="D39" s="487" t="n">
        <v>250</v>
      </c>
      <c r="E39" s="487" t="n">
        <v>206</v>
      </c>
      <c r="F39" s="487" t="n">
        <v>30</v>
      </c>
      <c r="G39" s="487" t="n">
        <v>14</v>
      </c>
      <c r="H39" s="487" t="n">
        <v>393</v>
      </c>
      <c r="I39" s="487" t="n">
        <v>230</v>
      </c>
      <c r="J39" s="487" t="n">
        <v>114</v>
      </c>
      <c r="K39" s="487" t="n">
        <v>49</v>
      </c>
      <c r="L39" s="487" t="n">
        <v>47</v>
      </c>
      <c r="M39" s="487" t="n">
        <v>28</v>
      </c>
      <c r="N39" s="487" t="n">
        <v>12</v>
      </c>
      <c r="O39" s="487" t="n">
        <v>7</v>
      </c>
      <c r="P39" s="487" t="n">
        <v>495</v>
      </c>
      <c r="Q39" s="487" t="n">
        <v>214</v>
      </c>
      <c r="R39" s="487" t="n">
        <v>177</v>
      </c>
      <c r="S39" s="487" t="n">
        <v>104</v>
      </c>
      <c r="T39" s="487" t="n">
        <v>466</v>
      </c>
      <c r="U39" s="487" t="n">
        <v>216</v>
      </c>
      <c r="V39" s="487" t="n">
        <v>167</v>
      </c>
      <c r="W39" s="487" t="n">
        <v>83</v>
      </c>
      <c r="X39" s="487" t="n">
        <v>672</v>
      </c>
      <c r="Y39" s="487" t="n">
        <v>303</v>
      </c>
      <c r="Z39" s="487" t="n">
        <v>255</v>
      </c>
      <c r="AA39" s="487" t="n">
        <v>114</v>
      </c>
      <c r="AB39" s="487" t="n">
        <v>1247</v>
      </c>
      <c r="AC39" s="487" t="n">
        <v>843</v>
      </c>
      <c r="AD39" s="487" t="n">
        <v>283</v>
      </c>
      <c r="AE39" s="487" t="n">
        <v>121</v>
      </c>
      <c r="AF39" s="487" t="n">
        <v>719</v>
      </c>
      <c r="AG39" s="487" t="n">
        <v>348</v>
      </c>
      <c r="AH39" s="487" t="n">
        <v>265</v>
      </c>
      <c r="AI39" s="487" t="n">
        <v>106</v>
      </c>
      <c r="AJ39" s="487" t="n">
        <v>1141</v>
      </c>
      <c r="AK39" s="487" t="n">
        <v>382</v>
      </c>
      <c r="AL39" s="487" t="n">
        <v>460</v>
      </c>
      <c r="AM39" s="487" t="n">
        <v>299</v>
      </c>
      <c r="AN39" s="487" t="n">
        <v>0</v>
      </c>
      <c r="AO39" s="485" t="n">
        <v>23</v>
      </c>
    </row>
    <row r="40" customFormat="false" ht="11.1" hidden="false" customHeight="true" outlineLevel="0" collapsed="false">
      <c r="A40" s="485" t="n">
        <v>24</v>
      </c>
      <c r="B40" s="488" t="s">
        <v>179</v>
      </c>
      <c r="C40" s="487" t="n">
        <v>265</v>
      </c>
      <c r="D40" s="487" t="n">
        <v>13</v>
      </c>
      <c r="E40" s="487" t="n">
        <v>8</v>
      </c>
      <c r="F40" s="487" t="n">
        <v>1</v>
      </c>
      <c r="G40" s="487" t="n">
        <v>4</v>
      </c>
      <c r="H40" s="487" t="n">
        <v>25</v>
      </c>
      <c r="I40" s="487" t="n">
        <v>17</v>
      </c>
      <c r="J40" s="487" t="n">
        <v>6</v>
      </c>
      <c r="K40" s="487" t="n">
        <v>2</v>
      </c>
      <c r="L40" s="487" t="n">
        <v>6</v>
      </c>
      <c r="M40" s="487" t="n">
        <v>4</v>
      </c>
      <c r="N40" s="487" t="n">
        <v>1</v>
      </c>
      <c r="O40" s="487" t="n">
        <v>1</v>
      </c>
      <c r="P40" s="487" t="n">
        <v>14</v>
      </c>
      <c r="Q40" s="487" t="n">
        <v>7</v>
      </c>
      <c r="R40" s="487" t="n">
        <v>6</v>
      </c>
      <c r="S40" s="487" t="n">
        <v>1</v>
      </c>
      <c r="T40" s="487" t="n">
        <v>35</v>
      </c>
      <c r="U40" s="487" t="n">
        <v>14</v>
      </c>
      <c r="V40" s="487" t="n">
        <v>16</v>
      </c>
      <c r="W40" s="487" t="n">
        <v>5</v>
      </c>
      <c r="X40" s="487" t="n">
        <v>56</v>
      </c>
      <c r="Y40" s="487" t="n">
        <v>18</v>
      </c>
      <c r="Z40" s="487" t="n">
        <v>24</v>
      </c>
      <c r="AA40" s="487" t="n">
        <v>14</v>
      </c>
      <c r="AB40" s="487" t="n">
        <v>178</v>
      </c>
      <c r="AC40" s="487" t="n">
        <v>137</v>
      </c>
      <c r="AD40" s="487" t="n">
        <v>31</v>
      </c>
      <c r="AE40" s="487" t="n">
        <v>10</v>
      </c>
      <c r="AF40" s="487" t="n">
        <v>64</v>
      </c>
      <c r="AG40" s="487" t="n">
        <v>35</v>
      </c>
      <c r="AH40" s="487" t="n">
        <v>21</v>
      </c>
      <c r="AI40" s="487" t="n">
        <v>8</v>
      </c>
      <c r="AJ40" s="487" t="n">
        <v>93</v>
      </c>
      <c r="AK40" s="487" t="n">
        <v>25</v>
      </c>
      <c r="AL40" s="487" t="n">
        <v>47</v>
      </c>
      <c r="AM40" s="487" t="n">
        <v>21</v>
      </c>
      <c r="AN40" s="487" t="n">
        <v>0</v>
      </c>
      <c r="AO40" s="485" t="n">
        <v>24</v>
      </c>
    </row>
    <row r="41" customFormat="false" ht="12.75" hidden="false" customHeight="true" outlineLevel="0" collapsed="false">
      <c r="A41" s="485" t="n">
        <v>25</v>
      </c>
      <c r="B41" s="488" t="s">
        <v>180</v>
      </c>
      <c r="C41" s="487" t="n">
        <v>13962</v>
      </c>
      <c r="D41" s="487" t="n">
        <v>522</v>
      </c>
      <c r="E41" s="487" t="n">
        <v>402</v>
      </c>
      <c r="F41" s="487" t="n">
        <v>83</v>
      </c>
      <c r="G41" s="487" t="n">
        <v>37</v>
      </c>
      <c r="H41" s="487" t="n">
        <v>2289</v>
      </c>
      <c r="I41" s="487" t="n">
        <v>1423</v>
      </c>
      <c r="J41" s="487" t="n">
        <v>585</v>
      </c>
      <c r="K41" s="487" t="n">
        <v>281</v>
      </c>
      <c r="L41" s="487" t="n">
        <v>645</v>
      </c>
      <c r="M41" s="487" t="n">
        <v>382</v>
      </c>
      <c r="N41" s="487" t="n">
        <v>167</v>
      </c>
      <c r="O41" s="487" t="n">
        <v>96</v>
      </c>
      <c r="P41" s="487" t="n">
        <v>6388</v>
      </c>
      <c r="Q41" s="487" t="n">
        <v>3179</v>
      </c>
      <c r="R41" s="487" t="n">
        <v>2155</v>
      </c>
      <c r="S41" s="487" t="n">
        <v>1054</v>
      </c>
      <c r="T41" s="487" t="n">
        <v>2374</v>
      </c>
      <c r="U41" s="487" t="n">
        <v>1012</v>
      </c>
      <c r="V41" s="487" t="n">
        <v>898</v>
      </c>
      <c r="W41" s="487" t="n">
        <v>464</v>
      </c>
      <c r="X41" s="487" t="n">
        <v>3213</v>
      </c>
      <c r="Y41" s="487" t="n">
        <v>1273</v>
      </c>
      <c r="Z41" s="487" t="n">
        <v>1294</v>
      </c>
      <c r="AA41" s="487" t="n">
        <v>646</v>
      </c>
      <c r="AB41" s="487" t="n">
        <v>6260</v>
      </c>
      <c r="AC41" s="487" t="n">
        <v>3447</v>
      </c>
      <c r="AD41" s="487" t="n">
        <v>1940</v>
      </c>
      <c r="AE41" s="487" t="n">
        <v>873</v>
      </c>
      <c r="AF41" s="487" t="n">
        <v>2865</v>
      </c>
      <c r="AG41" s="487" t="n">
        <v>1049</v>
      </c>
      <c r="AH41" s="487" t="n">
        <v>1178</v>
      </c>
      <c r="AI41" s="487" t="n">
        <v>638</v>
      </c>
      <c r="AJ41" s="487" t="n">
        <v>5400</v>
      </c>
      <c r="AK41" s="487" t="n">
        <v>1795</v>
      </c>
      <c r="AL41" s="487" t="n">
        <v>2076</v>
      </c>
      <c r="AM41" s="487" t="n">
        <v>1529</v>
      </c>
      <c r="AN41" s="487" t="n">
        <v>0</v>
      </c>
      <c r="AO41" s="485" t="n">
        <v>25</v>
      </c>
    </row>
    <row r="42" customFormat="false" ht="11.1" hidden="false" customHeight="true" outlineLevel="0" collapsed="false">
      <c r="A42" s="485" t="n">
        <v>26</v>
      </c>
      <c r="B42" s="488" t="s">
        <v>181</v>
      </c>
      <c r="C42" s="487" t="n">
        <v>3035</v>
      </c>
      <c r="D42" s="487" t="n">
        <v>263</v>
      </c>
      <c r="E42" s="487" t="n">
        <v>214</v>
      </c>
      <c r="F42" s="487" t="n">
        <v>31</v>
      </c>
      <c r="G42" s="487" t="n">
        <v>18</v>
      </c>
      <c r="H42" s="487" t="n">
        <v>418</v>
      </c>
      <c r="I42" s="487" t="n">
        <v>247</v>
      </c>
      <c r="J42" s="487" t="n">
        <v>120</v>
      </c>
      <c r="K42" s="487" t="n">
        <v>51</v>
      </c>
      <c r="L42" s="487" t="n">
        <v>53</v>
      </c>
      <c r="M42" s="487" t="n">
        <v>32</v>
      </c>
      <c r="N42" s="487" t="n">
        <v>13</v>
      </c>
      <c r="O42" s="487" t="n">
        <v>8</v>
      </c>
      <c r="P42" s="487" t="n">
        <v>509</v>
      </c>
      <c r="Q42" s="487" t="n">
        <v>221</v>
      </c>
      <c r="R42" s="487" t="n">
        <v>183</v>
      </c>
      <c r="S42" s="487" t="n">
        <v>105</v>
      </c>
      <c r="T42" s="487" t="n">
        <v>501</v>
      </c>
      <c r="U42" s="487" t="n">
        <v>230</v>
      </c>
      <c r="V42" s="487" t="n">
        <v>183</v>
      </c>
      <c r="W42" s="487" t="n">
        <v>88</v>
      </c>
      <c r="X42" s="487" t="n">
        <v>728</v>
      </c>
      <c r="Y42" s="487" t="n">
        <v>321</v>
      </c>
      <c r="Z42" s="487" t="n">
        <v>279</v>
      </c>
      <c r="AA42" s="487" t="n">
        <v>128</v>
      </c>
      <c r="AB42" s="487" t="n">
        <v>1425</v>
      </c>
      <c r="AC42" s="487" t="n">
        <v>980</v>
      </c>
      <c r="AD42" s="487" t="n">
        <v>314</v>
      </c>
      <c r="AE42" s="487" t="n">
        <v>131</v>
      </c>
      <c r="AF42" s="487" t="n">
        <v>783</v>
      </c>
      <c r="AG42" s="487" t="n">
        <v>383</v>
      </c>
      <c r="AH42" s="487" t="n">
        <v>286</v>
      </c>
      <c r="AI42" s="487" t="n">
        <v>114</v>
      </c>
      <c r="AJ42" s="487" t="n">
        <v>1234</v>
      </c>
      <c r="AK42" s="487" t="n">
        <v>407</v>
      </c>
      <c r="AL42" s="487" t="n">
        <v>507</v>
      </c>
      <c r="AM42" s="487" t="n">
        <v>320</v>
      </c>
      <c r="AN42" s="487" t="n">
        <v>0</v>
      </c>
      <c r="AO42" s="485" t="n">
        <v>26</v>
      </c>
    </row>
    <row r="43" customFormat="false" ht="12.75" hidden="false" customHeight="true" outlineLevel="0" collapsed="false">
      <c r="A43" s="485"/>
      <c r="B43" s="490" t="s">
        <v>182</v>
      </c>
      <c r="AO43" s="485"/>
    </row>
    <row r="44" customFormat="false" ht="9" hidden="false" customHeight="false" outlineLevel="0" collapsed="false">
      <c r="A44" s="485" t="n">
        <v>27</v>
      </c>
      <c r="B44" s="490" t="s">
        <v>330</v>
      </c>
      <c r="C44" s="491"/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/>
      <c r="AH44" s="491"/>
      <c r="AI44" s="491"/>
      <c r="AJ44" s="491"/>
      <c r="AK44" s="491"/>
      <c r="AL44" s="491"/>
      <c r="AM44" s="491"/>
      <c r="AN44" s="491"/>
      <c r="AO44" s="485"/>
    </row>
    <row r="45" customFormat="false" ht="9" hidden="false" customHeight="false" outlineLevel="0" collapsed="false">
      <c r="A45" s="485"/>
      <c r="B45" s="490" t="s">
        <v>331</v>
      </c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  <c r="N45" s="491"/>
      <c r="O45" s="491"/>
      <c r="P45" s="491"/>
      <c r="Q45" s="491"/>
      <c r="R45" s="491"/>
      <c r="S45" s="491"/>
      <c r="T45" s="491"/>
      <c r="U45" s="491"/>
      <c r="V45" s="491"/>
      <c r="W45" s="491"/>
      <c r="X45" s="491"/>
      <c r="Y45" s="491"/>
      <c r="Z45" s="491"/>
      <c r="AA45" s="491"/>
      <c r="AB45" s="491"/>
      <c r="AC45" s="491"/>
      <c r="AD45" s="491"/>
      <c r="AE45" s="491"/>
      <c r="AF45" s="491"/>
      <c r="AG45" s="491"/>
      <c r="AH45" s="491"/>
      <c r="AI45" s="491"/>
      <c r="AJ45" s="491"/>
      <c r="AK45" s="491"/>
      <c r="AL45" s="491"/>
      <c r="AM45" s="491"/>
      <c r="AN45" s="491"/>
      <c r="AO45" s="485"/>
    </row>
    <row r="46" customFormat="false" ht="9" hidden="false" customHeight="false" outlineLevel="0" collapsed="false">
      <c r="A46" s="485"/>
      <c r="B46" s="492" t="s">
        <v>332</v>
      </c>
      <c r="C46" s="487" t="n">
        <v>4859</v>
      </c>
      <c r="D46" s="487" t="n">
        <v>405</v>
      </c>
      <c r="E46" s="487" t="n">
        <v>350</v>
      </c>
      <c r="F46" s="487" t="n">
        <v>42</v>
      </c>
      <c r="G46" s="487" t="n">
        <v>13</v>
      </c>
      <c r="H46" s="487" t="n">
        <v>917</v>
      </c>
      <c r="I46" s="487" t="n">
        <v>555</v>
      </c>
      <c r="J46" s="487" t="n">
        <v>263</v>
      </c>
      <c r="K46" s="487" t="n">
        <v>99</v>
      </c>
      <c r="L46" s="487" t="n">
        <v>238</v>
      </c>
      <c r="M46" s="487" t="n">
        <v>135</v>
      </c>
      <c r="N46" s="487" t="n">
        <v>64</v>
      </c>
      <c r="O46" s="487" t="n">
        <v>39</v>
      </c>
      <c r="P46" s="487" t="n">
        <v>1980</v>
      </c>
      <c r="Q46" s="487" t="n">
        <v>884</v>
      </c>
      <c r="R46" s="487" t="n">
        <v>731</v>
      </c>
      <c r="S46" s="487" t="n">
        <v>365</v>
      </c>
      <c r="T46" s="487" t="n">
        <v>758</v>
      </c>
      <c r="U46" s="487" t="n">
        <v>322</v>
      </c>
      <c r="V46" s="487" t="n">
        <v>281</v>
      </c>
      <c r="W46" s="487" t="n">
        <v>155</v>
      </c>
      <c r="X46" s="487" t="n">
        <v>1135</v>
      </c>
      <c r="Y46" s="487" t="n">
        <v>423</v>
      </c>
      <c r="Z46" s="487" t="n">
        <v>474</v>
      </c>
      <c r="AA46" s="487" t="n">
        <v>238</v>
      </c>
      <c r="AB46" s="487" t="n">
        <v>2159</v>
      </c>
      <c r="AC46" s="487" t="n">
        <v>1282</v>
      </c>
      <c r="AD46" s="487" t="n">
        <v>604</v>
      </c>
      <c r="AE46" s="487" t="n">
        <v>273</v>
      </c>
      <c r="AF46" s="487" t="n">
        <v>817</v>
      </c>
      <c r="AG46" s="487" t="n">
        <v>272</v>
      </c>
      <c r="AH46" s="487" t="n">
        <v>346</v>
      </c>
      <c r="AI46" s="487" t="n">
        <v>199</v>
      </c>
      <c r="AJ46" s="487" t="n">
        <v>1894</v>
      </c>
      <c r="AK46" s="487" t="n">
        <v>636</v>
      </c>
      <c r="AL46" s="487" t="n">
        <v>729</v>
      </c>
      <c r="AM46" s="487" t="n">
        <v>529</v>
      </c>
      <c r="AN46" s="487" t="n">
        <v>0</v>
      </c>
      <c r="AO46" s="485" t="n">
        <v>27</v>
      </c>
    </row>
    <row r="47" customFormat="false" ht="9" hidden="false" customHeight="false" outlineLevel="0" collapsed="false">
      <c r="A47" s="485" t="n">
        <v>28</v>
      </c>
      <c r="B47" s="490" t="s">
        <v>333</v>
      </c>
      <c r="AO47" s="485"/>
    </row>
    <row r="48" customFormat="false" ht="9" hidden="false" customHeight="false" outlineLevel="0" collapsed="false">
      <c r="A48" s="485"/>
      <c r="B48" s="490" t="s">
        <v>334</v>
      </c>
      <c r="C48" s="491"/>
      <c r="D48" s="491"/>
      <c r="E48" s="491"/>
      <c r="F48" s="491"/>
      <c r="G48" s="491"/>
      <c r="H48" s="491"/>
      <c r="I48" s="491"/>
      <c r="J48" s="491"/>
      <c r="K48" s="491"/>
      <c r="L48" s="491"/>
      <c r="M48" s="491"/>
      <c r="N48" s="491"/>
      <c r="O48" s="491"/>
      <c r="P48" s="491"/>
      <c r="Q48" s="491"/>
      <c r="R48" s="491"/>
      <c r="S48" s="491"/>
      <c r="T48" s="491"/>
      <c r="U48" s="491"/>
      <c r="V48" s="491"/>
      <c r="W48" s="491"/>
      <c r="X48" s="491"/>
      <c r="Y48" s="491"/>
      <c r="Z48" s="491"/>
      <c r="AA48" s="491"/>
      <c r="AB48" s="491"/>
      <c r="AC48" s="491"/>
      <c r="AD48" s="491"/>
      <c r="AE48" s="491"/>
      <c r="AF48" s="491"/>
      <c r="AG48" s="491"/>
      <c r="AH48" s="491"/>
      <c r="AI48" s="491"/>
      <c r="AJ48" s="491"/>
      <c r="AK48" s="491"/>
      <c r="AL48" s="491"/>
      <c r="AM48" s="491"/>
      <c r="AN48" s="491"/>
      <c r="AO48" s="485"/>
    </row>
    <row r="49" customFormat="false" ht="9" hidden="false" customHeight="false" outlineLevel="0" collapsed="false">
      <c r="A49" s="485"/>
      <c r="B49" s="492" t="s">
        <v>335</v>
      </c>
      <c r="C49" s="487" t="n">
        <v>2337</v>
      </c>
      <c r="D49" s="487" t="n">
        <v>306</v>
      </c>
      <c r="E49" s="487" t="n">
        <v>279</v>
      </c>
      <c r="F49" s="487" t="n">
        <v>18</v>
      </c>
      <c r="G49" s="487" t="n">
        <v>9</v>
      </c>
      <c r="H49" s="487" t="n">
        <v>496</v>
      </c>
      <c r="I49" s="487" t="n">
        <v>297</v>
      </c>
      <c r="J49" s="487" t="n">
        <v>146</v>
      </c>
      <c r="K49" s="487" t="n">
        <v>53</v>
      </c>
      <c r="L49" s="487" t="n">
        <v>120</v>
      </c>
      <c r="M49" s="487" t="n">
        <v>70</v>
      </c>
      <c r="N49" s="487" t="n">
        <v>29</v>
      </c>
      <c r="O49" s="487" t="n">
        <v>21</v>
      </c>
      <c r="P49" s="487" t="n">
        <v>893</v>
      </c>
      <c r="Q49" s="487" t="n">
        <v>394</v>
      </c>
      <c r="R49" s="487" t="n">
        <v>333</v>
      </c>
      <c r="S49" s="487" t="n">
        <v>166</v>
      </c>
      <c r="T49" s="487" t="n">
        <v>318</v>
      </c>
      <c r="U49" s="487" t="n">
        <v>110</v>
      </c>
      <c r="V49" s="487" t="n">
        <v>132</v>
      </c>
      <c r="W49" s="487" t="n">
        <v>76</v>
      </c>
      <c r="X49" s="487" t="n">
        <v>480</v>
      </c>
      <c r="Y49" s="487" t="n">
        <v>168</v>
      </c>
      <c r="Z49" s="487" t="n">
        <v>200</v>
      </c>
      <c r="AA49" s="487" t="n">
        <v>112</v>
      </c>
      <c r="AB49" s="487" t="n">
        <v>1013</v>
      </c>
      <c r="AC49" s="487" t="n">
        <v>605</v>
      </c>
      <c r="AD49" s="487" t="n">
        <v>269</v>
      </c>
      <c r="AE49" s="487" t="n">
        <v>139</v>
      </c>
      <c r="AF49" s="487" t="n">
        <v>355</v>
      </c>
      <c r="AG49" s="487" t="n">
        <v>134</v>
      </c>
      <c r="AH49" s="487" t="n">
        <v>142</v>
      </c>
      <c r="AI49" s="487" t="n">
        <v>79</v>
      </c>
      <c r="AJ49" s="487" t="n">
        <v>895</v>
      </c>
      <c r="AK49" s="487" t="n">
        <v>280</v>
      </c>
      <c r="AL49" s="487" t="n">
        <v>355</v>
      </c>
      <c r="AM49" s="487" t="n">
        <v>260</v>
      </c>
      <c r="AN49" s="487" t="n">
        <v>0</v>
      </c>
      <c r="AO49" s="485" t="n">
        <v>28</v>
      </c>
    </row>
    <row r="50" customFormat="false" ht="15" hidden="false" customHeight="true" outlineLevel="0" collapsed="false">
      <c r="A50" s="485" t="n">
        <v>29</v>
      </c>
      <c r="B50" s="486" t="s">
        <v>188</v>
      </c>
      <c r="C50" s="487" t="n">
        <v>10398</v>
      </c>
      <c r="D50" s="487" t="n">
        <v>435</v>
      </c>
      <c r="E50" s="487" t="n">
        <v>326</v>
      </c>
      <c r="F50" s="487" t="n">
        <v>68</v>
      </c>
      <c r="G50" s="487" t="n">
        <v>41</v>
      </c>
      <c r="H50" s="487" t="n">
        <v>1800</v>
      </c>
      <c r="I50" s="487" t="n">
        <v>1111</v>
      </c>
      <c r="J50" s="487" t="n">
        <v>481</v>
      </c>
      <c r="K50" s="487" t="n">
        <v>208</v>
      </c>
      <c r="L50" s="487" t="n">
        <v>698</v>
      </c>
      <c r="M50" s="487" t="n">
        <v>434</v>
      </c>
      <c r="N50" s="487" t="n">
        <v>186</v>
      </c>
      <c r="O50" s="487" t="n">
        <v>78</v>
      </c>
      <c r="P50" s="487" t="n">
        <v>4239</v>
      </c>
      <c r="Q50" s="487" t="n">
        <v>2225</v>
      </c>
      <c r="R50" s="487" t="n">
        <v>1417</v>
      </c>
      <c r="S50" s="487" t="n">
        <v>597</v>
      </c>
      <c r="T50" s="487" t="n">
        <v>2288</v>
      </c>
      <c r="U50" s="487" t="n">
        <v>1076</v>
      </c>
      <c r="V50" s="487" t="n">
        <v>852</v>
      </c>
      <c r="W50" s="487" t="n">
        <v>360</v>
      </c>
      <c r="X50" s="487" t="n">
        <v>3134</v>
      </c>
      <c r="Y50" s="487" t="n">
        <v>1433</v>
      </c>
      <c r="Z50" s="487" t="n">
        <v>1176</v>
      </c>
      <c r="AA50" s="487" t="n">
        <v>525</v>
      </c>
      <c r="AB50" s="487" t="n">
        <v>3336</v>
      </c>
      <c r="AC50" s="487" t="n">
        <v>1692</v>
      </c>
      <c r="AD50" s="487" t="n">
        <v>1112</v>
      </c>
      <c r="AE50" s="487" t="n">
        <v>532</v>
      </c>
      <c r="AF50" s="487" t="n">
        <v>2711</v>
      </c>
      <c r="AG50" s="487" t="n">
        <v>1218</v>
      </c>
      <c r="AH50" s="487" t="n">
        <v>939</v>
      </c>
      <c r="AI50" s="487" t="n">
        <v>554</v>
      </c>
      <c r="AJ50" s="487" t="n">
        <v>3052</v>
      </c>
      <c r="AK50" s="487" t="n">
        <v>883</v>
      </c>
      <c r="AL50" s="487" t="n">
        <v>1179</v>
      </c>
      <c r="AM50" s="487" t="n">
        <v>990</v>
      </c>
      <c r="AN50" s="487" t="n">
        <v>0</v>
      </c>
      <c r="AO50" s="485" t="n">
        <v>29</v>
      </c>
    </row>
    <row r="51" customFormat="false" ht="11.1" hidden="false" customHeight="true" outlineLevel="0" collapsed="false">
      <c r="A51" s="485" t="n">
        <v>30</v>
      </c>
      <c r="B51" s="486" t="s">
        <v>171</v>
      </c>
      <c r="C51" s="487" t="n">
        <v>29</v>
      </c>
      <c r="D51" s="487" t="n">
        <v>1</v>
      </c>
      <c r="E51" s="487" t="n">
        <v>1</v>
      </c>
      <c r="F51" s="487" t="n">
        <v>0</v>
      </c>
      <c r="G51" s="487" t="n">
        <v>0</v>
      </c>
      <c r="H51" s="487" t="n">
        <v>11</v>
      </c>
      <c r="I51" s="487" t="n">
        <v>6</v>
      </c>
      <c r="J51" s="487" t="n">
        <v>5</v>
      </c>
      <c r="K51" s="487" t="n">
        <v>0</v>
      </c>
      <c r="L51" s="487" t="n">
        <v>6</v>
      </c>
      <c r="M51" s="487" t="n">
        <v>4</v>
      </c>
      <c r="N51" s="487" t="n">
        <v>1</v>
      </c>
      <c r="O51" s="487" t="n">
        <v>1</v>
      </c>
      <c r="P51" s="487" t="n">
        <v>18</v>
      </c>
      <c r="Q51" s="487" t="n">
        <v>10</v>
      </c>
      <c r="R51" s="487" t="n">
        <v>5</v>
      </c>
      <c r="S51" s="487" t="n">
        <v>3</v>
      </c>
      <c r="T51" s="487" t="n">
        <v>8</v>
      </c>
      <c r="U51" s="487" t="n">
        <v>7</v>
      </c>
      <c r="V51" s="487" t="n">
        <v>1</v>
      </c>
      <c r="W51" s="487" t="n">
        <v>0</v>
      </c>
      <c r="X51" s="487" t="n">
        <v>1</v>
      </c>
      <c r="Y51" s="487" t="n">
        <v>0</v>
      </c>
      <c r="Z51" s="487" t="n">
        <v>1</v>
      </c>
      <c r="AA51" s="487" t="n">
        <v>0</v>
      </c>
      <c r="AB51" s="487" t="n">
        <v>0</v>
      </c>
      <c r="AC51" s="487" t="n">
        <v>0</v>
      </c>
      <c r="AD51" s="487" t="n">
        <v>0</v>
      </c>
      <c r="AE51" s="487" t="n">
        <v>0</v>
      </c>
      <c r="AF51" s="487" t="n">
        <v>1</v>
      </c>
      <c r="AG51" s="487" t="n">
        <v>1</v>
      </c>
      <c r="AH51" s="487" t="n">
        <v>0</v>
      </c>
      <c r="AI51" s="487" t="n">
        <v>0</v>
      </c>
      <c r="AJ51" s="487" t="n">
        <v>0</v>
      </c>
      <c r="AK51" s="487" t="n">
        <v>0</v>
      </c>
      <c r="AL51" s="487" t="n">
        <v>0</v>
      </c>
      <c r="AM51" s="487" t="n">
        <v>0</v>
      </c>
      <c r="AN51" s="487" t="n">
        <v>0</v>
      </c>
      <c r="AO51" s="485" t="n">
        <v>30</v>
      </c>
    </row>
    <row r="52" customFormat="false" ht="11.1" hidden="false" customHeight="true" outlineLevel="0" collapsed="false">
      <c r="A52" s="485" t="n">
        <v>31</v>
      </c>
      <c r="B52" s="488" t="s">
        <v>172</v>
      </c>
      <c r="C52" s="487" t="n">
        <v>87</v>
      </c>
      <c r="D52" s="487" t="n">
        <v>4</v>
      </c>
      <c r="E52" s="487" t="n">
        <v>2</v>
      </c>
      <c r="F52" s="487" t="n">
        <v>1</v>
      </c>
      <c r="G52" s="487" t="n">
        <v>1</v>
      </c>
      <c r="H52" s="487" t="n">
        <v>33</v>
      </c>
      <c r="I52" s="487" t="n">
        <v>15</v>
      </c>
      <c r="J52" s="487" t="n">
        <v>10</v>
      </c>
      <c r="K52" s="487" t="n">
        <v>8</v>
      </c>
      <c r="L52" s="487" t="n">
        <v>17</v>
      </c>
      <c r="M52" s="487" t="n">
        <v>13</v>
      </c>
      <c r="N52" s="487" t="n">
        <v>2</v>
      </c>
      <c r="O52" s="487" t="n">
        <v>2</v>
      </c>
      <c r="P52" s="487" t="n">
        <v>59</v>
      </c>
      <c r="Q52" s="487" t="n">
        <v>39</v>
      </c>
      <c r="R52" s="487" t="n">
        <v>18</v>
      </c>
      <c r="S52" s="487" t="n">
        <v>2</v>
      </c>
      <c r="T52" s="487" t="n">
        <v>29</v>
      </c>
      <c r="U52" s="487" t="n">
        <v>11</v>
      </c>
      <c r="V52" s="487" t="n">
        <v>14</v>
      </c>
      <c r="W52" s="487" t="n">
        <v>4</v>
      </c>
      <c r="X52" s="487" t="n">
        <v>13</v>
      </c>
      <c r="Y52" s="487" t="n">
        <v>3</v>
      </c>
      <c r="Z52" s="487" t="n">
        <v>7</v>
      </c>
      <c r="AA52" s="487" t="n">
        <v>3</v>
      </c>
      <c r="AB52" s="487" t="n">
        <v>9</v>
      </c>
      <c r="AC52" s="487" t="n">
        <v>2</v>
      </c>
      <c r="AD52" s="487" t="n">
        <v>2</v>
      </c>
      <c r="AE52" s="487" t="n">
        <v>5</v>
      </c>
      <c r="AF52" s="487" t="n">
        <v>4</v>
      </c>
      <c r="AG52" s="487" t="n">
        <v>2</v>
      </c>
      <c r="AH52" s="487" t="n">
        <v>0</v>
      </c>
      <c r="AI52" s="487" t="n">
        <v>2</v>
      </c>
      <c r="AJ52" s="487" t="n">
        <v>0</v>
      </c>
      <c r="AK52" s="487" t="n">
        <v>0</v>
      </c>
      <c r="AL52" s="487" t="n">
        <v>0</v>
      </c>
      <c r="AM52" s="487" t="n">
        <v>0</v>
      </c>
      <c r="AN52" s="487" t="n">
        <v>0</v>
      </c>
      <c r="AO52" s="485" t="n">
        <v>31</v>
      </c>
    </row>
    <row r="53" customFormat="false" ht="11.1" hidden="false" customHeight="true" outlineLevel="0" collapsed="false">
      <c r="A53" s="485" t="n">
        <v>32</v>
      </c>
      <c r="B53" s="488" t="s">
        <v>173</v>
      </c>
      <c r="C53" s="487" t="n">
        <v>189</v>
      </c>
      <c r="D53" s="487" t="n">
        <v>6</v>
      </c>
      <c r="E53" s="487" t="n">
        <v>5</v>
      </c>
      <c r="F53" s="487" t="n">
        <v>1</v>
      </c>
      <c r="G53" s="487" t="n">
        <v>0</v>
      </c>
      <c r="H53" s="487" t="n">
        <v>55</v>
      </c>
      <c r="I53" s="487" t="n">
        <v>26</v>
      </c>
      <c r="J53" s="487" t="n">
        <v>19</v>
      </c>
      <c r="K53" s="487" t="n">
        <v>10</v>
      </c>
      <c r="L53" s="487" t="n">
        <v>34</v>
      </c>
      <c r="M53" s="487" t="n">
        <v>21</v>
      </c>
      <c r="N53" s="487" t="n">
        <v>9</v>
      </c>
      <c r="O53" s="487" t="n">
        <v>4</v>
      </c>
      <c r="P53" s="487" t="n">
        <v>114</v>
      </c>
      <c r="Q53" s="487" t="n">
        <v>73</v>
      </c>
      <c r="R53" s="487" t="n">
        <v>29</v>
      </c>
      <c r="S53" s="487" t="n">
        <v>12</v>
      </c>
      <c r="T53" s="487" t="n">
        <v>54</v>
      </c>
      <c r="U53" s="487" t="n">
        <v>22</v>
      </c>
      <c r="V53" s="487" t="n">
        <v>22</v>
      </c>
      <c r="W53" s="487" t="n">
        <v>10</v>
      </c>
      <c r="X53" s="487" t="n">
        <v>38</v>
      </c>
      <c r="Y53" s="487" t="n">
        <v>12</v>
      </c>
      <c r="Z53" s="487" t="n">
        <v>18</v>
      </c>
      <c r="AA53" s="487" t="n">
        <v>8</v>
      </c>
      <c r="AB53" s="487" t="n">
        <v>32</v>
      </c>
      <c r="AC53" s="487" t="n">
        <v>13</v>
      </c>
      <c r="AD53" s="487" t="n">
        <v>15</v>
      </c>
      <c r="AE53" s="487" t="n">
        <v>4</v>
      </c>
      <c r="AF53" s="487" t="n">
        <v>41</v>
      </c>
      <c r="AG53" s="487" t="n">
        <v>17</v>
      </c>
      <c r="AH53" s="487" t="n">
        <v>11</v>
      </c>
      <c r="AI53" s="487" t="n">
        <v>13</v>
      </c>
      <c r="AJ53" s="487" t="n">
        <v>0</v>
      </c>
      <c r="AK53" s="487" t="n">
        <v>0</v>
      </c>
      <c r="AL53" s="487" t="n">
        <v>0</v>
      </c>
      <c r="AM53" s="487" t="n">
        <v>0</v>
      </c>
      <c r="AN53" s="487" t="n">
        <v>0</v>
      </c>
      <c r="AO53" s="485" t="n">
        <v>32</v>
      </c>
    </row>
    <row r="54" customFormat="false" ht="10.5" hidden="false" customHeight="true" outlineLevel="0" collapsed="false">
      <c r="A54" s="485" t="n">
        <v>33</v>
      </c>
      <c r="B54" s="488" t="s">
        <v>174</v>
      </c>
      <c r="C54" s="487" t="n">
        <v>448</v>
      </c>
      <c r="D54" s="487" t="n">
        <v>18</v>
      </c>
      <c r="E54" s="487" t="n">
        <v>14</v>
      </c>
      <c r="F54" s="487" t="n">
        <v>3</v>
      </c>
      <c r="G54" s="487" t="n">
        <v>1</v>
      </c>
      <c r="H54" s="487" t="n">
        <v>113</v>
      </c>
      <c r="I54" s="487" t="n">
        <v>62</v>
      </c>
      <c r="J54" s="487" t="n">
        <v>31</v>
      </c>
      <c r="K54" s="487" t="n">
        <v>20</v>
      </c>
      <c r="L54" s="487" t="n">
        <v>58</v>
      </c>
      <c r="M54" s="487" t="n">
        <v>39</v>
      </c>
      <c r="N54" s="487" t="n">
        <v>15</v>
      </c>
      <c r="O54" s="487" t="n">
        <v>4</v>
      </c>
      <c r="P54" s="487" t="n">
        <v>259</v>
      </c>
      <c r="Q54" s="487" t="n">
        <v>157</v>
      </c>
      <c r="R54" s="487" t="n">
        <v>81</v>
      </c>
      <c r="S54" s="487" t="n">
        <v>21</v>
      </c>
      <c r="T54" s="487" t="n">
        <v>113</v>
      </c>
      <c r="U54" s="487" t="n">
        <v>45</v>
      </c>
      <c r="V54" s="487" t="n">
        <v>43</v>
      </c>
      <c r="W54" s="487" t="n">
        <v>25</v>
      </c>
      <c r="X54" s="487" t="n">
        <v>112</v>
      </c>
      <c r="Y54" s="487" t="n">
        <v>38</v>
      </c>
      <c r="Z54" s="487" t="n">
        <v>56</v>
      </c>
      <c r="AA54" s="487" t="n">
        <v>18</v>
      </c>
      <c r="AB54" s="487" t="n">
        <v>89</v>
      </c>
      <c r="AC54" s="487" t="n">
        <v>35</v>
      </c>
      <c r="AD54" s="487" t="n">
        <v>33</v>
      </c>
      <c r="AE54" s="487" t="n">
        <v>21</v>
      </c>
      <c r="AF54" s="487" t="n">
        <v>85</v>
      </c>
      <c r="AG54" s="487" t="n">
        <v>29</v>
      </c>
      <c r="AH54" s="487" t="n">
        <v>33</v>
      </c>
      <c r="AI54" s="487" t="n">
        <v>23</v>
      </c>
      <c r="AJ54" s="487" t="n">
        <v>76</v>
      </c>
      <c r="AK54" s="487" t="n">
        <v>29</v>
      </c>
      <c r="AL54" s="487" t="n">
        <v>26</v>
      </c>
      <c r="AM54" s="487" t="n">
        <v>21</v>
      </c>
      <c r="AN54" s="487" t="n">
        <v>0</v>
      </c>
      <c r="AO54" s="485" t="n">
        <v>33</v>
      </c>
    </row>
    <row r="55" customFormat="false" ht="12" hidden="false" customHeight="true" outlineLevel="0" collapsed="false">
      <c r="A55" s="485" t="n">
        <v>34</v>
      </c>
      <c r="B55" s="488" t="s">
        <v>175</v>
      </c>
      <c r="C55" s="487" t="n">
        <v>893</v>
      </c>
      <c r="D55" s="487" t="n">
        <v>41</v>
      </c>
      <c r="E55" s="487" t="n">
        <v>28</v>
      </c>
      <c r="F55" s="487" t="n">
        <v>8</v>
      </c>
      <c r="G55" s="487" t="n">
        <v>5</v>
      </c>
      <c r="H55" s="487" t="n">
        <v>227</v>
      </c>
      <c r="I55" s="487" t="n">
        <v>152</v>
      </c>
      <c r="J55" s="487" t="n">
        <v>47</v>
      </c>
      <c r="K55" s="487" t="n">
        <v>28</v>
      </c>
      <c r="L55" s="487" t="n">
        <v>99</v>
      </c>
      <c r="M55" s="487" t="n">
        <v>65</v>
      </c>
      <c r="N55" s="487" t="n">
        <v>28</v>
      </c>
      <c r="O55" s="487" t="n">
        <v>6</v>
      </c>
      <c r="P55" s="487" t="n">
        <v>443</v>
      </c>
      <c r="Q55" s="487" t="n">
        <v>219</v>
      </c>
      <c r="R55" s="487" t="n">
        <v>177</v>
      </c>
      <c r="S55" s="487" t="n">
        <v>47</v>
      </c>
      <c r="T55" s="487" t="n">
        <v>230</v>
      </c>
      <c r="U55" s="487" t="n">
        <v>107</v>
      </c>
      <c r="V55" s="487" t="n">
        <v>77</v>
      </c>
      <c r="W55" s="487" t="n">
        <v>46</v>
      </c>
      <c r="X55" s="487" t="n">
        <v>223</v>
      </c>
      <c r="Y55" s="487" t="n">
        <v>99</v>
      </c>
      <c r="Z55" s="487" t="n">
        <v>71</v>
      </c>
      <c r="AA55" s="487" t="n">
        <v>53</v>
      </c>
      <c r="AB55" s="487" t="n">
        <v>203</v>
      </c>
      <c r="AC55" s="487" t="n">
        <v>80</v>
      </c>
      <c r="AD55" s="487" t="n">
        <v>83</v>
      </c>
      <c r="AE55" s="487" t="n">
        <v>40</v>
      </c>
      <c r="AF55" s="487" t="n">
        <v>184</v>
      </c>
      <c r="AG55" s="487" t="n">
        <v>81</v>
      </c>
      <c r="AH55" s="487" t="n">
        <v>65</v>
      </c>
      <c r="AI55" s="487" t="n">
        <v>38</v>
      </c>
      <c r="AJ55" s="487" t="n">
        <v>212</v>
      </c>
      <c r="AK55" s="487" t="n">
        <v>62</v>
      </c>
      <c r="AL55" s="487" t="n">
        <v>69</v>
      </c>
      <c r="AM55" s="487" t="n">
        <v>81</v>
      </c>
      <c r="AN55" s="487" t="n">
        <v>0</v>
      </c>
      <c r="AO55" s="485" t="n">
        <v>34</v>
      </c>
    </row>
    <row r="56" customFormat="false" ht="12" hidden="false" customHeight="true" outlineLevel="0" collapsed="false">
      <c r="A56" s="485" t="n">
        <v>35</v>
      </c>
      <c r="B56" s="488" t="s">
        <v>176</v>
      </c>
      <c r="C56" s="487" t="n">
        <v>2281</v>
      </c>
      <c r="D56" s="487" t="n">
        <v>68</v>
      </c>
      <c r="E56" s="487" t="n">
        <v>44</v>
      </c>
      <c r="F56" s="487" t="n">
        <v>13</v>
      </c>
      <c r="G56" s="487" t="n">
        <v>11</v>
      </c>
      <c r="H56" s="487" t="n">
        <v>392</v>
      </c>
      <c r="I56" s="487" t="n">
        <v>244</v>
      </c>
      <c r="J56" s="487" t="n">
        <v>110</v>
      </c>
      <c r="K56" s="487" t="n">
        <v>38</v>
      </c>
      <c r="L56" s="487" t="n">
        <v>158</v>
      </c>
      <c r="M56" s="487" t="n">
        <v>96</v>
      </c>
      <c r="N56" s="487" t="n">
        <v>47</v>
      </c>
      <c r="O56" s="487" t="n">
        <v>15</v>
      </c>
      <c r="P56" s="487" t="n">
        <v>1116</v>
      </c>
      <c r="Q56" s="487" t="n">
        <v>600</v>
      </c>
      <c r="R56" s="487" t="n">
        <v>359</v>
      </c>
      <c r="S56" s="487" t="n">
        <v>157</v>
      </c>
      <c r="T56" s="487" t="n">
        <v>500</v>
      </c>
      <c r="U56" s="487" t="n">
        <v>229</v>
      </c>
      <c r="V56" s="487" t="n">
        <v>182</v>
      </c>
      <c r="W56" s="487" t="n">
        <v>89</v>
      </c>
      <c r="X56" s="487" t="n">
        <v>690</v>
      </c>
      <c r="Y56" s="487" t="n">
        <v>285</v>
      </c>
      <c r="Z56" s="487" t="n">
        <v>281</v>
      </c>
      <c r="AA56" s="487" t="n">
        <v>124</v>
      </c>
      <c r="AB56" s="487" t="n">
        <v>834</v>
      </c>
      <c r="AC56" s="487" t="n">
        <v>405</v>
      </c>
      <c r="AD56" s="487" t="n">
        <v>273</v>
      </c>
      <c r="AE56" s="487" t="n">
        <v>156</v>
      </c>
      <c r="AF56" s="487" t="n">
        <v>513</v>
      </c>
      <c r="AG56" s="487" t="n">
        <v>188</v>
      </c>
      <c r="AH56" s="487" t="n">
        <v>198</v>
      </c>
      <c r="AI56" s="487" t="n">
        <v>127</v>
      </c>
      <c r="AJ56" s="487" t="n">
        <v>661</v>
      </c>
      <c r="AK56" s="487" t="n">
        <v>190</v>
      </c>
      <c r="AL56" s="487" t="n">
        <v>253</v>
      </c>
      <c r="AM56" s="487" t="n">
        <v>218</v>
      </c>
      <c r="AN56" s="487" t="n">
        <v>0</v>
      </c>
      <c r="AO56" s="485" t="n">
        <v>35</v>
      </c>
    </row>
    <row r="57" customFormat="false" ht="12" hidden="false" customHeight="true" outlineLevel="0" collapsed="false">
      <c r="A57" s="485" t="n">
        <v>36</v>
      </c>
      <c r="B57" s="488" t="s">
        <v>177</v>
      </c>
      <c r="C57" s="487" t="n">
        <v>4106</v>
      </c>
      <c r="D57" s="487" t="n">
        <v>160</v>
      </c>
      <c r="E57" s="487" t="n">
        <v>121</v>
      </c>
      <c r="F57" s="487" t="n">
        <v>26</v>
      </c>
      <c r="G57" s="487" t="n">
        <v>13</v>
      </c>
      <c r="H57" s="487" t="n">
        <v>615</v>
      </c>
      <c r="I57" s="487" t="n">
        <v>385</v>
      </c>
      <c r="J57" s="487" t="n">
        <v>166</v>
      </c>
      <c r="K57" s="487" t="n">
        <v>64</v>
      </c>
      <c r="L57" s="487" t="n">
        <v>239</v>
      </c>
      <c r="M57" s="487" t="n">
        <v>145</v>
      </c>
      <c r="N57" s="487" t="n">
        <v>63</v>
      </c>
      <c r="O57" s="487" t="n">
        <v>31</v>
      </c>
      <c r="P57" s="487" t="n">
        <v>1749</v>
      </c>
      <c r="Q57" s="487" t="n">
        <v>886</v>
      </c>
      <c r="R57" s="487" t="n">
        <v>579</v>
      </c>
      <c r="S57" s="487" t="n">
        <v>284</v>
      </c>
      <c r="T57" s="487" t="n">
        <v>830</v>
      </c>
      <c r="U57" s="487" t="n">
        <v>381</v>
      </c>
      <c r="V57" s="487" t="n">
        <v>317</v>
      </c>
      <c r="W57" s="487" t="n">
        <v>132</v>
      </c>
      <c r="X57" s="487" t="n">
        <v>1299</v>
      </c>
      <c r="Y57" s="487" t="n">
        <v>577</v>
      </c>
      <c r="Z57" s="487" t="n">
        <v>495</v>
      </c>
      <c r="AA57" s="487" t="n">
        <v>227</v>
      </c>
      <c r="AB57" s="487" t="n">
        <v>1518</v>
      </c>
      <c r="AC57" s="487" t="n">
        <v>789</v>
      </c>
      <c r="AD57" s="487" t="n">
        <v>498</v>
      </c>
      <c r="AE57" s="487" t="n">
        <v>231</v>
      </c>
      <c r="AF57" s="487" t="n">
        <v>1020</v>
      </c>
      <c r="AG57" s="487" t="n">
        <v>439</v>
      </c>
      <c r="AH57" s="487" t="n">
        <v>352</v>
      </c>
      <c r="AI57" s="487" t="n">
        <v>229</v>
      </c>
      <c r="AJ57" s="487" t="n">
        <v>1342</v>
      </c>
      <c r="AK57" s="487" t="n">
        <v>383</v>
      </c>
      <c r="AL57" s="487" t="n">
        <v>520</v>
      </c>
      <c r="AM57" s="487" t="n">
        <v>439</v>
      </c>
      <c r="AN57" s="487" t="n">
        <v>0</v>
      </c>
      <c r="AO57" s="485" t="n">
        <v>36</v>
      </c>
    </row>
    <row r="58" customFormat="false" ht="12" hidden="false" customHeight="true" outlineLevel="0" collapsed="false">
      <c r="A58" s="485" t="n">
        <v>37</v>
      </c>
      <c r="B58" s="488" t="s">
        <v>178</v>
      </c>
      <c r="C58" s="487" t="n">
        <v>2199</v>
      </c>
      <c r="D58" s="487" t="n">
        <v>131</v>
      </c>
      <c r="E58" s="487" t="n">
        <v>106</v>
      </c>
      <c r="F58" s="487" t="n">
        <v>16</v>
      </c>
      <c r="G58" s="487" t="n">
        <v>9</v>
      </c>
      <c r="H58" s="487" t="n">
        <v>330</v>
      </c>
      <c r="I58" s="487" t="n">
        <v>205</v>
      </c>
      <c r="J58" s="487" t="n">
        <v>85</v>
      </c>
      <c r="K58" s="487" t="n">
        <v>40</v>
      </c>
      <c r="L58" s="487" t="n">
        <v>81</v>
      </c>
      <c r="M58" s="487" t="n">
        <v>48</v>
      </c>
      <c r="N58" s="487" t="n">
        <v>20</v>
      </c>
      <c r="O58" s="487" t="n">
        <v>13</v>
      </c>
      <c r="P58" s="487" t="n">
        <v>453</v>
      </c>
      <c r="Q58" s="487" t="n">
        <v>222</v>
      </c>
      <c r="R58" s="487" t="n">
        <v>162</v>
      </c>
      <c r="S58" s="487" t="n">
        <v>69</v>
      </c>
      <c r="T58" s="487" t="n">
        <v>491</v>
      </c>
      <c r="U58" s="487" t="n">
        <v>257</v>
      </c>
      <c r="V58" s="487" t="n">
        <v>185</v>
      </c>
      <c r="W58" s="487" t="n">
        <v>49</v>
      </c>
      <c r="X58" s="487" t="n">
        <v>712</v>
      </c>
      <c r="Y58" s="487" t="n">
        <v>398</v>
      </c>
      <c r="Z58" s="487" t="n">
        <v>228</v>
      </c>
      <c r="AA58" s="487" t="n">
        <v>86</v>
      </c>
      <c r="AB58" s="487" t="n">
        <v>592</v>
      </c>
      <c r="AC58" s="487" t="n">
        <v>329</v>
      </c>
      <c r="AD58" s="487" t="n">
        <v>190</v>
      </c>
      <c r="AE58" s="487" t="n">
        <v>73</v>
      </c>
      <c r="AF58" s="487" t="n">
        <v>802</v>
      </c>
      <c r="AG58" s="487" t="n">
        <v>425</v>
      </c>
      <c r="AH58" s="487" t="n">
        <v>261</v>
      </c>
      <c r="AI58" s="487" t="n">
        <v>116</v>
      </c>
      <c r="AJ58" s="487" t="n">
        <v>713</v>
      </c>
      <c r="AK58" s="487" t="n">
        <v>209</v>
      </c>
      <c r="AL58" s="487" t="n">
        <v>293</v>
      </c>
      <c r="AM58" s="487" t="n">
        <v>211</v>
      </c>
      <c r="AN58" s="487" t="n">
        <v>0</v>
      </c>
      <c r="AO58" s="485" t="n">
        <v>37</v>
      </c>
    </row>
    <row r="59" customFormat="false" ht="12" hidden="false" customHeight="true" outlineLevel="0" collapsed="false">
      <c r="A59" s="485" t="n">
        <v>38</v>
      </c>
      <c r="B59" s="488" t="s">
        <v>179</v>
      </c>
      <c r="C59" s="487" t="n">
        <v>166</v>
      </c>
      <c r="D59" s="487" t="n">
        <v>6</v>
      </c>
      <c r="E59" s="487" t="n">
        <v>5</v>
      </c>
      <c r="F59" s="487" t="n">
        <v>0</v>
      </c>
      <c r="G59" s="487" t="n">
        <v>1</v>
      </c>
      <c r="H59" s="487" t="n">
        <v>24</v>
      </c>
      <c r="I59" s="487" t="n">
        <v>16</v>
      </c>
      <c r="J59" s="487" t="n">
        <v>8</v>
      </c>
      <c r="K59" s="487" t="n">
        <v>0</v>
      </c>
      <c r="L59" s="487" t="n">
        <v>6</v>
      </c>
      <c r="M59" s="487" t="n">
        <v>3</v>
      </c>
      <c r="N59" s="487" t="n">
        <v>1</v>
      </c>
      <c r="O59" s="487" t="n">
        <v>2</v>
      </c>
      <c r="P59" s="487" t="n">
        <v>28</v>
      </c>
      <c r="Q59" s="487" t="n">
        <v>19</v>
      </c>
      <c r="R59" s="487" t="n">
        <v>7</v>
      </c>
      <c r="S59" s="487" t="n">
        <v>2</v>
      </c>
      <c r="T59" s="487" t="n">
        <v>33</v>
      </c>
      <c r="U59" s="487" t="n">
        <v>17</v>
      </c>
      <c r="V59" s="487" t="n">
        <v>11</v>
      </c>
      <c r="W59" s="487" t="n">
        <v>5</v>
      </c>
      <c r="X59" s="487" t="n">
        <v>46</v>
      </c>
      <c r="Y59" s="487" t="n">
        <v>21</v>
      </c>
      <c r="Z59" s="487" t="n">
        <v>19</v>
      </c>
      <c r="AA59" s="487" t="n">
        <v>6</v>
      </c>
      <c r="AB59" s="487" t="n">
        <v>59</v>
      </c>
      <c r="AC59" s="487" t="n">
        <v>39</v>
      </c>
      <c r="AD59" s="487" t="n">
        <v>18</v>
      </c>
      <c r="AE59" s="487" t="n">
        <v>2</v>
      </c>
      <c r="AF59" s="487" t="n">
        <v>61</v>
      </c>
      <c r="AG59" s="487" t="n">
        <v>36</v>
      </c>
      <c r="AH59" s="487" t="n">
        <v>19</v>
      </c>
      <c r="AI59" s="487" t="n">
        <v>6</v>
      </c>
      <c r="AJ59" s="487" t="n">
        <v>48</v>
      </c>
      <c r="AK59" s="487" t="n">
        <v>10</v>
      </c>
      <c r="AL59" s="487" t="n">
        <v>18</v>
      </c>
      <c r="AM59" s="487" t="n">
        <v>20</v>
      </c>
      <c r="AN59" s="487" t="n">
        <v>0</v>
      </c>
      <c r="AO59" s="485" t="n">
        <v>38</v>
      </c>
    </row>
    <row r="60" customFormat="false" ht="12.75" hidden="false" customHeight="true" outlineLevel="0" collapsed="false">
      <c r="A60" s="485" t="n">
        <v>39</v>
      </c>
      <c r="B60" s="488" t="s">
        <v>180</v>
      </c>
      <c r="C60" s="487" t="n">
        <v>8033</v>
      </c>
      <c r="D60" s="487" t="n">
        <v>298</v>
      </c>
      <c r="E60" s="487" t="n">
        <v>215</v>
      </c>
      <c r="F60" s="487" t="n">
        <v>52</v>
      </c>
      <c r="G60" s="487" t="n">
        <v>31</v>
      </c>
      <c r="H60" s="487" t="n">
        <v>1446</v>
      </c>
      <c r="I60" s="487" t="n">
        <v>890</v>
      </c>
      <c r="J60" s="487" t="n">
        <v>388</v>
      </c>
      <c r="K60" s="487" t="n">
        <v>168</v>
      </c>
      <c r="L60" s="487" t="n">
        <v>611</v>
      </c>
      <c r="M60" s="487" t="n">
        <v>383</v>
      </c>
      <c r="N60" s="487" t="n">
        <v>165</v>
      </c>
      <c r="O60" s="487" t="n">
        <v>63</v>
      </c>
      <c r="P60" s="487" t="n">
        <v>3758</v>
      </c>
      <c r="Q60" s="487" t="n">
        <v>1984</v>
      </c>
      <c r="R60" s="487" t="n">
        <v>1248</v>
      </c>
      <c r="S60" s="487" t="n">
        <v>526</v>
      </c>
      <c r="T60" s="487" t="n">
        <v>1764</v>
      </c>
      <c r="U60" s="487" t="n">
        <v>802</v>
      </c>
      <c r="V60" s="487" t="n">
        <v>656</v>
      </c>
      <c r="W60" s="487" t="n">
        <v>306</v>
      </c>
      <c r="X60" s="487" t="n">
        <v>2376</v>
      </c>
      <c r="Y60" s="487" t="n">
        <v>1014</v>
      </c>
      <c r="Z60" s="487" t="n">
        <v>929</v>
      </c>
      <c r="AA60" s="487" t="n">
        <v>433</v>
      </c>
      <c r="AB60" s="487" t="n">
        <v>2685</v>
      </c>
      <c r="AC60" s="487" t="n">
        <v>1324</v>
      </c>
      <c r="AD60" s="487" t="n">
        <v>904</v>
      </c>
      <c r="AE60" s="487" t="n">
        <v>457</v>
      </c>
      <c r="AF60" s="487" t="n">
        <v>1848</v>
      </c>
      <c r="AG60" s="487" t="n">
        <v>757</v>
      </c>
      <c r="AH60" s="487" t="n">
        <v>659</v>
      </c>
      <c r="AI60" s="487" t="n">
        <v>432</v>
      </c>
      <c r="AJ60" s="487" t="n">
        <v>2291</v>
      </c>
      <c r="AK60" s="487" t="n">
        <v>664</v>
      </c>
      <c r="AL60" s="487" t="n">
        <v>868</v>
      </c>
      <c r="AM60" s="487" t="n">
        <v>759</v>
      </c>
      <c r="AN60" s="487" t="n">
        <v>0</v>
      </c>
      <c r="AO60" s="485" t="n">
        <v>39</v>
      </c>
    </row>
    <row r="61" customFormat="false" ht="10.5" hidden="false" customHeight="true" outlineLevel="0" collapsed="false">
      <c r="A61" s="485" t="n">
        <v>40</v>
      </c>
      <c r="B61" s="488" t="s">
        <v>181</v>
      </c>
      <c r="C61" s="487" t="n">
        <v>2365</v>
      </c>
      <c r="D61" s="487" t="n">
        <v>137</v>
      </c>
      <c r="E61" s="487" t="n">
        <v>111</v>
      </c>
      <c r="F61" s="487" t="n">
        <v>16</v>
      </c>
      <c r="G61" s="487" t="n">
        <v>10</v>
      </c>
      <c r="H61" s="487" t="n">
        <v>354</v>
      </c>
      <c r="I61" s="487" t="n">
        <v>221</v>
      </c>
      <c r="J61" s="487" t="n">
        <v>93</v>
      </c>
      <c r="K61" s="487" t="n">
        <v>40</v>
      </c>
      <c r="L61" s="487" t="n">
        <v>87</v>
      </c>
      <c r="M61" s="487" t="n">
        <v>51</v>
      </c>
      <c r="N61" s="487" t="n">
        <v>21</v>
      </c>
      <c r="O61" s="487" t="n">
        <v>15</v>
      </c>
      <c r="P61" s="487" t="n">
        <v>481</v>
      </c>
      <c r="Q61" s="487" t="n">
        <v>241</v>
      </c>
      <c r="R61" s="487" t="n">
        <v>169</v>
      </c>
      <c r="S61" s="487" t="n">
        <v>71</v>
      </c>
      <c r="T61" s="487" t="n">
        <v>524</v>
      </c>
      <c r="U61" s="487" t="n">
        <v>274</v>
      </c>
      <c r="V61" s="487" t="n">
        <v>196</v>
      </c>
      <c r="W61" s="487" t="n">
        <v>54</v>
      </c>
      <c r="X61" s="487" t="n">
        <v>758</v>
      </c>
      <c r="Y61" s="487" t="n">
        <v>419</v>
      </c>
      <c r="Z61" s="487" t="n">
        <v>247</v>
      </c>
      <c r="AA61" s="487" t="n">
        <v>92</v>
      </c>
      <c r="AB61" s="487" t="n">
        <v>651</v>
      </c>
      <c r="AC61" s="487" t="n">
        <v>368</v>
      </c>
      <c r="AD61" s="487" t="n">
        <v>208</v>
      </c>
      <c r="AE61" s="487" t="n">
        <v>75</v>
      </c>
      <c r="AF61" s="487" t="n">
        <v>863</v>
      </c>
      <c r="AG61" s="487" t="n">
        <v>461</v>
      </c>
      <c r="AH61" s="487" t="n">
        <v>280</v>
      </c>
      <c r="AI61" s="487" t="n">
        <v>122</v>
      </c>
      <c r="AJ61" s="487" t="n">
        <v>761</v>
      </c>
      <c r="AK61" s="487" t="n">
        <v>219</v>
      </c>
      <c r="AL61" s="487" t="n">
        <v>311</v>
      </c>
      <c r="AM61" s="487" t="n">
        <v>231</v>
      </c>
      <c r="AN61" s="487" t="n">
        <v>0</v>
      </c>
      <c r="AO61" s="485" t="n">
        <v>40</v>
      </c>
    </row>
    <row r="62" customFormat="false" ht="12.75" hidden="false" customHeight="true" outlineLevel="0" collapsed="false">
      <c r="A62" s="485"/>
      <c r="B62" s="490" t="s">
        <v>182</v>
      </c>
      <c r="AO62" s="485"/>
    </row>
    <row r="63" customFormat="false" ht="9" hidden="false" customHeight="false" outlineLevel="0" collapsed="false">
      <c r="A63" s="485" t="n">
        <v>41</v>
      </c>
      <c r="B63" s="490" t="s">
        <v>330</v>
      </c>
      <c r="C63" s="491"/>
      <c r="D63" s="491"/>
      <c r="E63" s="491"/>
      <c r="F63" s="491"/>
      <c r="G63" s="491"/>
      <c r="H63" s="491"/>
      <c r="I63" s="491"/>
      <c r="J63" s="491"/>
      <c r="K63" s="491"/>
      <c r="L63" s="491"/>
      <c r="M63" s="491"/>
      <c r="N63" s="491"/>
      <c r="O63" s="491"/>
      <c r="P63" s="491"/>
      <c r="Q63" s="491"/>
      <c r="R63" s="491"/>
      <c r="S63" s="491"/>
      <c r="T63" s="491"/>
      <c r="U63" s="491"/>
      <c r="V63" s="491"/>
      <c r="W63" s="491"/>
      <c r="X63" s="491"/>
      <c r="Y63" s="491"/>
      <c r="Z63" s="491"/>
      <c r="AA63" s="491"/>
      <c r="AB63" s="491"/>
      <c r="AC63" s="491"/>
      <c r="AD63" s="491"/>
      <c r="AE63" s="491"/>
      <c r="AF63" s="491"/>
      <c r="AG63" s="491"/>
      <c r="AH63" s="491"/>
      <c r="AI63" s="491"/>
      <c r="AJ63" s="491"/>
      <c r="AK63" s="491"/>
      <c r="AL63" s="491"/>
      <c r="AM63" s="491"/>
      <c r="AN63" s="491"/>
      <c r="AO63" s="485"/>
    </row>
    <row r="64" customFormat="false" ht="9" hidden="false" customHeight="false" outlineLevel="0" collapsed="false">
      <c r="A64" s="485"/>
      <c r="B64" s="490" t="s">
        <v>331</v>
      </c>
      <c r="C64" s="491"/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85"/>
    </row>
    <row r="65" customFormat="false" ht="9" hidden="false" customHeight="false" outlineLevel="0" collapsed="false">
      <c r="A65" s="485"/>
      <c r="B65" s="492" t="s">
        <v>332</v>
      </c>
      <c r="C65" s="487" t="n">
        <v>2820</v>
      </c>
      <c r="D65" s="487" t="n">
        <v>136</v>
      </c>
      <c r="E65" s="487" t="n">
        <v>102</v>
      </c>
      <c r="F65" s="487" t="n">
        <v>18</v>
      </c>
      <c r="G65" s="487" t="n">
        <v>16</v>
      </c>
      <c r="H65" s="487" t="n">
        <v>545</v>
      </c>
      <c r="I65" s="487" t="n">
        <v>331</v>
      </c>
      <c r="J65" s="487" t="n">
        <v>145</v>
      </c>
      <c r="K65" s="487" t="n">
        <v>69</v>
      </c>
      <c r="L65" s="487" t="n">
        <v>250</v>
      </c>
      <c r="M65" s="487" t="n">
        <v>164</v>
      </c>
      <c r="N65" s="487" t="n">
        <v>56</v>
      </c>
      <c r="O65" s="487" t="n">
        <v>30</v>
      </c>
      <c r="P65" s="487" t="n">
        <v>1145</v>
      </c>
      <c r="Q65" s="487" t="n">
        <v>570</v>
      </c>
      <c r="R65" s="487" t="n">
        <v>407</v>
      </c>
      <c r="S65" s="487" t="n">
        <v>168</v>
      </c>
      <c r="T65" s="487" t="n">
        <v>591</v>
      </c>
      <c r="U65" s="487" t="n">
        <v>265</v>
      </c>
      <c r="V65" s="487" t="n">
        <v>226</v>
      </c>
      <c r="W65" s="487" t="n">
        <v>100</v>
      </c>
      <c r="X65" s="487" t="n">
        <v>937</v>
      </c>
      <c r="Y65" s="487" t="n">
        <v>431</v>
      </c>
      <c r="Z65" s="487" t="n">
        <v>357</v>
      </c>
      <c r="AA65" s="487" t="n">
        <v>149</v>
      </c>
      <c r="AB65" s="487" t="n">
        <v>886</v>
      </c>
      <c r="AC65" s="487" t="n">
        <v>455</v>
      </c>
      <c r="AD65" s="487" t="n">
        <v>271</v>
      </c>
      <c r="AE65" s="487" t="n">
        <v>160</v>
      </c>
      <c r="AF65" s="487" t="n">
        <v>634</v>
      </c>
      <c r="AG65" s="487" t="n">
        <v>263</v>
      </c>
      <c r="AH65" s="487" t="n">
        <v>231</v>
      </c>
      <c r="AI65" s="487" t="n">
        <v>140</v>
      </c>
      <c r="AJ65" s="487" t="n">
        <v>845</v>
      </c>
      <c r="AK65" s="487" t="n">
        <v>239</v>
      </c>
      <c r="AL65" s="487" t="n">
        <v>335</v>
      </c>
      <c r="AM65" s="487" t="n">
        <v>271</v>
      </c>
      <c r="AN65" s="487" t="n">
        <v>0</v>
      </c>
      <c r="AO65" s="485" t="n">
        <v>41</v>
      </c>
    </row>
    <row r="66" customFormat="false" ht="9" hidden="false" customHeight="false" outlineLevel="0" collapsed="false">
      <c r="A66" s="485" t="n">
        <v>42</v>
      </c>
      <c r="B66" s="490" t="s">
        <v>333</v>
      </c>
      <c r="AO66" s="485"/>
    </row>
    <row r="67" customFormat="false" ht="9" hidden="false" customHeight="false" outlineLevel="0" collapsed="false">
      <c r="A67" s="493"/>
      <c r="B67" s="490" t="s">
        <v>334</v>
      </c>
      <c r="C67" s="491"/>
      <c r="D67" s="491"/>
      <c r="E67" s="491"/>
      <c r="F67" s="491"/>
      <c r="G67" s="491"/>
      <c r="H67" s="491"/>
      <c r="I67" s="491"/>
      <c r="J67" s="491"/>
      <c r="K67" s="491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  <c r="AA67" s="491"/>
      <c r="AB67" s="491"/>
      <c r="AC67" s="491"/>
      <c r="AD67" s="491"/>
      <c r="AE67" s="491"/>
      <c r="AF67" s="491"/>
      <c r="AG67" s="491"/>
      <c r="AH67" s="491"/>
      <c r="AI67" s="491"/>
      <c r="AJ67" s="491"/>
      <c r="AK67" s="491"/>
      <c r="AL67" s="491"/>
      <c r="AM67" s="491"/>
      <c r="AN67" s="491"/>
      <c r="AO67" s="485"/>
    </row>
    <row r="68" customFormat="false" ht="9" hidden="false" customHeight="false" outlineLevel="0" collapsed="false">
      <c r="B68" s="492" t="s">
        <v>335</v>
      </c>
      <c r="C68" s="487" t="n">
        <v>1250</v>
      </c>
      <c r="D68" s="487" t="n">
        <v>80</v>
      </c>
      <c r="E68" s="487" t="n">
        <v>65</v>
      </c>
      <c r="F68" s="487" t="n">
        <v>9</v>
      </c>
      <c r="G68" s="487" t="n">
        <v>6</v>
      </c>
      <c r="H68" s="487" t="n">
        <v>290</v>
      </c>
      <c r="I68" s="487" t="n">
        <v>188</v>
      </c>
      <c r="J68" s="487" t="n">
        <v>78</v>
      </c>
      <c r="K68" s="487" t="n">
        <v>24</v>
      </c>
      <c r="L68" s="487" t="n">
        <v>125</v>
      </c>
      <c r="M68" s="487" t="n">
        <v>86</v>
      </c>
      <c r="N68" s="487" t="n">
        <v>25</v>
      </c>
      <c r="O68" s="487" t="n">
        <v>14</v>
      </c>
      <c r="P68" s="487" t="n">
        <v>507</v>
      </c>
      <c r="Q68" s="487" t="n">
        <v>244</v>
      </c>
      <c r="R68" s="487" t="n">
        <v>193</v>
      </c>
      <c r="S68" s="487" t="n">
        <v>70</v>
      </c>
      <c r="T68" s="487" t="n">
        <v>226</v>
      </c>
      <c r="U68" s="487" t="n">
        <v>98</v>
      </c>
      <c r="V68" s="487" t="n">
        <v>93</v>
      </c>
      <c r="W68" s="487" t="n">
        <v>35</v>
      </c>
      <c r="X68" s="487" t="n">
        <v>411</v>
      </c>
      <c r="Y68" s="487" t="n">
        <v>185</v>
      </c>
      <c r="Z68" s="487" t="n">
        <v>159</v>
      </c>
      <c r="AA68" s="487" t="n">
        <v>67</v>
      </c>
      <c r="AB68" s="487" t="n">
        <v>342</v>
      </c>
      <c r="AC68" s="487" t="n">
        <v>167</v>
      </c>
      <c r="AD68" s="487" t="n">
        <v>104</v>
      </c>
      <c r="AE68" s="487" t="n">
        <v>71</v>
      </c>
      <c r="AF68" s="487" t="n">
        <v>266</v>
      </c>
      <c r="AG68" s="487" t="n">
        <v>106</v>
      </c>
      <c r="AH68" s="487" t="n">
        <v>95</v>
      </c>
      <c r="AI68" s="487" t="n">
        <v>65</v>
      </c>
      <c r="AJ68" s="487" t="n">
        <v>393</v>
      </c>
      <c r="AK68" s="487" t="n">
        <v>111</v>
      </c>
      <c r="AL68" s="487" t="n">
        <v>146</v>
      </c>
      <c r="AM68" s="487" t="n">
        <v>136</v>
      </c>
      <c r="AN68" s="487" t="n">
        <v>0</v>
      </c>
      <c r="AO68" s="485" t="n">
        <v>42</v>
      </c>
    </row>
    <row r="69" customFormat="false" ht="9" hidden="false" customHeight="true" outlineLevel="0" collapsed="false">
      <c r="A69" s="493"/>
      <c r="B69" s="494" t="s">
        <v>189</v>
      </c>
      <c r="AO69" s="495"/>
    </row>
    <row r="70" customFormat="false" ht="9.75" hidden="false" customHeight="true" outlineLevel="0" collapsed="false">
      <c r="A70" s="493"/>
      <c r="B70" s="494" t="s">
        <v>190</v>
      </c>
      <c r="C70" s="496"/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496"/>
      <c r="AC70" s="496"/>
      <c r="AD70" s="496"/>
      <c r="AE70" s="496"/>
      <c r="AF70" s="496"/>
      <c r="AG70" s="496"/>
      <c r="AH70" s="496"/>
      <c r="AI70" s="496"/>
      <c r="AJ70" s="496"/>
      <c r="AK70" s="496"/>
      <c r="AL70" s="496"/>
      <c r="AM70" s="496"/>
      <c r="AN70" s="496"/>
      <c r="AO70" s="495"/>
    </row>
    <row r="71" customFormat="false" ht="9.75" hidden="false" customHeight="true" outlineLevel="0" collapsed="false">
      <c r="A71" s="493"/>
      <c r="B71" s="494"/>
      <c r="C71" s="496"/>
      <c r="D71" s="496"/>
      <c r="E71" s="496"/>
      <c r="F71" s="496"/>
      <c r="G71" s="496"/>
      <c r="H71" s="496"/>
      <c r="I71" s="496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496"/>
      <c r="AC71" s="496"/>
      <c r="AD71" s="496"/>
      <c r="AE71" s="496"/>
      <c r="AF71" s="496"/>
      <c r="AG71" s="496"/>
      <c r="AH71" s="496"/>
      <c r="AI71" s="496"/>
      <c r="AJ71" s="496"/>
      <c r="AK71" s="496"/>
      <c r="AL71" s="496"/>
      <c r="AM71" s="496"/>
      <c r="AN71" s="496"/>
      <c r="AO71" s="495"/>
    </row>
    <row r="72" customFormat="false" ht="9.75" hidden="false" customHeight="true" outlineLevel="0" collapsed="false">
      <c r="A72" s="493"/>
      <c r="B72" s="494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496"/>
      <c r="AC72" s="496"/>
      <c r="AD72" s="496"/>
      <c r="AE72" s="496"/>
      <c r="AF72" s="496"/>
      <c r="AG72" s="496"/>
      <c r="AH72" s="496"/>
      <c r="AI72" s="496"/>
      <c r="AJ72" s="496"/>
      <c r="AK72" s="496"/>
      <c r="AL72" s="496"/>
      <c r="AM72" s="496"/>
      <c r="AN72" s="496"/>
      <c r="AO72" s="495"/>
    </row>
    <row r="73" customFormat="false" ht="9.75" hidden="false" customHeight="true" outlineLevel="0" collapsed="false">
      <c r="A73" s="493"/>
      <c r="B73" s="494"/>
      <c r="C73" s="496"/>
      <c r="D73" s="496"/>
      <c r="E73" s="496"/>
      <c r="F73" s="496"/>
      <c r="G73" s="496"/>
      <c r="H73" s="496"/>
      <c r="I73" s="496"/>
      <c r="J73" s="496"/>
      <c r="K73" s="496"/>
      <c r="L73" s="496"/>
      <c r="M73" s="496"/>
      <c r="N73" s="496"/>
      <c r="O73" s="496"/>
      <c r="P73" s="496"/>
      <c r="Q73" s="496"/>
      <c r="R73" s="496"/>
      <c r="S73" s="496"/>
      <c r="T73" s="496"/>
      <c r="U73" s="496"/>
      <c r="V73" s="496"/>
      <c r="W73" s="496"/>
      <c r="X73" s="496"/>
      <c r="Y73" s="496"/>
      <c r="Z73" s="496"/>
      <c r="AA73" s="496"/>
      <c r="AB73" s="496"/>
      <c r="AC73" s="496"/>
      <c r="AD73" s="496"/>
      <c r="AE73" s="496"/>
      <c r="AF73" s="496"/>
      <c r="AG73" s="496"/>
      <c r="AH73" s="496"/>
      <c r="AI73" s="496"/>
      <c r="AJ73" s="496"/>
      <c r="AK73" s="496"/>
      <c r="AL73" s="496"/>
      <c r="AM73" s="496"/>
      <c r="AN73" s="496"/>
      <c r="AO73" s="495"/>
    </row>
    <row r="74" customFormat="false" ht="9.75" hidden="false" customHeight="true" outlineLevel="0" collapsed="false">
      <c r="A74" s="493"/>
      <c r="B74" s="494"/>
      <c r="C74" s="496"/>
      <c r="D74" s="496"/>
      <c r="E74" s="496"/>
      <c r="F74" s="496"/>
      <c r="G74" s="496"/>
      <c r="H74" s="496"/>
      <c r="I74" s="496"/>
      <c r="J74" s="496"/>
      <c r="K74" s="496"/>
      <c r="L74" s="496"/>
      <c r="M74" s="496"/>
      <c r="N74" s="496"/>
      <c r="O74" s="496"/>
      <c r="P74" s="496"/>
      <c r="Q74" s="496"/>
      <c r="R74" s="496"/>
      <c r="S74" s="496"/>
      <c r="T74" s="496"/>
      <c r="U74" s="496"/>
      <c r="V74" s="496"/>
      <c r="W74" s="496"/>
      <c r="X74" s="496"/>
      <c r="Y74" s="496"/>
      <c r="Z74" s="496"/>
      <c r="AA74" s="496"/>
      <c r="AB74" s="496"/>
      <c r="AC74" s="496"/>
      <c r="AD74" s="496"/>
      <c r="AE74" s="496"/>
      <c r="AF74" s="496"/>
      <c r="AG74" s="496"/>
      <c r="AH74" s="496"/>
      <c r="AI74" s="496"/>
      <c r="AJ74" s="496"/>
      <c r="AK74" s="496"/>
      <c r="AL74" s="496"/>
      <c r="AM74" s="496"/>
      <c r="AN74" s="496"/>
      <c r="AO74" s="495"/>
    </row>
    <row r="75" customFormat="false" ht="9.75" hidden="false" customHeight="true" outlineLevel="0" collapsed="false">
      <c r="A75" s="493"/>
      <c r="B75" s="494"/>
      <c r="C75" s="496"/>
      <c r="D75" s="496"/>
      <c r="E75" s="496"/>
      <c r="F75" s="496"/>
      <c r="G75" s="496"/>
      <c r="H75" s="496"/>
      <c r="I75" s="496"/>
      <c r="J75" s="496"/>
      <c r="K75" s="496"/>
      <c r="L75" s="496"/>
      <c r="M75" s="496"/>
      <c r="N75" s="496"/>
      <c r="O75" s="496"/>
      <c r="P75" s="496"/>
      <c r="Q75" s="496"/>
      <c r="R75" s="496"/>
      <c r="S75" s="496"/>
      <c r="T75" s="496"/>
      <c r="U75" s="496"/>
      <c r="V75" s="496"/>
      <c r="W75" s="496"/>
      <c r="X75" s="496"/>
      <c r="Y75" s="496"/>
      <c r="Z75" s="496"/>
      <c r="AA75" s="496"/>
      <c r="AB75" s="496"/>
      <c r="AC75" s="496"/>
      <c r="AD75" s="496"/>
      <c r="AE75" s="496"/>
      <c r="AF75" s="496"/>
      <c r="AG75" s="496"/>
      <c r="AH75" s="496"/>
      <c r="AI75" s="496"/>
      <c r="AJ75" s="496"/>
      <c r="AK75" s="496"/>
      <c r="AL75" s="496"/>
      <c r="AM75" s="496"/>
      <c r="AN75" s="496"/>
      <c r="AO75" s="495"/>
    </row>
    <row r="76" customFormat="false" ht="9.75" hidden="false" customHeight="true" outlineLevel="0" collapsed="false">
      <c r="A76" s="493"/>
      <c r="B76" s="494"/>
      <c r="C76" s="496"/>
      <c r="D76" s="496"/>
      <c r="E76" s="496"/>
      <c r="F76" s="496"/>
      <c r="G76" s="496"/>
      <c r="H76" s="496"/>
      <c r="I76" s="496"/>
      <c r="J76" s="496"/>
      <c r="K76" s="496"/>
      <c r="L76" s="496"/>
      <c r="M76" s="496"/>
      <c r="N76" s="496"/>
      <c r="O76" s="496"/>
      <c r="P76" s="496"/>
      <c r="Q76" s="496"/>
      <c r="R76" s="496"/>
      <c r="S76" s="496"/>
      <c r="T76" s="496"/>
      <c r="U76" s="496"/>
      <c r="V76" s="496"/>
      <c r="W76" s="496"/>
      <c r="X76" s="496"/>
      <c r="Y76" s="496"/>
      <c r="Z76" s="496"/>
      <c r="AA76" s="496"/>
      <c r="AB76" s="496"/>
      <c r="AC76" s="496"/>
      <c r="AD76" s="496"/>
      <c r="AE76" s="496"/>
      <c r="AF76" s="496"/>
      <c r="AG76" s="496"/>
      <c r="AH76" s="496"/>
      <c r="AI76" s="496"/>
      <c r="AJ76" s="496"/>
      <c r="AK76" s="496"/>
      <c r="AL76" s="496"/>
      <c r="AM76" s="496"/>
      <c r="AN76" s="496"/>
      <c r="AO76" s="495"/>
    </row>
    <row r="77" customFormat="false" ht="9.75" hidden="false" customHeight="true" outlineLevel="0" collapsed="false">
      <c r="A77" s="493"/>
      <c r="B77" s="494"/>
      <c r="C77" s="496"/>
      <c r="D77" s="496"/>
      <c r="E77" s="496"/>
      <c r="F77" s="496"/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496"/>
      <c r="R77" s="496"/>
      <c r="S77" s="496"/>
      <c r="T77" s="496"/>
      <c r="U77" s="496"/>
      <c r="V77" s="496"/>
      <c r="W77" s="496"/>
      <c r="X77" s="496"/>
      <c r="Y77" s="496"/>
      <c r="Z77" s="496"/>
      <c r="AA77" s="496"/>
      <c r="AB77" s="496"/>
      <c r="AC77" s="496"/>
      <c r="AD77" s="496"/>
      <c r="AE77" s="496"/>
      <c r="AF77" s="496"/>
      <c r="AG77" s="496"/>
      <c r="AH77" s="496"/>
      <c r="AI77" s="496"/>
      <c r="AJ77" s="496"/>
      <c r="AK77" s="496"/>
      <c r="AL77" s="496"/>
      <c r="AM77" s="496"/>
      <c r="AN77" s="496"/>
      <c r="AO77" s="495"/>
    </row>
    <row r="78" customFormat="false" ht="9.75" hidden="false" customHeight="true" outlineLevel="0" collapsed="false">
      <c r="A78" s="493"/>
      <c r="B78" s="494"/>
      <c r="C78" s="496"/>
      <c r="D78" s="496"/>
      <c r="E78" s="496"/>
      <c r="F78" s="496"/>
      <c r="G78" s="496"/>
      <c r="H78" s="496"/>
      <c r="I78" s="496"/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6"/>
      <c r="W78" s="496"/>
      <c r="X78" s="496"/>
      <c r="Y78" s="496"/>
      <c r="Z78" s="496"/>
      <c r="AA78" s="496"/>
      <c r="AB78" s="496"/>
      <c r="AC78" s="496"/>
      <c r="AD78" s="496"/>
      <c r="AE78" s="496"/>
      <c r="AF78" s="496"/>
      <c r="AG78" s="496"/>
      <c r="AH78" s="496"/>
      <c r="AI78" s="496"/>
      <c r="AJ78" s="496"/>
      <c r="AK78" s="496"/>
      <c r="AL78" s="496"/>
      <c r="AM78" s="496"/>
      <c r="AN78" s="496"/>
      <c r="AO78" s="495"/>
    </row>
    <row r="79" customFormat="false" ht="9.75" hidden="false" customHeight="true" outlineLevel="0" collapsed="false">
      <c r="A79" s="493"/>
      <c r="B79" s="494"/>
      <c r="C79" s="496"/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6"/>
      <c r="AC79" s="496"/>
      <c r="AD79" s="496"/>
      <c r="AE79" s="496"/>
      <c r="AF79" s="496"/>
      <c r="AG79" s="496"/>
      <c r="AH79" s="496"/>
      <c r="AI79" s="496"/>
      <c r="AJ79" s="496"/>
      <c r="AK79" s="496"/>
      <c r="AL79" s="496"/>
      <c r="AM79" s="496"/>
      <c r="AN79" s="496"/>
      <c r="AO79" s="495"/>
    </row>
    <row r="80" customFormat="false" ht="9.75" hidden="false" customHeight="true" outlineLevel="0" collapsed="false">
      <c r="A80" s="493"/>
      <c r="B80" s="494"/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496"/>
      <c r="AC80" s="496"/>
      <c r="AD80" s="496"/>
      <c r="AE80" s="496"/>
      <c r="AF80" s="496"/>
      <c r="AG80" s="496"/>
      <c r="AH80" s="496"/>
      <c r="AI80" s="496"/>
      <c r="AJ80" s="496"/>
      <c r="AK80" s="496"/>
      <c r="AL80" s="496"/>
      <c r="AM80" s="496"/>
      <c r="AN80" s="496"/>
      <c r="AO80" s="495"/>
    </row>
    <row r="81" customFormat="false" ht="9.75" hidden="false" customHeight="true" outlineLevel="0" collapsed="false">
      <c r="A81" s="493"/>
      <c r="B81" s="494"/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496"/>
      <c r="AC81" s="496"/>
      <c r="AD81" s="496"/>
      <c r="AE81" s="496"/>
      <c r="AF81" s="496"/>
      <c r="AG81" s="496"/>
      <c r="AH81" s="496"/>
      <c r="AI81" s="496"/>
      <c r="AJ81" s="496"/>
      <c r="AK81" s="496"/>
      <c r="AL81" s="496"/>
      <c r="AM81" s="496"/>
      <c r="AN81" s="496"/>
      <c r="AO81" s="495"/>
    </row>
    <row r="82" customFormat="false" ht="9.75" hidden="false" customHeight="true" outlineLevel="0" collapsed="false">
      <c r="A82" s="493"/>
      <c r="B82" s="494"/>
      <c r="C82" s="496"/>
      <c r="D82" s="496"/>
      <c r="E82" s="496"/>
      <c r="F82" s="496"/>
      <c r="G82" s="496"/>
      <c r="H82" s="496"/>
      <c r="I82" s="496"/>
      <c r="J82" s="496"/>
      <c r="K82" s="496"/>
      <c r="L82" s="496"/>
      <c r="M82" s="496"/>
      <c r="N82" s="496"/>
      <c r="O82" s="496"/>
      <c r="P82" s="496"/>
      <c r="Q82" s="496"/>
      <c r="R82" s="496"/>
      <c r="S82" s="496"/>
      <c r="T82" s="496"/>
      <c r="U82" s="496"/>
      <c r="V82" s="496"/>
      <c r="W82" s="496"/>
      <c r="X82" s="496"/>
      <c r="Y82" s="496"/>
      <c r="Z82" s="496"/>
      <c r="AA82" s="496"/>
      <c r="AB82" s="496"/>
      <c r="AC82" s="496"/>
      <c r="AD82" s="496"/>
      <c r="AE82" s="496"/>
      <c r="AF82" s="496"/>
      <c r="AG82" s="496"/>
      <c r="AH82" s="496"/>
      <c r="AI82" s="496"/>
      <c r="AJ82" s="496"/>
      <c r="AK82" s="496"/>
      <c r="AL82" s="496"/>
      <c r="AM82" s="496"/>
      <c r="AN82" s="496"/>
      <c r="AO82" s="495"/>
    </row>
    <row r="83" customFormat="false" ht="9.75" hidden="false" customHeight="true" outlineLevel="0" collapsed="false">
      <c r="A83" s="493"/>
      <c r="B83" s="494"/>
      <c r="C83" s="496"/>
      <c r="D83" s="496"/>
      <c r="E83" s="496"/>
      <c r="F83" s="496"/>
      <c r="G83" s="496"/>
      <c r="H83" s="496"/>
      <c r="I83" s="496"/>
      <c r="J83" s="496"/>
      <c r="K83" s="496"/>
      <c r="L83" s="496"/>
      <c r="M83" s="496"/>
      <c r="N83" s="496"/>
      <c r="O83" s="496"/>
      <c r="P83" s="496"/>
      <c r="Q83" s="496"/>
      <c r="R83" s="496"/>
      <c r="S83" s="496"/>
      <c r="T83" s="496"/>
      <c r="U83" s="496"/>
      <c r="V83" s="496"/>
      <c r="W83" s="496"/>
      <c r="X83" s="496"/>
      <c r="Y83" s="496"/>
      <c r="Z83" s="496"/>
      <c r="AA83" s="496"/>
      <c r="AB83" s="496"/>
      <c r="AC83" s="496"/>
      <c r="AD83" s="496"/>
      <c r="AE83" s="496"/>
      <c r="AF83" s="496"/>
      <c r="AG83" s="496"/>
      <c r="AH83" s="496"/>
      <c r="AI83" s="496"/>
      <c r="AJ83" s="496"/>
      <c r="AK83" s="496"/>
      <c r="AL83" s="496"/>
      <c r="AM83" s="496"/>
      <c r="AN83" s="496"/>
      <c r="AO83" s="495"/>
    </row>
    <row r="84" customFormat="false" ht="18" hidden="false" customHeight="true" outlineLevel="0" collapsed="false">
      <c r="A84" s="485"/>
      <c r="B84" s="497"/>
      <c r="C84" s="496"/>
      <c r="D84" s="496"/>
      <c r="E84" s="496"/>
      <c r="F84" s="496"/>
      <c r="G84" s="496"/>
      <c r="H84" s="496"/>
      <c r="I84" s="496"/>
      <c r="J84" s="496"/>
      <c r="K84" s="496"/>
      <c r="L84" s="496"/>
      <c r="M84" s="496"/>
      <c r="N84" s="496"/>
      <c r="O84" s="496"/>
      <c r="P84" s="496"/>
      <c r="Q84" s="496"/>
      <c r="R84" s="496"/>
      <c r="S84" s="496"/>
      <c r="T84" s="496"/>
      <c r="U84" s="496"/>
      <c r="V84" s="496"/>
      <c r="W84" s="496"/>
      <c r="X84" s="496"/>
      <c r="Y84" s="496"/>
      <c r="Z84" s="496"/>
      <c r="AA84" s="496"/>
      <c r="AB84" s="496"/>
      <c r="AC84" s="496"/>
      <c r="AD84" s="496"/>
      <c r="AE84" s="496"/>
      <c r="AF84" s="496"/>
      <c r="AG84" s="496"/>
      <c r="AH84" s="496"/>
      <c r="AI84" s="496"/>
      <c r="AJ84" s="496"/>
      <c r="AK84" s="496"/>
      <c r="AL84" s="496"/>
      <c r="AM84" s="496"/>
      <c r="AN84" s="496"/>
      <c r="AO84" s="495"/>
    </row>
    <row r="85" customFormat="false" ht="12.75" hidden="false" customHeight="true" outlineLevel="0" collapsed="false">
      <c r="A85" s="485"/>
      <c r="B85" s="498"/>
      <c r="AO85" s="499"/>
    </row>
    <row r="86" customFormat="false" ht="9.75" hidden="false" customHeight="true" outlineLevel="0" collapsed="false">
      <c r="A86" s="485"/>
      <c r="B86" s="498"/>
      <c r="AO86" s="495"/>
    </row>
    <row r="87" customFormat="false" ht="9.75" hidden="false" customHeight="true" outlineLevel="0" collapsed="false">
      <c r="A87" s="485"/>
      <c r="B87" s="498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496"/>
      <c r="AC87" s="496"/>
      <c r="AD87" s="496"/>
      <c r="AE87" s="496"/>
      <c r="AF87" s="496"/>
      <c r="AG87" s="496"/>
      <c r="AH87" s="496"/>
      <c r="AI87" s="496"/>
      <c r="AJ87" s="496"/>
      <c r="AK87" s="496"/>
      <c r="AL87" s="496"/>
      <c r="AM87" s="496"/>
      <c r="AN87" s="496"/>
      <c r="AO87" s="495"/>
    </row>
    <row r="88" customFormat="false" ht="9.75" hidden="false" customHeight="true" outlineLevel="0" collapsed="false">
      <c r="A88" s="485"/>
      <c r="B88" s="498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R88" s="496"/>
      <c r="S88" s="496"/>
      <c r="T88" s="496"/>
      <c r="U88" s="496"/>
      <c r="V88" s="496"/>
      <c r="W88" s="496"/>
      <c r="X88" s="496"/>
      <c r="Y88" s="496"/>
      <c r="Z88" s="496"/>
      <c r="AA88" s="496"/>
      <c r="AB88" s="496"/>
      <c r="AC88" s="496"/>
      <c r="AD88" s="496"/>
      <c r="AE88" s="496"/>
      <c r="AF88" s="496"/>
      <c r="AG88" s="496"/>
      <c r="AH88" s="496"/>
      <c r="AI88" s="496"/>
      <c r="AJ88" s="496"/>
      <c r="AK88" s="496"/>
      <c r="AL88" s="496"/>
      <c r="AM88" s="496"/>
      <c r="AN88" s="496"/>
      <c r="AO88" s="495"/>
    </row>
    <row r="89" customFormat="false" ht="9.75" hidden="false" customHeight="true" outlineLevel="0" collapsed="false">
      <c r="A89" s="485"/>
      <c r="B89" s="498"/>
      <c r="C89" s="49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  <c r="S89" s="496"/>
      <c r="T89" s="496"/>
      <c r="U89" s="496"/>
      <c r="V89" s="496"/>
      <c r="W89" s="496"/>
      <c r="X89" s="496"/>
      <c r="Y89" s="496"/>
      <c r="Z89" s="496"/>
      <c r="AA89" s="496"/>
      <c r="AB89" s="496"/>
      <c r="AC89" s="496"/>
      <c r="AD89" s="496"/>
      <c r="AE89" s="496"/>
      <c r="AF89" s="496"/>
      <c r="AG89" s="496"/>
      <c r="AH89" s="496"/>
      <c r="AI89" s="496"/>
      <c r="AJ89" s="496"/>
      <c r="AK89" s="496"/>
      <c r="AL89" s="496"/>
      <c r="AM89" s="496"/>
      <c r="AN89" s="496"/>
      <c r="AO89" s="495"/>
    </row>
    <row r="90" customFormat="false" ht="9.75" hidden="false" customHeight="true" outlineLevel="0" collapsed="false">
      <c r="A90" s="493"/>
      <c r="B90" s="498"/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B90" s="496"/>
      <c r="AC90" s="496"/>
      <c r="AD90" s="496"/>
      <c r="AE90" s="496"/>
      <c r="AF90" s="496"/>
      <c r="AG90" s="496"/>
      <c r="AH90" s="496"/>
      <c r="AI90" s="496"/>
      <c r="AJ90" s="496"/>
      <c r="AK90" s="496"/>
      <c r="AL90" s="496"/>
      <c r="AM90" s="496"/>
      <c r="AN90" s="496"/>
      <c r="AO90" s="495"/>
    </row>
    <row r="91" customFormat="false" ht="9.75" hidden="false" customHeight="true" outlineLevel="0" collapsed="false">
      <c r="A91" s="493"/>
      <c r="B91" s="498"/>
      <c r="C91" s="496"/>
      <c r="D91" s="496"/>
      <c r="E91" s="496"/>
      <c r="F91" s="496"/>
      <c r="G91" s="496"/>
      <c r="H91" s="496"/>
      <c r="I91" s="496"/>
      <c r="J91" s="496"/>
      <c r="K91" s="496"/>
      <c r="L91" s="496"/>
      <c r="M91" s="496"/>
      <c r="N91" s="496"/>
      <c r="O91" s="496"/>
      <c r="P91" s="496"/>
      <c r="Q91" s="496"/>
      <c r="R91" s="496"/>
      <c r="S91" s="496"/>
      <c r="T91" s="496"/>
      <c r="U91" s="496"/>
      <c r="V91" s="496"/>
      <c r="W91" s="496"/>
      <c r="X91" s="496"/>
      <c r="Y91" s="496"/>
      <c r="Z91" s="496"/>
      <c r="AA91" s="496"/>
      <c r="AB91" s="496"/>
      <c r="AC91" s="496"/>
      <c r="AD91" s="496"/>
      <c r="AE91" s="496"/>
      <c r="AF91" s="496"/>
      <c r="AG91" s="496"/>
      <c r="AH91" s="496"/>
      <c r="AI91" s="496"/>
      <c r="AJ91" s="496"/>
      <c r="AK91" s="496"/>
      <c r="AL91" s="496"/>
      <c r="AM91" s="496"/>
      <c r="AN91" s="496"/>
      <c r="AO91" s="495"/>
    </row>
    <row r="92" customFormat="false" ht="9.75" hidden="false" customHeight="true" outlineLevel="0" collapsed="false">
      <c r="A92" s="485"/>
      <c r="B92" s="498"/>
      <c r="C92" s="496"/>
      <c r="D92" s="496"/>
      <c r="E92" s="496"/>
      <c r="F92" s="496"/>
      <c r="G92" s="496"/>
      <c r="H92" s="496"/>
      <c r="I92" s="496"/>
      <c r="J92" s="496"/>
      <c r="K92" s="496"/>
      <c r="L92" s="496"/>
      <c r="M92" s="496"/>
      <c r="N92" s="496"/>
      <c r="O92" s="496"/>
      <c r="P92" s="496"/>
      <c r="Q92" s="496"/>
      <c r="R92" s="496"/>
      <c r="S92" s="496"/>
      <c r="T92" s="496"/>
      <c r="U92" s="496"/>
      <c r="V92" s="496"/>
      <c r="W92" s="496"/>
      <c r="X92" s="496"/>
      <c r="Y92" s="496"/>
      <c r="Z92" s="496"/>
      <c r="AA92" s="496"/>
      <c r="AB92" s="496"/>
      <c r="AC92" s="496"/>
      <c r="AD92" s="496"/>
      <c r="AE92" s="496"/>
      <c r="AF92" s="496"/>
      <c r="AG92" s="496"/>
      <c r="AH92" s="496"/>
      <c r="AI92" s="496"/>
      <c r="AJ92" s="496"/>
      <c r="AK92" s="496"/>
      <c r="AL92" s="496"/>
      <c r="AM92" s="496"/>
      <c r="AN92" s="496"/>
      <c r="AO92" s="495"/>
    </row>
    <row r="93" customFormat="false" ht="9.75" hidden="false" customHeight="true" outlineLevel="0" collapsed="false">
      <c r="A93" s="485"/>
      <c r="B93" s="498"/>
      <c r="C93" s="496"/>
      <c r="D93" s="496"/>
      <c r="E93" s="496"/>
      <c r="F93" s="496"/>
      <c r="G93" s="496"/>
      <c r="H93" s="496"/>
      <c r="I93" s="496"/>
      <c r="J93" s="496"/>
      <c r="K93" s="496"/>
      <c r="L93" s="496"/>
      <c r="M93" s="496"/>
      <c r="N93" s="496"/>
      <c r="O93" s="496"/>
      <c r="P93" s="496"/>
      <c r="Q93" s="496"/>
      <c r="R93" s="496"/>
      <c r="S93" s="496"/>
      <c r="T93" s="496"/>
      <c r="U93" s="496"/>
      <c r="V93" s="496"/>
      <c r="W93" s="496"/>
      <c r="X93" s="496"/>
      <c r="Y93" s="496"/>
      <c r="Z93" s="496"/>
      <c r="AA93" s="496"/>
      <c r="AB93" s="496"/>
      <c r="AC93" s="496"/>
      <c r="AD93" s="496"/>
      <c r="AE93" s="496"/>
      <c r="AF93" s="496"/>
      <c r="AG93" s="496"/>
      <c r="AH93" s="496"/>
      <c r="AI93" s="496"/>
      <c r="AJ93" s="496"/>
      <c r="AK93" s="496"/>
      <c r="AL93" s="496"/>
      <c r="AM93" s="496"/>
      <c r="AN93" s="496"/>
      <c r="AO93" s="495"/>
    </row>
    <row r="94" customFormat="false" ht="9.75" hidden="false" customHeight="true" outlineLevel="0" collapsed="false">
      <c r="A94" s="485"/>
      <c r="B94" s="498"/>
      <c r="C94" s="496"/>
      <c r="D94" s="496"/>
      <c r="E94" s="496"/>
      <c r="F94" s="496"/>
      <c r="G94" s="496"/>
      <c r="H94" s="496"/>
      <c r="I94" s="496"/>
      <c r="J94" s="496"/>
      <c r="K94" s="496"/>
      <c r="L94" s="496"/>
      <c r="M94" s="496"/>
      <c r="N94" s="496"/>
      <c r="O94" s="496"/>
      <c r="P94" s="496"/>
      <c r="Q94" s="496"/>
      <c r="R94" s="496"/>
      <c r="S94" s="496"/>
      <c r="T94" s="496"/>
      <c r="U94" s="496"/>
      <c r="V94" s="496"/>
      <c r="W94" s="496"/>
      <c r="X94" s="496"/>
      <c r="Y94" s="496"/>
      <c r="Z94" s="496"/>
      <c r="AA94" s="496"/>
      <c r="AB94" s="496"/>
      <c r="AC94" s="496"/>
      <c r="AD94" s="496"/>
      <c r="AE94" s="496"/>
      <c r="AF94" s="496"/>
      <c r="AG94" s="496"/>
      <c r="AH94" s="496"/>
      <c r="AI94" s="496"/>
      <c r="AJ94" s="496"/>
      <c r="AK94" s="496"/>
      <c r="AL94" s="496"/>
      <c r="AM94" s="496"/>
      <c r="AN94" s="496"/>
      <c r="AO94" s="495"/>
    </row>
    <row r="95" customFormat="false" ht="9.75" hidden="false" customHeight="true" outlineLevel="0" collapsed="false">
      <c r="A95" s="485"/>
      <c r="B95" s="498"/>
      <c r="C95" s="496"/>
      <c r="D95" s="496"/>
      <c r="E95" s="496"/>
      <c r="F95" s="496"/>
      <c r="G95" s="496"/>
      <c r="H95" s="496"/>
      <c r="I95" s="496"/>
      <c r="J95" s="496"/>
      <c r="K95" s="496"/>
      <c r="L95" s="496"/>
      <c r="M95" s="496"/>
      <c r="N95" s="496"/>
      <c r="O95" s="496"/>
      <c r="P95" s="496"/>
      <c r="Q95" s="496"/>
      <c r="R95" s="496"/>
      <c r="S95" s="496"/>
      <c r="T95" s="496"/>
      <c r="U95" s="496"/>
      <c r="V95" s="496"/>
      <c r="W95" s="496"/>
      <c r="X95" s="496"/>
      <c r="Y95" s="496"/>
      <c r="Z95" s="496"/>
      <c r="AA95" s="496"/>
      <c r="AB95" s="496"/>
      <c r="AC95" s="496"/>
      <c r="AD95" s="496"/>
      <c r="AE95" s="496"/>
      <c r="AF95" s="496"/>
      <c r="AG95" s="496"/>
      <c r="AH95" s="496"/>
      <c r="AI95" s="496"/>
      <c r="AJ95" s="496"/>
      <c r="AK95" s="496"/>
      <c r="AL95" s="496"/>
      <c r="AM95" s="496"/>
      <c r="AN95" s="496"/>
      <c r="AO95" s="495"/>
    </row>
    <row r="96" customFormat="false" ht="9.75" hidden="false" customHeight="true" outlineLevel="0" collapsed="false">
      <c r="A96" s="485"/>
      <c r="B96" s="498"/>
      <c r="C96" s="496"/>
      <c r="D96" s="496"/>
      <c r="E96" s="496"/>
      <c r="F96" s="496"/>
      <c r="G96" s="496"/>
      <c r="H96" s="496"/>
      <c r="I96" s="496"/>
      <c r="J96" s="496"/>
      <c r="K96" s="496"/>
      <c r="L96" s="496"/>
      <c r="M96" s="496"/>
      <c r="N96" s="496"/>
      <c r="O96" s="496"/>
      <c r="P96" s="496"/>
      <c r="Q96" s="496"/>
      <c r="R96" s="496"/>
      <c r="S96" s="496"/>
      <c r="T96" s="496"/>
      <c r="U96" s="496"/>
      <c r="V96" s="496"/>
      <c r="W96" s="496"/>
      <c r="X96" s="496"/>
      <c r="Y96" s="496"/>
      <c r="Z96" s="496"/>
      <c r="AA96" s="496"/>
      <c r="AB96" s="496"/>
      <c r="AC96" s="496"/>
      <c r="AD96" s="496"/>
      <c r="AE96" s="496"/>
      <c r="AF96" s="496"/>
      <c r="AG96" s="496"/>
      <c r="AH96" s="496"/>
      <c r="AI96" s="496"/>
      <c r="AJ96" s="496"/>
      <c r="AK96" s="496"/>
      <c r="AL96" s="496"/>
      <c r="AM96" s="496"/>
      <c r="AN96" s="496"/>
      <c r="AO96" s="495"/>
    </row>
    <row r="97" customFormat="false" ht="9.75" hidden="false" customHeight="true" outlineLevel="0" collapsed="false">
      <c r="A97" s="485"/>
      <c r="B97" s="498"/>
      <c r="C97" s="496"/>
      <c r="D97" s="496"/>
      <c r="E97" s="496"/>
      <c r="F97" s="496"/>
      <c r="G97" s="496"/>
      <c r="H97" s="496"/>
      <c r="I97" s="496"/>
      <c r="J97" s="496"/>
      <c r="K97" s="496"/>
      <c r="L97" s="496"/>
      <c r="M97" s="496"/>
      <c r="N97" s="496"/>
      <c r="O97" s="496"/>
      <c r="P97" s="496"/>
      <c r="Q97" s="496"/>
      <c r="R97" s="496"/>
      <c r="S97" s="496"/>
      <c r="T97" s="496"/>
      <c r="U97" s="496"/>
      <c r="V97" s="496"/>
      <c r="W97" s="496"/>
      <c r="X97" s="496"/>
      <c r="Y97" s="496"/>
      <c r="Z97" s="496"/>
      <c r="AA97" s="496"/>
      <c r="AB97" s="496"/>
      <c r="AC97" s="496"/>
      <c r="AD97" s="496"/>
      <c r="AE97" s="496"/>
      <c r="AF97" s="496"/>
      <c r="AG97" s="496"/>
      <c r="AH97" s="496"/>
      <c r="AI97" s="496"/>
      <c r="AJ97" s="496"/>
      <c r="AK97" s="496"/>
      <c r="AL97" s="496"/>
      <c r="AM97" s="496"/>
      <c r="AN97" s="496"/>
      <c r="AO97" s="495"/>
    </row>
    <row r="98" customFormat="false" ht="9.75" hidden="false" customHeight="true" outlineLevel="0" collapsed="false">
      <c r="A98" s="485"/>
      <c r="B98" s="498"/>
      <c r="C98" s="496"/>
      <c r="D98" s="496"/>
      <c r="E98" s="496"/>
      <c r="F98" s="496"/>
      <c r="G98" s="496"/>
      <c r="H98" s="496"/>
      <c r="I98" s="496"/>
      <c r="J98" s="496"/>
      <c r="K98" s="496"/>
      <c r="L98" s="496"/>
      <c r="M98" s="496"/>
      <c r="N98" s="496"/>
      <c r="O98" s="496"/>
      <c r="P98" s="496"/>
      <c r="Q98" s="496"/>
      <c r="R98" s="496"/>
      <c r="S98" s="496"/>
      <c r="T98" s="496"/>
      <c r="U98" s="496"/>
      <c r="V98" s="496"/>
      <c r="W98" s="496"/>
      <c r="X98" s="496"/>
      <c r="Y98" s="496"/>
      <c r="Z98" s="496"/>
      <c r="AA98" s="496"/>
      <c r="AB98" s="496"/>
      <c r="AC98" s="496"/>
      <c r="AD98" s="496"/>
      <c r="AE98" s="496"/>
      <c r="AF98" s="496"/>
      <c r="AG98" s="496"/>
      <c r="AH98" s="496"/>
      <c r="AI98" s="496"/>
      <c r="AJ98" s="496"/>
      <c r="AK98" s="496"/>
      <c r="AL98" s="496"/>
      <c r="AM98" s="496"/>
      <c r="AN98" s="496"/>
      <c r="AO98" s="495"/>
    </row>
    <row r="99" customFormat="false" ht="9.75" hidden="false" customHeight="true" outlineLevel="0" collapsed="false">
      <c r="A99" s="485"/>
      <c r="B99" s="498"/>
      <c r="C99" s="496"/>
      <c r="D99" s="496"/>
      <c r="E99" s="496"/>
      <c r="F99" s="496"/>
      <c r="G99" s="496"/>
      <c r="H99" s="496"/>
      <c r="I99" s="496"/>
      <c r="J99" s="496"/>
      <c r="K99" s="496"/>
      <c r="L99" s="496"/>
      <c r="M99" s="496"/>
      <c r="N99" s="496"/>
      <c r="O99" s="496"/>
      <c r="P99" s="496"/>
      <c r="Q99" s="496"/>
      <c r="R99" s="496"/>
      <c r="S99" s="496"/>
      <c r="T99" s="496"/>
      <c r="U99" s="496"/>
      <c r="V99" s="496"/>
      <c r="W99" s="496"/>
      <c r="X99" s="496"/>
      <c r="Y99" s="496"/>
      <c r="Z99" s="496"/>
      <c r="AA99" s="496"/>
      <c r="AB99" s="496"/>
      <c r="AC99" s="496"/>
      <c r="AD99" s="496"/>
      <c r="AE99" s="496"/>
      <c r="AF99" s="496"/>
      <c r="AG99" s="496"/>
      <c r="AH99" s="496"/>
      <c r="AI99" s="496"/>
      <c r="AJ99" s="496"/>
      <c r="AK99" s="496"/>
      <c r="AL99" s="496"/>
      <c r="AM99" s="496"/>
      <c r="AN99" s="496"/>
      <c r="AO99" s="495"/>
    </row>
    <row r="100" customFormat="false" ht="9.75" hidden="false" customHeight="true" outlineLevel="0" collapsed="false">
      <c r="A100" s="485"/>
      <c r="B100" s="498"/>
      <c r="C100" s="496"/>
      <c r="D100" s="496"/>
      <c r="E100" s="496"/>
      <c r="F100" s="496"/>
      <c r="G100" s="496"/>
      <c r="H100" s="496"/>
      <c r="I100" s="496"/>
      <c r="J100" s="496"/>
      <c r="K100" s="496"/>
      <c r="L100" s="496"/>
      <c r="M100" s="496"/>
      <c r="N100" s="496"/>
      <c r="O100" s="496"/>
      <c r="P100" s="496"/>
      <c r="Q100" s="496"/>
      <c r="R100" s="496"/>
      <c r="S100" s="496"/>
      <c r="T100" s="496"/>
      <c r="U100" s="496"/>
      <c r="V100" s="496"/>
      <c r="W100" s="496"/>
      <c r="X100" s="496"/>
      <c r="Y100" s="496"/>
      <c r="Z100" s="496"/>
      <c r="AA100" s="496"/>
      <c r="AB100" s="496"/>
      <c r="AC100" s="496"/>
      <c r="AD100" s="496"/>
      <c r="AE100" s="496"/>
      <c r="AF100" s="496"/>
      <c r="AG100" s="496"/>
      <c r="AH100" s="496"/>
      <c r="AI100" s="496"/>
      <c r="AJ100" s="496"/>
      <c r="AK100" s="496"/>
      <c r="AL100" s="496"/>
      <c r="AM100" s="496"/>
      <c r="AN100" s="496"/>
      <c r="AO100" s="495"/>
    </row>
    <row r="101" customFormat="false" ht="9.75" hidden="false" customHeight="true" outlineLevel="0" collapsed="false">
      <c r="A101" s="485"/>
      <c r="B101" s="498"/>
      <c r="C101" s="496"/>
      <c r="D101" s="496"/>
      <c r="E101" s="496"/>
      <c r="F101" s="496"/>
      <c r="G101" s="496"/>
      <c r="H101" s="496"/>
      <c r="I101" s="496"/>
      <c r="J101" s="496"/>
      <c r="K101" s="496"/>
      <c r="L101" s="496"/>
      <c r="M101" s="496"/>
      <c r="N101" s="496"/>
      <c r="O101" s="496"/>
      <c r="P101" s="496"/>
      <c r="Q101" s="496"/>
      <c r="R101" s="496"/>
      <c r="S101" s="496"/>
      <c r="T101" s="496"/>
      <c r="U101" s="496"/>
      <c r="V101" s="496"/>
      <c r="W101" s="496"/>
      <c r="X101" s="496"/>
      <c r="Y101" s="496"/>
      <c r="Z101" s="496"/>
      <c r="AA101" s="496"/>
      <c r="AB101" s="496"/>
      <c r="AC101" s="496"/>
      <c r="AD101" s="496"/>
      <c r="AE101" s="496"/>
      <c r="AF101" s="496"/>
      <c r="AG101" s="496"/>
      <c r="AH101" s="496"/>
      <c r="AI101" s="496"/>
      <c r="AJ101" s="496"/>
      <c r="AK101" s="496"/>
      <c r="AL101" s="496"/>
      <c r="AM101" s="496"/>
      <c r="AN101" s="496"/>
      <c r="AO101" s="495"/>
    </row>
    <row r="102" customFormat="false" ht="9" hidden="false" customHeight="false" outlineLevel="0" collapsed="false">
      <c r="A102" s="466"/>
      <c r="B102" s="498"/>
    </row>
    <row r="103" customFormat="false" ht="9" hidden="false" customHeight="false" outlineLevel="0" collapsed="false">
      <c r="B103" s="498"/>
    </row>
    <row r="104" customFormat="false" ht="9" hidden="false" customHeight="false" outlineLevel="0" collapsed="false">
      <c r="B104" s="498"/>
    </row>
    <row r="105" customFormat="false" ht="9" hidden="false" customHeight="false" outlineLevel="0" collapsed="false">
      <c r="B105" s="498"/>
    </row>
    <row r="106" customFormat="false" ht="9" hidden="false" customHeight="false" outlineLevel="0" collapsed="false">
      <c r="B106" s="498"/>
    </row>
    <row r="107" customFormat="false" ht="9" hidden="false" customHeight="false" outlineLevel="0" collapsed="false">
      <c r="B107" s="498"/>
    </row>
    <row r="108" customFormat="false" ht="9" hidden="false" customHeight="false" outlineLevel="0" collapsed="false">
      <c r="B108" s="498"/>
    </row>
    <row r="109" customFormat="false" ht="9" hidden="false" customHeight="false" outlineLevel="0" collapsed="false">
      <c r="B109" s="498"/>
    </row>
    <row r="110" customFormat="false" ht="9" hidden="false" customHeight="false" outlineLevel="0" collapsed="false">
      <c r="B110" s="498"/>
    </row>
    <row r="111" customFormat="false" ht="9" hidden="false" customHeight="false" outlineLevel="0" collapsed="false">
      <c r="B111" s="498"/>
    </row>
    <row r="112" customFormat="false" ht="9" hidden="false" customHeight="false" outlineLevel="0" collapsed="false">
      <c r="B112" s="500"/>
    </row>
    <row r="113" customFormat="false" ht="9" hidden="false" customHeight="false" outlineLevel="0" collapsed="false">
      <c r="B113" s="500"/>
    </row>
    <row r="114" customFormat="false" ht="9" hidden="false" customHeight="false" outlineLevel="0" collapsed="false">
      <c r="B114" s="500"/>
    </row>
    <row r="115" customFormat="false" ht="9" hidden="false" customHeight="false" outlineLevel="0" collapsed="false">
      <c r="B115" s="472"/>
    </row>
    <row r="116" customFormat="false" ht="9" hidden="false" customHeight="false" outlineLevel="0" collapsed="false">
      <c r="B116" s="472"/>
    </row>
    <row r="117" customFormat="false" ht="9" hidden="false" customHeight="false" outlineLevel="0" collapsed="false">
      <c r="B117" s="472"/>
    </row>
    <row r="118" customFormat="false" ht="9" hidden="false" customHeight="false" outlineLevel="0" collapsed="false">
      <c r="B118" s="472"/>
    </row>
    <row r="119" customFormat="false" ht="9" hidden="false" customHeight="false" outlineLevel="0" collapsed="false">
      <c r="B119" s="472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2.99"/>
    <col collapsed="false" customWidth="true" hidden="false" outlineLevel="0" max="2" min="2" style="163" width="16.84"/>
    <col collapsed="false" customWidth="true" hidden="false" outlineLevel="0" max="3" min="3" style="163" width="8.14"/>
    <col collapsed="false" customWidth="true" hidden="false" outlineLevel="0" max="4" min="4" style="163" width="6.28"/>
    <col collapsed="false" customWidth="true" hidden="false" outlineLevel="0" max="7" min="5" style="163" width="5.99"/>
    <col collapsed="false" customWidth="true" hidden="false" outlineLevel="0" max="8" min="8" style="163" width="6.56"/>
    <col collapsed="false" customWidth="true" hidden="false" outlineLevel="0" max="11" min="9" style="163" width="5.99"/>
    <col collapsed="false" customWidth="true" hidden="false" outlineLevel="0" max="12" min="12" style="163" width="6.41"/>
    <col collapsed="false" customWidth="true" hidden="false" outlineLevel="0" max="15" min="13" style="163" width="5.99"/>
    <col collapsed="false" customWidth="true" hidden="false" outlineLevel="0" max="16" min="16" style="163" width="6.7"/>
    <col collapsed="false" customWidth="true" hidden="false" outlineLevel="0" max="19" min="17" style="163" width="5.99"/>
    <col collapsed="false" customWidth="true" hidden="false" outlineLevel="0" max="20" min="20" style="163" width="6.28"/>
    <col collapsed="false" customWidth="true" hidden="false" outlineLevel="0" max="23" min="21" style="163" width="5.71"/>
    <col collapsed="false" customWidth="true" hidden="false" outlineLevel="0" max="24" min="24" style="163" width="6.28"/>
    <col collapsed="false" customWidth="true" hidden="false" outlineLevel="0" max="27" min="25" style="163" width="5.71"/>
    <col collapsed="false" customWidth="true" hidden="false" outlineLevel="0" max="28" min="28" style="163" width="6.28"/>
    <col collapsed="false" customWidth="true" hidden="false" outlineLevel="0" max="31" min="29" style="163" width="5.71"/>
    <col collapsed="false" customWidth="true" hidden="false" outlineLevel="0" max="32" min="32" style="163" width="6.28"/>
    <col collapsed="false" customWidth="true" hidden="false" outlineLevel="0" max="35" min="33" style="163" width="5.71"/>
    <col collapsed="false" customWidth="true" hidden="false" outlineLevel="0" max="36" min="36" style="163" width="6.28"/>
    <col collapsed="false" customWidth="true" hidden="false" outlineLevel="0" max="39" min="37" style="163" width="5.71"/>
    <col collapsed="false" customWidth="true" hidden="false" outlineLevel="0" max="40" min="40" style="163" width="6.56"/>
    <col collapsed="false" customWidth="true" hidden="false" outlineLevel="0" max="41" min="41" style="163" width="3.28"/>
    <col collapsed="false" customWidth="false" hidden="false" outlineLevel="0" max="257" min="42" style="163" width="11.42"/>
  </cols>
  <sheetData>
    <row r="1" customFormat="false" ht="9.75" hidden="false" customHeight="true" outlineLevel="0" collapsed="false">
      <c r="A1" s="164" t="s">
        <v>26</v>
      </c>
      <c r="B1" s="164"/>
      <c r="C1" s="165"/>
      <c r="D1" s="165"/>
      <c r="E1" s="165"/>
      <c r="F1" s="167"/>
      <c r="Q1" s="293"/>
      <c r="R1" s="293"/>
      <c r="S1" s="293"/>
      <c r="T1" s="164"/>
      <c r="V1" s="164"/>
      <c r="AN1" s="166"/>
      <c r="AO1" s="166" t="s">
        <v>26</v>
      </c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9"/>
      <c r="M2" s="164"/>
      <c r="N2" s="164"/>
      <c r="O2" s="164"/>
      <c r="P2" s="164"/>
      <c r="Q2" s="164"/>
      <c r="R2" s="164"/>
      <c r="S2" s="164"/>
      <c r="T2" s="169" t="s">
        <v>147</v>
      </c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501"/>
    </row>
    <row r="3" customFormat="false" ht="15" hidden="false" customHeight="true" outlineLevel="0" collapsed="false">
      <c r="A3" s="171" t="s">
        <v>336</v>
      </c>
      <c r="B3" s="171"/>
      <c r="C3" s="171"/>
      <c r="D3" s="171"/>
      <c r="E3" s="171"/>
      <c r="F3" s="171"/>
      <c r="G3" s="171"/>
      <c r="H3" s="171"/>
      <c r="I3" s="171"/>
      <c r="K3" s="166"/>
      <c r="L3" s="166"/>
      <c r="M3" s="166"/>
      <c r="N3" s="166"/>
      <c r="O3" s="166"/>
      <c r="P3" s="166"/>
      <c r="Q3" s="166"/>
      <c r="R3" s="166"/>
      <c r="S3" s="166"/>
      <c r="T3" s="171" t="s">
        <v>336</v>
      </c>
      <c r="U3" s="171"/>
      <c r="V3" s="171"/>
      <c r="W3" s="171"/>
      <c r="X3" s="171"/>
      <c r="Y3" s="171"/>
      <c r="Z3" s="171"/>
      <c r="AA3" s="171"/>
      <c r="AB3" s="171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502"/>
    </row>
    <row r="4" s="177" customFormat="true" ht="15.75" hidden="false" customHeight="true" outlineLevel="0" collapsed="false">
      <c r="A4" s="171" t="s">
        <v>313</v>
      </c>
      <c r="B4" s="171"/>
      <c r="C4" s="171"/>
      <c r="D4" s="173"/>
      <c r="K4" s="293"/>
      <c r="L4" s="293"/>
      <c r="M4" s="293"/>
      <c r="N4" s="293"/>
      <c r="O4" s="293"/>
      <c r="P4" s="293"/>
      <c r="Q4" s="293"/>
      <c r="R4" s="293"/>
      <c r="S4" s="172"/>
      <c r="T4" s="178" t="s">
        <v>313</v>
      </c>
      <c r="U4" s="178"/>
      <c r="V4" s="178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503"/>
    </row>
    <row r="5" customFormat="false" ht="11.25" hidden="false" customHeight="true" outlineLevel="0" collapsed="false">
      <c r="A5" s="167"/>
      <c r="B5" s="165"/>
      <c r="C5" s="165"/>
      <c r="D5" s="165"/>
      <c r="M5" s="166"/>
      <c r="N5" s="166"/>
      <c r="O5" s="166"/>
      <c r="P5" s="166"/>
      <c r="Q5" s="166"/>
      <c r="R5" s="166"/>
      <c r="S5" s="172"/>
      <c r="T5" s="248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502"/>
    </row>
    <row r="6" customFormat="false" ht="9.75" hidden="false" customHeight="true" outlineLevel="0" collapsed="false">
      <c r="A6" s="179" t="s">
        <v>150</v>
      </c>
      <c r="B6" s="180" t="s">
        <v>122</v>
      </c>
      <c r="C6" s="504" t="s">
        <v>153</v>
      </c>
      <c r="D6" s="504"/>
      <c r="E6" s="504"/>
      <c r="F6" s="504"/>
      <c r="G6" s="504"/>
      <c r="H6" s="504"/>
      <c r="I6" s="504"/>
      <c r="J6" s="504"/>
      <c r="K6" s="504"/>
      <c r="L6" s="504"/>
      <c r="M6" s="504"/>
      <c r="N6" s="504"/>
      <c r="O6" s="504"/>
      <c r="P6" s="504"/>
      <c r="Q6" s="504"/>
      <c r="R6" s="504"/>
      <c r="S6" s="504"/>
      <c r="T6" s="505" t="s">
        <v>198</v>
      </c>
      <c r="U6" s="505"/>
      <c r="V6" s="505"/>
      <c r="W6" s="505"/>
      <c r="X6" s="505"/>
      <c r="Y6" s="505"/>
      <c r="Z6" s="505"/>
      <c r="AA6" s="505"/>
      <c r="AB6" s="505"/>
      <c r="AC6" s="505"/>
      <c r="AD6" s="505"/>
      <c r="AE6" s="505"/>
      <c r="AF6" s="505"/>
      <c r="AG6" s="505"/>
      <c r="AH6" s="505"/>
      <c r="AI6" s="505"/>
      <c r="AJ6" s="505"/>
      <c r="AK6" s="505"/>
      <c r="AL6" s="505"/>
      <c r="AM6" s="505"/>
      <c r="AN6" s="505"/>
      <c r="AO6" s="183" t="s">
        <v>150</v>
      </c>
    </row>
    <row r="7" customFormat="false" ht="15.75" hidden="false" customHeight="true" outlineLevel="0" collapsed="false">
      <c r="A7" s="179"/>
      <c r="B7" s="180"/>
      <c r="C7" s="179" t="s">
        <v>314</v>
      </c>
      <c r="D7" s="506" t="s">
        <v>315</v>
      </c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7" t="s">
        <v>316</v>
      </c>
      <c r="U7" s="507"/>
      <c r="V7" s="507"/>
      <c r="W7" s="507"/>
      <c r="X7" s="507"/>
      <c r="Y7" s="508"/>
      <c r="Z7" s="507"/>
      <c r="AA7" s="507"/>
      <c r="AB7" s="507"/>
      <c r="AC7" s="507"/>
      <c r="AD7" s="507"/>
      <c r="AE7" s="507"/>
      <c r="AF7" s="507"/>
      <c r="AG7" s="507"/>
      <c r="AH7" s="507"/>
      <c r="AI7" s="507"/>
      <c r="AJ7" s="507"/>
      <c r="AK7" s="507"/>
      <c r="AL7" s="507"/>
      <c r="AM7" s="507"/>
      <c r="AN7" s="509"/>
      <c r="AO7" s="183"/>
      <c r="AP7" s="177"/>
    </row>
    <row r="8" customFormat="false" ht="11.25" hidden="false" customHeight="true" outlineLevel="0" collapsed="false">
      <c r="A8" s="179"/>
      <c r="B8" s="180"/>
      <c r="C8" s="179"/>
      <c r="D8" s="180" t="s">
        <v>317</v>
      </c>
      <c r="E8" s="180"/>
      <c r="F8" s="180"/>
      <c r="G8" s="180"/>
      <c r="H8" s="180" t="s">
        <v>337</v>
      </c>
      <c r="I8" s="180"/>
      <c r="J8" s="180"/>
      <c r="K8" s="180"/>
      <c r="L8" s="186" t="s">
        <v>319</v>
      </c>
      <c r="M8" s="186"/>
      <c r="N8" s="186"/>
      <c r="O8" s="186"/>
      <c r="P8" s="189" t="s">
        <v>338</v>
      </c>
      <c r="Q8" s="189"/>
      <c r="R8" s="189"/>
      <c r="S8" s="189"/>
      <c r="T8" s="190" t="s">
        <v>321</v>
      </c>
      <c r="U8" s="190"/>
      <c r="V8" s="190"/>
      <c r="W8" s="190"/>
      <c r="X8" s="186" t="s">
        <v>322</v>
      </c>
      <c r="Y8" s="186"/>
      <c r="Z8" s="186"/>
      <c r="AA8" s="186"/>
      <c r="AB8" s="186" t="s">
        <v>323</v>
      </c>
      <c r="AC8" s="186"/>
      <c r="AD8" s="186"/>
      <c r="AE8" s="186"/>
      <c r="AF8" s="186" t="s">
        <v>324</v>
      </c>
      <c r="AG8" s="186"/>
      <c r="AH8" s="186"/>
      <c r="AI8" s="186"/>
      <c r="AJ8" s="186" t="s">
        <v>325</v>
      </c>
      <c r="AK8" s="186"/>
      <c r="AL8" s="186"/>
      <c r="AM8" s="186"/>
      <c r="AN8" s="186" t="s">
        <v>326</v>
      </c>
      <c r="AO8" s="183"/>
      <c r="AP8" s="177"/>
    </row>
    <row r="9" customFormat="false" ht="11.25" hidden="false" customHeight="true" outlineLevel="0" collapsed="false">
      <c r="A9" s="179"/>
      <c r="B9" s="180"/>
      <c r="C9" s="179"/>
      <c r="D9" s="180"/>
      <c r="E9" s="180"/>
      <c r="F9" s="180"/>
      <c r="G9" s="180"/>
      <c r="H9" s="180"/>
      <c r="I9" s="180"/>
      <c r="J9" s="180"/>
      <c r="K9" s="180"/>
      <c r="L9" s="186"/>
      <c r="M9" s="186"/>
      <c r="N9" s="186"/>
      <c r="O9" s="186"/>
      <c r="P9" s="189"/>
      <c r="Q9" s="189"/>
      <c r="R9" s="189"/>
      <c r="S9" s="189"/>
      <c r="T9" s="190"/>
      <c r="U9" s="190"/>
      <c r="V9" s="190"/>
      <c r="W9" s="190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3"/>
      <c r="AP9" s="177"/>
    </row>
    <row r="10" customFormat="false" ht="90.75" hidden="false" customHeight="true" outlineLevel="0" collapsed="false">
      <c r="A10" s="179"/>
      <c r="B10" s="180"/>
      <c r="C10" s="179"/>
      <c r="D10" s="180"/>
      <c r="E10" s="180"/>
      <c r="F10" s="180"/>
      <c r="G10" s="180"/>
      <c r="H10" s="180"/>
      <c r="I10" s="180"/>
      <c r="J10" s="180"/>
      <c r="K10" s="180"/>
      <c r="L10" s="186"/>
      <c r="M10" s="186"/>
      <c r="N10" s="186"/>
      <c r="O10" s="186"/>
      <c r="P10" s="189"/>
      <c r="Q10" s="189"/>
      <c r="R10" s="189"/>
      <c r="S10" s="189"/>
      <c r="T10" s="190"/>
      <c r="U10" s="190"/>
      <c r="V10" s="190"/>
      <c r="W10" s="190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3"/>
    </row>
    <row r="11" customFormat="false" ht="33" hidden="false" customHeight="true" outlineLevel="0" collapsed="false">
      <c r="A11" s="179"/>
      <c r="B11" s="180"/>
      <c r="C11" s="179"/>
      <c r="D11" s="180" t="s">
        <v>254</v>
      </c>
      <c r="E11" s="180" t="s">
        <v>327</v>
      </c>
      <c r="F11" s="180" t="s">
        <v>328</v>
      </c>
      <c r="G11" s="186" t="s">
        <v>329</v>
      </c>
      <c r="H11" s="180" t="s">
        <v>254</v>
      </c>
      <c r="I11" s="180" t="s">
        <v>327</v>
      </c>
      <c r="J11" s="180" t="s">
        <v>328</v>
      </c>
      <c r="K11" s="186" t="s">
        <v>329</v>
      </c>
      <c r="L11" s="180" t="s">
        <v>254</v>
      </c>
      <c r="M11" s="180" t="s">
        <v>327</v>
      </c>
      <c r="N11" s="180" t="s">
        <v>328</v>
      </c>
      <c r="O11" s="186" t="s">
        <v>329</v>
      </c>
      <c r="P11" s="180" t="s">
        <v>254</v>
      </c>
      <c r="Q11" s="180" t="s">
        <v>327</v>
      </c>
      <c r="R11" s="180" t="s">
        <v>328</v>
      </c>
      <c r="S11" s="189" t="s">
        <v>329</v>
      </c>
      <c r="T11" s="179" t="s">
        <v>254</v>
      </c>
      <c r="U11" s="179" t="s">
        <v>327</v>
      </c>
      <c r="V11" s="180" t="s">
        <v>328</v>
      </c>
      <c r="W11" s="186" t="s">
        <v>329</v>
      </c>
      <c r="X11" s="180" t="s">
        <v>254</v>
      </c>
      <c r="Y11" s="180" t="s">
        <v>327</v>
      </c>
      <c r="Z11" s="180" t="s">
        <v>328</v>
      </c>
      <c r="AA11" s="186" t="s">
        <v>329</v>
      </c>
      <c r="AB11" s="180" t="s">
        <v>254</v>
      </c>
      <c r="AC11" s="180" t="s">
        <v>327</v>
      </c>
      <c r="AD11" s="180" t="s">
        <v>328</v>
      </c>
      <c r="AE11" s="186" t="s">
        <v>329</v>
      </c>
      <c r="AF11" s="180" t="s">
        <v>254</v>
      </c>
      <c r="AG11" s="180" t="s">
        <v>327</v>
      </c>
      <c r="AH11" s="180" t="s">
        <v>328</v>
      </c>
      <c r="AI11" s="186" t="s">
        <v>329</v>
      </c>
      <c r="AJ11" s="180" t="s">
        <v>254</v>
      </c>
      <c r="AK11" s="180" t="s">
        <v>327</v>
      </c>
      <c r="AL11" s="180" t="s">
        <v>328</v>
      </c>
      <c r="AM11" s="186" t="s">
        <v>329</v>
      </c>
      <c r="AN11" s="183" t="s">
        <v>327</v>
      </c>
      <c r="AO11" s="183"/>
    </row>
    <row r="12" customFormat="false" ht="21" hidden="false" customHeight="true" outlineLevel="0" collapsed="false">
      <c r="A12" s="191"/>
      <c r="B12" s="192"/>
      <c r="C12" s="193" t="s">
        <v>342</v>
      </c>
      <c r="D12" s="193"/>
      <c r="E12" s="193"/>
      <c r="F12" s="191"/>
      <c r="G12" s="194"/>
      <c r="H12" s="191"/>
      <c r="I12" s="191"/>
      <c r="J12" s="191"/>
      <c r="K12" s="194"/>
      <c r="L12" s="191"/>
      <c r="M12" s="191"/>
      <c r="N12" s="191"/>
      <c r="O12" s="194"/>
      <c r="P12" s="191"/>
      <c r="Q12" s="191"/>
      <c r="R12" s="191"/>
      <c r="S12" s="166"/>
      <c r="T12" s="193" t="s">
        <v>342</v>
      </c>
      <c r="U12" s="193"/>
      <c r="V12" s="193"/>
      <c r="W12" s="193"/>
      <c r="X12" s="191"/>
      <c r="Y12" s="191"/>
      <c r="Z12" s="191"/>
      <c r="AA12" s="194"/>
      <c r="AB12" s="191"/>
      <c r="AC12" s="191"/>
      <c r="AD12" s="191"/>
      <c r="AE12" s="194"/>
      <c r="AF12" s="191"/>
      <c r="AG12" s="191"/>
      <c r="AH12" s="191"/>
      <c r="AI12" s="194"/>
      <c r="AJ12" s="191"/>
      <c r="AK12" s="191"/>
      <c r="AL12" s="191"/>
      <c r="AM12" s="194"/>
      <c r="AN12" s="191"/>
      <c r="AO12" s="191"/>
    </row>
    <row r="13" customFormat="false" ht="21" hidden="false" customHeight="true" outlineLevel="0" collapsed="false">
      <c r="A13" s="195" t="n">
        <v>1</v>
      </c>
      <c r="B13" s="196" t="s">
        <v>88</v>
      </c>
      <c r="C13" s="197" t="n">
        <v>21520</v>
      </c>
      <c r="D13" s="197" t="n">
        <v>740</v>
      </c>
      <c r="E13" s="197" t="n">
        <v>541</v>
      </c>
      <c r="F13" s="197" t="n">
        <v>135</v>
      </c>
      <c r="G13" s="197" t="n">
        <v>64</v>
      </c>
      <c r="H13" s="197" t="n">
        <v>3547</v>
      </c>
      <c r="I13" s="197" t="n">
        <v>2207</v>
      </c>
      <c r="J13" s="197" t="n">
        <v>923</v>
      </c>
      <c r="K13" s="197" t="n">
        <v>417</v>
      </c>
      <c r="L13" s="197" t="n">
        <v>1118</v>
      </c>
      <c r="M13" s="197" t="n">
        <v>682</v>
      </c>
      <c r="N13" s="197" t="n">
        <v>286</v>
      </c>
      <c r="O13" s="197" t="n">
        <v>150</v>
      </c>
      <c r="P13" s="197" t="n">
        <v>9366</v>
      </c>
      <c r="Q13" s="197" t="n">
        <v>4864</v>
      </c>
      <c r="R13" s="197" t="n">
        <v>3092</v>
      </c>
      <c r="S13" s="197" t="n">
        <v>1410</v>
      </c>
      <c r="T13" s="197" t="n">
        <v>4112</v>
      </c>
      <c r="U13" s="197" t="n">
        <v>1827</v>
      </c>
      <c r="V13" s="197" t="n">
        <v>1552</v>
      </c>
      <c r="W13" s="197" t="n">
        <v>733</v>
      </c>
      <c r="X13" s="197" t="n">
        <v>5642</v>
      </c>
      <c r="Y13" s="197" t="n">
        <v>2464</v>
      </c>
      <c r="Z13" s="197" t="n">
        <v>2189</v>
      </c>
      <c r="AA13" s="197" t="n">
        <v>989</v>
      </c>
      <c r="AB13" s="197" t="n">
        <v>8378</v>
      </c>
      <c r="AC13" s="197" t="n">
        <v>4362</v>
      </c>
      <c r="AD13" s="197" t="n">
        <v>2771</v>
      </c>
      <c r="AE13" s="197" t="n">
        <v>1245</v>
      </c>
      <c r="AF13" s="197" t="n">
        <v>5034</v>
      </c>
      <c r="AG13" s="197" t="n">
        <v>2121</v>
      </c>
      <c r="AH13" s="197" t="n">
        <v>1847</v>
      </c>
      <c r="AI13" s="197" t="n">
        <v>1066</v>
      </c>
      <c r="AJ13" s="197" t="n">
        <v>7522</v>
      </c>
      <c r="AK13" s="197" t="n">
        <v>2452</v>
      </c>
      <c r="AL13" s="197" t="n">
        <v>2876</v>
      </c>
      <c r="AM13" s="197" t="n">
        <v>2194</v>
      </c>
      <c r="AN13" s="197" t="n">
        <v>0</v>
      </c>
      <c r="AO13" s="195" t="n">
        <v>1</v>
      </c>
    </row>
    <row r="14" customFormat="false" ht="21" hidden="false" customHeight="true" outlineLevel="0" collapsed="false">
      <c r="A14" s="195" t="n">
        <v>2</v>
      </c>
      <c r="B14" s="196" t="s">
        <v>195</v>
      </c>
      <c r="C14" s="197" t="n">
        <v>13207</v>
      </c>
      <c r="D14" s="197" t="n">
        <v>418</v>
      </c>
      <c r="E14" s="197" t="n">
        <v>298</v>
      </c>
      <c r="F14" s="198" t="n">
        <v>83</v>
      </c>
      <c r="G14" s="197" t="n">
        <v>37</v>
      </c>
      <c r="H14" s="197" t="n">
        <v>2114</v>
      </c>
      <c r="I14" s="197" t="n">
        <v>1329</v>
      </c>
      <c r="J14" s="197" t="n">
        <v>541</v>
      </c>
      <c r="K14" s="197" t="n">
        <v>244</v>
      </c>
      <c r="L14" s="197" t="n">
        <v>551</v>
      </c>
      <c r="M14" s="197" t="n">
        <v>331</v>
      </c>
      <c r="N14" s="197" t="n">
        <v>133</v>
      </c>
      <c r="O14" s="197" t="n">
        <v>87</v>
      </c>
      <c r="P14" s="197" t="n">
        <v>5763</v>
      </c>
      <c r="Q14" s="197" t="n">
        <v>2949</v>
      </c>
      <c r="R14" s="197" t="n">
        <v>1901</v>
      </c>
      <c r="S14" s="197" t="n">
        <v>913</v>
      </c>
      <c r="T14" s="197" t="n">
        <v>2290</v>
      </c>
      <c r="U14" s="197" t="n">
        <v>992</v>
      </c>
      <c r="V14" s="197" t="n">
        <v>861</v>
      </c>
      <c r="W14" s="197" t="n">
        <v>437</v>
      </c>
      <c r="X14" s="197" t="n">
        <v>3113</v>
      </c>
      <c r="Y14" s="197" t="n">
        <v>1285</v>
      </c>
      <c r="Z14" s="197" t="n">
        <v>1250</v>
      </c>
      <c r="AA14" s="197" t="n">
        <v>578</v>
      </c>
      <c r="AB14" s="197" t="n">
        <v>5761</v>
      </c>
      <c r="AC14" s="197" t="n">
        <v>3099</v>
      </c>
      <c r="AD14" s="197" t="n">
        <v>1844</v>
      </c>
      <c r="AE14" s="197" t="n">
        <v>818</v>
      </c>
      <c r="AF14" s="197" t="n">
        <v>2887</v>
      </c>
      <c r="AG14" s="197" t="n">
        <v>1155</v>
      </c>
      <c r="AH14" s="197" t="n">
        <v>1129</v>
      </c>
      <c r="AI14" s="197" t="n">
        <v>603</v>
      </c>
      <c r="AJ14" s="197" t="n">
        <v>5120</v>
      </c>
      <c r="AK14" s="197" t="n">
        <v>1769</v>
      </c>
      <c r="AL14" s="197" t="n">
        <v>1949</v>
      </c>
      <c r="AM14" s="197" t="n">
        <v>1402</v>
      </c>
      <c r="AN14" s="197" t="n">
        <v>0</v>
      </c>
      <c r="AO14" s="195" t="n">
        <v>2</v>
      </c>
    </row>
    <row r="15" customFormat="false" ht="21" hidden="false" customHeight="true" outlineLevel="0" collapsed="false">
      <c r="A15" s="195" t="n">
        <v>3</v>
      </c>
      <c r="B15" s="196" t="s">
        <v>196</v>
      </c>
      <c r="C15" s="197" t="n">
        <v>8313</v>
      </c>
      <c r="D15" s="197" t="n">
        <v>322</v>
      </c>
      <c r="E15" s="197" t="n">
        <v>243</v>
      </c>
      <c r="F15" s="197" t="n">
        <v>52</v>
      </c>
      <c r="G15" s="197" t="n">
        <v>27</v>
      </c>
      <c r="H15" s="197" t="n">
        <v>1433</v>
      </c>
      <c r="I15" s="197" t="n">
        <v>878</v>
      </c>
      <c r="J15" s="197" t="n">
        <v>382</v>
      </c>
      <c r="K15" s="197" t="n">
        <v>173</v>
      </c>
      <c r="L15" s="197" t="n">
        <v>567</v>
      </c>
      <c r="M15" s="197" t="n">
        <v>351</v>
      </c>
      <c r="N15" s="197" t="n">
        <v>153</v>
      </c>
      <c r="O15" s="197" t="n">
        <v>63</v>
      </c>
      <c r="P15" s="197" t="n">
        <v>3603</v>
      </c>
      <c r="Q15" s="197" t="n">
        <v>1915</v>
      </c>
      <c r="R15" s="197" t="n">
        <v>1191</v>
      </c>
      <c r="S15" s="197" t="n">
        <v>497</v>
      </c>
      <c r="T15" s="197" t="n">
        <v>1822</v>
      </c>
      <c r="U15" s="197" t="n">
        <v>835</v>
      </c>
      <c r="V15" s="197" t="n">
        <v>691</v>
      </c>
      <c r="W15" s="197" t="n">
        <v>296</v>
      </c>
      <c r="X15" s="197" t="n">
        <v>2529</v>
      </c>
      <c r="Y15" s="197" t="n">
        <v>1179</v>
      </c>
      <c r="Z15" s="197" t="n">
        <v>939</v>
      </c>
      <c r="AA15" s="197" t="n">
        <v>411</v>
      </c>
      <c r="AB15" s="197" t="n">
        <v>2617</v>
      </c>
      <c r="AC15" s="197" t="n">
        <v>1263</v>
      </c>
      <c r="AD15" s="197" t="n">
        <v>927</v>
      </c>
      <c r="AE15" s="197" t="n">
        <v>427</v>
      </c>
      <c r="AF15" s="197" t="n">
        <v>2147</v>
      </c>
      <c r="AG15" s="197" t="n">
        <v>966</v>
      </c>
      <c r="AH15" s="197" t="n">
        <v>718</v>
      </c>
      <c r="AI15" s="197" t="n">
        <v>463</v>
      </c>
      <c r="AJ15" s="197" t="n">
        <v>2402</v>
      </c>
      <c r="AK15" s="197" t="n">
        <v>683</v>
      </c>
      <c r="AL15" s="197" t="n">
        <v>927</v>
      </c>
      <c r="AM15" s="197" t="n">
        <v>792</v>
      </c>
      <c r="AN15" s="197" t="n">
        <v>0</v>
      </c>
      <c r="AO15" s="195" t="n">
        <v>3</v>
      </c>
    </row>
    <row r="16" customFormat="false" ht="34.5" hidden="false" customHeight="true" outlineLevel="0" collapsed="false">
      <c r="A16" s="195"/>
      <c r="B16" s="201"/>
      <c r="C16" s="200" t="s">
        <v>343</v>
      </c>
      <c r="D16" s="200"/>
      <c r="E16" s="200"/>
      <c r="F16" s="204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166"/>
      <c r="T16" s="200" t="s">
        <v>343</v>
      </c>
      <c r="U16" s="200"/>
      <c r="V16" s="200"/>
      <c r="W16" s="200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195"/>
    </row>
    <row r="17" customFormat="false" ht="21" hidden="false" customHeight="true" outlineLevel="0" collapsed="false">
      <c r="A17" s="195" t="n">
        <v>4</v>
      </c>
      <c r="B17" s="196" t="s">
        <v>88</v>
      </c>
      <c r="C17" s="197" t="n">
        <v>5875</v>
      </c>
      <c r="D17" s="197" t="n">
        <v>480</v>
      </c>
      <c r="E17" s="197" t="n">
        <v>401</v>
      </c>
      <c r="F17" s="197" t="n">
        <v>47</v>
      </c>
      <c r="G17" s="197" t="n">
        <v>32</v>
      </c>
      <c r="H17" s="197" t="n">
        <v>960</v>
      </c>
      <c r="I17" s="197" t="n">
        <v>574</v>
      </c>
      <c r="J17" s="197" t="n">
        <v>263</v>
      </c>
      <c r="K17" s="197" t="n">
        <v>123</v>
      </c>
      <c r="L17" s="197" t="n">
        <v>278</v>
      </c>
      <c r="M17" s="197" t="n">
        <v>166</v>
      </c>
      <c r="N17" s="197" t="n">
        <v>80</v>
      </c>
      <c r="O17" s="197" t="n">
        <v>32</v>
      </c>
      <c r="P17" s="197" t="n">
        <v>1770</v>
      </c>
      <c r="Q17" s="197" t="n">
        <v>761</v>
      </c>
      <c r="R17" s="197" t="n">
        <v>663</v>
      </c>
      <c r="S17" s="197" t="n">
        <v>346</v>
      </c>
      <c r="T17" s="197" t="n">
        <v>1051</v>
      </c>
      <c r="U17" s="197" t="n">
        <v>491</v>
      </c>
      <c r="V17" s="197" t="n">
        <v>381</v>
      </c>
      <c r="W17" s="197" t="n">
        <v>179</v>
      </c>
      <c r="X17" s="197" t="n">
        <v>1433</v>
      </c>
      <c r="Y17" s="197" t="n">
        <v>563</v>
      </c>
      <c r="Z17" s="197" t="n">
        <v>560</v>
      </c>
      <c r="AA17" s="197" t="n">
        <v>310</v>
      </c>
      <c r="AB17" s="197" t="n">
        <v>2643</v>
      </c>
      <c r="AC17" s="197" t="n">
        <v>1757</v>
      </c>
      <c r="AD17" s="197" t="n">
        <v>595</v>
      </c>
      <c r="AE17" s="197" t="n">
        <v>291</v>
      </c>
      <c r="AF17" s="197" t="n">
        <v>1325</v>
      </c>
      <c r="AG17" s="197" t="n">
        <v>529</v>
      </c>
      <c r="AH17" s="197" t="n">
        <v>556</v>
      </c>
      <c r="AI17" s="197" t="n">
        <v>240</v>
      </c>
      <c r="AJ17" s="197" t="n">
        <v>2164</v>
      </c>
      <c r="AK17" s="197" t="n">
        <v>633</v>
      </c>
      <c r="AL17" s="197" t="n">
        <v>886</v>
      </c>
      <c r="AM17" s="197" t="n">
        <v>645</v>
      </c>
      <c r="AN17" s="197" t="n">
        <v>0</v>
      </c>
      <c r="AO17" s="195" t="n">
        <v>4</v>
      </c>
    </row>
    <row r="18" customFormat="false" ht="21" hidden="false" customHeight="true" outlineLevel="0" collapsed="false">
      <c r="A18" s="195" t="n">
        <v>5</v>
      </c>
      <c r="B18" s="196" t="s">
        <v>195</v>
      </c>
      <c r="C18" s="197" t="n">
        <v>3790</v>
      </c>
      <c r="D18" s="197" t="n">
        <v>367</v>
      </c>
      <c r="E18" s="197" t="n">
        <v>318</v>
      </c>
      <c r="F18" s="197" t="n">
        <v>31</v>
      </c>
      <c r="G18" s="197" t="n">
        <v>18</v>
      </c>
      <c r="H18" s="197" t="n">
        <v>593</v>
      </c>
      <c r="I18" s="197" t="n">
        <v>341</v>
      </c>
      <c r="J18" s="197" t="n">
        <v>164</v>
      </c>
      <c r="K18" s="197" t="n">
        <v>88</v>
      </c>
      <c r="L18" s="197" t="n">
        <v>147</v>
      </c>
      <c r="M18" s="197" t="n">
        <v>83</v>
      </c>
      <c r="N18" s="197" t="n">
        <v>47</v>
      </c>
      <c r="O18" s="197" t="n">
        <v>17</v>
      </c>
      <c r="P18" s="197" t="n">
        <v>1134</v>
      </c>
      <c r="Q18" s="197" t="n">
        <v>451</v>
      </c>
      <c r="R18" s="197" t="n">
        <v>437</v>
      </c>
      <c r="S18" s="197" t="n">
        <v>246</v>
      </c>
      <c r="T18" s="197" t="n">
        <v>585</v>
      </c>
      <c r="U18" s="197" t="n">
        <v>250</v>
      </c>
      <c r="V18" s="197" t="n">
        <v>220</v>
      </c>
      <c r="W18" s="197" t="n">
        <v>115</v>
      </c>
      <c r="X18" s="197" t="n">
        <v>828</v>
      </c>
      <c r="Y18" s="197" t="n">
        <v>309</v>
      </c>
      <c r="Z18" s="197" t="n">
        <v>323</v>
      </c>
      <c r="AA18" s="197" t="n">
        <v>196</v>
      </c>
      <c r="AB18" s="197" t="n">
        <v>1924</v>
      </c>
      <c r="AC18" s="197" t="n">
        <v>1328</v>
      </c>
      <c r="AD18" s="197" t="n">
        <v>410</v>
      </c>
      <c r="AE18" s="197" t="n">
        <v>186</v>
      </c>
      <c r="AF18" s="197" t="n">
        <v>761</v>
      </c>
      <c r="AG18" s="197" t="n">
        <v>277</v>
      </c>
      <c r="AH18" s="197" t="n">
        <v>335</v>
      </c>
      <c r="AI18" s="197" t="n">
        <v>149</v>
      </c>
      <c r="AJ18" s="197" t="n">
        <v>1514</v>
      </c>
      <c r="AK18" s="197" t="n">
        <v>433</v>
      </c>
      <c r="AL18" s="197" t="n">
        <v>634</v>
      </c>
      <c r="AM18" s="197" t="n">
        <v>447</v>
      </c>
      <c r="AN18" s="197" t="n">
        <v>0</v>
      </c>
      <c r="AO18" s="195" t="n">
        <v>5</v>
      </c>
    </row>
    <row r="19" customFormat="false" ht="21" hidden="false" customHeight="true" outlineLevel="0" collapsed="false">
      <c r="A19" s="195" t="n">
        <v>6</v>
      </c>
      <c r="B19" s="196" t="s">
        <v>196</v>
      </c>
      <c r="C19" s="197" t="n">
        <v>2085</v>
      </c>
      <c r="D19" s="197" t="n">
        <v>113</v>
      </c>
      <c r="E19" s="197" t="n">
        <v>83</v>
      </c>
      <c r="F19" s="197" t="n">
        <v>16</v>
      </c>
      <c r="G19" s="197" t="n">
        <v>14</v>
      </c>
      <c r="H19" s="197" t="n">
        <v>367</v>
      </c>
      <c r="I19" s="197" t="n">
        <v>233</v>
      </c>
      <c r="J19" s="197" t="n">
        <v>99</v>
      </c>
      <c r="K19" s="197" t="n">
        <v>35</v>
      </c>
      <c r="L19" s="197" t="n">
        <v>131</v>
      </c>
      <c r="M19" s="197" t="n">
        <v>83</v>
      </c>
      <c r="N19" s="197" t="n">
        <v>33</v>
      </c>
      <c r="O19" s="197" t="n">
        <v>15</v>
      </c>
      <c r="P19" s="197" t="n">
        <v>636</v>
      </c>
      <c r="Q19" s="197" t="n">
        <v>310</v>
      </c>
      <c r="R19" s="197" t="n">
        <v>226</v>
      </c>
      <c r="S19" s="197" t="n">
        <v>100</v>
      </c>
      <c r="T19" s="197" t="n">
        <v>466</v>
      </c>
      <c r="U19" s="197" t="n">
        <v>241</v>
      </c>
      <c r="V19" s="197" t="n">
        <v>161</v>
      </c>
      <c r="W19" s="197" t="n">
        <v>64</v>
      </c>
      <c r="X19" s="197" t="n">
        <v>605</v>
      </c>
      <c r="Y19" s="197" t="n">
        <v>254</v>
      </c>
      <c r="Z19" s="197" t="n">
        <v>237</v>
      </c>
      <c r="AA19" s="197" t="n">
        <v>114</v>
      </c>
      <c r="AB19" s="197" t="n">
        <v>719</v>
      </c>
      <c r="AC19" s="197" t="n">
        <v>429</v>
      </c>
      <c r="AD19" s="197" t="n">
        <v>185</v>
      </c>
      <c r="AE19" s="197" t="n">
        <v>105</v>
      </c>
      <c r="AF19" s="197" t="n">
        <v>564</v>
      </c>
      <c r="AG19" s="197" t="n">
        <v>252</v>
      </c>
      <c r="AH19" s="197" t="n">
        <v>221</v>
      </c>
      <c r="AI19" s="197" t="n">
        <v>91</v>
      </c>
      <c r="AJ19" s="197" t="n">
        <v>650</v>
      </c>
      <c r="AK19" s="197" t="n">
        <v>200</v>
      </c>
      <c r="AL19" s="197" t="n">
        <v>252</v>
      </c>
      <c r="AM19" s="197" t="n">
        <v>198</v>
      </c>
      <c r="AN19" s="197" t="n">
        <v>0</v>
      </c>
      <c r="AO19" s="195" t="n">
        <v>6</v>
      </c>
    </row>
    <row r="20" customFormat="false" ht="6" hidden="false" customHeight="true" outlineLevel="0" collapsed="false">
      <c r="A20" s="201"/>
      <c r="B20" s="201"/>
      <c r="F20" s="202"/>
    </row>
    <row r="21" customFormat="false" ht="9.75" hidden="false" customHeight="true" outlineLevel="0" collapsed="false">
      <c r="A21" s="201"/>
      <c r="B21" s="201"/>
      <c r="C21" s="203"/>
      <c r="D21" s="203"/>
      <c r="E21" s="203"/>
      <c r="F21" s="203"/>
      <c r="G21" s="203"/>
      <c r="H21" s="203"/>
    </row>
    <row r="22" customFormat="false" ht="9.75" hidden="false" customHeight="true" outlineLevel="0" collapsed="false">
      <c r="A22" s="304"/>
      <c r="B22" s="206"/>
      <c r="C22" s="203"/>
      <c r="D22" s="203"/>
      <c r="E22" s="203"/>
      <c r="F22" s="204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510"/>
    </row>
    <row r="23" customFormat="false" ht="9.75" hidden="false" customHeight="true" outlineLevel="0" collapsed="false">
      <c r="A23" s="303"/>
      <c r="B23" s="206"/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510"/>
    </row>
    <row r="24" customFormat="false" ht="9.75" hidden="false" customHeight="true" outlineLevel="0" collapsed="false">
      <c r="A24" s="303"/>
      <c r="B24" s="206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510"/>
    </row>
    <row r="25" customFormat="false" ht="9.75" hidden="false" customHeight="true" outlineLevel="0" collapsed="false">
      <c r="A25" s="303"/>
      <c r="B25" s="206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510"/>
    </row>
    <row r="26" customFormat="false" ht="9.75" hidden="false" customHeight="true" outlineLevel="0" collapsed="false">
      <c r="A26" s="303"/>
      <c r="B26" s="206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510"/>
    </row>
    <row r="27" customFormat="false" ht="9.75" hidden="false" customHeight="true" outlineLevel="0" collapsed="false">
      <c r="A27" s="303"/>
      <c r="B27" s="206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510"/>
    </row>
    <row r="28" customFormat="false" ht="9.75" hidden="false" customHeight="true" outlineLevel="0" collapsed="false">
      <c r="A28" s="303"/>
      <c r="B28" s="206"/>
      <c r="C28" s="203"/>
      <c r="D28" s="203"/>
      <c r="E28" s="203"/>
      <c r="F28" s="204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510"/>
    </row>
    <row r="29" customFormat="false" ht="9.75" hidden="false" customHeight="true" outlineLevel="0" collapsed="false">
      <c r="A29" s="303"/>
      <c r="B29" s="206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510"/>
    </row>
    <row r="30" customFormat="false" ht="9.75" hidden="false" customHeight="true" outlineLevel="0" collapsed="false">
      <c r="A30" s="303"/>
      <c r="B30" s="206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510"/>
    </row>
    <row r="31" customFormat="false" ht="9.75" hidden="false" customHeight="true" outlineLevel="0" collapsed="false">
      <c r="A31" s="303"/>
      <c r="B31" s="206"/>
      <c r="C31" s="203"/>
      <c r="D31" s="203"/>
      <c r="E31" s="203"/>
      <c r="F31" s="204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510"/>
    </row>
    <row r="32" customFormat="false" ht="9.75" hidden="false" customHeight="true" outlineLevel="0" collapsed="false">
      <c r="A32" s="303"/>
      <c r="B32" s="206"/>
      <c r="C32" s="203"/>
      <c r="D32" s="203"/>
      <c r="E32" s="203"/>
      <c r="F32" s="204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510"/>
    </row>
    <row r="33" customFormat="false" ht="9" hidden="false" customHeight="false" outlineLevel="0" collapsed="false">
      <c r="A33" s="166"/>
      <c r="B33" s="206"/>
    </row>
    <row r="34" customFormat="false" ht="9" hidden="false" customHeight="false" outlineLevel="0" collapsed="false">
      <c r="B34" s="206"/>
      <c r="F34" s="202"/>
    </row>
    <row r="35" customFormat="false" ht="9" hidden="false" customHeight="false" outlineLevel="0" collapsed="false">
      <c r="B35" s="206"/>
    </row>
    <row r="36" customFormat="false" ht="9" hidden="false" customHeight="false" outlineLevel="0" collapsed="false">
      <c r="B36" s="206"/>
      <c r="F36" s="202"/>
    </row>
    <row r="37" customFormat="false" ht="9" hidden="false" customHeight="false" outlineLevel="0" collapsed="false">
      <c r="B37" s="206"/>
    </row>
    <row r="38" customFormat="false" ht="9" hidden="false" customHeight="false" outlineLevel="0" collapsed="false">
      <c r="B38" s="206"/>
      <c r="F38" s="202"/>
    </row>
    <row r="39" customFormat="false" ht="9" hidden="false" customHeight="false" outlineLevel="0" collapsed="false">
      <c r="B39" s="206"/>
    </row>
    <row r="40" customFormat="false" ht="9" hidden="false" customHeight="false" outlineLevel="0" collapsed="false">
      <c r="B40" s="206"/>
    </row>
    <row r="41" customFormat="false" ht="9" hidden="false" customHeight="false" outlineLevel="0" collapsed="false">
      <c r="B41" s="206"/>
    </row>
    <row r="42" customFormat="false" ht="9" hidden="false" customHeight="false" outlineLevel="0" collapsed="false">
      <c r="B42" s="206"/>
      <c r="F42" s="202"/>
    </row>
    <row r="43" customFormat="false" ht="9" hidden="false" customHeight="false" outlineLevel="0" collapsed="false">
      <c r="B43" s="207"/>
    </row>
    <row r="44" customFormat="false" ht="9" hidden="false" customHeight="false" outlineLevel="0" collapsed="false">
      <c r="B44" s="207"/>
      <c r="F44" s="202"/>
    </row>
    <row r="45" customFormat="false" ht="9" hidden="false" customHeight="false" outlineLevel="0" collapsed="false">
      <c r="B45" s="207"/>
    </row>
    <row r="46" customFormat="false" ht="9" hidden="false" customHeight="false" outlineLevel="0" collapsed="false">
      <c r="B46" s="177"/>
    </row>
    <row r="47" customFormat="false" ht="9" hidden="false" customHeight="false" outlineLevel="0" collapsed="false">
      <c r="B47" s="177"/>
      <c r="F47" s="202"/>
    </row>
    <row r="48" customFormat="false" ht="9" hidden="false" customHeight="false" outlineLevel="0" collapsed="false">
      <c r="B48" s="177"/>
      <c r="F48" s="202"/>
    </row>
    <row r="49" customFormat="false" ht="9" hidden="false" customHeight="false" outlineLevel="0" collapsed="false">
      <c r="B49" s="177"/>
    </row>
    <row r="50" customFormat="false" ht="9" hidden="false" customHeight="false" outlineLevel="0" collapsed="false">
      <c r="B50" s="177"/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28">
    <mergeCell ref="Q1:S1"/>
    <mergeCell ref="A2:I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1" width="3.56"/>
    <col collapsed="false" customWidth="true" hidden="false" outlineLevel="0" max="2" min="2" style="511" width="26.84"/>
    <col collapsed="false" customWidth="true" hidden="false" outlineLevel="0" max="3" min="3" style="511" width="9.7"/>
    <col collapsed="false" customWidth="true" hidden="false" outlineLevel="0" max="8" min="4" style="511" width="7.7"/>
    <col collapsed="false" customWidth="true" hidden="false" outlineLevel="0" max="9" min="9" style="511" width="9.7"/>
    <col collapsed="false" customWidth="true" hidden="false" outlineLevel="0" max="11" min="10" style="511" width="8.14"/>
    <col collapsed="false" customWidth="true" hidden="false" outlineLevel="0" max="20" min="12" style="511" width="11.28"/>
    <col collapsed="false" customWidth="true" hidden="false" outlineLevel="0" max="21" min="21" style="511" width="3.56"/>
    <col collapsed="false" customWidth="false" hidden="false" outlineLevel="0" max="257" min="22" style="511" width="11.42"/>
  </cols>
  <sheetData>
    <row r="1" customFormat="false" ht="9.75" hidden="false" customHeight="true" outlineLevel="0" collapsed="false">
      <c r="A1" s="512" t="s">
        <v>26</v>
      </c>
      <c r="B1" s="512"/>
      <c r="C1" s="512"/>
      <c r="D1" s="512"/>
      <c r="E1" s="512"/>
      <c r="F1" s="512"/>
      <c r="G1" s="512"/>
      <c r="H1" s="512"/>
      <c r="J1" s="513"/>
      <c r="K1" s="513"/>
      <c r="S1" s="512"/>
      <c r="T1" s="512"/>
      <c r="U1" s="514" t="str">
        <f aca="false">A1</f>
        <v>Deutschland</v>
      </c>
    </row>
    <row r="2" customFormat="false" ht="24" hidden="false" customHeight="true" outlineLevel="0" collapsed="false">
      <c r="A2" s="515" t="s">
        <v>147</v>
      </c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5" t="s">
        <v>147</v>
      </c>
      <c r="M2" s="515"/>
      <c r="N2" s="515"/>
      <c r="O2" s="515"/>
      <c r="P2" s="515"/>
      <c r="Q2" s="515"/>
      <c r="R2" s="515"/>
      <c r="S2" s="515"/>
      <c r="T2" s="515"/>
      <c r="U2" s="515"/>
    </row>
    <row r="3" customFormat="false" ht="12" hidden="false" customHeight="true" outlineLevel="0" collapsed="false">
      <c r="A3" s="516" t="s">
        <v>34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 t="s">
        <v>344</v>
      </c>
      <c r="M3" s="516"/>
      <c r="N3" s="516"/>
      <c r="O3" s="516"/>
      <c r="P3" s="516"/>
      <c r="Q3" s="516"/>
      <c r="R3" s="516"/>
      <c r="S3" s="516"/>
      <c r="T3" s="516"/>
      <c r="U3" s="516"/>
    </row>
    <row r="4" s="518" customFormat="true" ht="19.5" hidden="false" customHeight="true" outlineLevel="0" collapsed="false">
      <c r="A4" s="517" t="s">
        <v>345</v>
      </c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 t="s">
        <v>345</v>
      </c>
      <c r="M4" s="517"/>
      <c r="N4" s="517"/>
      <c r="O4" s="517"/>
      <c r="P4" s="517"/>
      <c r="Q4" s="517"/>
      <c r="R4" s="517"/>
      <c r="S4" s="517"/>
      <c r="T4" s="517"/>
      <c r="U4" s="517"/>
    </row>
    <row r="5" customFormat="false" ht="6" hidden="false" customHeight="true" outlineLevel="0" collapsed="false">
      <c r="B5" s="519"/>
      <c r="D5" s="520"/>
      <c r="E5" s="520"/>
      <c r="F5" s="520"/>
      <c r="G5" s="520"/>
      <c r="H5" s="520"/>
    </row>
    <row r="6" customFormat="false" ht="21" hidden="false" customHeight="true" outlineLevel="0" collapsed="false">
      <c r="A6" s="521" t="s">
        <v>346</v>
      </c>
      <c r="B6" s="522" t="s">
        <v>151</v>
      </c>
      <c r="C6" s="523" t="s">
        <v>347</v>
      </c>
      <c r="D6" s="523"/>
      <c r="E6" s="523"/>
      <c r="F6" s="523"/>
      <c r="G6" s="523"/>
      <c r="H6" s="523"/>
      <c r="I6" s="523"/>
      <c r="J6" s="523"/>
      <c r="K6" s="523"/>
      <c r="L6" s="524" t="s">
        <v>116</v>
      </c>
      <c r="M6" s="524"/>
      <c r="N6" s="524"/>
      <c r="O6" s="524"/>
      <c r="P6" s="524"/>
      <c r="Q6" s="524"/>
      <c r="R6" s="524"/>
      <c r="S6" s="524"/>
      <c r="T6" s="524"/>
      <c r="U6" s="525" t="s">
        <v>150</v>
      </c>
    </row>
    <row r="7" customFormat="false" ht="32.25" hidden="false" customHeight="true" outlineLevel="0" collapsed="false">
      <c r="A7" s="521"/>
      <c r="B7" s="522"/>
      <c r="C7" s="526" t="s">
        <v>88</v>
      </c>
      <c r="D7" s="527" t="s">
        <v>348</v>
      </c>
      <c r="E7" s="527"/>
      <c r="F7" s="527"/>
      <c r="G7" s="527"/>
      <c r="H7" s="527"/>
      <c r="I7" s="527"/>
      <c r="J7" s="527" t="s">
        <v>349</v>
      </c>
      <c r="K7" s="527"/>
      <c r="L7" s="526" t="s">
        <v>88</v>
      </c>
      <c r="M7" s="527" t="s">
        <v>348</v>
      </c>
      <c r="N7" s="527"/>
      <c r="O7" s="527"/>
      <c r="P7" s="527"/>
      <c r="Q7" s="527"/>
      <c r="R7" s="527"/>
      <c r="S7" s="528" t="s">
        <v>349</v>
      </c>
      <c r="T7" s="528"/>
      <c r="U7" s="525"/>
    </row>
    <row r="8" customFormat="false" ht="23.25" hidden="false" customHeight="true" outlineLevel="0" collapsed="false">
      <c r="A8" s="521"/>
      <c r="B8" s="522"/>
      <c r="C8" s="526"/>
      <c r="D8" s="522" t="s">
        <v>350</v>
      </c>
      <c r="E8" s="529" t="s">
        <v>351</v>
      </c>
      <c r="F8" s="530" t="s">
        <v>352</v>
      </c>
      <c r="G8" s="522" t="s">
        <v>353</v>
      </c>
      <c r="H8" s="522" t="s">
        <v>354</v>
      </c>
      <c r="I8" s="522" t="s">
        <v>355</v>
      </c>
      <c r="J8" s="522" t="s">
        <v>356</v>
      </c>
      <c r="K8" s="527" t="s">
        <v>357</v>
      </c>
      <c r="L8" s="526"/>
      <c r="M8" s="522" t="s">
        <v>350</v>
      </c>
      <c r="N8" s="529" t="s">
        <v>351</v>
      </c>
      <c r="O8" s="522" t="s">
        <v>352</v>
      </c>
      <c r="P8" s="522" t="s">
        <v>353</v>
      </c>
      <c r="Q8" s="522" t="s">
        <v>354</v>
      </c>
      <c r="R8" s="522" t="s">
        <v>355</v>
      </c>
      <c r="S8" s="522" t="s">
        <v>356</v>
      </c>
      <c r="T8" s="522" t="s">
        <v>357</v>
      </c>
      <c r="U8" s="525"/>
    </row>
    <row r="9" customFormat="false" ht="33.75" hidden="false" customHeight="true" outlineLevel="0" collapsed="false">
      <c r="A9" s="521"/>
      <c r="B9" s="522"/>
      <c r="C9" s="526"/>
      <c r="D9" s="522"/>
      <c r="E9" s="529"/>
      <c r="F9" s="530"/>
      <c r="G9" s="522"/>
      <c r="H9" s="522"/>
      <c r="I9" s="522"/>
      <c r="J9" s="522"/>
      <c r="K9" s="527"/>
      <c r="L9" s="526"/>
      <c r="M9" s="522"/>
      <c r="N9" s="529"/>
      <c r="O9" s="522"/>
      <c r="P9" s="522"/>
      <c r="Q9" s="522"/>
      <c r="R9" s="522"/>
      <c r="S9" s="522"/>
      <c r="T9" s="522"/>
      <c r="U9" s="525"/>
    </row>
    <row r="10" customFormat="false" ht="21" hidden="false" customHeight="true" outlineLevel="0" collapsed="false">
      <c r="A10" s="531" t="n">
        <v>1</v>
      </c>
      <c r="B10" s="532" t="s">
        <v>88</v>
      </c>
      <c r="C10" s="533" t="n">
        <v>27395</v>
      </c>
      <c r="D10" s="533" t="n">
        <v>15107</v>
      </c>
      <c r="E10" s="533" t="n">
        <v>10875</v>
      </c>
      <c r="F10" s="533" t="n">
        <v>821</v>
      </c>
      <c r="G10" s="533" t="n">
        <v>517</v>
      </c>
      <c r="H10" s="533" t="n">
        <v>75</v>
      </c>
      <c r="I10" s="533" t="n">
        <v>4.79324694287279</v>
      </c>
      <c r="J10" s="533" t="n">
        <v>0</v>
      </c>
      <c r="K10" s="533" t="n">
        <v>0</v>
      </c>
      <c r="L10" s="533" t="n">
        <v>25073</v>
      </c>
      <c r="M10" s="533" t="n">
        <v>15459</v>
      </c>
      <c r="N10" s="533" t="n">
        <v>8570</v>
      </c>
      <c r="O10" s="533" t="n">
        <v>641</v>
      </c>
      <c r="P10" s="533" t="n">
        <v>335</v>
      </c>
      <c r="Q10" s="533" t="n">
        <v>68</v>
      </c>
      <c r="R10" s="533" t="n">
        <v>4.44972679775057</v>
      </c>
      <c r="S10" s="533" t="n">
        <v>0</v>
      </c>
      <c r="T10" s="533" t="n">
        <v>0</v>
      </c>
      <c r="U10" s="531" t="n">
        <v>1</v>
      </c>
    </row>
    <row r="11" customFormat="false" ht="12" hidden="false" customHeight="true" outlineLevel="0" collapsed="false">
      <c r="A11" s="531" t="n">
        <v>2</v>
      </c>
      <c r="B11" s="532" t="s">
        <v>171</v>
      </c>
      <c r="C11" s="533" t="n">
        <v>64</v>
      </c>
      <c r="D11" s="533" t="n">
        <v>28</v>
      </c>
      <c r="E11" s="533" t="n">
        <v>29</v>
      </c>
      <c r="F11" s="533" t="n">
        <v>5</v>
      </c>
      <c r="G11" s="533" t="n">
        <v>2</v>
      </c>
      <c r="H11" s="533" t="n">
        <v>0</v>
      </c>
      <c r="I11" s="533" t="n">
        <v>5.703125</v>
      </c>
      <c r="J11" s="533" t="n">
        <v>0</v>
      </c>
      <c r="K11" s="533" t="n">
        <v>0</v>
      </c>
      <c r="L11" s="533" t="n">
        <v>42</v>
      </c>
      <c r="M11" s="533" t="n">
        <v>26</v>
      </c>
      <c r="N11" s="533" t="n">
        <v>11</v>
      </c>
      <c r="O11" s="533" t="n">
        <v>4</v>
      </c>
      <c r="P11" s="533" t="n">
        <v>1</v>
      </c>
      <c r="Q11" s="533" t="n">
        <v>0</v>
      </c>
      <c r="R11" s="533" t="n">
        <v>5.19047619047619</v>
      </c>
      <c r="S11" s="533" t="n">
        <v>0</v>
      </c>
      <c r="T11" s="533" t="n">
        <v>0</v>
      </c>
      <c r="U11" s="531" t="n">
        <v>2</v>
      </c>
    </row>
    <row r="12" customFormat="false" ht="12" hidden="false" customHeight="true" outlineLevel="0" collapsed="false">
      <c r="A12" s="531" t="n">
        <v>3</v>
      </c>
      <c r="B12" s="534" t="s">
        <v>172</v>
      </c>
      <c r="C12" s="533" t="n">
        <v>183</v>
      </c>
      <c r="D12" s="533" t="n">
        <v>106</v>
      </c>
      <c r="E12" s="533" t="n">
        <v>61</v>
      </c>
      <c r="F12" s="533" t="n">
        <v>9</v>
      </c>
      <c r="G12" s="533" t="n">
        <v>6</v>
      </c>
      <c r="H12" s="533" t="n">
        <v>1</v>
      </c>
      <c r="I12" s="533" t="n">
        <v>4.81967213114754</v>
      </c>
      <c r="J12" s="533" t="n">
        <v>0</v>
      </c>
      <c r="K12" s="533" t="n">
        <v>0</v>
      </c>
      <c r="L12" s="533" t="n">
        <v>133</v>
      </c>
      <c r="M12" s="533" t="n">
        <v>86</v>
      </c>
      <c r="N12" s="533" t="n">
        <v>36</v>
      </c>
      <c r="O12" s="533" t="n">
        <v>5</v>
      </c>
      <c r="P12" s="533" t="n">
        <v>4</v>
      </c>
      <c r="Q12" s="533" t="n">
        <v>2</v>
      </c>
      <c r="R12" s="533" t="n">
        <v>5.03007518796993</v>
      </c>
      <c r="S12" s="533" t="n">
        <v>0</v>
      </c>
      <c r="T12" s="533" t="n">
        <v>0</v>
      </c>
      <c r="U12" s="531" t="n">
        <v>3</v>
      </c>
    </row>
    <row r="13" customFormat="false" ht="12" hidden="false" customHeight="true" outlineLevel="0" collapsed="false">
      <c r="A13" s="531" t="n">
        <v>4</v>
      </c>
      <c r="B13" s="534" t="s">
        <v>173</v>
      </c>
      <c r="C13" s="533" t="n">
        <v>482</v>
      </c>
      <c r="D13" s="533" t="n">
        <v>294</v>
      </c>
      <c r="E13" s="533" t="n">
        <v>155</v>
      </c>
      <c r="F13" s="533" t="n">
        <v>17</v>
      </c>
      <c r="G13" s="533" t="n">
        <v>14</v>
      </c>
      <c r="H13" s="533" t="n">
        <v>2</v>
      </c>
      <c r="I13" s="533" t="n">
        <v>4.74688796680498</v>
      </c>
      <c r="J13" s="533" t="n">
        <v>0</v>
      </c>
      <c r="K13" s="533" t="n">
        <v>0</v>
      </c>
      <c r="L13" s="533" t="n">
        <v>286</v>
      </c>
      <c r="M13" s="533" t="n">
        <v>182</v>
      </c>
      <c r="N13" s="533" t="n">
        <v>85</v>
      </c>
      <c r="O13" s="533" t="n">
        <v>10</v>
      </c>
      <c r="P13" s="533" t="n">
        <v>8</v>
      </c>
      <c r="Q13" s="533" t="n">
        <v>1</v>
      </c>
      <c r="R13" s="533" t="n">
        <v>4.5979020979021</v>
      </c>
      <c r="S13" s="533" t="n">
        <v>0</v>
      </c>
      <c r="T13" s="533" t="n">
        <v>0</v>
      </c>
      <c r="U13" s="531" t="n">
        <v>4</v>
      </c>
    </row>
    <row r="14" customFormat="false" ht="12" hidden="false" customHeight="true" outlineLevel="0" collapsed="false">
      <c r="A14" s="531" t="n">
        <v>5</v>
      </c>
      <c r="B14" s="534" t="s">
        <v>174</v>
      </c>
      <c r="C14" s="533" t="n">
        <v>1197</v>
      </c>
      <c r="D14" s="533" t="n">
        <v>664</v>
      </c>
      <c r="E14" s="533" t="n">
        <v>422</v>
      </c>
      <c r="F14" s="533" t="n">
        <v>55</v>
      </c>
      <c r="G14" s="533" t="n">
        <v>45</v>
      </c>
      <c r="H14" s="533" t="n">
        <v>11</v>
      </c>
      <c r="I14" s="533" t="n">
        <v>5.25062656641604</v>
      </c>
      <c r="J14" s="533" t="n">
        <v>0</v>
      </c>
      <c r="K14" s="533" t="n">
        <v>0</v>
      </c>
      <c r="L14" s="533" t="n">
        <v>680</v>
      </c>
      <c r="M14" s="533" t="n">
        <v>377</v>
      </c>
      <c r="N14" s="533" t="n">
        <v>252</v>
      </c>
      <c r="O14" s="533" t="n">
        <v>27</v>
      </c>
      <c r="P14" s="533" t="n">
        <v>20</v>
      </c>
      <c r="Q14" s="533" t="n">
        <v>4</v>
      </c>
      <c r="R14" s="533" t="n">
        <v>5.10735294117647</v>
      </c>
      <c r="S14" s="533" t="n">
        <v>0</v>
      </c>
      <c r="T14" s="533" t="n">
        <v>0</v>
      </c>
      <c r="U14" s="531" t="n">
        <v>5</v>
      </c>
    </row>
    <row r="15" customFormat="false" ht="12" hidden="false" customHeight="true" outlineLevel="0" collapsed="false">
      <c r="A15" s="531" t="n">
        <v>6</v>
      </c>
      <c r="B15" s="534" t="s">
        <v>175</v>
      </c>
      <c r="C15" s="533" t="n">
        <v>2894</v>
      </c>
      <c r="D15" s="533" t="n">
        <v>1630</v>
      </c>
      <c r="E15" s="533" t="n">
        <v>1061</v>
      </c>
      <c r="F15" s="533" t="n">
        <v>106</v>
      </c>
      <c r="G15" s="533" t="n">
        <v>87</v>
      </c>
      <c r="H15" s="533" t="n">
        <v>10</v>
      </c>
      <c r="I15" s="533" t="n">
        <v>4.9937802349689</v>
      </c>
      <c r="J15" s="533" t="n">
        <v>0</v>
      </c>
      <c r="K15" s="533" t="n">
        <v>0</v>
      </c>
      <c r="L15" s="533" t="n">
        <v>1836</v>
      </c>
      <c r="M15" s="533" t="n">
        <v>1055</v>
      </c>
      <c r="N15" s="533" t="n">
        <v>636</v>
      </c>
      <c r="O15" s="533" t="n">
        <v>77</v>
      </c>
      <c r="P15" s="533" t="n">
        <v>60</v>
      </c>
      <c r="Q15" s="533" t="n">
        <v>8</v>
      </c>
      <c r="R15" s="533" t="n">
        <v>4.9624183006536</v>
      </c>
      <c r="S15" s="533" t="n">
        <v>0</v>
      </c>
      <c r="T15" s="533" t="n">
        <v>0</v>
      </c>
      <c r="U15" s="531" t="n">
        <v>6</v>
      </c>
    </row>
    <row r="16" customFormat="false" ht="12" hidden="false" customHeight="true" outlineLevel="0" collapsed="false">
      <c r="A16" s="531" t="n">
        <v>7</v>
      </c>
      <c r="B16" s="534" t="s">
        <v>176</v>
      </c>
      <c r="C16" s="533" t="n">
        <v>6763</v>
      </c>
      <c r="D16" s="533" t="n">
        <v>3604</v>
      </c>
      <c r="E16" s="533" t="n">
        <v>2761</v>
      </c>
      <c r="F16" s="533" t="n">
        <v>232</v>
      </c>
      <c r="G16" s="533" t="n">
        <v>143</v>
      </c>
      <c r="H16" s="533" t="n">
        <v>23</v>
      </c>
      <c r="I16" s="533" t="n">
        <v>5.00547094484696</v>
      </c>
      <c r="J16" s="533" t="n">
        <v>0</v>
      </c>
      <c r="K16" s="533" t="n">
        <v>0</v>
      </c>
      <c r="L16" s="533" t="n">
        <v>4755</v>
      </c>
      <c r="M16" s="533" t="n">
        <v>2844</v>
      </c>
      <c r="N16" s="533" t="n">
        <v>1699</v>
      </c>
      <c r="O16" s="533" t="n">
        <v>116</v>
      </c>
      <c r="P16" s="533" t="n">
        <v>82</v>
      </c>
      <c r="Q16" s="533" t="n">
        <v>14</v>
      </c>
      <c r="R16" s="533" t="n">
        <v>4.63322818086225</v>
      </c>
      <c r="S16" s="533" t="n">
        <v>0</v>
      </c>
      <c r="T16" s="533" t="n">
        <v>0</v>
      </c>
      <c r="U16" s="531" t="n">
        <v>7</v>
      </c>
    </row>
    <row r="17" customFormat="false" ht="12" hidden="false" customHeight="true" outlineLevel="0" collapsed="false">
      <c r="A17" s="531" t="n">
        <v>8</v>
      </c>
      <c r="B17" s="534" t="s">
        <v>177</v>
      </c>
      <c r="C17" s="533" t="n">
        <v>10412</v>
      </c>
      <c r="D17" s="533" t="n">
        <v>5739</v>
      </c>
      <c r="E17" s="533" t="n">
        <v>4250</v>
      </c>
      <c r="F17" s="533" t="n">
        <v>250</v>
      </c>
      <c r="G17" s="533" t="n">
        <v>156</v>
      </c>
      <c r="H17" s="533" t="n">
        <v>17</v>
      </c>
      <c r="I17" s="533" t="n">
        <v>4.67556665386093</v>
      </c>
      <c r="J17" s="533" t="n">
        <v>0</v>
      </c>
      <c r="K17" s="533" t="n">
        <v>0</v>
      </c>
      <c r="L17" s="533" t="n">
        <v>9258</v>
      </c>
      <c r="M17" s="533" t="n">
        <v>5689</v>
      </c>
      <c r="N17" s="533" t="n">
        <v>3232</v>
      </c>
      <c r="O17" s="533" t="n">
        <v>221</v>
      </c>
      <c r="P17" s="533" t="n">
        <v>93</v>
      </c>
      <c r="Q17" s="533" t="n">
        <v>23</v>
      </c>
      <c r="R17" s="533" t="n">
        <v>4.37664722402247</v>
      </c>
      <c r="S17" s="533" t="n">
        <v>0</v>
      </c>
      <c r="T17" s="533" t="n">
        <v>0</v>
      </c>
      <c r="U17" s="531" t="n">
        <v>8</v>
      </c>
    </row>
    <row r="18" customFormat="false" ht="12" hidden="false" customHeight="true" outlineLevel="0" collapsed="false">
      <c r="A18" s="531" t="n">
        <v>9</v>
      </c>
      <c r="B18" s="534" t="s">
        <v>178</v>
      </c>
      <c r="C18" s="533" t="n">
        <v>4969</v>
      </c>
      <c r="D18" s="533" t="n">
        <v>2749</v>
      </c>
      <c r="E18" s="533" t="n">
        <v>2018</v>
      </c>
      <c r="F18" s="535" t="n">
        <v>135</v>
      </c>
      <c r="G18" s="533" t="n">
        <v>59</v>
      </c>
      <c r="H18" s="533" t="n">
        <v>8</v>
      </c>
      <c r="I18" s="533" t="n">
        <v>4.56349366069632</v>
      </c>
      <c r="J18" s="533" t="n">
        <v>0</v>
      </c>
      <c r="K18" s="533" t="n">
        <v>0</v>
      </c>
      <c r="L18" s="533" t="n">
        <v>7222</v>
      </c>
      <c r="M18" s="533" t="n">
        <v>4625</v>
      </c>
      <c r="N18" s="533" t="n">
        <v>2359</v>
      </c>
      <c r="O18" s="533" t="n">
        <v>159</v>
      </c>
      <c r="P18" s="533" t="n">
        <v>65</v>
      </c>
      <c r="Q18" s="533" t="n">
        <v>14</v>
      </c>
      <c r="R18" s="533" t="n">
        <v>4.25574633065633</v>
      </c>
      <c r="S18" s="533" t="n">
        <v>0</v>
      </c>
      <c r="T18" s="533" t="n">
        <v>0</v>
      </c>
      <c r="U18" s="531" t="n">
        <v>9</v>
      </c>
    </row>
    <row r="19" customFormat="false" ht="12" hidden="false" customHeight="true" outlineLevel="0" collapsed="false">
      <c r="A19" s="531" t="n">
        <v>10</v>
      </c>
      <c r="B19" s="534" t="s">
        <v>179</v>
      </c>
      <c r="C19" s="533" t="n">
        <v>431</v>
      </c>
      <c r="D19" s="533" t="n">
        <v>293</v>
      </c>
      <c r="E19" s="533" t="n">
        <v>118</v>
      </c>
      <c r="F19" s="533" t="n">
        <v>12</v>
      </c>
      <c r="G19" s="533" t="n">
        <v>5</v>
      </c>
      <c r="H19" s="533" t="n">
        <v>3</v>
      </c>
      <c r="I19" s="533" t="n">
        <v>4.24361948955917</v>
      </c>
      <c r="J19" s="533" t="n">
        <v>0</v>
      </c>
      <c r="K19" s="533" t="n">
        <v>0</v>
      </c>
      <c r="L19" s="533" t="n">
        <v>861</v>
      </c>
      <c r="M19" s="533" t="n">
        <v>575</v>
      </c>
      <c r="N19" s="533" t="n">
        <v>260</v>
      </c>
      <c r="O19" s="533" t="n">
        <v>22</v>
      </c>
      <c r="P19" s="533" t="n">
        <v>2</v>
      </c>
      <c r="Q19" s="533" t="n">
        <v>2</v>
      </c>
      <c r="R19" s="533" t="n">
        <v>4.06155632984901</v>
      </c>
      <c r="S19" s="533" t="n">
        <v>0</v>
      </c>
      <c r="T19" s="533" t="n">
        <v>0</v>
      </c>
      <c r="U19" s="531" t="n">
        <v>10</v>
      </c>
    </row>
    <row r="20" customFormat="false" ht="16.5" hidden="false" customHeight="true" outlineLevel="0" collapsed="false">
      <c r="A20" s="531" t="n">
        <v>11</v>
      </c>
      <c r="B20" s="534" t="s">
        <v>180</v>
      </c>
      <c r="C20" s="533" t="n">
        <v>21995</v>
      </c>
      <c r="D20" s="533" t="n">
        <v>12065</v>
      </c>
      <c r="E20" s="533" t="n">
        <v>8739</v>
      </c>
      <c r="F20" s="533" t="n">
        <v>674</v>
      </c>
      <c r="G20" s="533" t="n">
        <v>453</v>
      </c>
      <c r="H20" s="533" t="n">
        <v>64</v>
      </c>
      <c r="I20" s="533" t="n">
        <v>4.85592180040918</v>
      </c>
      <c r="J20" s="533" t="n">
        <v>0</v>
      </c>
      <c r="K20" s="533" t="n">
        <v>0</v>
      </c>
      <c r="L20" s="533" t="n">
        <v>16990</v>
      </c>
      <c r="M20" s="533" t="n">
        <v>10259</v>
      </c>
      <c r="N20" s="533" t="n">
        <v>5951</v>
      </c>
      <c r="O20" s="533" t="n">
        <v>460</v>
      </c>
      <c r="P20" s="533" t="n">
        <v>268</v>
      </c>
      <c r="Q20" s="533" t="n">
        <v>52</v>
      </c>
      <c r="R20" s="533" t="n">
        <v>4.5518540317834</v>
      </c>
      <c r="S20" s="533" t="n">
        <v>0</v>
      </c>
      <c r="T20" s="533" t="n">
        <v>0</v>
      </c>
      <c r="U20" s="531" t="n">
        <v>11</v>
      </c>
    </row>
    <row r="21" customFormat="false" ht="12" hidden="false" customHeight="true" outlineLevel="0" collapsed="false">
      <c r="A21" s="531" t="n">
        <v>12</v>
      </c>
      <c r="B21" s="534" t="s">
        <v>181</v>
      </c>
      <c r="C21" s="533" t="n">
        <v>5400</v>
      </c>
      <c r="D21" s="533" t="n">
        <v>3042</v>
      </c>
      <c r="E21" s="533" t="n">
        <v>2136</v>
      </c>
      <c r="F21" s="533" t="n">
        <v>147</v>
      </c>
      <c r="G21" s="533" t="n">
        <v>64</v>
      </c>
      <c r="H21" s="533" t="n">
        <v>11</v>
      </c>
      <c r="I21" s="533" t="n">
        <v>4.53796296296296</v>
      </c>
      <c r="J21" s="533" t="n">
        <v>0</v>
      </c>
      <c r="K21" s="533" t="n">
        <v>0</v>
      </c>
      <c r="L21" s="533" t="n">
        <v>8083</v>
      </c>
      <c r="M21" s="533" t="n">
        <v>5200</v>
      </c>
      <c r="N21" s="533" t="n">
        <v>2619</v>
      </c>
      <c r="O21" s="533" t="n">
        <v>181</v>
      </c>
      <c r="P21" s="533" t="n">
        <v>67</v>
      </c>
      <c r="Q21" s="533" t="n">
        <v>16</v>
      </c>
      <c r="R21" s="533" t="n">
        <v>4.23506123963875</v>
      </c>
      <c r="S21" s="533" t="n">
        <v>0</v>
      </c>
      <c r="T21" s="533" t="n">
        <v>0</v>
      </c>
      <c r="U21" s="531" t="n">
        <v>12</v>
      </c>
    </row>
    <row r="22" customFormat="false" ht="16.5" hidden="false" customHeight="true" outlineLevel="0" collapsed="false">
      <c r="A22" s="531"/>
      <c r="B22" s="536" t="s">
        <v>182</v>
      </c>
      <c r="U22" s="531"/>
    </row>
    <row r="23" customFormat="false" ht="12" hidden="false" customHeight="true" outlineLevel="0" collapsed="false">
      <c r="A23" s="531" t="n">
        <v>13</v>
      </c>
      <c r="B23" s="536" t="s">
        <v>183</v>
      </c>
      <c r="C23" s="537"/>
      <c r="D23" s="537"/>
      <c r="E23" s="537"/>
      <c r="F23" s="537"/>
      <c r="G23" s="537"/>
      <c r="H23" s="537"/>
      <c r="I23" s="537"/>
      <c r="J23" s="537"/>
      <c r="K23" s="537"/>
      <c r="L23" s="537"/>
      <c r="M23" s="537"/>
      <c r="N23" s="537"/>
      <c r="O23" s="537"/>
      <c r="P23" s="537"/>
      <c r="Q23" s="537"/>
      <c r="R23" s="537"/>
      <c r="S23" s="537"/>
      <c r="T23" s="537"/>
      <c r="U23" s="531"/>
    </row>
    <row r="24" customFormat="false" ht="12" hidden="false" customHeight="true" outlineLevel="0" collapsed="false">
      <c r="A24" s="531"/>
      <c r="B24" s="538" t="s">
        <v>184</v>
      </c>
      <c r="C24" s="533" t="n">
        <v>7679</v>
      </c>
      <c r="D24" s="533" t="n">
        <v>3904</v>
      </c>
      <c r="E24" s="533" t="n">
        <v>3380</v>
      </c>
      <c r="F24" s="533" t="n">
        <v>269</v>
      </c>
      <c r="G24" s="533" t="n">
        <v>115</v>
      </c>
      <c r="H24" s="533" t="n">
        <v>11</v>
      </c>
      <c r="I24" s="533" t="n">
        <v>4.82823284281808</v>
      </c>
      <c r="J24" s="533" t="n">
        <v>0</v>
      </c>
      <c r="K24" s="533" t="n">
        <v>0</v>
      </c>
      <c r="L24" s="533" t="n">
        <v>6598</v>
      </c>
      <c r="M24" s="533" t="n">
        <v>3766</v>
      </c>
      <c r="N24" s="533" t="n">
        <v>2532</v>
      </c>
      <c r="O24" s="533" t="n">
        <v>191</v>
      </c>
      <c r="P24" s="533" t="n">
        <v>95</v>
      </c>
      <c r="Q24" s="533" t="n">
        <v>14</v>
      </c>
      <c r="R24" s="533" t="n">
        <v>4.58836010912398</v>
      </c>
      <c r="S24" s="533" t="n">
        <v>0</v>
      </c>
      <c r="T24" s="533" t="n">
        <v>0</v>
      </c>
      <c r="U24" s="531" t="n">
        <v>13</v>
      </c>
    </row>
    <row r="25" customFormat="false" ht="12" hidden="false" customHeight="true" outlineLevel="0" collapsed="false">
      <c r="A25" s="531" t="n">
        <v>14</v>
      </c>
      <c r="B25" s="536" t="s">
        <v>185</v>
      </c>
      <c r="U25" s="531"/>
    </row>
    <row r="26" customFormat="false" ht="12" hidden="false" customHeight="true" outlineLevel="0" collapsed="false">
      <c r="A26" s="531"/>
      <c r="B26" s="538" t="s">
        <v>186</v>
      </c>
      <c r="C26" s="533" t="n">
        <v>3587</v>
      </c>
      <c r="D26" s="533" t="n">
        <v>1737</v>
      </c>
      <c r="E26" s="533" t="n">
        <v>1675</v>
      </c>
      <c r="F26" s="533" t="n">
        <v>119</v>
      </c>
      <c r="G26" s="533" t="n">
        <v>52</v>
      </c>
      <c r="H26" s="533" t="n">
        <v>4</v>
      </c>
      <c r="I26" s="533" t="n">
        <v>4.86590465570114</v>
      </c>
      <c r="J26" s="533" t="n">
        <v>0</v>
      </c>
      <c r="K26" s="533" t="n">
        <v>0</v>
      </c>
      <c r="L26" s="533" t="n">
        <v>3030</v>
      </c>
      <c r="M26" s="533" t="n">
        <v>1694</v>
      </c>
      <c r="N26" s="533" t="n">
        <v>1201</v>
      </c>
      <c r="O26" s="533" t="n">
        <v>85</v>
      </c>
      <c r="P26" s="533" t="n">
        <v>42</v>
      </c>
      <c r="Q26" s="533" t="n">
        <v>8</v>
      </c>
      <c r="R26" s="533" t="n">
        <v>4.61122112211221</v>
      </c>
      <c r="S26" s="533" t="n">
        <v>0</v>
      </c>
      <c r="T26" s="533" t="n">
        <v>0</v>
      </c>
      <c r="U26" s="531" t="n">
        <v>14</v>
      </c>
    </row>
    <row r="27" customFormat="false" ht="21" hidden="false" customHeight="true" outlineLevel="0" collapsed="false">
      <c r="A27" s="531" t="n">
        <v>15</v>
      </c>
      <c r="B27" s="532" t="s">
        <v>187</v>
      </c>
      <c r="C27" s="533" t="n">
        <v>16997</v>
      </c>
      <c r="D27" s="533" t="n">
        <v>9237</v>
      </c>
      <c r="E27" s="533" t="n">
        <v>6810</v>
      </c>
      <c r="F27" s="533" t="n">
        <v>548</v>
      </c>
      <c r="G27" s="533" t="n">
        <v>343</v>
      </c>
      <c r="H27" s="533" t="n">
        <v>59</v>
      </c>
      <c r="I27" s="533" t="n">
        <v>4.87627228334412</v>
      </c>
      <c r="J27" s="533" t="n">
        <v>0</v>
      </c>
      <c r="K27" s="533" t="n">
        <v>0</v>
      </c>
      <c r="L27" s="533" t="n">
        <v>15149</v>
      </c>
      <c r="M27" s="533" t="n">
        <v>9399</v>
      </c>
      <c r="N27" s="533" t="n">
        <v>5107</v>
      </c>
      <c r="O27" s="533" t="n">
        <v>395</v>
      </c>
      <c r="P27" s="533" t="n">
        <v>211</v>
      </c>
      <c r="Q27" s="533" t="n">
        <v>37</v>
      </c>
      <c r="R27" s="533" t="n">
        <v>4.41963165885537</v>
      </c>
      <c r="S27" s="533" t="n">
        <v>0</v>
      </c>
      <c r="T27" s="533" t="n">
        <v>0</v>
      </c>
      <c r="U27" s="531" t="n">
        <v>15</v>
      </c>
    </row>
    <row r="28" customFormat="false" ht="12" hidden="false" customHeight="true" outlineLevel="0" collapsed="false">
      <c r="A28" s="531" t="n">
        <v>16</v>
      </c>
      <c r="B28" s="532" t="s">
        <v>171</v>
      </c>
      <c r="C28" s="533" t="n">
        <v>35</v>
      </c>
      <c r="D28" s="533" t="n">
        <v>15</v>
      </c>
      <c r="E28" s="533" t="n">
        <v>16</v>
      </c>
      <c r="F28" s="533" t="n">
        <v>3</v>
      </c>
      <c r="G28" s="533" t="n">
        <v>1</v>
      </c>
      <c r="H28" s="533" t="n">
        <v>0</v>
      </c>
      <c r="I28" s="533" t="n">
        <v>5.62857142857143</v>
      </c>
      <c r="J28" s="533" t="n">
        <v>0</v>
      </c>
      <c r="K28" s="533" t="n">
        <v>0</v>
      </c>
      <c r="L28" s="533" t="n">
        <v>25</v>
      </c>
      <c r="M28" s="533" t="n">
        <v>16</v>
      </c>
      <c r="N28" s="533" t="n">
        <v>6</v>
      </c>
      <c r="O28" s="533" t="n">
        <v>3</v>
      </c>
      <c r="P28" s="533" t="n">
        <v>0</v>
      </c>
      <c r="Q28" s="533" t="n">
        <v>0</v>
      </c>
      <c r="R28" s="533" t="n">
        <v>4.76</v>
      </c>
      <c r="S28" s="533" t="n">
        <v>0</v>
      </c>
      <c r="T28" s="533" t="n">
        <v>0</v>
      </c>
      <c r="U28" s="531" t="n">
        <v>16</v>
      </c>
    </row>
    <row r="29" customFormat="false" ht="12" hidden="false" customHeight="true" outlineLevel="0" collapsed="false">
      <c r="A29" s="531" t="n">
        <v>17</v>
      </c>
      <c r="B29" s="534" t="s">
        <v>172</v>
      </c>
      <c r="C29" s="533" t="n">
        <v>96</v>
      </c>
      <c r="D29" s="533" t="n">
        <v>57</v>
      </c>
      <c r="E29" s="533" t="n">
        <v>31</v>
      </c>
      <c r="F29" s="533" t="n">
        <v>6</v>
      </c>
      <c r="G29" s="533" t="n">
        <v>2</v>
      </c>
      <c r="H29" s="533" t="n">
        <v>0</v>
      </c>
      <c r="I29" s="533" t="n">
        <v>4.59375</v>
      </c>
      <c r="J29" s="533" t="n">
        <v>0</v>
      </c>
      <c r="K29" s="533" t="n">
        <v>0</v>
      </c>
      <c r="L29" s="533" t="n">
        <v>80</v>
      </c>
      <c r="M29" s="533" t="n">
        <v>50</v>
      </c>
      <c r="N29" s="533" t="n">
        <v>23</v>
      </c>
      <c r="O29" s="533" t="n">
        <v>4</v>
      </c>
      <c r="P29" s="533" t="n">
        <v>3</v>
      </c>
      <c r="Q29" s="533" t="n">
        <v>0</v>
      </c>
      <c r="R29" s="533" t="n">
        <v>4.8</v>
      </c>
      <c r="S29" s="533" t="n">
        <v>0</v>
      </c>
      <c r="T29" s="533" t="n">
        <v>0</v>
      </c>
      <c r="U29" s="531" t="n">
        <v>17</v>
      </c>
    </row>
    <row r="30" customFormat="false" ht="12" hidden="false" customHeight="true" outlineLevel="0" collapsed="false">
      <c r="A30" s="531" t="n">
        <v>18</v>
      </c>
      <c r="B30" s="534" t="s">
        <v>173</v>
      </c>
      <c r="C30" s="533" t="n">
        <v>293</v>
      </c>
      <c r="D30" s="533" t="n">
        <v>169</v>
      </c>
      <c r="E30" s="533" t="n">
        <v>104</v>
      </c>
      <c r="F30" s="533" t="n">
        <v>11</v>
      </c>
      <c r="G30" s="533" t="n">
        <v>8</v>
      </c>
      <c r="H30" s="533" t="n">
        <v>1</v>
      </c>
      <c r="I30" s="533" t="n">
        <v>4.80887372013652</v>
      </c>
      <c r="J30" s="533" t="n">
        <v>0</v>
      </c>
      <c r="K30" s="533" t="n">
        <v>0</v>
      </c>
      <c r="L30" s="533" t="n">
        <v>164</v>
      </c>
      <c r="M30" s="533" t="n">
        <v>105</v>
      </c>
      <c r="N30" s="533" t="n">
        <v>47</v>
      </c>
      <c r="O30" s="533" t="n">
        <v>8</v>
      </c>
      <c r="P30" s="533" t="n">
        <v>3</v>
      </c>
      <c r="Q30" s="533" t="n">
        <v>1</v>
      </c>
      <c r="R30" s="533" t="n">
        <v>4.60975609756098</v>
      </c>
      <c r="S30" s="533" t="n">
        <v>0</v>
      </c>
      <c r="T30" s="533" t="n">
        <v>0</v>
      </c>
      <c r="U30" s="531" t="n">
        <v>18</v>
      </c>
    </row>
    <row r="31" customFormat="false" ht="12" hidden="false" customHeight="true" outlineLevel="0" collapsed="false">
      <c r="A31" s="531" t="n">
        <v>19</v>
      </c>
      <c r="B31" s="534" t="s">
        <v>174</v>
      </c>
      <c r="C31" s="533" t="n">
        <v>749</v>
      </c>
      <c r="D31" s="533" t="n">
        <v>412</v>
      </c>
      <c r="E31" s="533" t="n">
        <v>260</v>
      </c>
      <c r="F31" s="533" t="n">
        <v>38</v>
      </c>
      <c r="G31" s="533" t="n">
        <v>29</v>
      </c>
      <c r="H31" s="533" t="n">
        <v>10</v>
      </c>
      <c r="I31" s="533" t="n">
        <v>5.43124165554072</v>
      </c>
      <c r="J31" s="533" t="n">
        <v>0</v>
      </c>
      <c r="K31" s="533" t="n">
        <v>0</v>
      </c>
      <c r="L31" s="533" t="n">
        <v>452</v>
      </c>
      <c r="M31" s="533" t="n">
        <v>247</v>
      </c>
      <c r="N31" s="533" t="n">
        <v>170</v>
      </c>
      <c r="O31" s="533" t="n">
        <v>19</v>
      </c>
      <c r="P31" s="533" t="n">
        <v>13</v>
      </c>
      <c r="Q31" s="533" t="n">
        <v>3</v>
      </c>
      <c r="R31" s="533" t="n">
        <v>5.08628318584071</v>
      </c>
      <c r="S31" s="533" t="n">
        <v>0</v>
      </c>
      <c r="T31" s="533" t="n">
        <v>0</v>
      </c>
      <c r="U31" s="531" t="n">
        <v>19</v>
      </c>
    </row>
    <row r="32" customFormat="false" ht="12" hidden="false" customHeight="true" outlineLevel="0" collapsed="false">
      <c r="A32" s="531" t="n">
        <v>20</v>
      </c>
      <c r="B32" s="534" t="s">
        <v>175</v>
      </c>
      <c r="C32" s="533" t="n">
        <v>2001</v>
      </c>
      <c r="D32" s="533" t="n">
        <v>1105</v>
      </c>
      <c r="E32" s="533" t="n">
        <v>741</v>
      </c>
      <c r="F32" s="533" t="n">
        <v>79</v>
      </c>
      <c r="G32" s="533" t="n">
        <v>66</v>
      </c>
      <c r="H32" s="533" t="n">
        <v>10</v>
      </c>
      <c r="I32" s="533" t="n">
        <v>5.1424287856072</v>
      </c>
      <c r="J32" s="533" t="n">
        <v>0</v>
      </c>
      <c r="K32" s="533" t="n">
        <v>0</v>
      </c>
      <c r="L32" s="533" t="n">
        <v>1279</v>
      </c>
      <c r="M32" s="533" t="n">
        <v>725</v>
      </c>
      <c r="N32" s="533" t="n">
        <v>443</v>
      </c>
      <c r="O32" s="533" t="n">
        <v>62</v>
      </c>
      <c r="P32" s="533" t="n">
        <v>44</v>
      </c>
      <c r="Q32" s="533" t="n">
        <v>5</v>
      </c>
      <c r="R32" s="533" t="n">
        <v>5.03909304143862</v>
      </c>
      <c r="S32" s="533" t="n">
        <v>0</v>
      </c>
      <c r="T32" s="533" t="n">
        <v>0</v>
      </c>
      <c r="U32" s="531" t="n">
        <v>20</v>
      </c>
    </row>
    <row r="33" customFormat="false" ht="12" hidden="false" customHeight="true" outlineLevel="0" collapsed="false">
      <c r="A33" s="531" t="n">
        <v>21</v>
      </c>
      <c r="B33" s="534" t="s">
        <v>176</v>
      </c>
      <c r="C33" s="533" t="n">
        <v>4482</v>
      </c>
      <c r="D33" s="533" t="n">
        <v>2337</v>
      </c>
      <c r="E33" s="533" t="n">
        <v>1853</v>
      </c>
      <c r="F33" s="533" t="n">
        <v>170</v>
      </c>
      <c r="G33" s="533" t="n">
        <v>104</v>
      </c>
      <c r="H33" s="533" t="n">
        <v>18</v>
      </c>
      <c r="I33" s="533" t="n">
        <v>5.14212405176261</v>
      </c>
      <c r="J33" s="533" t="n">
        <v>0</v>
      </c>
      <c r="K33" s="533" t="n">
        <v>0</v>
      </c>
      <c r="L33" s="533" t="n">
        <v>3053</v>
      </c>
      <c r="M33" s="533" t="n">
        <v>1822</v>
      </c>
      <c r="N33" s="533" t="n">
        <v>1088</v>
      </c>
      <c r="O33" s="533" t="n">
        <v>81</v>
      </c>
      <c r="P33" s="533" t="n">
        <v>51</v>
      </c>
      <c r="Q33" s="533" t="n">
        <v>11</v>
      </c>
      <c r="R33" s="533" t="n">
        <v>4.67802161808058</v>
      </c>
      <c r="S33" s="533" t="n">
        <v>0</v>
      </c>
      <c r="T33" s="533" t="n">
        <v>0</v>
      </c>
      <c r="U33" s="531" t="n">
        <v>21</v>
      </c>
    </row>
    <row r="34" customFormat="false" ht="12" hidden="false" customHeight="true" outlineLevel="0" collapsed="false">
      <c r="A34" s="531" t="n">
        <v>22</v>
      </c>
      <c r="B34" s="534" t="s">
        <v>177</v>
      </c>
      <c r="C34" s="533" t="n">
        <v>6306</v>
      </c>
      <c r="D34" s="533" t="n">
        <v>3415</v>
      </c>
      <c r="E34" s="533" t="n">
        <v>2613</v>
      </c>
      <c r="F34" s="533" t="n">
        <v>160</v>
      </c>
      <c r="G34" s="533" t="n">
        <v>105</v>
      </c>
      <c r="H34" s="533" t="n">
        <v>13</v>
      </c>
      <c r="I34" s="533" t="n">
        <v>4.74865207738662</v>
      </c>
      <c r="J34" s="533" t="n">
        <v>0</v>
      </c>
      <c r="K34" s="533" t="n">
        <v>0</v>
      </c>
      <c r="L34" s="533" t="n">
        <v>5496</v>
      </c>
      <c r="M34" s="533" t="n">
        <v>3429</v>
      </c>
      <c r="N34" s="533" t="n">
        <v>1868</v>
      </c>
      <c r="O34" s="533" t="n">
        <v>128</v>
      </c>
      <c r="P34" s="533" t="n">
        <v>57</v>
      </c>
      <c r="Q34" s="533" t="n">
        <v>14</v>
      </c>
      <c r="R34" s="533" t="n">
        <v>4.35025473071325</v>
      </c>
      <c r="S34" s="533" t="n">
        <v>0</v>
      </c>
      <c r="T34" s="533" t="n">
        <v>0</v>
      </c>
      <c r="U34" s="531" t="n">
        <v>22</v>
      </c>
    </row>
    <row r="35" customFormat="false" ht="12" hidden="false" customHeight="true" outlineLevel="0" collapsed="false">
      <c r="A35" s="531" t="n">
        <v>23</v>
      </c>
      <c r="B35" s="534" t="s">
        <v>178</v>
      </c>
      <c r="C35" s="533" t="n">
        <v>2770</v>
      </c>
      <c r="D35" s="533" t="n">
        <v>1543</v>
      </c>
      <c r="E35" s="533" t="n">
        <v>1122</v>
      </c>
      <c r="F35" s="533" t="n">
        <v>74</v>
      </c>
      <c r="G35" s="533" t="n">
        <v>25</v>
      </c>
      <c r="H35" s="533" t="n">
        <v>6</v>
      </c>
      <c r="I35" s="533" t="n">
        <v>4.47978339350181</v>
      </c>
      <c r="J35" s="533" t="n">
        <v>0</v>
      </c>
      <c r="K35" s="533" t="n">
        <v>0</v>
      </c>
      <c r="L35" s="533" t="n">
        <v>4067</v>
      </c>
      <c r="M35" s="533" t="n">
        <v>2621</v>
      </c>
      <c r="N35" s="533" t="n">
        <v>1325</v>
      </c>
      <c r="O35" s="533" t="n">
        <v>79</v>
      </c>
      <c r="P35" s="533" t="n">
        <v>39</v>
      </c>
      <c r="Q35" s="533" t="n">
        <v>3</v>
      </c>
      <c r="R35" s="533" t="n">
        <v>4.13990656503565</v>
      </c>
      <c r="S35" s="533" t="n">
        <v>0</v>
      </c>
      <c r="T35" s="533" t="n">
        <v>0</v>
      </c>
      <c r="U35" s="531" t="n">
        <v>23</v>
      </c>
    </row>
    <row r="36" customFormat="false" ht="12" hidden="false" customHeight="true" outlineLevel="0" collapsed="false">
      <c r="A36" s="531" t="n">
        <v>24</v>
      </c>
      <c r="B36" s="534" t="s">
        <v>179</v>
      </c>
      <c r="C36" s="533" t="n">
        <v>265</v>
      </c>
      <c r="D36" s="533" t="n">
        <v>184</v>
      </c>
      <c r="E36" s="533" t="n">
        <v>70</v>
      </c>
      <c r="F36" s="533" t="n">
        <v>7</v>
      </c>
      <c r="G36" s="533" t="n">
        <v>3</v>
      </c>
      <c r="H36" s="533" t="n">
        <v>1</v>
      </c>
      <c r="I36" s="533" t="n">
        <v>4.06037735849057</v>
      </c>
      <c r="J36" s="533" t="n">
        <v>0</v>
      </c>
      <c r="K36" s="533" t="n">
        <v>0</v>
      </c>
      <c r="L36" s="533" t="n">
        <v>533</v>
      </c>
      <c r="M36" s="533" t="n">
        <v>384</v>
      </c>
      <c r="N36" s="533" t="n">
        <v>137</v>
      </c>
      <c r="O36" s="533" t="n">
        <v>11</v>
      </c>
      <c r="P36" s="533" t="n">
        <v>1</v>
      </c>
      <c r="Q36" s="533" t="n">
        <v>0</v>
      </c>
      <c r="R36" s="533" t="n">
        <v>3.60600375234522</v>
      </c>
      <c r="S36" s="533" t="n">
        <v>0</v>
      </c>
      <c r="T36" s="533" t="n">
        <v>0</v>
      </c>
      <c r="U36" s="531" t="n">
        <v>24</v>
      </c>
    </row>
    <row r="37" customFormat="false" ht="16.5" hidden="false" customHeight="true" outlineLevel="0" collapsed="false">
      <c r="A37" s="531" t="n">
        <v>25</v>
      </c>
      <c r="B37" s="534" t="s">
        <v>180</v>
      </c>
      <c r="C37" s="533" t="n">
        <v>13962</v>
      </c>
      <c r="D37" s="533" t="n">
        <v>7510</v>
      </c>
      <c r="E37" s="533" t="n">
        <v>5618</v>
      </c>
      <c r="F37" s="533" t="n">
        <v>467</v>
      </c>
      <c r="G37" s="533" t="n">
        <v>315</v>
      </c>
      <c r="H37" s="533" t="n">
        <v>52</v>
      </c>
      <c r="I37" s="533" t="n">
        <v>4.97041971064317</v>
      </c>
      <c r="J37" s="533" t="n">
        <v>0</v>
      </c>
      <c r="K37" s="533" t="n">
        <v>0</v>
      </c>
      <c r="L37" s="533" t="n">
        <v>10549</v>
      </c>
      <c r="M37" s="533" t="n">
        <v>6394</v>
      </c>
      <c r="N37" s="533" t="n">
        <v>3645</v>
      </c>
      <c r="O37" s="533" t="n">
        <v>305</v>
      </c>
      <c r="P37" s="533" t="n">
        <v>171</v>
      </c>
      <c r="Q37" s="533" t="n">
        <v>34</v>
      </c>
      <c r="R37" s="533" t="n">
        <v>4.56858469997156</v>
      </c>
      <c r="S37" s="533" t="n">
        <v>0</v>
      </c>
      <c r="T37" s="533" t="n">
        <v>0</v>
      </c>
      <c r="U37" s="531" t="n">
        <v>25</v>
      </c>
    </row>
    <row r="38" customFormat="false" ht="12" hidden="false" customHeight="true" outlineLevel="0" collapsed="false">
      <c r="A38" s="531" t="n">
        <v>26</v>
      </c>
      <c r="B38" s="534" t="s">
        <v>181</v>
      </c>
      <c r="C38" s="533" t="n">
        <v>3035</v>
      </c>
      <c r="D38" s="533" t="n">
        <v>1727</v>
      </c>
      <c r="E38" s="533" t="n">
        <v>1192</v>
      </c>
      <c r="F38" s="533" t="n">
        <v>81</v>
      </c>
      <c r="G38" s="533" t="n">
        <v>28</v>
      </c>
      <c r="H38" s="533" t="n">
        <v>7</v>
      </c>
      <c r="I38" s="533" t="n">
        <v>4.44316309719934</v>
      </c>
      <c r="J38" s="533" t="n">
        <v>0</v>
      </c>
      <c r="K38" s="533" t="n">
        <v>0</v>
      </c>
      <c r="L38" s="533" t="n">
        <v>4600</v>
      </c>
      <c r="M38" s="533" t="n">
        <v>3005</v>
      </c>
      <c r="N38" s="533" t="n">
        <v>1462</v>
      </c>
      <c r="O38" s="533" t="n">
        <v>90</v>
      </c>
      <c r="P38" s="533" t="n">
        <v>40</v>
      </c>
      <c r="Q38" s="533" t="n">
        <v>3</v>
      </c>
      <c r="R38" s="533" t="n">
        <v>4.07804347826087</v>
      </c>
      <c r="S38" s="533" t="n">
        <v>0</v>
      </c>
      <c r="T38" s="533" t="n">
        <v>0</v>
      </c>
      <c r="U38" s="531" t="n">
        <v>26</v>
      </c>
    </row>
    <row r="39" customFormat="false" ht="16.5" hidden="false" customHeight="true" outlineLevel="0" collapsed="false">
      <c r="A39" s="531"/>
      <c r="B39" s="536" t="s">
        <v>182</v>
      </c>
      <c r="U39" s="531"/>
    </row>
    <row r="40" customFormat="false" ht="12" hidden="false" customHeight="true" outlineLevel="0" collapsed="false">
      <c r="A40" s="531" t="n">
        <v>27</v>
      </c>
      <c r="B40" s="536" t="s">
        <v>183</v>
      </c>
      <c r="C40" s="537"/>
      <c r="D40" s="537"/>
      <c r="E40" s="537"/>
      <c r="F40" s="537"/>
      <c r="G40" s="537"/>
      <c r="H40" s="537"/>
      <c r="I40" s="537"/>
      <c r="J40" s="537"/>
      <c r="K40" s="537"/>
      <c r="L40" s="537"/>
      <c r="M40" s="537"/>
      <c r="N40" s="537"/>
      <c r="O40" s="537"/>
      <c r="P40" s="537"/>
      <c r="Q40" s="537"/>
      <c r="R40" s="537"/>
      <c r="S40" s="537"/>
      <c r="T40" s="537"/>
      <c r="U40" s="531"/>
    </row>
    <row r="41" customFormat="false" ht="12" hidden="false" customHeight="true" outlineLevel="0" collapsed="false">
      <c r="A41" s="531"/>
      <c r="B41" s="538" t="s">
        <v>184</v>
      </c>
      <c r="C41" s="533" t="n">
        <v>4859</v>
      </c>
      <c r="D41" s="533" t="n">
        <v>2408</v>
      </c>
      <c r="E41" s="533" t="n">
        <v>2178</v>
      </c>
      <c r="F41" s="533" t="n">
        <v>188</v>
      </c>
      <c r="G41" s="533" t="n">
        <v>76</v>
      </c>
      <c r="H41" s="533" t="n">
        <v>9</v>
      </c>
      <c r="I41" s="533" t="n">
        <v>4.89812718666392</v>
      </c>
      <c r="J41" s="533" t="n">
        <v>0</v>
      </c>
      <c r="K41" s="533" t="n">
        <v>0</v>
      </c>
      <c r="L41" s="533" t="n">
        <v>4145</v>
      </c>
      <c r="M41" s="533" t="n">
        <v>2341</v>
      </c>
      <c r="N41" s="533" t="n">
        <v>1605</v>
      </c>
      <c r="O41" s="533" t="n">
        <v>126</v>
      </c>
      <c r="P41" s="533" t="n">
        <v>66</v>
      </c>
      <c r="Q41" s="533" t="n">
        <v>7</v>
      </c>
      <c r="R41" s="533" t="n">
        <v>4.60506634499397</v>
      </c>
      <c r="S41" s="533" t="n">
        <v>0</v>
      </c>
      <c r="T41" s="533" t="n">
        <v>0</v>
      </c>
      <c r="U41" s="531" t="n">
        <v>27</v>
      </c>
    </row>
    <row r="42" customFormat="false" ht="12" hidden="false" customHeight="true" outlineLevel="0" collapsed="false">
      <c r="A42" s="531" t="n">
        <v>28</v>
      </c>
      <c r="B42" s="536" t="s">
        <v>185</v>
      </c>
      <c r="U42" s="531"/>
    </row>
    <row r="43" customFormat="false" ht="12" hidden="false" customHeight="true" outlineLevel="0" collapsed="false">
      <c r="A43" s="531"/>
      <c r="B43" s="538" t="s">
        <v>186</v>
      </c>
      <c r="C43" s="533" t="n">
        <v>2337</v>
      </c>
      <c r="D43" s="533" t="n">
        <v>1084</v>
      </c>
      <c r="E43" s="533" t="n">
        <v>1128</v>
      </c>
      <c r="F43" s="533" t="n">
        <v>84</v>
      </c>
      <c r="G43" s="533" t="n">
        <v>37</v>
      </c>
      <c r="H43" s="533" t="n">
        <v>4</v>
      </c>
      <c r="I43" s="533" t="n">
        <v>4.96961916987591</v>
      </c>
      <c r="J43" s="533" t="n">
        <v>0</v>
      </c>
      <c r="K43" s="533" t="n">
        <v>0</v>
      </c>
      <c r="L43" s="533" t="n">
        <v>1984</v>
      </c>
      <c r="M43" s="533" t="n">
        <v>1090</v>
      </c>
      <c r="N43" s="533" t="n">
        <v>800</v>
      </c>
      <c r="O43" s="533" t="n">
        <v>60</v>
      </c>
      <c r="P43" s="533" t="n">
        <v>31</v>
      </c>
      <c r="Q43" s="533" t="n">
        <v>3</v>
      </c>
      <c r="R43" s="533" t="n">
        <v>4.60483870967742</v>
      </c>
      <c r="S43" s="533" t="n">
        <v>0</v>
      </c>
      <c r="T43" s="533" t="n">
        <v>0</v>
      </c>
      <c r="U43" s="531" t="n">
        <v>28</v>
      </c>
    </row>
    <row r="44" customFormat="false" ht="21" hidden="false" customHeight="true" outlineLevel="0" collapsed="false">
      <c r="A44" s="531" t="n">
        <v>29</v>
      </c>
      <c r="B44" s="532" t="s">
        <v>188</v>
      </c>
      <c r="C44" s="533" t="n">
        <v>10398</v>
      </c>
      <c r="D44" s="533" t="n">
        <v>5870</v>
      </c>
      <c r="E44" s="533" t="n">
        <v>4065</v>
      </c>
      <c r="F44" s="533" t="n">
        <v>273</v>
      </c>
      <c r="G44" s="533" t="n">
        <v>174</v>
      </c>
      <c r="H44" s="533" t="n">
        <v>16</v>
      </c>
      <c r="I44" s="533" t="n">
        <v>4.65753029428736</v>
      </c>
      <c r="J44" s="533" t="n">
        <v>0</v>
      </c>
      <c r="K44" s="533" t="n">
        <v>0</v>
      </c>
      <c r="L44" s="533" t="n">
        <v>9924</v>
      </c>
      <c r="M44" s="533" t="n">
        <v>6060</v>
      </c>
      <c r="N44" s="533" t="n">
        <v>3463</v>
      </c>
      <c r="O44" s="533" t="n">
        <v>246</v>
      </c>
      <c r="P44" s="533" t="n">
        <v>124</v>
      </c>
      <c r="Q44" s="533" t="n">
        <v>31</v>
      </c>
      <c r="R44" s="533" t="n">
        <v>4.49566706972995</v>
      </c>
      <c r="S44" s="533" t="n">
        <v>0</v>
      </c>
      <c r="T44" s="533" t="n">
        <v>0</v>
      </c>
      <c r="U44" s="531" t="n">
        <v>29</v>
      </c>
    </row>
    <row r="45" customFormat="false" ht="12" hidden="false" customHeight="true" outlineLevel="0" collapsed="false">
      <c r="A45" s="531" t="n">
        <v>30</v>
      </c>
      <c r="B45" s="532" t="s">
        <v>171</v>
      </c>
      <c r="C45" s="533" t="n">
        <v>29</v>
      </c>
      <c r="D45" s="533" t="n">
        <v>13</v>
      </c>
      <c r="E45" s="533" t="n">
        <v>13</v>
      </c>
      <c r="F45" s="533" t="n">
        <v>2</v>
      </c>
      <c r="G45" s="533" t="n">
        <v>1</v>
      </c>
      <c r="H45" s="533" t="n">
        <v>0</v>
      </c>
      <c r="I45" s="533" t="n">
        <v>5.79310344827586</v>
      </c>
      <c r="J45" s="533" t="n">
        <v>0</v>
      </c>
      <c r="K45" s="533" t="n">
        <v>0</v>
      </c>
      <c r="L45" s="533" t="n">
        <v>17</v>
      </c>
      <c r="M45" s="533" t="n">
        <v>10</v>
      </c>
      <c r="N45" s="533" t="n">
        <v>5</v>
      </c>
      <c r="O45" s="533" t="n">
        <v>1</v>
      </c>
      <c r="P45" s="533" t="n">
        <v>1</v>
      </c>
      <c r="Q45" s="533" t="n">
        <v>0</v>
      </c>
      <c r="R45" s="533" t="n">
        <v>5.82352941176471</v>
      </c>
      <c r="S45" s="533" t="n">
        <v>0</v>
      </c>
      <c r="T45" s="533" t="n">
        <v>0</v>
      </c>
      <c r="U45" s="531" t="n">
        <v>30</v>
      </c>
    </row>
    <row r="46" customFormat="false" ht="12" hidden="false" customHeight="true" outlineLevel="0" collapsed="false">
      <c r="A46" s="531" t="n">
        <v>31</v>
      </c>
      <c r="B46" s="534" t="s">
        <v>172</v>
      </c>
      <c r="C46" s="533" t="n">
        <v>87</v>
      </c>
      <c r="D46" s="533" t="n">
        <v>49</v>
      </c>
      <c r="E46" s="533" t="n">
        <v>30</v>
      </c>
      <c r="F46" s="533" t="n">
        <v>3</v>
      </c>
      <c r="G46" s="533" t="n">
        <v>4</v>
      </c>
      <c r="H46" s="533" t="n">
        <v>1</v>
      </c>
      <c r="I46" s="533" t="n">
        <v>5.06896551724138</v>
      </c>
      <c r="J46" s="533" t="n">
        <v>0</v>
      </c>
      <c r="K46" s="533" t="n">
        <v>0</v>
      </c>
      <c r="L46" s="533" t="n">
        <v>53</v>
      </c>
      <c r="M46" s="533" t="n">
        <v>36</v>
      </c>
      <c r="N46" s="533" t="n">
        <v>13</v>
      </c>
      <c r="O46" s="533" t="n">
        <v>1</v>
      </c>
      <c r="P46" s="533" t="n">
        <v>1</v>
      </c>
      <c r="Q46" s="533" t="n">
        <v>2</v>
      </c>
      <c r="R46" s="533" t="n">
        <v>5.37735849056604</v>
      </c>
      <c r="S46" s="533" t="n">
        <v>0</v>
      </c>
      <c r="T46" s="533" t="n">
        <v>0</v>
      </c>
      <c r="U46" s="531" t="n">
        <v>31</v>
      </c>
    </row>
    <row r="47" customFormat="false" ht="12" hidden="false" customHeight="true" outlineLevel="0" collapsed="false">
      <c r="A47" s="531" t="n">
        <v>32</v>
      </c>
      <c r="B47" s="534" t="s">
        <v>173</v>
      </c>
      <c r="C47" s="533" t="n">
        <v>189</v>
      </c>
      <c r="D47" s="533" t="n">
        <v>125</v>
      </c>
      <c r="E47" s="533" t="n">
        <v>51</v>
      </c>
      <c r="F47" s="533" t="n">
        <v>6</v>
      </c>
      <c r="G47" s="533" t="n">
        <v>6</v>
      </c>
      <c r="H47" s="533" t="n">
        <v>1</v>
      </c>
      <c r="I47" s="533" t="n">
        <v>4.65079365079365</v>
      </c>
      <c r="J47" s="533" t="n">
        <v>0</v>
      </c>
      <c r="K47" s="533" t="n">
        <v>0</v>
      </c>
      <c r="L47" s="533" t="n">
        <v>122</v>
      </c>
      <c r="M47" s="533" t="n">
        <v>77</v>
      </c>
      <c r="N47" s="533" t="n">
        <v>38</v>
      </c>
      <c r="O47" s="533" t="n">
        <v>2</v>
      </c>
      <c r="P47" s="533" t="n">
        <v>5</v>
      </c>
      <c r="Q47" s="533" t="n">
        <v>0</v>
      </c>
      <c r="R47" s="533" t="n">
        <v>4.58196721311475</v>
      </c>
      <c r="S47" s="533" t="n">
        <v>0</v>
      </c>
      <c r="T47" s="533" t="n">
        <v>0</v>
      </c>
      <c r="U47" s="531" t="n">
        <v>32</v>
      </c>
    </row>
    <row r="48" customFormat="false" ht="12" hidden="false" customHeight="true" outlineLevel="0" collapsed="false">
      <c r="A48" s="531" t="n">
        <v>33</v>
      </c>
      <c r="B48" s="534" t="s">
        <v>174</v>
      </c>
      <c r="C48" s="533" t="n">
        <v>448</v>
      </c>
      <c r="D48" s="533" t="n">
        <v>252</v>
      </c>
      <c r="E48" s="533" t="n">
        <v>162</v>
      </c>
      <c r="F48" s="533" t="n">
        <v>17</v>
      </c>
      <c r="G48" s="533" t="n">
        <v>16</v>
      </c>
      <c r="H48" s="533" t="n">
        <v>1</v>
      </c>
      <c r="I48" s="533" t="n">
        <v>4.94866071428571</v>
      </c>
      <c r="J48" s="533" t="n">
        <v>0</v>
      </c>
      <c r="K48" s="533" t="n">
        <v>0</v>
      </c>
      <c r="L48" s="533" t="n">
        <v>228</v>
      </c>
      <c r="M48" s="533" t="n">
        <v>130</v>
      </c>
      <c r="N48" s="533" t="n">
        <v>82</v>
      </c>
      <c r="O48" s="533" t="n">
        <v>8</v>
      </c>
      <c r="P48" s="533" t="n">
        <v>7</v>
      </c>
      <c r="Q48" s="533" t="n">
        <v>1</v>
      </c>
      <c r="R48" s="533" t="n">
        <v>5.14912280701754</v>
      </c>
      <c r="S48" s="533" t="n">
        <v>0</v>
      </c>
      <c r="T48" s="533" t="n">
        <v>0</v>
      </c>
      <c r="U48" s="531" t="n">
        <v>33</v>
      </c>
    </row>
    <row r="49" customFormat="false" ht="12" hidden="false" customHeight="true" outlineLevel="0" collapsed="false">
      <c r="A49" s="531" t="n">
        <v>34</v>
      </c>
      <c r="B49" s="534" t="s">
        <v>175</v>
      </c>
      <c r="C49" s="533" t="n">
        <v>893</v>
      </c>
      <c r="D49" s="533" t="n">
        <v>525</v>
      </c>
      <c r="E49" s="533" t="n">
        <v>320</v>
      </c>
      <c r="F49" s="533" t="n">
        <v>27</v>
      </c>
      <c r="G49" s="533" t="n">
        <v>21</v>
      </c>
      <c r="H49" s="533" t="n">
        <v>0</v>
      </c>
      <c r="I49" s="533" t="n">
        <v>4.66069428891377</v>
      </c>
      <c r="J49" s="533" t="n">
        <v>0</v>
      </c>
      <c r="K49" s="533" t="n">
        <v>0</v>
      </c>
      <c r="L49" s="533" t="n">
        <v>557</v>
      </c>
      <c r="M49" s="533" t="n">
        <v>330</v>
      </c>
      <c r="N49" s="533" t="n">
        <v>193</v>
      </c>
      <c r="O49" s="533" t="n">
        <v>15</v>
      </c>
      <c r="P49" s="533" t="n">
        <v>16</v>
      </c>
      <c r="Q49" s="533" t="n">
        <v>3</v>
      </c>
      <c r="R49" s="533" t="n">
        <v>4.78635547576302</v>
      </c>
      <c r="S49" s="533" t="n">
        <v>0</v>
      </c>
      <c r="T49" s="533" t="n">
        <v>0</v>
      </c>
      <c r="U49" s="531" t="n">
        <v>34</v>
      </c>
    </row>
    <row r="50" customFormat="false" ht="12" hidden="false" customHeight="true" outlineLevel="0" collapsed="false">
      <c r="A50" s="531" t="n">
        <v>35</v>
      </c>
      <c r="B50" s="534" t="s">
        <v>176</v>
      </c>
      <c r="C50" s="533" t="n">
        <v>2281</v>
      </c>
      <c r="D50" s="533" t="n">
        <v>1267</v>
      </c>
      <c r="E50" s="533" t="n">
        <v>908</v>
      </c>
      <c r="F50" s="533" t="n">
        <v>62</v>
      </c>
      <c r="G50" s="533" t="n">
        <v>39</v>
      </c>
      <c r="H50" s="533" t="n">
        <v>5</v>
      </c>
      <c r="I50" s="533" t="n">
        <v>4.73695747479176</v>
      </c>
      <c r="J50" s="533" t="n">
        <v>0</v>
      </c>
      <c r="K50" s="533" t="n">
        <v>0</v>
      </c>
      <c r="L50" s="533" t="n">
        <v>1702</v>
      </c>
      <c r="M50" s="533" t="n">
        <v>1022</v>
      </c>
      <c r="N50" s="533" t="n">
        <v>611</v>
      </c>
      <c r="O50" s="533" t="n">
        <v>35</v>
      </c>
      <c r="P50" s="533" t="n">
        <v>31</v>
      </c>
      <c r="Q50" s="533" t="n">
        <v>3</v>
      </c>
      <c r="R50" s="533" t="n">
        <v>4.55287896592244</v>
      </c>
      <c r="S50" s="533" t="n">
        <v>0</v>
      </c>
      <c r="T50" s="533" t="n">
        <v>0</v>
      </c>
      <c r="U50" s="531" t="n">
        <v>35</v>
      </c>
    </row>
    <row r="51" customFormat="false" ht="12" hidden="false" customHeight="true" outlineLevel="0" collapsed="false">
      <c r="A51" s="531" t="n">
        <v>36</v>
      </c>
      <c r="B51" s="534" t="s">
        <v>177</v>
      </c>
      <c r="C51" s="533" t="n">
        <v>4106</v>
      </c>
      <c r="D51" s="533" t="n">
        <v>2324</v>
      </c>
      <c r="E51" s="533" t="n">
        <v>1637</v>
      </c>
      <c r="F51" s="533" t="n">
        <v>90</v>
      </c>
      <c r="G51" s="533" t="n">
        <v>51</v>
      </c>
      <c r="H51" s="533" t="n">
        <v>4</v>
      </c>
      <c r="I51" s="533" t="n">
        <v>4.56332196785192</v>
      </c>
      <c r="J51" s="533" t="n">
        <v>0</v>
      </c>
      <c r="K51" s="533" t="n">
        <v>0</v>
      </c>
      <c r="L51" s="533" t="n">
        <v>3762</v>
      </c>
      <c r="M51" s="533" t="n">
        <v>2260</v>
      </c>
      <c r="N51" s="533" t="n">
        <v>1364</v>
      </c>
      <c r="O51" s="533" t="n">
        <v>93</v>
      </c>
      <c r="P51" s="533" t="n">
        <v>36</v>
      </c>
      <c r="Q51" s="533" t="n">
        <v>9</v>
      </c>
      <c r="R51" s="533" t="n">
        <v>4.41520467836257</v>
      </c>
      <c r="S51" s="533" t="n">
        <v>0</v>
      </c>
      <c r="T51" s="533" t="n">
        <v>0</v>
      </c>
      <c r="U51" s="531" t="n">
        <v>36</v>
      </c>
    </row>
    <row r="52" customFormat="false" ht="12" hidden="false" customHeight="true" outlineLevel="0" collapsed="false">
      <c r="A52" s="531" t="n">
        <v>37</v>
      </c>
      <c r="B52" s="534" t="s">
        <v>178</v>
      </c>
      <c r="C52" s="533" t="n">
        <v>2199</v>
      </c>
      <c r="D52" s="533" t="n">
        <v>1206</v>
      </c>
      <c r="E52" s="533" t="n">
        <v>896</v>
      </c>
      <c r="F52" s="533" t="n">
        <v>61</v>
      </c>
      <c r="G52" s="533" t="n">
        <v>34</v>
      </c>
      <c r="H52" s="533" t="n">
        <v>2</v>
      </c>
      <c r="I52" s="533" t="n">
        <v>4.66894042746703</v>
      </c>
      <c r="J52" s="533" t="n">
        <v>0</v>
      </c>
      <c r="K52" s="533" t="n">
        <v>0</v>
      </c>
      <c r="L52" s="533" t="n">
        <v>3155</v>
      </c>
      <c r="M52" s="533" t="n">
        <v>2004</v>
      </c>
      <c r="N52" s="533" t="n">
        <v>1034</v>
      </c>
      <c r="O52" s="533" t="n">
        <v>80</v>
      </c>
      <c r="P52" s="533" t="n">
        <v>26</v>
      </c>
      <c r="Q52" s="533" t="n">
        <v>11</v>
      </c>
      <c r="R52" s="533" t="n">
        <v>4.40507131537243</v>
      </c>
      <c r="S52" s="533" t="n">
        <v>0</v>
      </c>
      <c r="T52" s="533" t="n">
        <v>0</v>
      </c>
      <c r="U52" s="531" t="n">
        <v>37</v>
      </c>
    </row>
    <row r="53" customFormat="false" ht="12" hidden="false" customHeight="true" outlineLevel="0" collapsed="false">
      <c r="A53" s="531" t="n">
        <v>38</v>
      </c>
      <c r="B53" s="534" t="s">
        <v>179</v>
      </c>
      <c r="C53" s="533" t="n">
        <v>166</v>
      </c>
      <c r="D53" s="533" t="n">
        <v>109</v>
      </c>
      <c r="E53" s="533" t="n">
        <v>48</v>
      </c>
      <c r="F53" s="533" t="n">
        <v>5</v>
      </c>
      <c r="G53" s="533" t="n">
        <v>2</v>
      </c>
      <c r="H53" s="533" t="n">
        <v>2</v>
      </c>
      <c r="I53" s="533" t="n">
        <v>4.53614457831325</v>
      </c>
      <c r="J53" s="533" t="n">
        <v>0</v>
      </c>
      <c r="K53" s="533" t="n">
        <v>0</v>
      </c>
      <c r="L53" s="533" t="n">
        <v>328</v>
      </c>
      <c r="M53" s="533" t="n">
        <v>191</v>
      </c>
      <c r="N53" s="533" t="n">
        <v>123</v>
      </c>
      <c r="O53" s="533" t="n">
        <v>11</v>
      </c>
      <c r="P53" s="533" t="n">
        <v>1</v>
      </c>
      <c r="Q53" s="533" t="n">
        <v>2</v>
      </c>
      <c r="R53" s="533" t="n">
        <v>4.80182926829268</v>
      </c>
      <c r="S53" s="533" t="n">
        <v>0</v>
      </c>
      <c r="T53" s="533" t="n">
        <v>0</v>
      </c>
      <c r="U53" s="531" t="n">
        <v>38</v>
      </c>
    </row>
    <row r="54" customFormat="false" ht="16.5" hidden="false" customHeight="true" outlineLevel="0" collapsed="false">
      <c r="A54" s="531" t="n">
        <v>39</v>
      </c>
      <c r="B54" s="534" t="s">
        <v>180</v>
      </c>
      <c r="C54" s="533" t="n">
        <v>8033</v>
      </c>
      <c r="D54" s="533" t="n">
        <v>4555</v>
      </c>
      <c r="E54" s="533" t="n">
        <v>3121</v>
      </c>
      <c r="F54" s="533" t="n">
        <v>207</v>
      </c>
      <c r="G54" s="533" t="n">
        <v>138</v>
      </c>
      <c r="H54" s="533" t="n">
        <v>12</v>
      </c>
      <c r="I54" s="533" t="n">
        <v>4.65691522469812</v>
      </c>
      <c r="J54" s="533" t="n">
        <v>0</v>
      </c>
      <c r="K54" s="533" t="n">
        <v>0</v>
      </c>
      <c r="L54" s="533" t="n">
        <v>6441</v>
      </c>
      <c r="M54" s="533" t="n">
        <v>3865</v>
      </c>
      <c r="N54" s="533" t="n">
        <v>2306</v>
      </c>
      <c r="O54" s="533" t="n">
        <v>155</v>
      </c>
      <c r="P54" s="533" t="n">
        <v>97</v>
      </c>
      <c r="Q54" s="533" t="n">
        <v>18</v>
      </c>
      <c r="R54" s="533" t="n">
        <v>4.52445272473219</v>
      </c>
      <c r="S54" s="533" t="n">
        <v>0</v>
      </c>
      <c r="T54" s="533" t="n">
        <v>0</v>
      </c>
      <c r="U54" s="531" t="n">
        <v>39</v>
      </c>
    </row>
    <row r="55" customFormat="false" ht="12" hidden="false" customHeight="true" outlineLevel="0" collapsed="false">
      <c r="A55" s="531" t="n">
        <v>40</v>
      </c>
      <c r="B55" s="534" t="s">
        <v>181</v>
      </c>
      <c r="C55" s="533" t="n">
        <v>2365</v>
      </c>
      <c r="D55" s="533" t="n">
        <v>1315</v>
      </c>
      <c r="E55" s="533" t="n">
        <v>944</v>
      </c>
      <c r="F55" s="533" t="n">
        <v>66</v>
      </c>
      <c r="G55" s="533" t="n">
        <v>36</v>
      </c>
      <c r="H55" s="533" t="n">
        <v>4</v>
      </c>
      <c r="I55" s="533" t="n">
        <v>4.65961945031713</v>
      </c>
      <c r="J55" s="533" t="n">
        <v>0</v>
      </c>
      <c r="K55" s="533" t="n">
        <v>0</v>
      </c>
      <c r="L55" s="533" t="n">
        <v>3483</v>
      </c>
      <c r="M55" s="533" t="n">
        <v>2195</v>
      </c>
      <c r="N55" s="533" t="n">
        <v>1157</v>
      </c>
      <c r="O55" s="533" t="n">
        <v>91</v>
      </c>
      <c r="P55" s="533" t="n">
        <v>27</v>
      </c>
      <c r="Q55" s="533" t="n">
        <v>13</v>
      </c>
      <c r="R55" s="533" t="n">
        <v>4.44243468274476</v>
      </c>
      <c r="S55" s="533" t="n">
        <v>0</v>
      </c>
      <c r="T55" s="533" t="n">
        <v>0</v>
      </c>
      <c r="U55" s="531" t="n">
        <v>40</v>
      </c>
    </row>
    <row r="56" customFormat="false" ht="16.5" hidden="false" customHeight="true" outlineLevel="0" collapsed="false">
      <c r="A56" s="531"/>
      <c r="B56" s="536" t="s">
        <v>182</v>
      </c>
      <c r="U56" s="531"/>
    </row>
    <row r="57" customFormat="false" ht="12" hidden="false" customHeight="true" outlineLevel="0" collapsed="false">
      <c r="A57" s="531" t="n">
        <v>41</v>
      </c>
      <c r="B57" s="536" t="s">
        <v>183</v>
      </c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O57" s="539"/>
      <c r="P57" s="539"/>
      <c r="Q57" s="539"/>
      <c r="R57" s="539"/>
      <c r="S57" s="539"/>
      <c r="T57" s="539"/>
      <c r="U57" s="531"/>
    </row>
    <row r="58" customFormat="false" ht="12" hidden="false" customHeight="true" outlineLevel="0" collapsed="false">
      <c r="A58" s="531"/>
      <c r="B58" s="538" t="s">
        <v>184</v>
      </c>
      <c r="C58" s="533" t="n">
        <v>2820</v>
      </c>
      <c r="D58" s="533" t="n">
        <v>1496</v>
      </c>
      <c r="E58" s="533" t="n">
        <v>1202</v>
      </c>
      <c r="F58" s="533" t="n">
        <v>81</v>
      </c>
      <c r="G58" s="533" t="n">
        <v>39</v>
      </c>
      <c r="H58" s="533" t="n">
        <v>2</v>
      </c>
      <c r="I58" s="533" t="n">
        <v>4.70780141843972</v>
      </c>
      <c r="J58" s="533" t="n">
        <v>0</v>
      </c>
      <c r="K58" s="533" t="n">
        <v>0</v>
      </c>
      <c r="L58" s="533" t="n">
        <v>2453</v>
      </c>
      <c r="M58" s="533" t="n">
        <v>1425</v>
      </c>
      <c r="N58" s="533" t="n">
        <v>927</v>
      </c>
      <c r="O58" s="533" t="n">
        <v>65</v>
      </c>
      <c r="P58" s="533" t="n">
        <v>29</v>
      </c>
      <c r="Q58" s="533" t="n">
        <v>7</v>
      </c>
      <c r="R58" s="533" t="n">
        <v>4.56013045250713</v>
      </c>
      <c r="S58" s="533" t="n">
        <v>0</v>
      </c>
      <c r="T58" s="533" t="n">
        <v>0</v>
      </c>
      <c r="U58" s="531" t="n">
        <v>41</v>
      </c>
    </row>
    <row r="59" customFormat="false" ht="12" hidden="false" customHeight="true" outlineLevel="0" collapsed="false">
      <c r="A59" s="531" t="n">
        <v>42</v>
      </c>
      <c r="B59" s="536" t="s">
        <v>185</v>
      </c>
      <c r="U59" s="531"/>
    </row>
    <row r="60" customFormat="false" ht="12" hidden="false" customHeight="true" outlineLevel="0" collapsed="false">
      <c r="A60" s="540"/>
      <c r="B60" s="538" t="s">
        <v>186</v>
      </c>
      <c r="C60" s="533" t="n">
        <v>1250</v>
      </c>
      <c r="D60" s="533" t="n">
        <v>653</v>
      </c>
      <c r="E60" s="533" t="n">
        <v>547</v>
      </c>
      <c r="F60" s="533" t="n">
        <v>35</v>
      </c>
      <c r="G60" s="533" t="n">
        <v>15</v>
      </c>
      <c r="H60" s="533" t="n">
        <v>0</v>
      </c>
      <c r="I60" s="533" t="n">
        <v>4.672</v>
      </c>
      <c r="J60" s="533" t="n">
        <v>0</v>
      </c>
      <c r="K60" s="533" t="n">
        <v>0</v>
      </c>
      <c r="L60" s="533" t="n">
        <v>1046</v>
      </c>
      <c r="M60" s="533" t="n">
        <v>604</v>
      </c>
      <c r="N60" s="533" t="n">
        <v>401</v>
      </c>
      <c r="O60" s="533" t="n">
        <v>25</v>
      </c>
      <c r="P60" s="533" t="n">
        <v>11</v>
      </c>
      <c r="Q60" s="533" t="n">
        <v>5</v>
      </c>
      <c r="R60" s="533" t="n">
        <v>4.62332695984704</v>
      </c>
      <c r="S60" s="533" t="n">
        <v>0</v>
      </c>
      <c r="T60" s="533" t="n">
        <v>0</v>
      </c>
      <c r="U60" s="531" t="n">
        <v>42</v>
      </c>
    </row>
    <row r="61" customFormat="false" ht="9.75" hidden="false" customHeight="true" outlineLevel="0" collapsed="false">
      <c r="B61" s="541" t="s">
        <v>189</v>
      </c>
    </row>
    <row r="62" customFormat="false" ht="9.75" hidden="false" customHeight="true" outlineLevel="0" collapsed="false">
      <c r="B62" s="541" t="s">
        <v>190</v>
      </c>
      <c r="C62" s="539"/>
      <c r="D62" s="539"/>
      <c r="E62" s="539"/>
      <c r="F62" s="539"/>
      <c r="G62" s="539"/>
      <c r="H62" s="539"/>
      <c r="I62" s="539"/>
      <c r="J62" s="539"/>
      <c r="K62" s="539"/>
    </row>
    <row r="63" customFormat="false" ht="9.75" hidden="false" customHeight="true" outlineLevel="0" collapsed="false">
      <c r="B63" s="541" t="s">
        <v>358</v>
      </c>
      <c r="C63" s="539"/>
      <c r="D63" s="539"/>
      <c r="E63" s="539"/>
      <c r="F63" s="539"/>
      <c r="G63" s="539"/>
      <c r="H63" s="539"/>
      <c r="I63" s="539"/>
      <c r="J63" s="539"/>
      <c r="K63" s="539"/>
    </row>
    <row r="64" customFormat="false" ht="9.75" hidden="false" customHeight="true" outlineLevel="0" collapsed="false">
      <c r="B64" s="541"/>
      <c r="C64" s="539"/>
      <c r="D64" s="539"/>
      <c r="E64" s="539"/>
      <c r="F64" s="539"/>
      <c r="G64" s="539"/>
      <c r="H64" s="539"/>
      <c r="I64" s="539"/>
      <c r="J64" s="539"/>
      <c r="K64" s="539"/>
    </row>
    <row r="65" customFormat="false" ht="9.75" hidden="false" customHeight="true" outlineLevel="0" collapsed="false">
      <c r="B65" s="541"/>
      <c r="C65" s="539"/>
      <c r="D65" s="539"/>
      <c r="E65" s="539"/>
      <c r="F65" s="539"/>
      <c r="G65" s="539"/>
      <c r="H65" s="539"/>
      <c r="I65" s="539"/>
      <c r="J65" s="539"/>
      <c r="K65" s="539"/>
    </row>
    <row r="66" customFormat="false" ht="9.75" hidden="false" customHeight="true" outlineLevel="0" collapsed="false">
      <c r="B66" s="541"/>
      <c r="C66" s="539"/>
      <c r="D66" s="539"/>
      <c r="E66" s="539"/>
      <c r="F66" s="539"/>
      <c r="G66" s="539"/>
      <c r="H66" s="539"/>
      <c r="I66" s="539"/>
      <c r="J66" s="539"/>
      <c r="K66" s="539"/>
    </row>
    <row r="67" customFormat="false" ht="9.75" hidden="false" customHeight="true" outlineLevel="0" collapsed="false">
      <c r="B67" s="541"/>
      <c r="C67" s="539"/>
      <c r="D67" s="539"/>
      <c r="E67" s="539"/>
      <c r="F67" s="539"/>
      <c r="G67" s="539"/>
      <c r="H67" s="539"/>
      <c r="I67" s="539"/>
      <c r="J67" s="539"/>
      <c r="K67" s="539"/>
    </row>
    <row r="68" customFormat="false" ht="18" hidden="false" customHeight="true" outlineLevel="0" collapsed="false">
      <c r="B68" s="542"/>
      <c r="C68" s="539"/>
      <c r="D68" s="539"/>
      <c r="E68" s="539"/>
      <c r="F68" s="539"/>
      <c r="G68" s="539"/>
      <c r="H68" s="539"/>
      <c r="I68" s="539"/>
      <c r="J68" s="539"/>
      <c r="K68" s="539"/>
    </row>
    <row r="69" customFormat="false" ht="12.75" hidden="false" customHeight="true" outlineLevel="0" collapsed="false">
      <c r="B69" s="543"/>
    </row>
    <row r="70" customFormat="false" ht="9.75" hidden="false" customHeight="true" outlineLevel="0" collapsed="false">
      <c r="B70" s="543"/>
    </row>
    <row r="71" customFormat="false" ht="9.75" hidden="false" customHeight="true" outlineLevel="0" collapsed="false">
      <c r="B71" s="543"/>
      <c r="C71" s="539"/>
      <c r="D71" s="539"/>
      <c r="E71" s="539"/>
      <c r="F71" s="539"/>
      <c r="G71" s="539"/>
      <c r="H71" s="539"/>
      <c r="I71" s="539"/>
      <c r="J71" s="539"/>
      <c r="K71" s="539"/>
    </row>
    <row r="72" customFormat="false" ht="9.75" hidden="false" customHeight="true" outlineLevel="0" collapsed="false">
      <c r="B72" s="543"/>
      <c r="C72" s="539"/>
      <c r="D72" s="539"/>
      <c r="E72" s="539"/>
      <c r="F72" s="539"/>
      <c r="G72" s="539"/>
      <c r="H72" s="539"/>
      <c r="I72" s="539"/>
      <c r="J72" s="539"/>
      <c r="K72" s="539"/>
    </row>
    <row r="73" customFormat="false" ht="9.75" hidden="false" customHeight="true" outlineLevel="0" collapsed="false">
      <c r="B73" s="543"/>
      <c r="C73" s="539"/>
      <c r="D73" s="539"/>
      <c r="E73" s="539"/>
      <c r="F73" s="539"/>
      <c r="G73" s="539"/>
      <c r="H73" s="539"/>
      <c r="I73" s="539"/>
      <c r="J73" s="539"/>
      <c r="K73" s="539"/>
    </row>
    <row r="74" customFormat="false" ht="9.75" hidden="false" customHeight="true" outlineLevel="0" collapsed="false">
      <c r="B74" s="543"/>
      <c r="C74" s="539"/>
      <c r="D74" s="539"/>
      <c r="E74" s="539"/>
      <c r="F74" s="539"/>
      <c r="G74" s="539"/>
      <c r="H74" s="539"/>
      <c r="I74" s="539"/>
      <c r="J74" s="539"/>
      <c r="K74" s="539"/>
    </row>
    <row r="75" customFormat="false" ht="9.75" hidden="false" customHeight="true" outlineLevel="0" collapsed="false">
      <c r="B75" s="543"/>
      <c r="C75" s="539"/>
      <c r="D75" s="539"/>
      <c r="E75" s="539"/>
      <c r="F75" s="539"/>
      <c r="G75" s="539"/>
      <c r="H75" s="539"/>
      <c r="I75" s="539"/>
      <c r="J75" s="539"/>
      <c r="K75" s="539"/>
    </row>
    <row r="76" customFormat="false" ht="9.75" hidden="false" customHeight="true" outlineLevel="0" collapsed="false">
      <c r="B76" s="543"/>
      <c r="C76" s="539"/>
      <c r="D76" s="539"/>
      <c r="E76" s="539"/>
      <c r="F76" s="539"/>
      <c r="G76" s="539"/>
      <c r="H76" s="539"/>
      <c r="I76" s="539"/>
      <c r="J76" s="539"/>
      <c r="K76" s="539"/>
    </row>
    <row r="77" customFormat="false" ht="9.75" hidden="false" customHeight="true" outlineLevel="0" collapsed="false">
      <c r="B77" s="543"/>
      <c r="C77" s="539"/>
      <c r="D77" s="539"/>
      <c r="E77" s="539"/>
      <c r="F77" s="539"/>
      <c r="G77" s="539"/>
      <c r="H77" s="539"/>
      <c r="I77" s="539"/>
      <c r="J77" s="539"/>
      <c r="K77" s="539"/>
    </row>
    <row r="78" customFormat="false" ht="9.75" hidden="false" customHeight="true" outlineLevel="0" collapsed="false">
      <c r="B78" s="543"/>
      <c r="C78" s="539"/>
      <c r="D78" s="539"/>
      <c r="E78" s="539"/>
      <c r="F78" s="539"/>
      <c r="G78" s="539"/>
      <c r="H78" s="539"/>
      <c r="I78" s="539"/>
      <c r="J78" s="539"/>
      <c r="K78" s="539"/>
    </row>
    <row r="79" customFormat="false" ht="9.75" hidden="false" customHeight="true" outlineLevel="0" collapsed="false">
      <c r="B79" s="543"/>
      <c r="C79" s="539"/>
      <c r="D79" s="539"/>
      <c r="E79" s="539"/>
      <c r="F79" s="539"/>
      <c r="G79" s="539"/>
      <c r="H79" s="539"/>
      <c r="I79" s="539"/>
      <c r="J79" s="539"/>
      <c r="K79" s="539"/>
    </row>
    <row r="80" customFormat="false" ht="9.75" hidden="false" customHeight="true" outlineLevel="0" collapsed="false">
      <c r="B80" s="543"/>
      <c r="C80" s="539"/>
      <c r="D80" s="539"/>
      <c r="E80" s="539"/>
      <c r="F80" s="539"/>
      <c r="G80" s="539"/>
      <c r="H80" s="539"/>
      <c r="I80" s="539"/>
      <c r="J80" s="539"/>
      <c r="K80" s="539"/>
    </row>
    <row r="81" customFormat="false" ht="9.75" hidden="false" customHeight="true" outlineLevel="0" collapsed="false">
      <c r="B81" s="543"/>
      <c r="C81" s="539"/>
      <c r="D81" s="539"/>
      <c r="E81" s="539"/>
      <c r="F81" s="539"/>
      <c r="G81" s="539"/>
      <c r="H81" s="539"/>
      <c r="I81" s="539"/>
      <c r="J81" s="539"/>
      <c r="K81" s="539"/>
    </row>
    <row r="82" customFormat="false" ht="9.75" hidden="false" customHeight="true" outlineLevel="0" collapsed="false">
      <c r="B82" s="543"/>
      <c r="C82" s="539"/>
      <c r="D82" s="539"/>
      <c r="E82" s="539"/>
      <c r="F82" s="539"/>
      <c r="G82" s="539"/>
      <c r="H82" s="539"/>
      <c r="I82" s="539"/>
      <c r="J82" s="539"/>
      <c r="K82" s="539"/>
    </row>
    <row r="83" customFormat="false" ht="9.75" hidden="false" customHeight="true" outlineLevel="0" collapsed="false">
      <c r="B83" s="543"/>
      <c r="C83" s="539"/>
      <c r="D83" s="539"/>
      <c r="E83" s="539"/>
      <c r="F83" s="539"/>
      <c r="G83" s="539"/>
      <c r="H83" s="539"/>
      <c r="I83" s="539"/>
      <c r="J83" s="539"/>
      <c r="K83" s="539"/>
    </row>
    <row r="84" customFormat="false" ht="9.75" hidden="false" customHeight="true" outlineLevel="0" collapsed="false">
      <c r="B84" s="543"/>
      <c r="C84" s="539"/>
      <c r="D84" s="539"/>
      <c r="E84" s="539"/>
      <c r="F84" s="539"/>
      <c r="G84" s="539"/>
      <c r="H84" s="539"/>
      <c r="I84" s="539"/>
      <c r="J84" s="539"/>
      <c r="K84" s="539"/>
    </row>
    <row r="85" customFormat="false" ht="9.75" hidden="false" customHeight="true" outlineLevel="0" collapsed="false">
      <c r="B85" s="543"/>
      <c r="C85" s="539"/>
      <c r="D85" s="539"/>
      <c r="E85" s="539"/>
      <c r="F85" s="539"/>
      <c r="G85" s="539"/>
      <c r="H85" s="539"/>
      <c r="I85" s="539"/>
      <c r="J85" s="539"/>
      <c r="K85" s="539"/>
    </row>
    <row r="86" customFormat="false" ht="9" hidden="false" customHeight="false" outlineLevel="0" collapsed="false">
      <c r="B86" s="543"/>
    </row>
    <row r="87" customFormat="false" ht="9" hidden="false" customHeight="false" outlineLevel="0" collapsed="false">
      <c r="B87" s="543"/>
    </row>
    <row r="88" customFormat="false" ht="9" hidden="false" customHeight="false" outlineLevel="0" collapsed="false">
      <c r="B88" s="543"/>
    </row>
    <row r="89" customFormat="false" ht="9" hidden="false" customHeight="false" outlineLevel="0" collapsed="false">
      <c r="B89" s="543"/>
    </row>
    <row r="90" customFormat="false" ht="9" hidden="false" customHeight="false" outlineLevel="0" collapsed="false">
      <c r="B90" s="543"/>
    </row>
    <row r="91" customFormat="false" ht="9" hidden="false" customHeight="false" outlineLevel="0" collapsed="false">
      <c r="B91" s="543"/>
    </row>
    <row r="92" customFormat="false" ht="9" hidden="false" customHeight="false" outlineLevel="0" collapsed="false">
      <c r="B92" s="543"/>
    </row>
    <row r="93" customFormat="false" ht="9" hidden="false" customHeight="false" outlineLevel="0" collapsed="false">
      <c r="B93" s="543"/>
    </row>
    <row r="94" customFormat="false" ht="9" hidden="false" customHeight="false" outlineLevel="0" collapsed="false">
      <c r="B94" s="543"/>
    </row>
    <row r="95" customFormat="false" ht="9" hidden="false" customHeight="false" outlineLevel="0" collapsed="false">
      <c r="B95" s="543"/>
    </row>
    <row r="96" customFormat="false" ht="9" hidden="false" customHeight="false" outlineLevel="0" collapsed="false">
      <c r="B96" s="544"/>
    </row>
    <row r="97" customFormat="false" ht="9" hidden="false" customHeight="false" outlineLevel="0" collapsed="false">
      <c r="B97" s="544"/>
    </row>
    <row r="98" customFormat="false" ht="9" hidden="false" customHeight="false" outlineLevel="0" collapsed="false">
      <c r="B98" s="544"/>
    </row>
    <row r="99" customFormat="false" ht="9" hidden="false" customHeight="false" outlineLevel="0" collapsed="false">
      <c r="B99" s="518"/>
    </row>
    <row r="100" customFormat="false" ht="9" hidden="false" customHeight="false" outlineLevel="0" collapsed="false">
      <c r="B100" s="518"/>
    </row>
    <row r="101" customFormat="false" ht="9" hidden="false" customHeight="false" outlineLevel="0" collapsed="false">
      <c r="B101" s="518"/>
    </row>
    <row r="102" customFormat="false" ht="9" hidden="false" customHeight="false" outlineLevel="0" collapsed="false">
      <c r="B102" s="518"/>
    </row>
    <row r="103" customFormat="false" ht="9" hidden="false" customHeight="false" outlineLevel="0" collapsed="false">
      <c r="B103" s="518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6.84"/>
    <col collapsed="false" customWidth="true" hidden="false" outlineLevel="0" max="3" min="3" style="163" width="9.7"/>
    <col collapsed="false" customWidth="true" hidden="false" outlineLevel="0" max="8" min="4" style="163" width="7.7"/>
    <col collapsed="false" customWidth="true" hidden="false" outlineLevel="0" max="9" min="9" style="163" width="9.7"/>
    <col collapsed="false" customWidth="true" hidden="false" outlineLevel="0" max="11" min="10" style="163" width="8.14"/>
    <col collapsed="false" customWidth="true" hidden="false" outlineLevel="0" max="20" min="12" style="163" width="10.71"/>
    <col collapsed="false" customWidth="true" hidden="false" outlineLevel="0" max="21" min="21" style="163" width="3.56"/>
    <col collapsed="false" customWidth="false" hidden="false" outlineLevel="0" max="257" min="22" style="163" width="11.42"/>
  </cols>
  <sheetData>
    <row r="1" customFormat="false" ht="9.7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J1" s="168"/>
      <c r="K1" s="168"/>
      <c r="S1" s="164"/>
      <c r="T1" s="164"/>
      <c r="U1" s="166" t="s">
        <v>26</v>
      </c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9"/>
      <c r="J2" s="164"/>
      <c r="K2" s="164"/>
      <c r="L2" s="169" t="s">
        <v>147</v>
      </c>
      <c r="M2" s="169"/>
      <c r="N2" s="169"/>
      <c r="O2" s="169"/>
      <c r="P2" s="169"/>
      <c r="Q2" s="169"/>
      <c r="R2" s="169"/>
      <c r="S2" s="169"/>
      <c r="T2" s="169"/>
      <c r="U2" s="166"/>
    </row>
    <row r="3" customFormat="false" ht="16.5" hidden="false" customHeight="true" outlineLevel="0" collapsed="false">
      <c r="A3" s="171" t="s">
        <v>359</v>
      </c>
      <c r="B3" s="171"/>
      <c r="C3" s="171"/>
      <c r="D3" s="171"/>
      <c r="E3" s="171"/>
      <c r="F3" s="171"/>
      <c r="K3" s="174"/>
      <c r="L3" s="171" t="s">
        <v>359</v>
      </c>
      <c r="M3" s="171"/>
      <c r="N3" s="171"/>
      <c r="O3" s="171"/>
      <c r="P3" s="171"/>
      <c r="Q3" s="171"/>
    </row>
    <row r="4" s="177" customFormat="true" ht="14.25" hidden="false" customHeight="true" outlineLevel="0" collapsed="false">
      <c r="A4" s="171" t="s">
        <v>345</v>
      </c>
      <c r="B4" s="171"/>
      <c r="K4" s="172"/>
      <c r="L4" s="171" t="s">
        <v>345</v>
      </c>
      <c r="M4" s="171"/>
      <c r="N4" s="339"/>
      <c r="O4" s="339"/>
      <c r="P4" s="339"/>
      <c r="Q4" s="339"/>
    </row>
    <row r="5" customFormat="false" ht="15" hidden="false" customHeight="true" outlineLevel="0" collapsed="false">
      <c r="B5" s="165"/>
      <c r="D5" s="545"/>
      <c r="E5" s="545"/>
      <c r="F5" s="545"/>
      <c r="G5" s="545"/>
      <c r="H5" s="545"/>
      <c r="K5" s="172"/>
      <c r="L5" s="248"/>
    </row>
    <row r="6" customFormat="false" ht="21" hidden="false" customHeight="true" outlineLevel="0" collapsed="false">
      <c r="A6" s="179" t="s">
        <v>346</v>
      </c>
      <c r="B6" s="180" t="s">
        <v>122</v>
      </c>
      <c r="C6" s="249" t="s">
        <v>347</v>
      </c>
      <c r="D6" s="249"/>
      <c r="E6" s="249"/>
      <c r="F6" s="249"/>
      <c r="G6" s="249"/>
      <c r="H6" s="249"/>
      <c r="I6" s="249"/>
      <c r="J6" s="249"/>
      <c r="K6" s="249"/>
      <c r="L6" s="250" t="s">
        <v>116</v>
      </c>
      <c r="M6" s="250"/>
      <c r="N6" s="250"/>
      <c r="O6" s="250"/>
      <c r="P6" s="250"/>
      <c r="Q6" s="250"/>
      <c r="R6" s="250"/>
      <c r="S6" s="250"/>
      <c r="T6" s="250"/>
      <c r="U6" s="183" t="s">
        <v>150</v>
      </c>
    </row>
    <row r="7" customFormat="false" ht="36.75" hidden="false" customHeight="true" outlineLevel="0" collapsed="false">
      <c r="A7" s="179"/>
      <c r="B7" s="180"/>
      <c r="C7" s="179" t="s">
        <v>88</v>
      </c>
      <c r="D7" s="183" t="s">
        <v>348</v>
      </c>
      <c r="E7" s="183"/>
      <c r="F7" s="183"/>
      <c r="G7" s="183"/>
      <c r="H7" s="183"/>
      <c r="I7" s="183"/>
      <c r="J7" s="183" t="s">
        <v>349</v>
      </c>
      <c r="K7" s="183"/>
      <c r="L7" s="179" t="s">
        <v>88</v>
      </c>
      <c r="M7" s="183" t="s">
        <v>348</v>
      </c>
      <c r="N7" s="183"/>
      <c r="O7" s="183"/>
      <c r="P7" s="183"/>
      <c r="Q7" s="183"/>
      <c r="R7" s="183"/>
      <c r="S7" s="546" t="s">
        <v>349</v>
      </c>
      <c r="T7" s="546"/>
      <c r="U7" s="183"/>
    </row>
    <row r="8" customFormat="false" ht="23.25" hidden="false" customHeight="true" outlineLevel="0" collapsed="false">
      <c r="A8" s="179"/>
      <c r="B8" s="180"/>
      <c r="C8" s="179"/>
      <c r="D8" s="180" t="s">
        <v>350</v>
      </c>
      <c r="E8" s="186" t="s">
        <v>351</v>
      </c>
      <c r="F8" s="342" t="s">
        <v>352</v>
      </c>
      <c r="G8" s="180" t="s">
        <v>353</v>
      </c>
      <c r="H8" s="180" t="s">
        <v>354</v>
      </c>
      <c r="I8" s="183" t="s">
        <v>360</v>
      </c>
      <c r="J8" s="180" t="s">
        <v>356</v>
      </c>
      <c r="K8" s="183" t="s">
        <v>357</v>
      </c>
      <c r="L8" s="179"/>
      <c r="M8" s="180" t="s">
        <v>350</v>
      </c>
      <c r="N8" s="186" t="s">
        <v>351</v>
      </c>
      <c r="O8" s="180" t="s">
        <v>352</v>
      </c>
      <c r="P8" s="180" t="s">
        <v>353</v>
      </c>
      <c r="Q8" s="180" t="s">
        <v>354</v>
      </c>
      <c r="R8" s="183" t="s">
        <v>360</v>
      </c>
      <c r="S8" s="180" t="s">
        <v>356</v>
      </c>
      <c r="T8" s="180" t="s">
        <v>357</v>
      </c>
      <c r="U8" s="183"/>
    </row>
    <row r="9" customFormat="false" ht="41.25" hidden="false" customHeight="true" outlineLevel="0" collapsed="false">
      <c r="A9" s="179"/>
      <c r="B9" s="180"/>
      <c r="C9" s="179"/>
      <c r="D9" s="180"/>
      <c r="E9" s="186"/>
      <c r="F9" s="342"/>
      <c r="G9" s="180"/>
      <c r="H9" s="180"/>
      <c r="I9" s="183"/>
      <c r="J9" s="180"/>
      <c r="K9" s="183"/>
      <c r="L9" s="179"/>
      <c r="M9" s="180"/>
      <c r="N9" s="186"/>
      <c r="O9" s="180"/>
      <c r="P9" s="180"/>
      <c r="Q9" s="180"/>
      <c r="R9" s="183"/>
      <c r="S9" s="180"/>
      <c r="T9" s="180"/>
      <c r="U9" s="183"/>
    </row>
    <row r="10" customFormat="false" ht="21" hidden="false" customHeight="true" outlineLevel="0" collapsed="false">
      <c r="A10" s="191"/>
      <c r="B10" s="192"/>
      <c r="C10" s="193" t="s">
        <v>361</v>
      </c>
      <c r="D10" s="193"/>
      <c r="E10" s="193"/>
      <c r="F10" s="191"/>
      <c r="G10" s="191"/>
      <c r="H10" s="191"/>
      <c r="I10" s="191"/>
      <c r="J10" s="191"/>
      <c r="K10" s="166"/>
      <c r="L10" s="193" t="s">
        <v>361</v>
      </c>
      <c r="M10" s="193"/>
      <c r="N10" s="194"/>
      <c r="O10" s="191"/>
      <c r="P10" s="191"/>
      <c r="Q10" s="191"/>
      <c r="R10" s="191"/>
      <c r="S10" s="191"/>
      <c r="T10" s="191"/>
      <c r="U10" s="191"/>
    </row>
    <row r="11" customFormat="false" ht="21" hidden="false" customHeight="true" outlineLevel="0" collapsed="false">
      <c r="A11" s="195" t="n">
        <v>1</v>
      </c>
      <c r="B11" s="196" t="s">
        <v>88</v>
      </c>
      <c r="C11" s="197" t="n">
        <v>21520</v>
      </c>
      <c r="D11" s="197" t="n">
        <v>12457</v>
      </c>
      <c r="E11" s="197" t="n">
        <v>7930</v>
      </c>
      <c r="F11" s="197" t="n">
        <v>610</v>
      </c>
      <c r="G11" s="197" t="n">
        <v>453</v>
      </c>
      <c r="H11" s="197" t="n">
        <v>70</v>
      </c>
      <c r="I11" s="197" t="n">
        <v>4.78471189591078</v>
      </c>
      <c r="J11" s="197" t="n">
        <v>0</v>
      </c>
      <c r="K11" s="197" t="n">
        <v>0</v>
      </c>
      <c r="L11" s="197" t="n">
        <v>18141</v>
      </c>
      <c r="M11" s="197" t="n">
        <v>11532</v>
      </c>
      <c r="N11" s="197" t="n">
        <v>5847</v>
      </c>
      <c r="O11" s="197" t="n">
        <v>431</v>
      </c>
      <c r="P11" s="197" t="n">
        <v>275</v>
      </c>
      <c r="Q11" s="197" t="n">
        <v>56</v>
      </c>
      <c r="R11" s="197" t="n">
        <v>4.47505650184665</v>
      </c>
      <c r="S11" s="197" t="n">
        <v>0</v>
      </c>
      <c r="T11" s="197" t="n">
        <v>0</v>
      </c>
      <c r="U11" s="195" t="n">
        <v>1</v>
      </c>
    </row>
    <row r="12" customFormat="false" ht="21" hidden="false" customHeight="true" outlineLevel="0" collapsed="false">
      <c r="A12" s="195" t="n">
        <v>2</v>
      </c>
      <c r="B12" s="196" t="s">
        <v>195</v>
      </c>
      <c r="C12" s="197" t="n">
        <v>13207</v>
      </c>
      <c r="D12" s="197" t="n">
        <v>7513</v>
      </c>
      <c r="E12" s="197" t="n">
        <v>4940</v>
      </c>
      <c r="F12" s="197" t="n">
        <v>402</v>
      </c>
      <c r="G12" s="197" t="n">
        <v>297</v>
      </c>
      <c r="H12" s="197" t="n">
        <v>55</v>
      </c>
      <c r="I12" s="197" t="n">
        <v>4.88513666994776</v>
      </c>
      <c r="J12" s="197" t="n">
        <v>0</v>
      </c>
      <c r="K12" s="197" t="n">
        <v>0</v>
      </c>
      <c r="L12" s="197" t="n">
        <v>10669</v>
      </c>
      <c r="M12" s="197" t="n">
        <v>6776</v>
      </c>
      <c r="N12" s="197" t="n">
        <v>3428</v>
      </c>
      <c r="O12" s="197" t="n">
        <v>262</v>
      </c>
      <c r="P12" s="197" t="n">
        <v>173</v>
      </c>
      <c r="Q12" s="197" t="n">
        <v>30</v>
      </c>
      <c r="R12" s="197" t="n">
        <v>4.48251944887056</v>
      </c>
      <c r="S12" s="197" t="n">
        <v>0</v>
      </c>
      <c r="T12" s="197" t="n">
        <v>0</v>
      </c>
      <c r="U12" s="195" t="n">
        <v>2</v>
      </c>
    </row>
    <row r="13" customFormat="false" ht="21" hidden="false" customHeight="true" outlineLevel="0" collapsed="false">
      <c r="A13" s="195" t="n">
        <v>3</v>
      </c>
      <c r="B13" s="196" t="s">
        <v>196</v>
      </c>
      <c r="C13" s="197" t="n">
        <v>8313</v>
      </c>
      <c r="D13" s="197" t="n">
        <v>4944</v>
      </c>
      <c r="E13" s="197" t="n">
        <v>2990</v>
      </c>
      <c r="F13" s="197" t="n">
        <v>208</v>
      </c>
      <c r="G13" s="197" t="n">
        <v>156</v>
      </c>
      <c r="H13" s="197" t="n">
        <v>15</v>
      </c>
      <c r="I13" s="197" t="n">
        <v>4.62516540358475</v>
      </c>
      <c r="J13" s="197" t="n">
        <v>0</v>
      </c>
      <c r="K13" s="197" t="n">
        <v>0</v>
      </c>
      <c r="L13" s="197" t="n">
        <v>7472</v>
      </c>
      <c r="M13" s="197" t="n">
        <v>4756</v>
      </c>
      <c r="N13" s="197" t="n">
        <v>2419</v>
      </c>
      <c r="O13" s="197" t="n">
        <v>169</v>
      </c>
      <c r="P13" s="197" t="n">
        <v>102</v>
      </c>
      <c r="Q13" s="197" t="n">
        <v>26</v>
      </c>
      <c r="R13" s="197" t="n">
        <v>4.46440042826553</v>
      </c>
      <c r="S13" s="197" t="n">
        <v>0</v>
      </c>
      <c r="T13" s="197" t="n">
        <v>0</v>
      </c>
      <c r="U13" s="195" t="n">
        <v>3</v>
      </c>
    </row>
    <row r="14" customFormat="false" ht="34.5" hidden="false" customHeight="true" outlineLevel="0" collapsed="false">
      <c r="A14" s="195"/>
      <c r="C14" s="200" t="s">
        <v>362</v>
      </c>
      <c r="D14" s="200"/>
      <c r="E14" s="200"/>
      <c r="F14" s="202"/>
      <c r="K14" s="166"/>
      <c r="L14" s="200" t="s">
        <v>362</v>
      </c>
      <c r="M14" s="200"/>
      <c r="U14" s="195"/>
    </row>
    <row r="15" customFormat="false" ht="21" hidden="false" customHeight="true" outlineLevel="0" collapsed="false">
      <c r="A15" s="195" t="n">
        <v>4</v>
      </c>
      <c r="B15" s="196" t="s">
        <v>88</v>
      </c>
      <c r="C15" s="197" t="n">
        <v>5875</v>
      </c>
      <c r="D15" s="197" t="n">
        <v>2650</v>
      </c>
      <c r="E15" s="197" t="n">
        <v>2945</v>
      </c>
      <c r="F15" s="197" t="n">
        <v>211</v>
      </c>
      <c r="G15" s="197" t="n">
        <v>64</v>
      </c>
      <c r="H15" s="197" t="n">
        <v>5</v>
      </c>
      <c r="I15" s="197" t="n">
        <v>4.82451063829787</v>
      </c>
      <c r="J15" s="197" t="n">
        <v>0</v>
      </c>
      <c r="K15" s="197" t="n">
        <v>0</v>
      </c>
      <c r="L15" s="197" t="n">
        <v>6932</v>
      </c>
      <c r="M15" s="197" t="n">
        <v>3927</v>
      </c>
      <c r="N15" s="197" t="n">
        <v>2723</v>
      </c>
      <c r="O15" s="197" t="n">
        <v>210</v>
      </c>
      <c r="P15" s="197" t="n">
        <v>60</v>
      </c>
      <c r="Q15" s="197" t="n">
        <v>12</v>
      </c>
      <c r="R15" s="197" t="n">
        <v>4.38343912290825</v>
      </c>
      <c r="S15" s="197" t="n">
        <v>0</v>
      </c>
      <c r="T15" s="197" t="n">
        <v>0</v>
      </c>
      <c r="U15" s="195" t="n">
        <v>4</v>
      </c>
    </row>
    <row r="16" customFormat="false" ht="21" hidden="false" customHeight="true" outlineLevel="0" collapsed="false">
      <c r="A16" s="195" t="n">
        <v>5</v>
      </c>
      <c r="B16" s="196" t="s">
        <v>195</v>
      </c>
      <c r="C16" s="197" t="n">
        <v>3790</v>
      </c>
      <c r="D16" s="197" t="n">
        <v>1724</v>
      </c>
      <c r="E16" s="197" t="n">
        <v>1870</v>
      </c>
      <c r="F16" s="198" t="n">
        <v>146</v>
      </c>
      <c r="G16" s="197" t="n">
        <v>46</v>
      </c>
      <c r="H16" s="197" t="n">
        <v>4</v>
      </c>
      <c r="I16" s="197" t="n">
        <v>4.84538258575198</v>
      </c>
      <c r="J16" s="197" t="n">
        <v>0</v>
      </c>
      <c r="K16" s="197" t="n">
        <v>0</v>
      </c>
      <c r="L16" s="197" t="n">
        <v>4480</v>
      </c>
      <c r="M16" s="197" t="n">
        <v>2623</v>
      </c>
      <c r="N16" s="197" t="n">
        <v>1679</v>
      </c>
      <c r="O16" s="197" t="n">
        <v>133</v>
      </c>
      <c r="P16" s="197" t="n">
        <v>38</v>
      </c>
      <c r="Q16" s="197" t="n">
        <v>7</v>
      </c>
      <c r="R16" s="197" t="n">
        <v>4.26986607142857</v>
      </c>
      <c r="S16" s="197" t="n">
        <v>0</v>
      </c>
      <c r="T16" s="197" t="n">
        <v>0</v>
      </c>
      <c r="U16" s="195" t="n">
        <v>5</v>
      </c>
    </row>
    <row r="17" customFormat="false" ht="21" hidden="false" customHeight="true" outlineLevel="0" collapsed="false">
      <c r="A17" s="195" t="n">
        <v>6</v>
      </c>
      <c r="B17" s="196" t="s">
        <v>196</v>
      </c>
      <c r="C17" s="197" t="n">
        <v>2085</v>
      </c>
      <c r="D17" s="197" t="n">
        <v>926</v>
      </c>
      <c r="E17" s="197" t="n">
        <v>1075</v>
      </c>
      <c r="F17" s="197" t="n">
        <v>65</v>
      </c>
      <c r="G17" s="197" t="n">
        <v>18</v>
      </c>
      <c r="H17" s="197" t="n">
        <v>1</v>
      </c>
      <c r="I17" s="197" t="n">
        <v>4.78657074340528</v>
      </c>
      <c r="J17" s="197" t="n">
        <v>0</v>
      </c>
      <c r="K17" s="197" t="n">
        <v>0</v>
      </c>
      <c r="L17" s="197" t="n">
        <v>2452</v>
      </c>
      <c r="M17" s="197" t="n">
        <v>1304</v>
      </c>
      <c r="N17" s="197" t="n">
        <v>1044</v>
      </c>
      <c r="O17" s="197" t="n">
        <v>77</v>
      </c>
      <c r="P17" s="197" t="n">
        <v>22</v>
      </c>
      <c r="Q17" s="197" t="n">
        <v>5</v>
      </c>
      <c r="R17" s="197" t="n">
        <v>4.59094616639478</v>
      </c>
      <c r="S17" s="197" t="n">
        <v>0</v>
      </c>
      <c r="T17" s="197" t="n">
        <v>0</v>
      </c>
      <c r="U17" s="195" t="n">
        <v>6</v>
      </c>
    </row>
    <row r="18" customFormat="false" ht="9.75" hidden="false" customHeight="true" outlineLevel="0" collapsed="false">
      <c r="B18" s="201" t="s">
        <v>189</v>
      </c>
    </row>
    <row r="19" customFormat="false" ht="9.75" hidden="false" customHeight="true" outlineLevel="0" collapsed="false">
      <c r="B19" s="201" t="s">
        <v>363</v>
      </c>
      <c r="C19" s="203"/>
      <c r="D19" s="203"/>
      <c r="E19" s="203"/>
      <c r="F19" s="203"/>
      <c r="G19" s="203"/>
      <c r="H19" s="203"/>
      <c r="I19" s="203"/>
      <c r="J19" s="203"/>
      <c r="K19" s="203"/>
    </row>
    <row r="20" customFormat="false" ht="9.75" hidden="false" customHeight="true" outlineLevel="0" collapsed="false">
      <c r="B20" s="206"/>
      <c r="C20" s="203"/>
      <c r="D20" s="203"/>
      <c r="E20" s="203"/>
      <c r="F20" s="204"/>
      <c r="G20" s="203"/>
      <c r="H20" s="203"/>
      <c r="I20" s="203"/>
      <c r="J20" s="203"/>
      <c r="K20" s="203"/>
    </row>
    <row r="22" customFormat="false" ht="9" hidden="false" customHeight="false" outlineLevel="0" collapsed="false">
      <c r="F22" s="202"/>
    </row>
    <row r="24" customFormat="false" ht="9" hidden="false" customHeight="false" outlineLevel="0" collapsed="false">
      <c r="B24" s="206"/>
    </row>
    <row r="25" customFormat="false" ht="9" hidden="false" customHeight="false" outlineLevel="0" collapsed="false">
      <c r="B25" s="206"/>
    </row>
    <row r="26" customFormat="false" ht="9" hidden="false" customHeight="false" outlineLevel="0" collapsed="false">
      <c r="B26" s="206"/>
    </row>
    <row r="27" customFormat="false" ht="9" hidden="false" customHeight="false" outlineLevel="0" collapsed="false">
      <c r="B27" s="206"/>
    </row>
    <row r="28" customFormat="false" ht="9" hidden="false" customHeight="false" outlineLevel="0" collapsed="false">
      <c r="B28" s="206"/>
      <c r="F28" s="202"/>
    </row>
    <row r="29" customFormat="false" ht="9" hidden="false" customHeight="false" outlineLevel="0" collapsed="false">
      <c r="B29" s="206"/>
    </row>
    <row r="30" customFormat="false" ht="9" hidden="false" customHeight="false" outlineLevel="0" collapsed="false">
      <c r="B30" s="206"/>
    </row>
    <row r="31" customFormat="false" ht="9" hidden="false" customHeight="false" outlineLevel="0" collapsed="false">
      <c r="B31" s="206"/>
      <c r="F31" s="202"/>
    </row>
    <row r="32" customFormat="false" ht="9" hidden="false" customHeight="false" outlineLevel="0" collapsed="false">
      <c r="B32" s="206"/>
      <c r="F32" s="202"/>
    </row>
    <row r="33" customFormat="false" ht="9" hidden="false" customHeight="false" outlineLevel="0" collapsed="false">
      <c r="B33" s="207"/>
    </row>
    <row r="34" customFormat="false" ht="9" hidden="false" customHeight="false" outlineLevel="0" collapsed="false">
      <c r="B34" s="207"/>
      <c r="F34" s="202"/>
    </row>
    <row r="35" customFormat="false" ht="9" hidden="false" customHeight="false" outlineLevel="0" collapsed="false">
      <c r="B35" s="207"/>
    </row>
    <row r="36" customFormat="false" ht="9" hidden="false" customHeight="false" outlineLevel="0" collapsed="false">
      <c r="B36" s="177"/>
      <c r="F36" s="202"/>
    </row>
    <row r="37" customFormat="false" ht="9" hidden="false" customHeight="false" outlineLevel="0" collapsed="false">
      <c r="B37" s="177"/>
    </row>
    <row r="38" customFormat="false" ht="9" hidden="false" customHeight="false" outlineLevel="0" collapsed="false">
      <c r="B38" s="177"/>
      <c r="F38" s="202"/>
    </row>
    <row r="39" customFormat="false" ht="9" hidden="false" customHeight="false" outlineLevel="0" collapsed="false">
      <c r="B39" s="177"/>
    </row>
    <row r="40" customFormat="false" ht="9" hidden="false" customHeight="false" outlineLevel="0" collapsed="false">
      <c r="B40" s="177"/>
    </row>
    <row r="42" customFormat="false" ht="9" hidden="false" customHeight="false" outlineLevel="0" collapsed="false"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38">
    <mergeCell ref="J1:K1"/>
    <mergeCell ref="A2:I2"/>
    <mergeCell ref="L2:T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E14"/>
    <mergeCell ref="L14:M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7" width="2.7"/>
    <col collapsed="false" customWidth="true" hidden="false" outlineLevel="0" max="2" min="2" style="547" width="24.41"/>
    <col collapsed="false" customWidth="true" hidden="false" outlineLevel="0" max="3" min="3" style="547" width="8.56"/>
    <col collapsed="false" customWidth="true" hidden="false" outlineLevel="0" max="4" min="4" style="547" width="9.85"/>
    <col collapsed="false" customWidth="true" hidden="false" outlineLevel="0" max="5" min="5" style="547" width="6.13"/>
    <col collapsed="false" customWidth="true" hidden="false" outlineLevel="0" max="7" min="6" style="547" width="9.7"/>
    <col collapsed="false" customWidth="true" hidden="false" outlineLevel="0" max="8" min="8" style="547" width="8.7"/>
    <col collapsed="false" customWidth="true" hidden="false" outlineLevel="0" max="9" min="9" style="547" width="8.56"/>
    <col collapsed="false" customWidth="true" hidden="false" outlineLevel="0" max="10" min="10" style="547" width="9.56"/>
    <col collapsed="false" customWidth="true" hidden="false" outlineLevel="0" max="11" min="11" style="547" width="8.14"/>
    <col collapsed="false" customWidth="false" hidden="false" outlineLevel="0" max="257" min="12" style="547" width="11.42"/>
  </cols>
  <sheetData>
    <row r="1" customFormat="false" ht="9.75" hidden="false" customHeight="true" outlineLevel="0" collapsed="false">
      <c r="A1" s="548" t="s">
        <v>26</v>
      </c>
      <c r="B1" s="548"/>
      <c r="C1" s="549"/>
      <c r="D1" s="549"/>
      <c r="E1" s="549"/>
      <c r="F1" s="549"/>
      <c r="G1" s="549"/>
      <c r="H1" s="549"/>
      <c r="I1" s="549"/>
      <c r="J1" s="549"/>
      <c r="K1" s="549"/>
    </row>
    <row r="2" customFormat="false" ht="24" hidden="false" customHeight="true" outlineLevel="0" collapsed="false">
      <c r="A2" s="550" t="s">
        <v>147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2" hidden="false" customHeight="true" outlineLevel="0" collapsed="false">
      <c r="A3" s="551" t="s">
        <v>364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</row>
    <row r="4" s="553" customFormat="true" ht="19.5" hidden="false" customHeight="true" outlineLevel="0" collapsed="false">
      <c r="A4" s="552" t="s">
        <v>365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</row>
    <row r="5" customFormat="false" ht="6" hidden="false" customHeight="true" outlineLevel="0" collapsed="false"/>
    <row r="6" customFormat="false" ht="18.75" hidden="false" customHeight="true" outlineLevel="0" collapsed="false">
      <c r="A6" s="554" t="s">
        <v>366</v>
      </c>
      <c r="B6" s="554" t="s">
        <v>151</v>
      </c>
      <c r="C6" s="555" t="s">
        <v>88</v>
      </c>
      <c r="D6" s="556" t="s">
        <v>367</v>
      </c>
      <c r="E6" s="556"/>
      <c r="F6" s="556"/>
      <c r="G6" s="556"/>
      <c r="H6" s="556"/>
      <c r="I6" s="556"/>
      <c r="J6" s="556"/>
      <c r="K6" s="556"/>
    </row>
    <row r="7" customFormat="false" ht="24.75" hidden="false" customHeight="true" outlineLevel="0" collapsed="false">
      <c r="A7" s="554"/>
      <c r="B7" s="554"/>
      <c r="C7" s="555"/>
      <c r="D7" s="555" t="s">
        <v>368</v>
      </c>
      <c r="E7" s="555" t="s">
        <v>369</v>
      </c>
      <c r="F7" s="555"/>
      <c r="G7" s="555"/>
      <c r="H7" s="555"/>
      <c r="I7" s="555" t="s">
        <v>370</v>
      </c>
      <c r="J7" s="555" t="s">
        <v>371</v>
      </c>
      <c r="K7" s="556" t="s">
        <v>372</v>
      </c>
    </row>
    <row r="8" customFormat="false" ht="15.75" hidden="false" customHeight="true" outlineLevel="0" collapsed="false">
      <c r="A8" s="554"/>
      <c r="B8" s="554"/>
      <c r="C8" s="555"/>
      <c r="D8" s="555"/>
      <c r="E8" s="557" t="s">
        <v>254</v>
      </c>
      <c r="F8" s="558" t="s">
        <v>373</v>
      </c>
      <c r="G8" s="558"/>
      <c r="H8" s="558"/>
      <c r="I8" s="555"/>
      <c r="J8" s="555"/>
      <c r="K8" s="556"/>
    </row>
    <row r="9" customFormat="false" ht="77.25" hidden="false" customHeight="true" outlineLevel="0" collapsed="false">
      <c r="A9" s="554"/>
      <c r="B9" s="554"/>
      <c r="C9" s="555"/>
      <c r="D9" s="555"/>
      <c r="E9" s="557"/>
      <c r="F9" s="555" t="s">
        <v>374</v>
      </c>
      <c r="G9" s="555" t="s">
        <v>375</v>
      </c>
      <c r="H9" s="555" t="s">
        <v>376</v>
      </c>
      <c r="I9" s="555"/>
      <c r="J9" s="555"/>
      <c r="K9" s="556"/>
    </row>
    <row r="10" customFormat="false" ht="21" hidden="false" customHeight="true" outlineLevel="0" collapsed="false">
      <c r="A10" s="559" t="n">
        <v>1</v>
      </c>
      <c r="B10" s="560" t="s">
        <v>88</v>
      </c>
      <c r="C10" s="561" t="n">
        <v>25073</v>
      </c>
      <c r="D10" s="561" t="n">
        <v>15484</v>
      </c>
      <c r="E10" s="561" t="n">
        <v>6181</v>
      </c>
      <c r="F10" s="561" t="n">
        <v>4176</v>
      </c>
      <c r="G10" s="561" t="n">
        <v>873</v>
      </c>
      <c r="H10" s="561" t="n">
        <v>1132</v>
      </c>
      <c r="I10" s="561" t="n">
        <v>6</v>
      </c>
      <c r="J10" s="561" t="n">
        <v>0</v>
      </c>
      <c r="K10" s="561" t="n">
        <v>3402</v>
      </c>
    </row>
    <row r="11" customFormat="false" ht="12" hidden="false" customHeight="true" outlineLevel="0" collapsed="false">
      <c r="A11" s="559" t="n">
        <v>2</v>
      </c>
      <c r="B11" s="560" t="s">
        <v>171</v>
      </c>
      <c r="C11" s="561" t="n">
        <v>42</v>
      </c>
      <c r="D11" s="561" t="n">
        <v>22</v>
      </c>
      <c r="E11" s="561" t="n">
        <v>12</v>
      </c>
      <c r="F11" s="561" t="n">
        <v>10</v>
      </c>
      <c r="G11" s="561" t="n">
        <v>2</v>
      </c>
      <c r="H11" s="561" t="n">
        <v>0</v>
      </c>
      <c r="I11" s="561" t="n">
        <v>0</v>
      </c>
      <c r="J11" s="561" t="n">
        <v>0</v>
      </c>
      <c r="K11" s="561" t="n">
        <v>8</v>
      </c>
    </row>
    <row r="12" customFormat="false" ht="12" hidden="false" customHeight="true" outlineLevel="0" collapsed="false">
      <c r="A12" s="559" t="n">
        <v>3</v>
      </c>
      <c r="B12" s="562" t="s">
        <v>172</v>
      </c>
      <c r="C12" s="561" t="n">
        <v>133</v>
      </c>
      <c r="D12" s="561" t="n">
        <v>83</v>
      </c>
      <c r="E12" s="561" t="n">
        <v>29</v>
      </c>
      <c r="F12" s="561" t="n">
        <v>22</v>
      </c>
      <c r="G12" s="561" t="n">
        <v>7</v>
      </c>
      <c r="H12" s="561" t="n">
        <v>0</v>
      </c>
      <c r="I12" s="561" t="n">
        <v>0</v>
      </c>
      <c r="J12" s="561" t="n">
        <v>0</v>
      </c>
      <c r="K12" s="561" t="n">
        <v>21</v>
      </c>
    </row>
    <row r="13" customFormat="false" ht="12" hidden="false" customHeight="true" outlineLevel="0" collapsed="false">
      <c r="A13" s="559" t="n">
        <v>4</v>
      </c>
      <c r="B13" s="562" t="s">
        <v>173</v>
      </c>
      <c r="C13" s="561" t="n">
        <v>286</v>
      </c>
      <c r="D13" s="561" t="n">
        <v>187</v>
      </c>
      <c r="E13" s="561" t="n">
        <v>47</v>
      </c>
      <c r="F13" s="561" t="n">
        <v>30</v>
      </c>
      <c r="G13" s="561" t="n">
        <v>17</v>
      </c>
      <c r="H13" s="561" t="n">
        <v>0</v>
      </c>
      <c r="I13" s="561" t="n">
        <v>2</v>
      </c>
      <c r="J13" s="561" t="n">
        <v>0</v>
      </c>
      <c r="K13" s="561" t="n">
        <v>50</v>
      </c>
    </row>
    <row r="14" customFormat="false" ht="12" hidden="false" customHeight="true" outlineLevel="0" collapsed="false">
      <c r="A14" s="559" t="n">
        <v>5</v>
      </c>
      <c r="B14" s="562" t="s">
        <v>174</v>
      </c>
      <c r="C14" s="561" t="n">
        <v>680</v>
      </c>
      <c r="D14" s="561" t="n">
        <v>422</v>
      </c>
      <c r="E14" s="561" t="n">
        <v>145</v>
      </c>
      <c r="F14" s="561" t="n">
        <v>99</v>
      </c>
      <c r="G14" s="561" t="n">
        <v>42</v>
      </c>
      <c r="H14" s="561" t="n">
        <v>4</v>
      </c>
      <c r="I14" s="561" t="n">
        <v>1</v>
      </c>
      <c r="J14" s="561" t="n">
        <v>0</v>
      </c>
      <c r="K14" s="561" t="n">
        <v>112</v>
      </c>
    </row>
    <row r="15" customFormat="false" ht="12" hidden="false" customHeight="true" outlineLevel="0" collapsed="false">
      <c r="A15" s="559" t="n">
        <v>6</v>
      </c>
      <c r="B15" s="562" t="s">
        <v>175</v>
      </c>
      <c r="C15" s="561" t="n">
        <v>1836</v>
      </c>
      <c r="D15" s="561" t="n">
        <v>1170</v>
      </c>
      <c r="E15" s="561" t="n">
        <v>363</v>
      </c>
      <c r="F15" s="561" t="n">
        <v>246</v>
      </c>
      <c r="G15" s="561" t="n">
        <v>86</v>
      </c>
      <c r="H15" s="561" t="n">
        <v>31</v>
      </c>
      <c r="I15" s="561" t="n">
        <v>0</v>
      </c>
      <c r="J15" s="561" t="n">
        <v>0</v>
      </c>
      <c r="K15" s="561" t="n">
        <v>303</v>
      </c>
    </row>
    <row r="16" customFormat="false" ht="12" hidden="false" customHeight="true" outlineLevel="0" collapsed="false">
      <c r="A16" s="559" t="n">
        <v>7</v>
      </c>
      <c r="B16" s="562" t="s">
        <v>176</v>
      </c>
      <c r="C16" s="561" t="n">
        <v>4755</v>
      </c>
      <c r="D16" s="561" t="n">
        <v>2598</v>
      </c>
      <c r="E16" s="561" t="n">
        <v>1370</v>
      </c>
      <c r="F16" s="561" t="n">
        <v>867</v>
      </c>
      <c r="G16" s="561" t="n">
        <v>225</v>
      </c>
      <c r="H16" s="561" t="n">
        <v>278</v>
      </c>
      <c r="I16" s="561" t="n">
        <v>1</v>
      </c>
      <c r="J16" s="561" t="n">
        <v>0</v>
      </c>
      <c r="K16" s="561" t="n">
        <v>786</v>
      </c>
    </row>
    <row r="17" customFormat="false" ht="12" hidden="false" customHeight="true" outlineLevel="0" collapsed="false">
      <c r="A17" s="559" t="n">
        <v>8</v>
      </c>
      <c r="B17" s="562" t="s">
        <v>177</v>
      </c>
      <c r="C17" s="561" t="n">
        <v>9258</v>
      </c>
      <c r="D17" s="561" t="n">
        <v>5424</v>
      </c>
      <c r="E17" s="561" t="n">
        <v>2614</v>
      </c>
      <c r="F17" s="561" t="n">
        <v>1464</v>
      </c>
      <c r="G17" s="561" t="n">
        <v>331</v>
      </c>
      <c r="H17" s="561" t="n">
        <v>819</v>
      </c>
      <c r="I17" s="561" t="n">
        <v>2</v>
      </c>
      <c r="J17" s="561" t="n">
        <v>0</v>
      </c>
      <c r="K17" s="561" t="n">
        <v>1218</v>
      </c>
    </row>
    <row r="18" customFormat="false" ht="12" hidden="false" customHeight="true" outlineLevel="0" collapsed="false">
      <c r="A18" s="559" t="n">
        <v>9</v>
      </c>
      <c r="B18" s="562" t="s">
        <v>178</v>
      </c>
      <c r="C18" s="561" t="n">
        <v>7222</v>
      </c>
      <c r="D18" s="561" t="n">
        <v>4902</v>
      </c>
      <c r="E18" s="561" t="n">
        <v>1531</v>
      </c>
      <c r="F18" s="563" t="n">
        <v>1374</v>
      </c>
      <c r="G18" s="561" t="n">
        <v>157</v>
      </c>
      <c r="H18" s="561" t="n">
        <v>0</v>
      </c>
      <c r="I18" s="561" t="n">
        <v>0</v>
      </c>
      <c r="J18" s="561" t="n">
        <v>0</v>
      </c>
      <c r="K18" s="561" t="n">
        <v>789</v>
      </c>
    </row>
    <row r="19" customFormat="false" ht="12" hidden="false" customHeight="true" outlineLevel="0" collapsed="false">
      <c r="A19" s="559" t="n">
        <v>10</v>
      </c>
      <c r="B19" s="562" t="s">
        <v>179</v>
      </c>
      <c r="C19" s="561" t="n">
        <v>861</v>
      </c>
      <c r="D19" s="561" t="n">
        <v>676</v>
      </c>
      <c r="E19" s="561" t="n">
        <v>70</v>
      </c>
      <c r="F19" s="561" t="n">
        <v>64</v>
      </c>
      <c r="G19" s="561" t="n">
        <v>6</v>
      </c>
      <c r="H19" s="561" t="n">
        <v>0</v>
      </c>
      <c r="I19" s="561" t="n">
        <v>0</v>
      </c>
      <c r="J19" s="561" t="n">
        <v>0</v>
      </c>
      <c r="K19" s="561" t="n">
        <v>115</v>
      </c>
    </row>
    <row r="20" customFormat="false" ht="16.5" hidden="false" customHeight="true" outlineLevel="0" collapsed="false">
      <c r="A20" s="559" t="n">
        <v>11</v>
      </c>
      <c r="B20" s="562" t="s">
        <v>180</v>
      </c>
      <c r="C20" s="561" t="n">
        <v>16990</v>
      </c>
      <c r="D20" s="561" t="n">
        <v>9906</v>
      </c>
      <c r="E20" s="561" t="n">
        <v>4580</v>
      </c>
      <c r="F20" s="561" t="n">
        <v>2738</v>
      </c>
      <c r="G20" s="561" t="n">
        <v>710</v>
      </c>
      <c r="H20" s="561" t="n">
        <v>1132</v>
      </c>
      <c r="I20" s="561" t="n">
        <v>6</v>
      </c>
      <c r="J20" s="561" t="n">
        <v>0</v>
      </c>
      <c r="K20" s="561" t="n">
        <v>2498</v>
      </c>
    </row>
    <row r="21" customFormat="false" ht="12" hidden="false" customHeight="true" outlineLevel="0" collapsed="false">
      <c r="A21" s="559" t="n">
        <v>12</v>
      </c>
      <c r="B21" s="562" t="s">
        <v>181</v>
      </c>
      <c r="C21" s="561" t="n">
        <v>8083</v>
      </c>
      <c r="D21" s="561" t="n">
        <v>5578</v>
      </c>
      <c r="E21" s="561" t="n">
        <v>1601</v>
      </c>
      <c r="F21" s="561" t="n">
        <v>1438</v>
      </c>
      <c r="G21" s="561" t="n">
        <v>163</v>
      </c>
      <c r="H21" s="561" t="n">
        <v>0</v>
      </c>
      <c r="I21" s="561" t="n">
        <v>0</v>
      </c>
      <c r="J21" s="561" t="n">
        <v>0</v>
      </c>
      <c r="K21" s="561" t="n">
        <v>904</v>
      </c>
    </row>
    <row r="22" customFormat="false" ht="16.5" hidden="false" customHeight="true" outlineLevel="0" collapsed="false">
      <c r="A22" s="559"/>
      <c r="B22" s="564" t="s">
        <v>377</v>
      </c>
      <c r="C22" s="561"/>
      <c r="D22" s="561"/>
      <c r="E22" s="561"/>
      <c r="F22" s="561"/>
      <c r="G22" s="561"/>
      <c r="H22" s="561"/>
      <c r="I22" s="561"/>
      <c r="J22" s="561"/>
      <c r="K22" s="561"/>
    </row>
    <row r="23" customFormat="false" ht="12" hidden="false" customHeight="true" outlineLevel="0" collapsed="false">
      <c r="A23" s="559"/>
      <c r="B23" s="564" t="s">
        <v>183</v>
      </c>
      <c r="C23" s="561"/>
      <c r="D23" s="561"/>
      <c r="E23" s="561"/>
      <c r="F23" s="561"/>
      <c r="G23" s="561"/>
      <c r="H23" s="561"/>
      <c r="I23" s="561"/>
      <c r="J23" s="561"/>
      <c r="K23" s="561"/>
    </row>
    <row r="24" customFormat="false" ht="12" hidden="false" customHeight="true" outlineLevel="0" collapsed="false">
      <c r="A24" s="559" t="n">
        <v>13</v>
      </c>
      <c r="B24" s="565" t="s">
        <v>184</v>
      </c>
      <c r="C24" s="561" t="n">
        <v>6598</v>
      </c>
      <c r="D24" s="561" t="n">
        <v>3870</v>
      </c>
      <c r="E24" s="561" t="n">
        <v>1744</v>
      </c>
      <c r="F24" s="561" t="n">
        <v>1116</v>
      </c>
      <c r="G24" s="561" t="n">
        <v>258</v>
      </c>
      <c r="H24" s="561" t="n">
        <v>370</v>
      </c>
      <c r="I24" s="561" t="n">
        <v>3</v>
      </c>
      <c r="J24" s="561" t="n">
        <v>0</v>
      </c>
      <c r="K24" s="561" t="n">
        <v>981</v>
      </c>
    </row>
    <row r="25" customFormat="false" ht="12" hidden="false" customHeight="true" outlineLevel="0" collapsed="false">
      <c r="A25" s="559"/>
      <c r="B25" s="564" t="s">
        <v>185</v>
      </c>
      <c r="C25" s="561"/>
      <c r="D25" s="561"/>
      <c r="E25" s="561"/>
      <c r="F25" s="561"/>
      <c r="G25" s="561"/>
      <c r="H25" s="561"/>
      <c r="I25" s="561"/>
      <c r="J25" s="561"/>
      <c r="K25" s="561"/>
    </row>
    <row r="26" customFormat="false" ht="12" hidden="false" customHeight="true" outlineLevel="0" collapsed="false">
      <c r="A26" s="559" t="n">
        <v>14</v>
      </c>
      <c r="B26" s="565" t="s">
        <v>186</v>
      </c>
      <c r="C26" s="561" t="n">
        <v>3030</v>
      </c>
      <c r="D26" s="561" t="n">
        <v>1792</v>
      </c>
      <c r="E26" s="561" t="n">
        <v>750</v>
      </c>
      <c r="F26" s="561" t="n">
        <v>495</v>
      </c>
      <c r="G26" s="561" t="n">
        <v>95</v>
      </c>
      <c r="H26" s="561" t="n">
        <v>160</v>
      </c>
      <c r="I26" s="561" t="n">
        <v>2</v>
      </c>
      <c r="J26" s="561" t="n">
        <v>0</v>
      </c>
      <c r="K26" s="561" t="n">
        <v>486</v>
      </c>
    </row>
    <row r="27" customFormat="false" ht="21" hidden="false" customHeight="true" outlineLevel="0" collapsed="false">
      <c r="A27" s="559" t="n">
        <v>15</v>
      </c>
      <c r="B27" s="560" t="s">
        <v>187</v>
      </c>
      <c r="C27" s="561" t="n">
        <v>15149</v>
      </c>
      <c r="D27" s="561" t="n">
        <v>9511</v>
      </c>
      <c r="E27" s="561" t="n">
        <v>3590</v>
      </c>
      <c r="F27" s="561" t="n">
        <v>2438</v>
      </c>
      <c r="G27" s="561" t="n">
        <v>534</v>
      </c>
      <c r="H27" s="561" t="n">
        <v>618</v>
      </c>
      <c r="I27" s="561" t="n">
        <v>1</v>
      </c>
      <c r="J27" s="561" t="n">
        <v>0</v>
      </c>
      <c r="K27" s="561" t="n">
        <v>2047</v>
      </c>
    </row>
    <row r="28" customFormat="false" ht="12" hidden="false" customHeight="true" outlineLevel="0" collapsed="false">
      <c r="A28" s="559" t="n">
        <v>16</v>
      </c>
      <c r="B28" s="560" t="s">
        <v>171</v>
      </c>
      <c r="C28" s="561" t="n">
        <v>25</v>
      </c>
      <c r="D28" s="561" t="n">
        <v>12</v>
      </c>
      <c r="E28" s="561" t="n">
        <v>8</v>
      </c>
      <c r="F28" s="561" t="n">
        <v>7</v>
      </c>
      <c r="G28" s="561" t="n">
        <v>1</v>
      </c>
      <c r="H28" s="561" t="n">
        <v>0</v>
      </c>
      <c r="I28" s="561" t="n">
        <v>0</v>
      </c>
      <c r="J28" s="561" t="n">
        <v>0</v>
      </c>
      <c r="K28" s="561" t="n">
        <v>5</v>
      </c>
    </row>
    <row r="29" customFormat="false" ht="12" hidden="false" customHeight="true" outlineLevel="0" collapsed="false">
      <c r="A29" s="559" t="n">
        <v>17</v>
      </c>
      <c r="B29" s="562" t="s">
        <v>172</v>
      </c>
      <c r="C29" s="561" t="n">
        <v>80</v>
      </c>
      <c r="D29" s="561" t="n">
        <v>48</v>
      </c>
      <c r="E29" s="561" t="n">
        <v>21</v>
      </c>
      <c r="F29" s="561" t="n">
        <v>17</v>
      </c>
      <c r="G29" s="561" t="n">
        <v>4</v>
      </c>
      <c r="H29" s="561" t="n">
        <v>0</v>
      </c>
      <c r="I29" s="561" t="n">
        <v>0</v>
      </c>
      <c r="J29" s="561" t="n">
        <v>0</v>
      </c>
      <c r="K29" s="561" t="n">
        <v>11</v>
      </c>
    </row>
    <row r="30" customFormat="false" ht="12" hidden="false" customHeight="true" outlineLevel="0" collapsed="false">
      <c r="A30" s="559" t="n">
        <v>18</v>
      </c>
      <c r="B30" s="562" t="s">
        <v>173</v>
      </c>
      <c r="C30" s="561" t="n">
        <v>164</v>
      </c>
      <c r="D30" s="561" t="n">
        <v>108</v>
      </c>
      <c r="E30" s="561" t="n">
        <v>26</v>
      </c>
      <c r="F30" s="561" t="n">
        <v>17</v>
      </c>
      <c r="G30" s="561" t="n">
        <v>9</v>
      </c>
      <c r="H30" s="561" t="n">
        <v>0</v>
      </c>
      <c r="I30" s="561" t="n">
        <v>0</v>
      </c>
      <c r="J30" s="561" t="n">
        <v>0</v>
      </c>
      <c r="K30" s="561" t="n">
        <v>30</v>
      </c>
    </row>
    <row r="31" customFormat="false" ht="12" hidden="false" customHeight="true" outlineLevel="0" collapsed="false">
      <c r="A31" s="559" t="n">
        <v>19</v>
      </c>
      <c r="B31" s="562" t="s">
        <v>174</v>
      </c>
      <c r="C31" s="561" t="n">
        <v>452</v>
      </c>
      <c r="D31" s="561" t="n">
        <v>277</v>
      </c>
      <c r="E31" s="561" t="n">
        <v>94</v>
      </c>
      <c r="F31" s="561" t="n">
        <v>63</v>
      </c>
      <c r="G31" s="561" t="n">
        <v>28</v>
      </c>
      <c r="H31" s="561" t="n">
        <v>3</v>
      </c>
      <c r="I31" s="561" t="n">
        <v>1</v>
      </c>
      <c r="J31" s="561" t="n">
        <v>0</v>
      </c>
      <c r="K31" s="561" t="n">
        <v>80</v>
      </c>
    </row>
    <row r="32" customFormat="false" ht="12" hidden="false" customHeight="true" outlineLevel="0" collapsed="false">
      <c r="A32" s="559" t="n">
        <v>20</v>
      </c>
      <c r="B32" s="562" t="s">
        <v>175</v>
      </c>
      <c r="C32" s="561" t="n">
        <v>1279</v>
      </c>
      <c r="D32" s="561" t="n">
        <v>829</v>
      </c>
      <c r="E32" s="561" t="n">
        <v>236</v>
      </c>
      <c r="F32" s="561" t="n">
        <v>168</v>
      </c>
      <c r="G32" s="561" t="n">
        <v>51</v>
      </c>
      <c r="H32" s="561" t="n">
        <v>17</v>
      </c>
      <c r="I32" s="561" t="n">
        <v>0</v>
      </c>
      <c r="J32" s="561" t="n">
        <v>0</v>
      </c>
      <c r="K32" s="561" t="n">
        <v>214</v>
      </c>
    </row>
    <row r="33" customFormat="false" ht="12" hidden="false" customHeight="true" outlineLevel="0" collapsed="false">
      <c r="A33" s="559" t="n">
        <v>21</v>
      </c>
      <c r="B33" s="562" t="s">
        <v>176</v>
      </c>
      <c r="C33" s="561" t="n">
        <v>3053</v>
      </c>
      <c r="D33" s="561" t="n">
        <v>1759</v>
      </c>
      <c r="E33" s="561" t="n">
        <v>818</v>
      </c>
      <c r="F33" s="561" t="n">
        <v>524</v>
      </c>
      <c r="G33" s="561" t="n">
        <v>150</v>
      </c>
      <c r="H33" s="561" t="n">
        <v>144</v>
      </c>
      <c r="I33" s="561" t="n">
        <v>0</v>
      </c>
      <c r="J33" s="561" t="n">
        <v>0</v>
      </c>
      <c r="K33" s="561" t="n">
        <v>476</v>
      </c>
    </row>
    <row r="34" customFormat="false" ht="11.25" hidden="false" customHeight="true" outlineLevel="0" collapsed="false">
      <c r="A34" s="559" t="n">
        <v>22</v>
      </c>
      <c r="B34" s="562" t="s">
        <v>177</v>
      </c>
      <c r="C34" s="561" t="n">
        <v>5496</v>
      </c>
      <c r="D34" s="561" t="n">
        <v>3383</v>
      </c>
      <c r="E34" s="561" t="n">
        <v>1400</v>
      </c>
      <c r="F34" s="561" t="n">
        <v>760</v>
      </c>
      <c r="G34" s="561" t="n">
        <v>186</v>
      </c>
      <c r="H34" s="561" t="n">
        <v>454</v>
      </c>
      <c r="I34" s="561" t="n">
        <v>0</v>
      </c>
      <c r="J34" s="561" t="n">
        <v>0</v>
      </c>
      <c r="K34" s="561" t="n">
        <v>713</v>
      </c>
    </row>
    <row r="35" customFormat="false" ht="12" hidden="false" customHeight="true" outlineLevel="0" collapsed="false">
      <c r="A35" s="559" t="n">
        <v>23</v>
      </c>
      <c r="B35" s="562" t="s">
        <v>178</v>
      </c>
      <c r="C35" s="561" t="n">
        <v>4067</v>
      </c>
      <c r="D35" s="561" t="n">
        <v>2685</v>
      </c>
      <c r="E35" s="561" t="n">
        <v>937</v>
      </c>
      <c r="F35" s="561" t="n">
        <v>836</v>
      </c>
      <c r="G35" s="561" t="n">
        <v>101</v>
      </c>
      <c r="H35" s="561" t="n">
        <v>0</v>
      </c>
      <c r="I35" s="561" t="n">
        <v>0</v>
      </c>
      <c r="J35" s="561" t="n">
        <v>0</v>
      </c>
      <c r="K35" s="561" t="n">
        <v>445</v>
      </c>
    </row>
    <row r="36" customFormat="false" ht="12" hidden="false" customHeight="true" outlineLevel="0" collapsed="false">
      <c r="A36" s="559" t="n">
        <v>24</v>
      </c>
      <c r="B36" s="562" t="s">
        <v>179</v>
      </c>
      <c r="C36" s="561" t="n">
        <v>533</v>
      </c>
      <c r="D36" s="561" t="n">
        <v>410</v>
      </c>
      <c r="E36" s="561" t="n">
        <v>50</v>
      </c>
      <c r="F36" s="561" t="n">
        <v>46</v>
      </c>
      <c r="G36" s="561" t="n">
        <v>4</v>
      </c>
      <c r="H36" s="561" t="n">
        <v>0</v>
      </c>
      <c r="I36" s="561" t="n">
        <v>0</v>
      </c>
      <c r="J36" s="561" t="n">
        <v>0</v>
      </c>
      <c r="K36" s="561" t="n">
        <v>73</v>
      </c>
    </row>
    <row r="37" customFormat="false" ht="12" hidden="false" customHeight="true" outlineLevel="0" collapsed="false">
      <c r="A37" s="559" t="n">
        <v>25</v>
      </c>
      <c r="B37" s="562" t="s">
        <v>180</v>
      </c>
      <c r="C37" s="561" t="n">
        <v>10549</v>
      </c>
      <c r="D37" s="561" t="n">
        <v>6416</v>
      </c>
      <c r="E37" s="561" t="n">
        <v>2603</v>
      </c>
      <c r="F37" s="561" t="n">
        <v>1556</v>
      </c>
      <c r="G37" s="561" t="n">
        <v>429</v>
      </c>
      <c r="H37" s="561" t="n">
        <v>618</v>
      </c>
      <c r="I37" s="561" t="n">
        <v>1</v>
      </c>
      <c r="J37" s="561" t="n">
        <v>0</v>
      </c>
      <c r="K37" s="561" t="n">
        <v>1529</v>
      </c>
    </row>
    <row r="38" customFormat="false" ht="12" hidden="false" customHeight="true" outlineLevel="0" collapsed="false">
      <c r="A38" s="559" t="n">
        <v>26</v>
      </c>
      <c r="B38" s="562" t="s">
        <v>181</v>
      </c>
      <c r="C38" s="561" t="n">
        <v>4600</v>
      </c>
      <c r="D38" s="561" t="n">
        <v>3095</v>
      </c>
      <c r="E38" s="561" t="n">
        <v>987</v>
      </c>
      <c r="F38" s="561" t="n">
        <v>882</v>
      </c>
      <c r="G38" s="561" t="n">
        <v>105</v>
      </c>
      <c r="H38" s="561" t="n">
        <v>0</v>
      </c>
      <c r="I38" s="561" t="n">
        <v>0</v>
      </c>
      <c r="J38" s="561" t="n">
        <v>0</v>
      </c>
      <c r="K38" s="561" t="n">
        <v>518</v>
      </c>
    </row>
    <row r="39" customFormat="false" ht="12" hidden="false" customHeight="true" outlineLevel="0" collapsed="false">
      <c r="A39" s="559"/>
      <c r="B39" s="564" t="s">
        <v>377</v>
      </c>
      <c r="C39" s="561"/>
      <c r="D39" s="561"/>
      <c r="E39" s="561"/>
      <c r="F39" s="561"/>
      <c r="G39" s="561"/>
      <c r="H39" s="561"/>
      <c r="I39" s="561"/>
      <c r="J39" s="561"/>
      <c r="K39" s="561"/>
    </row>
    <row r="40" customFormat="false" ht="12" hidden="false" customHeight="true" outlineLevel="0" collapsed="false">
      <c r="A40" s="559"/>
      <c r="B40" s="564" t="s">
        <v>183</v>
      </c>
      <c r="C40" s="561"/>
      <c r="D40" s="561"/>
      <c r="E40" s="561"/>
      <c r="F40" s="561"/>
      <c r="G40" s="561"/>
      <c r="H40" s="561"/>
      <c r="I40" s="561"/>
      <c r="J40" s="561"/>
      <c r="K40" s="561"/>
    </row>
    <row r="41" customFormat="false" ht="12" hidden="false" customHeight="true" outlineLevel="0" collapsed="false">
      <c r="A41" s="559" t="n">
        <v>27</v>
      </c>
      <c r="B41" s="565" t="s">
        <v>184</v>
      </c>
      <c r="C41" s="561" t="n">
        <v>4145</v>
      </c>
      <c r="D41" s="561" t="n">
        <v>2503</v>
      </c>
      <c r="E41" s="561" t="n">
        <v>1027</v>
      </c>
      <c r="F41" s="561" t="n">
        <v>653</v>
      </c>
      <c r="G41" s="561" t="n">
        <v>164</v>
      </c>
      <c r="H41" s="561" t="n">
        <v>210</v>
      </c>
      <c r="I41" s="561" t="n">
        <v>0</v>
      </c>
      <c r="J41" s="561" t="n">
        <v>0</v>
      </c>
      <c r="K41" s="561" t="n">
        <v>615</v>
      </c>
    </row>
    <row r="42" customFormat="false" ht="12" hidden="false" customHeight="true" outlineLevel="0" collapsed="false">
      <c r="A42" s="559"/>
      <c r="B42" s="564" t="s">
        <v>185</v>
      </c>
      <c r="C42" s="561"/>
      <c r="D42" s="561"/>
      <c r="E42" s="561"/>
      <c r="F42" s="561"/>
      <c r="G42" s="561"/>
      <c r="H42" s="561"/>
      <c r="I42" s="561"/>
      <c r="J42" s="561"/>
      <c r="K42" s="561"/>
    </row>
    <row r="43" customFormat="false" ht="12" hidden="false" customHeight="true" outlineLevel="0" collapsed="false">
      <c r="A43" s="559" t="n">
        <v>28</v>
      </c>
      <c r="B43" s="565" t="s">
        <v>186</v>
      </c>
      <c r="C43" s="561" t="n">
        <v>1984</v>
      </c>
      <c r="D43" s="561" t="n">
        <v>1185</v>
      </c>
      <c r="E43" s="561" t="n">
        <v>469</v>
      </c>
      <c r="F43" s="561" t="n">
        <v>306</v>
      </c>
      <c r="G43" s="561" t="n">
        <v>68</v>
      </c>
      <c r="H43" s="561" t="n">
        <v>95</v>
      </c>
      <c r="I43" s="561" t="n">
        <v>0</v>
      </c>
      <c r="J43" s="561" t="n">
        <v>0</v>
      </c>
      <c r="K43" s="561" t="n">
        <v>330</v>
      </c>
    </row>
    <row r="44" customFormat="false" ht="21" hidden="false" customHeight="true" outlineLevel="0" collapsed="false">
      <c r="A44" s="559" t="n">
        <v>29</v>
      </c>
      <c r="B44" s="560" t="s">
        <v>188</v>
      </c>
      <c r="C44" s="561" t="n">
        <v>9924</v>
      </c>
      <c r="D44" s="561" t="n">
        <v>5973</v>
      </c>
      <c r="E44" s="561" t="n">
        <v>2591</v>
      </c>
      <c r="F44" s="561" t="n">
        <v>1738</v>
      </c>
      <c r="G44" s="561" t="n">
        <v>339</v>
      </c>
      <c r="H44" s="561" t="n">
        <v>514</v>
      </c>
      <c r="I44" s="561" t="n">
        <v>5</v>
      </c>
      <c r="J44" s="561" t="n">
        <v>0</v>
      </c>
      <c r="K44" s="561" t="n">
        <v>1355</v>
      </c>
    </row>
    <row r="45" customFormat="false" ht="12" hidden="false" customHeight="true" outlineLevel="0" collapsed="false">
      <c r="A45" s="559" t="n">
        <v>30</v>
      </c>
      <c r="B45" s="560" t="s">
        <v>171</v>
      </c>
      <c r="C45" s="561" t="n">
        <v>17</v>
      </c>
      <c r="D45" s="561" t="n">
        <v>10</v>
      </c>
      <c r="E45" s="561" t="n">
        <v>4</v>
      </c>
      <c r="F45" s="561" t="n">
        <v>3</v>
      </c>
      <c r="G45" s="561" t="n">
        <v>1</v>
      </c>
      <c r="H45" s="561" t="n">
        <v>0</v>
      </c>
      <c r="I45" s="561" t="n">
        <v>0</v>
      </c>
      <c r="J45" s="561" t="n">
        <v>0</v>
      </c>
      <c r="K45" s="561" t="n">
        <v>3</v>
      </c>
    </row>
    <row r="46" customFormat="false" ht="12" hidden="false" customHeight="true" outlineLevel="0" collapsed="false">
      <c r="A46" s="559" t="n">
        <v>31</v>
      </c>
      <c r="B46" s="562" t="s">
        <v>172</v>
      </c>
      <c r="C46" s="561" t="n">
        <v>53</v>
      </c>
      <c r="D46" s="561" t="n">
        <v>35</v>
      </c>
      <c r="E46" s="561" t="n">
        <v>8</v>
      </c>
      <c r="F46" s="561" t="n">
        <v>5</v>
      </c>
      <c r="G46" s="561" t="n">
        <v>3</v>
      </c>
      <c r="H46" s="561" t="n">
        <v>0</v>
      </c>
      <c r="I46" s="561" t="n">
        <v>0</v>
      </c>
      <c r="J46" s="561" t="n">
        <v>0</v>
      </c>
      <c r="K46" s="561" t="n">
        <v>10</v>
      </c>
    </row>
    <row r="47" customFormat="false" ht="12" hidden="false" customHeight="true" outlineLevel="0" collapsed="false">
      <c r="A47" s="559" t="n">
        <v>32</v>
      </c>
      <c r="B47" s="562" t="s">
        <v>173</v>
      </c>
      <c r="C47" s="561" t="n">
        <v>122</v>
      </c>
      <c r="D47" s="561" t="n">
        <v>79</v>
      </c>
      <c r="E47" s="561" t="n">
        <v>21</v>
      </c>
      <c r="F47" s="561" t="n">
        <v>13</v>
      </c>
      <c r="G47" s="561" t="n">
        <v>8</v>
      </c>
      <c r="H47" s="561" t="n">
        <v>0</v>
      </c>
      <c r="I47" s="561" t="n">
        <v>2</v>
      </c>
      <c r="J47" s="561" t="n">
        <v>0</v>
      </c>
      <c r="K47" s="561" t="n">
        <v>20</v>
      </c>
    </row>
    <row r="48" customFormat="false" ht="12" hidden="false" customHeight="true" outlineLevel="0" collapsed="false">
      <c r="A48" s="559" t="n">
        <v>33</v>
      </c>
      <c r="B48" s="562" t="s">
        <v>174</v>
      </c>
      <c r="C48" s="561" t="n">
        <v>228</v>
      </c>
      <c r="D48" s="561" t="n">
        <v>145</v>
      </c>
      <c r="E48" s="561" t="n">
        <v>51</v>
      </c>
      <c r="F48" s="561" t="n">
        <v>36</v>
      </c>
      <c r="G48" s="561" t="n">
        <v>14</v>
      </c>
      <c r="H48" s="561" t="n">
        <v>1</v>
      </c>
      <c r="I48" s="561" t="n">
        <v>0</v>
      </c>
      <c r="J48" s="561" t="n">
        <v>0</v>
      </c>
      <c r="K48" s="561" t="n">
        <v>32</v>
      </c>
    </row>
    <row r="49" customFormat="false" ht="12" hidden="false" customHeight="true" outlineLevel="0" collapsed="false">
      <c r="A49" s="559" t="n">
        <v>34</v>
      </c>
      <c r="B49" s="562" t="s">
        <v>175</v>
      </c>
      <c r="C49" s="561" t="n">
        <v>557</v>
      </c>
      <c r="D49" s="561" t="n">
        <v>341</v>
      </c>
      <c r="E49" s="561" t="n">
        <v>127</v>
      </c>
      <c r="F49" s="561" t="n">
        <v>78</v>
      </c>
      <c r="G49" s="561" t="n">
        <v>35</v>
      </c>
      <c r="H49" s="561" t="n">
        <v>14</v>
      </c>
      <c r="I49" s="561" t="n">
        <v>0</v>
      </c>
      <c r="J49" s="561" t="n">
        <v>0</v>
      </c>
      <c r="K49" s="561" t="n">
        <v>89</v>
      </c>
    </row>
    <row r="50" customFormat="false" ht="12" hidden="false" customHeight="true" outlineLevel="0" collapsed="false">
      <c r="A50" s="559" t="n">
        <v>35</v>
      </c>
      <c r="B50" s="562" t="s">
        <v>176</v>
      </c>
      <c r="C50" s="561" t="n">
        <v>1702</v>
      </c>
      <c r="D50" s="561" t="n">
        <v>839</v>
      </c>
      <c r="E50" s="561" t="n">
        <v>552</v>
      </c>
      <c r="F50" s="561" t="n">
        <v>343</v>
      </c>
      <c r="G50" s="561" t="n">
        <v>75</v>
      </c>
      <c r="H50" s="561" t="n">
        <v>134</v>
      </c>
      <c r="I50" s="561" t="n">
        <v>1</v>
      </c>
      <c r="J50" s="561" t="n">
        <v>0</v>
      </c>
      <c r="K50" s="561" t="n">
        <v>310</v>
      </c>
    </row>
    <row r="51" customFormat="false" ht="12" hidden="false" customHeight="true" outlineLevel="0" collapsed="false">
      <c r="A51" s="559" t="n">
        <v>36</v>
      </c>
      <c r="B51" s="562" t="s">
        <v>177</v>
      </c>
      <c r="C51" s="561" t="n">
        <v>3762</v>
      </c>
      <c r="D51" s="561" t="n">
        <v>2041</v>
      </c>
      <c r="E51" s="561" t="n">
        <v>1214</v>
      </c>
      <c r="F51" s="561" t="n">
        <v>704</v>
      </c>
      <c r="G51" s="561" t="n">
        <v>145</v>
      </c>
      <c r="H51" s="561" t="n">
        <v>365</v>
      </c>
      <c r="I51" s="561" t="n">
        <v>2</v>
      </c>
      <c r="J51" s="561" t="n">
        <v>0</v>
      </c>
      <c r="K51" s="561" t="n">
        <v>505</v>
      </c>
    </row>
    <row r="52" customFormat="false" ht="12" hidden="false" customHeight="true" outlineLevel="0" collapsed="false">
      <c r="A52" s="559" t="n">
        <v>37</v>
      </c>
      <c r="B52" s="562" t="s">
        <v>178</v>
      </c>
      <c r="C52" s="561" t="n">
        <v>3155</v>
      </c>
      <c r="D52" s="561" t="n">
        <v>2217</v>
      </c>
      <c r="E52" s="561" t="n">
        <v>594</v>
      </c>
      <c r="F52" s="561" t="n">
        <v>538</v>
      </c>
      <c r="G52" s="561" t="n">
        <v>56</v>
      </c>
      <c r="H52" s="561" t="n">
        <v>0</v>
      </c>
      <c r="I52" s="561" t="n">
        <v>0</v>
      </c>
      <c r="J52" s="561" t="n">
        <v>0</v>
      </c>
      <c r="K52" s="561" t="n">
        <v>344</v>
      </c>
    </row>
    <row r="53" customFormat="false" ht="12" hidden="false" customHeight="true" outlineLevel="0" collapsed="false">
      <c r="A53" s="559" t="n">
        <v>38</v>
      </c>
      <c r="B53" s="562" t="s">
        <v>179</v>
      </c>
      <c r="C53" s="561" t="n">
        <v>328</v>
      </c>
      <c r="D53" s="561" t="n">
        <v>266</v>
      </c>
      <c r="E53" s="561" t="n">
        <v>20</v>
      </c>
      <c r="F53" s="561" t="n">
        <v>18</v>
      </c>
      <c r="G53" s="561" t="n">
        <v>2</v>
      </c>
      <c r="H53" s="561" t="n">
        <v>0</v>
      </c>
      <c r="I53" s="561" t="n">
        <v>0</v>
      </c>
      <c r="J53" s="561" t="n">
        <v>0</v>
      </c>
      <c r="K53" s="561" t="n">
        <v>42</v>
      </c>
    </row>
    <row r="54" customFormat="false" ht="15" hidden="false" customHeight="true" outlineLevel="0" collapsed="false">
      <c r="A54" s="559" t="n">
        <v>39</v>
      </c>
      <c r="B54" s="562" t="s">
        <v>180</v>
      </c>
      <c r="C54" s="561" t="n">
        <v>6441</v>
      </c>
      <c r="D54" s="561" t="n">
        <v>3490</v>
      </c>
      <c r="E54" s="561" t="n">
        <v>1977</v>
      </c>
      <c r="F54" s="561" t="n">
        <v>1182</v>
      </c>
      <c r="G54" s="561" t="n">
        <v>281</v>
      </c>
      <c r="H54" s="561" t="n">
        <v>514</v>
      </c>
      <c r="I54" s="561" t="n">
        <v>5</v>
      </c>
      <c r="J54" s="561" t="n">
        <v>0</v>
      </c>
      <c r="K54" s="561" t="n">
        <v>969</v>
      </c>
    </row>
    <row r="55" customFormat="false" ht="12" hidden="false" customHeight="true" outlineLevel="0" collapsed="false">
      <c r="A55" s="559" t="n">
        <v>40</v>
      </c>
      <c r="B55" s="562" t="s">
        <v>181</v>
      </c>
      <c r="C55" s="561" t="n">
        <v>3483</v>
      </c>
      <c r="D55" s="561" t="n">
        <v>2483</v>
      </c>
      <c r="E55" s="561" t="n">
        <v>614</v>
      </c>
      <c r="F55" s="561" t="n">
        <v>556</v>
      </c>
      <c r="G55" s="561" t="n">
        <v>58</v>
      </c>
      <c r="H55" s="561" t="n">
        <v>0</v>
      </c>
      <c r="I55" s="561" t="n">
        <v>0</v>
      </c>
      <c r="J55" s="561" t="n">
        <v>0</v>
      </c>
      <c r="K55" s="561" t="n">
        <v>386</v>
      </c>
    </row>
    <row r="56" customFormat="false" ht="15" hidden="false" customHeight="true" outlineLevel="0" collapsed="false">
      <c r="A56" s="559"/>
      <c r="B56" s="564" t="s">
        <v>377</v>
      </c>
      <c r="C56" s="561"/>
      <c r="D56" s="561"/>
      <c r="E56" s="561"/>
      <c r="F56" s="561"/>
      <c r="G56" s="561"/>
      <c r="H56" s="561"/>
      <c r="I56" s="561"/>
      <c r="J56" s="561"/>
      <c r="K56" s="561"/>
    </row>
    <row r="57" customFormat="false" ht="12" hidden="false" customHeight="true" outlineLevel="0" collapsed="false">
      <c r="A57" s="559"/>
      <c r="B57" s="564" t="s">
        <v>183</v>
      </c>
      <c r="C57" s="561"/>
      <c r="D57" s="561"/>
      <c r="E57" s="561"/>
      <c r="F57" s="561"/>
      <c r="G57" s="561"/>
      <c r="H57" s="561"/>
      <c r="I57" s="561"/>
      <c r="J57" s="561"/>
      <c r="K57" s="561"/>
    </row>
    <row r="58" customFormat="false" ht="12" hidden="false" customHeight="true" outlineLevel="0" collapsed="false">
      <c r="A58" s="559" t="n">
        <v>41</v>
      </c>
      <c r="B58" s="565" t="s">
        <v>184</v>
      </c>
      <c r="C58" s="561" t="n">
        <v>2453</v>
      </c>
      <c r="D58" s="561" t="n">
        <v>1367</v>
      </c>
      <c r="E58" s="561" t="n">
        <v>717</v>
      </c>
      <c r="F58" s="561" t="n">
        <v>463</v>
      </c>
      <c r="G58" s="561" t="n">
        <v>94</v>
      </c>
      <c r="H58" s="561" t="n">
        <v>160</v>
      </c>
      <c r="I58" s="561" t="n">
        <v>3</v>
      </c>
      <c r="J58" s="561" t="n">
        <v>0</v>
      </c>
      <c r="K58" s="561" t="n">
        <v>366</v>
      </c>
    </row>
    <row r="59" customFormat="false" ht="12" hidden="false" customHeight="true" outlineLevel="0" collapsed="false">
      <c r="A59" s="559"/>
      <c r="B59" s="564" t="s">
        <v>185</v>
      </c>
      <c r="C59" s="561"/>
      <c r="D59" s="561"/>
      <c r="E59" s="561"/>
      <c r="F59" s="561"/>
      <c r="G59" s="561"/>
      <c r="H59" s="561"/>
      <c r="I59" s="561"/>
      <c r="J59" s="561"/>
      <c r="K59" s="561"/>
    </row>
    <row r="60" customFormat="false" ht="12" hidden="false" customHeight="true" outlineLevel="0" collapsed="false">
      <c r="A60" s="559" t="n">
        <v>42</v>
      </c>
      <c r="B60" s="565" t="s">
        <v>186</v>
      </c>
      <c r="C60" s="561" t="n">
        <v>1046</v>
      </c>
      <c r="D60" s="561" t="n">
        <v>607</v>
      </c>
      <c r="E60" s="561" t="n">
        <v>281</v>
      </c>
      <c r="F60" s="561" t="n">
        <v>189</v>
      </c>
      <c r="G60" s="561" t="n">
        <v>27</v>
      </c>
      <c r="H60" s="561" t="n">
        <v>65</v>
      </c>
      <c r="I60" s="561" t="n">
        <v>2</v>
      </c>
      <c r="J60" s="561" t="n">
        <v>0</v>
      </c>
      <c r="K60" s="561" t="n">
        <v>156</v>
      </c>
    </row>
    <row r="61" customFormat="false" ht="9.75" hidden="false" customHeight="true" outlineLevel="0" collapsed="false">
      <c r="B61" s="566" t="s">
        <v>189</v>
      </c>
      <c r="C61" s="567"/>
      <c r="D61" s="567"/>
      <c r="E61" s="567"/>
      <c r="F61" s="567"/>
      <c r="G61" s="567"/>
      <c r="H61" s="567"/>
      <c r="I61" s="567"/>
      <c r="J61" s="561"/>
    </row>
    <row r="62" customFormat="false" ht="9.75" hidden="false" customHeight="true" outlineLevel="0" collapsed="false">
      <c r="B62" s="566" t="s">
        <v>190</v>
      </c>
      <c r="C62" s="567"/>
      <c r="D62" s="567"/>
      <c r="E62" s="567"/>
      <c r="F62" s="567"/>
      <c r="G62" s="567"/>
      <c r="H62" s="567"/>
      <c r="I62" s="567"/>
    </row>
    <row r="63" customFormat="false" ht="9.75" hidden="false" customHeight="true" outlineLevel="0" collapsed="false">
      <c r="B63" s="566"/>
      <c r="C63" s="567"/>
      <c r="D63" s="567"/>
      <c r="E63" s="567"/>
      <c r="F63" s="567"/>
      <c r="G63" s="567"/>
      <c r="H63" s="567"/>
      <c r="I63" s="567"/>
    </row>
    <row r="64" customFormat="false" ht="9.75" hidden="false" customHeight="true" outlineLevel="0" collapsed="false">
      <c r="B64" s="566"/>
      <c r="C64" s="567"/>
      <c r="D64" s="567"/>
      <c r="E64" s="567"/>
      <c r="F64" s="567"/>
      <c r="G64" s="567"/>
      <c r="H64" s="567"/>
      <c r="I64" s="567"/>
    </row>
    <row r="65" customFormat="false" ht="9.75" hidden="false" customHeight="true" outlineLevel="0" collapsed="false">
      <c r="B65" s="566"/>
      <c r="C65" s="567"/>
      <c r="D65" s="567"/>
      <c r="E65" s="567"/>
      <c r="F65" s="567"/>
      <c r="G65" s="567"/>
      <c r="H65" s="567"/>
      <c r="I65" s="567"/>
    </row>
    <row r="66" customFormat="false" ht="9.75" hidden="false" customHeight="true" outlineLevel="0" collapsed="false">
      <c r="B66" s="566"/>
      <c r="C66" s="567"/>
      <c r="D66" s="567"/>
      <c r="E66" s="567"/>
      <c r="F66" s="567"/>
      <c r="G66" s="567"/>
      <c r="H66" s="567"/>
      <c r="I66" s="567"/>
    </row>
    <row r="67" customFormat="false" ht="9.75" hidden="false" customHeight="true" outlineLevel="0" collapsed="false">
      <c r="B67" s="566"/>
      <c r="C67" s="567"/>
      <c r="D67" s="567"/>
      <c r="E67" s="567"/>
      <c r="F67" s="567"/>
      <c r="G67" s="567"/>
      <c r="H67" s="567"/>
      <c r="I67" s="567"/>
    </row>
    <row r="68" customFormat="false" ht="18" hidden="false" customHeight="true" outlineLevel="0" collapsed="false">
      <c r="B68" s="568"/>
      <c r="C68" s="567"/>
      <c r="D68" s="567"/>
      <c r="E68" s="567"/>
      <c r="F68" s="567"/>
      <c r="G68" s="567"/>
      <c r="H68" s="567"/>
      <c r="I68" s="567"/>
    </row>
    <row r="69" customFormat="false" ht="12.75" hidden="false" customHeight="true" outlineLevel="0" collapsed="false">
      <c r="B69" s="569"/>
    </row>
    <row r="70" customFormat="false" ht="9.75" hidden="false" customHeight="true" outlineLevel="0" collapsed="false">
      <c r="B70" s="569"/>
    </row>
    <row r="71" customFormat="false" ht="9.75" hidden="false" customHeight="true" outlineLevel="0" collapsed="false">
      <c r="B71" s="569"/>
      <c r="C71" s="567"/>
      <c r="D71" s="567"/>
      <c r="E71" s="567"/>
      <c r="F71" s="567"/>
      <c r="G71" s="567"/>
      <c r="H71" s="567"/>
      <c r="I71" s="567"/>
    </row>
    <row r="72" customFormat="false" ht="9.75" hidden="false" customHeight="true" outlineLevel="0" collapsed="false">
      <c r="B72" s="569"/>
      <c r="C72" s="567"/>
      <c r="D72" s="567"/>
      <c r="E72" s="567"/>
      <c r="F72" s="567"/>
      <c r="G72" s="567"/>
      <c r="H72" s="567"/>
      <c r="I72" s="567"/>
    </row>
    <row r="73" customFormat="false" ht="9.75" hidden="false" customHeight="true" outlineLevel="0" collapsed="false">
      <c r="B73" s="569"/>
      <c r="C73" s="567"/>
      <c r="D73" s="567"/>
      <c r="E73" s="567"/>
      <c r="F73" s="567"/>
      <c r="G73" s="567"/>
      <c r="H73" s="567"/>
      <c r="I73" s="567"/>
    </row>
    <row r="74" customFormat="false" ht="9.75" hidden="false" customHeight="true" outlineLevel="0" collapsed="false">
      <c r="B74" s="569"/>
      <c r="C74" s="567"/>
      <c r="D74" s="567"/>
      <c r="E74" s="567"/>
      <c r="F74" s="567"/>
      <c r="G74" s="567"/>
      <c r="H74" s="567"/>
      <c r="I74" s="567"/>
    </row>
    <row r="75" customFormat="false" ht="9.75" hidden="false" customHeight="true" outlineLevel="0" collapsed="false">
      <c r="B75" s="569"/>
      <c r="C75" s="567"/>
      <c r="D75" s="567"/>
      <c r="E75" s="567"/>
      <c r="F75" s="567"/>
      <c r="G75" s="567"/>
      <c r="H75" s="567"/>
      <c r="I75" s="567"/>
    </row>
    <row r="76" customFormat="false" ht="9.75" hidden="false" customHeight="true" outlineLevel="0" collapsed="false">
      <c r="B76" s="569"/>
      <c r="C76" s="567"/>
      <c r="D76" s="567"/>
      <c r="E76" s="567"/>
      <c r="F76" s="567"/>
      <c r="G76" s="567"/>
      <c r="H76" s="567"/>
      <c r="I76" s="567"/>
    </row>
    <row r="77" customFormat="false" ht="9.75" hidden="false" customHeight="true" outlineLevel="0" collapsed="false">
      <c r="B77" s="569"/>
      <c r="C77" s="567"/>
      <c r="D77" s="567"/>
      <c r="E77" s="567"/>
      <c r="F77" s="567"/>
      <c r="G77" s="567"/>
      <c r="H77" s="567"/>
      <c r="I77" s="567"/>
    </row>
    <row r="78" customFormat="false" ht="9.75" hidden="false" customHeight="true" outlineLevel="0" collapsed="false">
      <c r="B78" s="569"/>
      <c r="C78" s="567"/>
      <c r="D78" s="567"/>
      <c r="E78" s="567"/>
      <c r="F78" s="567"/>
      <c r="G78" s="567"/>
      <c r="H78" s="567"/>
      <c r="I78" s="567"/>
    </row>
    <row r="79" customFormat="false" ht="9.75" hidden="false" customHeight="true" outlineLevel="0" collapsed="false">
      <c r="B79" s="569"/>
      <c r="C79" s="567"/>
      <c r="D79" s="567"/>
      <c r="E79" s="567"/>
      <c r="F79" s="567"/>
      <c r="G79" s="567"/>
      <c r="H79" s="567"/>
      <c r="I79" s="567"/>
    </row>
    <row r="80" customFormat="false" ht="9.75" hidden="false" customHeight="true" outlineLevel="0" collapsed="false">
      <c r="B80" s="569"/>
      <c r="C80" s="567"/>
      <c r="D80" s="567"/>
      <c r="E80" s="567"/>
      <c r="F80" s="567"/>
      <c r="G80" s="567"/>
      <c r="H80" s="567"/>
      <c r="I80" s="567"/>
    </row>
    <row r="81" customFormat="false" ht="9.75" hidden="false" customHeight="true" outlineLevel="0" collapsed="false">
      <c r="B81" s="569"/>
      <c r="C81" s="567"/>
      <c r="D81" s="567"/>
      <c r="E81" s="567"/>
      <c r="F81" s="567"/>
      <c r="G81" s="567"/>
      <c r="H81" s="567"/>
      <c r="I81" s="567"/>
    </row>
    <row r="82" customFormat="false" ht="9.75" hidden="false" customHeight="true" outlineLevel="0" collapsed="false">
      <c r="B82" s="569"/>
      <c r="C82" s="567"/>
      <c r="D82" s="567"/>
      <c r="E82" s="567"/>
      <c r="F82" s="567"/>
      <c r="G82" s="567"/>
      <c r="H82" s="567"/>
      <c r="I82" s="567"/>
    </row>
    <row r="83" customFormat="false" ht="9.75" hidden="false" customHeight="true" outlineLevel="0" collapsed="false">
      <c r="B83" s="569"/>
      <c r="C83" s="567"/>
      <c r="D83" s="567"/>
      <c r="E83" s="567"/>
      <c r="F83" s="567"/>
      <c r="G83" s="567"/>
      <c r="H83" s="567"/>
      <c r="I83" s="567"/>
    </row>
    <row r="84" customFormat="false" ht="9.75" hidden="false" customHeight="true" outlineLevel="0" collapsed="false">
      <c r="B84" s="569"/>
      <c r="C84" s="567"/>
      <c r="D84" s="567"/>
      <c r="E84" s="567"/>
      <c r="F84" s="567"/>
      <c r="G84" s="567"/>
      <c r="H84" s="567"/>
      <c r="I84" s="567"/>
    </row>
    <row r="85" customFormat="false" ht="9.75" hidden="false" customHeight="true" outlineLevel="0" collapsed="false">
      <c r="B85" s="569"/>
      <c r="C85" s="567"/>
      <c r="D85" s="567"/>
      <c r="E85" s="567"/>
      <c r="F85" s="567"/>
      <c r="G85" s="567"/>
      <c r="H85" s="567"/>
      <c r="I85" s="567"/>
    </row>
    <row r="86" customFormat="false" ht="9" hidden="false" customHeight="false" outlineLevel="0" collapsed="false">
      <c r="B86" s="569"/>
    </row>
    <row r="87" customFormat="false" ht="9" hidden="false" customHeight="false" outlineLevel="0" collapsed="false">
      <c r="B87" s="569"/>
    </row>
    <row r="88" customFormat="false" ht="9" hidden="false" customHeight="false" outlineLevel="0" collapsed="false">
      <c r="B88" s="569"/>
    </row>
    <row r="89" customFormat="false" ht="9" hidden="false" customHeight="false" outlineLevel="0" collapsed="false">
      <c r="B89" s="569"/>
    </row>
    <row r="90" customFormat="false" ht="9" hidden="false" customHeight="false" outlineLevel="0" collapsed="false">
      <c r="B90" s="569"/>
    </row>
    <row r="91" customFormat="false" ht="9" hidden="false" customHeight="false" outlineLevel="0" collapsed="false">
      <c r="B91" s="569"/>
    </row>
    <row r="92" customFormat="false" ht="9" hidden="false" customHeight="false" outlineLevel="0" collapsed="false">
      <c r="B92" s="569"/>
    </row>
    <row r="93" customFormat="false" ht="9" hidden="false" customHeight="false" outlineLevel="0" collapsed="false">
      <c r="B93" s="569"/>
    </row>
    <row r="94" customFormat="false" ht="9" hidden="false" customHeight="false" outlineLevel="0" collapsed="false">
      <c r="B94" s="569"/>
    </row>
    <row r="95" customFormat="false" ht="9" hidden="false" customHeight="false" outlineLevel="0" collapsed="false">
      <c r="B95" s="569"/>
    </row>
    <row r="96" customFormat="false" ht="9" hidden="false" customHeight="false" outlineLevel="0" collapsed="false">
      <c r="B96" s="570"/>
    </row>
    <row r="97" customFormat="false" ht="9" hidden="false" customHeight="false" outlineLevel="0" collapsed="false">
      <c r="B97" s="570"/>
    </row>
    <row r="98" customFormat="false" ht="9" hidden="false" customHeight="false" outlineLevel="0" collapsed="false">
      <c r="B98" s="570"/>
    </row>
    <row r="99" customFormat="false" ht="9" hidden="false" customHeight="false" outlineLevel="0" collapsed="false">
      <c r="B99" s="553"/>
    </row>
    <row r="100" customFormat="false" ht="9" hidden="false" customHeight="false" outlineLevel="0" collapsed="false">
      <c r="B100" s="553"/>
    </row>
    <row r="101" customFormat="false" ht="9" hidden="false" customHeight="false" outlineLevel="0" collapsed="false">
      <c r="B101" s="553"/>
    </row>
    <row r="102" customFormat="false" ht="9" hidden="false" customHeight="false" outlineLevel="0" collapsed="false">
      <c r="B102" s="553"/>
    </row>
    <row r="103" customFormat="false" ht="9" hidden="false" customHeight="false" outlineLevel="0" collapsed="false">
      <c r="B103" s="55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2.84"/>
    <col collapsed="false" customWidth="true" hidden="false" outlineLevel="0" max="2" min="2" style="163" width="24.41"/>
    <col collapsed="false" customWidth="true" hidden="false" outlineLevel="0" max="3" min="3" style="163" width="8.56"/>
    <col collapsed="false" customWidth="true" hidden="false" outlineLevel="0" max="4" min="4" style="163" width="9.85"/>
    <col collapsed="false" customWidth="true" hidden="false" outlineLevel="0" max="5" min="5" style="163" width="6.13"/>
    <col collapsed="false" customWidth="true" hidden="false" outlineLevel="0" max="7" min="6" style="163" width="9.7"/>
    <col collapsed="false" customWidth="true" hidden="false" outlineLevel="0" max="8" min="8" style="163" width="8.7"/>
    <col collapsed="false" customWidth="true" hidden="false" outlineLevel="0" max="9" min="9" style="163" width="8.56"/>
    <col collapsed="false" customWidth="true" hidden="false" outlineLevel="0" max="10" min="10" style="163" width="9.56"/>
    <col collapsed="false" customWidth="true" hidden="false" outlineLevel="0" max="11" min="11" style="163" width="8.14"/>
    <col collapsed="false" customWidth="false" hidden="false" outlineLevel="0" max="257" min="12" style="163" width="11.42"/>
  </cols>
  <sheetData>
    <row r="1" customFormat="false" ht="9.75" hidden="false" customHeight="true" outlineLevel="0" collapsed="false">
      <c r="A1" s="164" t="s">
        <v>26</v>
      </c>
      <c r="B1" s="164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21" hidden="false" customHeight="true" outlineLevel="0" collapsed="false">
      <c r="A3" s="171" t="s">
        <v>378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77" customFormat="true" ht="21" hidden="false" customHeight="true" outlineLevel="0" collapsed="false">
      <c r="A4" s="171" t="s">
        <v>365</v>
      </c>
      <c r="B4" s="171"/>
      <c r="C4" s="171"/>
      <c r="D4" s="171"/>
      <c r="E4" s="171"/>
      <c r="F4" s="171"/>
      <c r="G4" s="171"/>
      <c r="H4" s="171"/>
      <c r="I4" s="171"/>
      <c r="J4" s="175"/>
      <c r="K4" s="175"/>
    </row>
    <row r="5" customFormat="false" ht="19.5" hidden="false" customHeight="true" outlineLevel="0" collapsed="false">
      <c r="C5" s="571"/>
      <c r="D5" s="571"/>
      <c r="E5" s="571"/>
      <c r="F5" s="571"/>
      <c r="G5" s="571"/>
      <c r="H5" s="571"/>
      <c r="I5" s="571"/>
      <c r="J5" s="571"/>
      <c r="K5" s="571"/>
    </row>
    <row r="6" customFormat="false" ht="18.75" hidden="false" customHeight="true" outlineLevel="0" collapsed="false">
      <c r="A6" s="179" t="s">
        <v>379</v>
      </c>
      <c r="B6" s="179" t="s">
        <v>122</v>
      </c>
      <c r="C6" s="180" t="s">
        <v>88</v>
      </c>
      <c r="D6" s="183" t="s">
        <v>367</v>
      </c>
      <c r="E6" s="183"/>
      <c r="F6" s="183"/>
      <c r="G6" s="183"/>
      <c r="H6" s="183"/>
      <c r="I6" s="183"/>
      <c r="J6" s="183"/>
      <c r="K6" s="183"/>
    </row>
    <row r="7" customFormat="false" ht="24.75" hidden="false" customHeight="true" outlineLevel="0" collapsed="false">
      <c r="A7" s="179"/>
      <c r="B7" s="179"/>
      <c r="C7" s="180"/>
      <c r="D7" s="180" t="s">
        <v>380</v>
      </c>
      <c r="E7" s="180" t="s">
        <v>369</v>
      </c>
      <c r="F7" s="180"/>
      <c r="G7" s="180"/>
      <c r="H7" s="180"/>
      <c r="I7" s="180" t="s">
        <v>370</v>
      </c>
      <c r="J7" s="180" t="s">
        <v>371</v>
      </c>
      <c r="K7" s="183" t="s">
        <v>372</v>
      </c>
    </row>
    <row r="8" customFormat="false" ht="15.75" hidden="false" customHeight="true" outlineLevel="0" collapsed="false">
      <c r="A8" s="179"/>
      <c r="B8" s="179"/>
      <c r="C8" s="180"/>
      <c r="D8" s="180"/>
      <c r="E8" s="252" t="s">
        <v>254</v>
      </c>
      <c r="F8" s="572" t="s">
        <v>373</v>
      </c>
      <c r="G8" s="572"/>
      <c r="H8" s="572"/>
      <c r="I8" s="180"/>
      <c r="J8" s="180"/>
      <c r="K8" s="183"/>
    </row>
    <row r="9" customFormat="false" ht="77.25" hidden="false" customHeight="true" outlineLevel="0" collapsed="false">
      <c r="A9" s="179"/>
      <c r="B9" s="179"/>
      <c r="C9" s="180"/>
      <c r="D9" s="180"/>
      <c r="E9" s="252"/>
      <c r="F9" s="342" t="s">
        <v>374</v>
      </c>
      <c r="G9" s="180" t="s">
        <v>375</v>
      </c>
      <c r="H9" s="180" t="s">
        <v>376</v>
      </c>
      <c r="I9" s="180"/>
      <c r="J9" s="180"/>
      <c r="K9" s="183"/>
    </row>
    <row r="10" customFormat="false" ht="21" hidden="false" customHeight="true" outlineLevel="0" collapsed="false">
      <c r="C10" s="193" t="s">
        <v>381</v>
      </c>
      <c r="D10" s="193"/>
      <c r="E10" s="193"/>
      <c r="F10" s="193"/>
      <c r="G10" s="193"/>
      <c r="H10" s="193"/>
      <c r="I10" s="193"/>
      <c r="J10" s="193"/>
      <c r="K10" s="193"/>
    </row>
    <row r="11" customFormat="false" ht="21" hidden="false" customHeight="true" outlineLevel="0" collapsed="false">
      <c r="A11" s="165" t="n">
        <v>1</v>
      </c>
      <c r="B11" s="196" t="s">
        <v>88</v>
      </c>
      <c r="C11" s="197" t="n">
        <v>18141</v>
      </c>
      <c r="D11" s="197" t="n">
        <v>11133</v>
      </c>
      <c r="E11" s="197" t="n">
        <v>4685</v>
      </c>
      <c r="F11" s="197" t="n">
        <v>3097</v>
      </c>
      <c r="G11" s="197" t="n">
        <v>717</v>
      </c>
      <c r="H11" s="197" t="n">
        <v>871</v>
      </c>
      <c r="I11" s="197" t="n">
        <v>5</v>
      </c>
      <c r="J11" s="197" t="n">
        <v>0</v>
      </c>
      <c r="K11" s="197" t="n">
        <v>2318</v>
      </c>
      <c r="L11" s="573"/>
    </row>
    <row r="12" customFormat="false" ht="21" hidden="false" customHeight="true" outlineLevel="0" collapsed="false">
      <c r="A12" s="165" t="n">
        <v>2</v>
      </c>
      <c r="B12" s="196" t="s">
        <v>195</v>
      </c>
      <c r="C12" s="197" t="n">
        <v>10669</v>
      </c>
      <c r="D12" s="197" t="n">
        <v>6699</v>
      </c>
      <c r="E12" s="197" t="n">
        <v>2650</v>
      </c>
      <c r="F12" s="197" t="n">
        <v>1751</v>
      </c>
      <c r="G12" s="197" t="n">
        <v>435</v>
      </c>
      <c r="H12" s="197" t="n">
        <v>464</v>
      </c>
      <c r="I12" s="197" t="n">
        <v>1</v>
      </c>
      <c r="J12" s="197" t="n">
        <v>0</v>
      </c>
      <c r="K12" s="197" t="n">
        <v>1319</v>
      </c>
      <c r="L12" s="573"/>
    </row>
    <row r="13" customFormat="false" ht="21" hidden="false" customHeight="true" outlineLevel="0" collapsed="false">
      <c r="A13" s="165" t="n">
        <v>3</v>
      </c>
      <c r="B13" s="196" t="s">
        <v>196</v>
      </c>
      <c r="C13" s="197" t="n">
        <v>7472</v>
      </c>
      <c r="D13" s="197" t="n">
        <v>4434</v>
      </c>
      <c r="E13" s="197" t="n">
        <v>2035</v>
      </c>
      <c r="F13" s="197" t="n">
        <v>1346</v>
      </c>
      <c r="G13" s="197" t="n">
        <v>282</v>
      </c>
      <c r="H13" s="197" t="n">
        <v>407</v>
      </c>
      <c r="I13" s="197" t="n">
        <v>4</v>
      </c>
      <c r="J13" s="197" t="n">
        <v>0</v>
      </c>
      <c r="K13" s="197" t="n">
        <v>999</v>
      </c>
      <c r="L13" s="573"/>
    </row>
    <row r="14" customFormat="false" ht="34.5" hidden="false" customHeight="true" outlineLevel="0" collapsed="false">
      <c r="B14" s="201"/>
      <c r="C14" s="200" t="s">
        <v>382</v>
      </c>
      <c r="D14" s="200"/>
      <c r="E14" s="200"/>
      <c r="F14" s="200"/>
      <c r="G14" s="200"/>
      <c r="H14" s="200"/>
      <c r="I14" s="200"/>
      <c r="J14" s="200"/>
      <c r="K14" s="200"/>
    </row>
    <row r="15" customFormat="false" ht="21" hidden="false" customHeight="true" outlineLevel="0" collapsed="false">
      <c r="A15" s="165" t="n">
        <v>4</v>
      </c>
      <c r="B15" s="196" t="s">
        <v>88</v>
      </c>
      <c r="C15" s="197" t="n">
        <v>6932</v>
      </c>
      <c r="D15" s="197" t="n">
        <v>4351</v>
      </c>
      <c r="E15" s="197" t="n">
        <v>1496</v>
      </c>
      <c r="F15" s="197" t="n">
        <v>1079</v>
      </c>
      <c r="G15" s="197" t="n">
        <v>156</v>
      </c>
      <c r="H15" s="197" t="n">
        <v>261</v>
      </c>
      <c r="I15" s="197" t="n">
        <v>1</v>
      </c>
      <c r="J15" s="197" t="n">
        <v>0</v>
      </c>
      <c r="K15" s="197" t="n">
        <v>1084</v>
      </c>
      <c r="L15" s="573"/>
    </row>
    <row r="16" customFormat="false" ht="21" hidden="false" customHeight="true" outlineLevel="0" collapsed="false">
      <c r="A16" s="165" t="n">
        <v>5</v>
      </c>
      <c r="B16" s="196" t="s">
        <v>195</v>
      </c>
      <c r="C16" s="197" t="n">
        <v>4480</v>
      </c>
      <c r="D16" s="197" t="n">
        <v>2812</v>
      </c>
      <c r="E16" s="197" t="n">
        <v>940</v>
      </c>
      <c r="F16" s="198" t="n">
        <v>687</v>
      </c>
      <c r="G16" s="197" t="n">
        <v>99</v>
      </c>
      <c r="H16" s="197" t="n">
        <v>154</v>
      </c>
      <c r="I16" s="197" t="n">
        <v>0</v>
      </c>
      <c r="J16" s="197" t="n">
        <v>0</v>
      </c>
      <c r="K16" s="197" t="n">
        <v>728</v>
      </c>
      <c r="L16" s="573"/>
    </row>
    <row r="17" customFormat="false" ht="21" hidden="false" customHeight="true" outlineLevel="0" collapsed="false">
      <c r="A17" s="165" t="n">
        <v>6</v>
      </c>
      <c r="B17" s="196" t="s">
        <v>196</v>
      </c>
      <c r="C17" s="197" t="n">
        <v>2452</v>
      </c>
      <c r="D17" s="197" t="n">
        <v>1539</v>
      </c>
      <c r="E17" s="197" t="n">
        <v>556</v>
      </c>
      <c r="F17" s="197" t="n">
        <v>392</v>
      </c>
      <c r="G17" s="197" t="n">
        <v>57</v>
      </c>
      <c r="H17" s="197" t="n">
        <v>107</v>
      </c>
      <c r="I17" s="197" t="n">
        <v>1</v>
      </c>
      <c r="J17" s="197" t="n">
        <v>0</v>
      </c>
      <c r="K17" s="197" t="n">
        <v>356</v>
      </c>
      <c r="L17" s="573"/>
    </row>
    <row r="18" customFormat="false" ht="9" hidden="false" customHeight="false" outlineLevel="0" collapsed="false">
      <c r="B18" s="206"/>
    </row>
    <row r="19" customFormat="false" ht="9" hidden="false" customHeight="false" outlineLevel="0" collapsed="false">
      <c r="B19" s="201"/>
    </row>
    <row r="20" customFormat="false" ht="9" hidden="false" customHeight="false" outlineLevel="0" collapsed="false">
      <c r="B20" s="201"/>
      <c r="F20" s="202"/>
    </row>
    <row r="21" customFormat="false" ht="9" hidden="false" customHeight="false" outlineLevel="0" collapsed="false">
      <c r="B21" s="206"/>
    </row>
    <row r="22" customFormat="false" ht="9" hidden="false" customHeight="false" outlineLevel="0" collapsed="false">
      <c r="B22" s="206"/>
      <c r="F22" s="202"/>
    </row>
    <row r="23" customFormat="false" ht="9" hidden="false" customHeight="false" outlineLevel="0" collapsed="false">
      <c r="B23" s="206"/>
    </row>
    <row r="24" customFormat="false" ht="9" hidden="false" customHeight="false" outlineLevel="0" collapsed="false">
      <c r="B24" s="206"/>
    </row>
    <row r="25" customFormat="false" ht="9" hidden="false" customHeight="false" outlineLevel="0" collapsed="false">
      <c r="B25" s="206"/>
    </row>
    <row r="26" customFormat="false" ht="9" hidden="false" customHeight="false" outlineLevel="0" collapsed="false">
      <c r="B26" s="206"/>
    </row>
    <row r="27" customFormat="false" ht="9" hidden="false" customHeight="false" outlineLevel="0" collapsed="false">
      <c r="B27" s="206"/>
    </row>
    <row r="28" customFormat="false" ht="9" hidden="false" customHeight="false" outlineLevel="0" collapsed="false">
      <c r="B28" s="207"/>
      <c r="F28" s="202"/>
    </row>
    <row r="29" customFormat="false" ht="9" hidden="false" customHeight="false" outlineLevel="0" collapsed="false">
      <c r="B29" s="207"/>
    </row>
    <row r="30" customFormat="false" ht="9" hidden="false" customHeight="false" outlineLevel="0" collapsed="false">
      <c r="B30" s="207"/>
    </row>
    <row r="31" customFormat="false" ht="9" hidden="false" customHeight="false" outlineLevel="0" collapsed="false">
      <c r="B31" s="177"/>
      <c r="F31" s="202"/>
    </row>
    <row r="32" customFormat="false" ht="9" hidden="false" customHeight="false" outlineLevel="0" collapsed="false">
      <c r="B32" s="177"/>
      <c r="F32" s="202"/>
    </row>
    <row r="33" customFormat="false" ht="9" hidden="false" customHeight="false" outlineLevel="0" collapsed="false">
      <c r="B33" s="177"/>
    </row>
    <row r="34" customFormat="false" ht="9" hidden="false" customHeight="false" outlineLevel="0" collapsed="false">
      <c r="B34" s="177"/>
      <c r="F34" s="202"/>
    </row>
    <row r="35" customFormat="false" ht="9" hidden="false" customHeight="false" outlineLevel="0" collapsed="false">
      <c r="B35" s="177"/>
    </row>
    <row r="36" customFormat="false" ht="9" hidden="false" customHeight="false" outlineLevel="0" collapsed="false">
      <c r="F36" s="202"/>
    </row>
    <row r="38" customFormat="false" ht="9" hidden="false" customHeight="false" outlineLevel="0" collapsed="false">
      <c r="F38" s="202"/>
    </row>
    <row r="42" customFormat="false" ht="9" hidden="false" customHeight="false" outlineLevel="0" collapsed="false"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18">
    <mergeCell ref="C1:K1"/>
    <mergeCell ref="A2:K2"/>
    <mergeCell ref="A3:H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1" width="11.42"/>
  </cols>
  <sheetData>
    <row r="1" customFormat="false" ht="12.75" hidden="false" customHeight="false" outlineLevel="0" collapsed="false">
      <c r="A1" s="82"/>
      <c r="B1" s="82"/>
    </row>
    <row r="2" customFormat="false" ht="35.25" hidden="false" customHeight="true" outlineLevel="0" collapsed="false">
      <c r="A2" s="83" t="s">
        <v>97</v>
      </c>
      <c r="B2" s="83"/>
      <c r="C2" s="83"/>
      <c r="D2" s="83"/>
      <c r="E2" s="83"/>
      <c r="F2" s="83"/>
      <c r="G2" s="83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</row>
    <row r="4" customFormat="false" ht="30.75" hidden="false" customHeight="true" outlineLevel="0" collapsed="false">
      <c r="A4" s="85" t="s">
        <v>98</v>
      </c>
      <c r="B4" s="85"/>
      <c r="C4" s="85"/>
      <c r="D4" s="85"/>
      <c r="E4" s="85"/>
      <c r="F4" s="85"/>
      <c r="G4" s="85"/>
    </row>
    <row r="7" customFormat="false" ht="12.75" hidden="false" customHeight="false" outlineLevel="0" collapsed="false">
      <c r="A7" s="86"/>
      <c r="F7" s="87"/>
    </row>
    <row r="8" customFormat="false" ht="12.75" hidden="false" customHeight="false" outlineLevel="0" collapsed="false">
      <c r="F8" s="87"/>
    </row>
    <row r="9" customFormat="false" ht="12.75" hidden="false" customHeight="false" outlineLevel="0" collapsed="false">
      <c r="F9" s="87"/>
    </row>
    <row r="10" customFormat="false" ht="12.75" hidden="false" customHeight="false" outlineLevel="0" collapsed="false">
      <c r="F10" s="87"/>
    </row>
    <row r="14" customFormat="false" ht="12.75" hidden="false" customHeight="false" outlineLevel="0" collapsed="false">
      <c r="F14" s="87"/>
    </row>
    <row r="15" customFormat="false" ht="12.75" hidden="false" customHeight="false" outlineLevel="0" collapsed="false">
      <c r="F15" s="87"/>
    </row>
    <row r="16" customFormat="false" ht="12.75" hidden="false" customHeight="false" outlineLevel="0" collapsed="false">
      <c r="F16" s="87"/>
    </row>
    <row r="17" customFormat="false" ht="12.75" hidden="false" customHeight="false" outlineLevel="0" collapsed="false">
      <c r="F17" s="87"/>
    </row>
    <row r="18" customFormat="false" ht="12.75" hidden="false" customHeight="false" outlineLevel="0" collapsed="false">
      <c r="F18" s="88"/>
    </row>
    <row r="19" customFormat="false" ht="12.75" hidden="false" customHeight="false" outlineLevel="0" collapsed="false">
      <c r="F19" s="87"/>
    </row>
    <row r="20" customFormat="false" ht="12.75" hidden="false" customHeight="false" outlineLevel="0" collapsed="false">
      <c r="F20" s="87"/>
    </row>
    <row r="21" customFormat="false" ht="12.75" hidden="false" customHeight="false" outlineLevel="0" collapsed="false">
      <c r="F21" s="87"/>
    </row>
    <row r="22" customFormat="false" ht="12.75" hidden="false" customHeight="false" outlineLevel="0" collapsed="false">
      <c r="F22" s="87"/>
    </row>
    <row r="23" customFormat="false" ht="12.75" hidden="false" customHeight="false" outlineLevel="0" collapsed="false">
      <c r="F23" s="87"/>
    </row>
    <row r="25" customFormat="false" ht="12.75" hidden="false" customHeight="false" outlineLevel="0" collapsed="false">
      <c r="F25" s="87"/>
    </row>
    <row r="26" customFormat="false" ht="12.75" hidden="false" customHeight="false" outlineLevel="0" collapsed="false">
      <c r="F26" s="87"/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F29" s="87"/>
    </row>
    <row r="30" customFormat="false" ht="12.75" hidden="false" customHeight="false" outlineLevel="0" collapsed="false">
      <c r="F30" s="87"/>
    </row>
    <row r="31" customFormat="false" ht="12.75" hidden="false" customHeight="false" outlineLevel="0" collapsed="false">
      <c r="F31" s="87"/>
    </row>
    <row r="32" customFormat="false" ht="12.75" hidden="false" customHeight="false" outlineLevel="0" collapsed="false">
      <c r="F32" s="87"/>
    </row>
    <row r="33" customFormat="false" ht="12.75" hidden="false" customHeight="false" outlineLevel="0" collapsed="false">
      <c r="F33" s="87"/>
    </row>
    <row r="34" customFormat="false" ht="12.75" hidden="false" customHeight="false" outlineLevel="0" collapsed="false">
      <c r="F34" s="87"/>
    </row>
    <row r="36" customFormat="false" ht="12.75" hidden="false" customHeight="false" outlineLevel="0" collapsed="false">
      <c r="F36" s="87"/>
    </row>
    <row r="37" customFormat="false" ht="12.75" hidden="false" customHeight="false" outlineLevel="0" collapsed="false">
      <c r="F37" s="87"/>
    </row>
    <row r="38" customFormat="false" ht="12.75" hidden="false" customHeight="false" outlineLevel="0" collapsed="false">
      <c r="F38" s="87"/>
    </row>
    <row r="39" customFormat="false" ht="12.75" hidden="false" customHeight="false" outlineLevel="0" collapsed="false">
      <c r="F39" s="87"/>
    </row>
    <row r="41" customFormat="false" ht="12.75" hidden="false" customHeight="false" outlineLevel="0" collapsed="false">
      <c r="F41" s="87"/>
    </row>
    <row r="42" customFormat="false" ht="12.75" hidden="false" customHeight="false" outlineLevel="0" collapsed="false">
      <c r="F42" s="87"/>
    </row>
    <row r="44" customFormat="false" ht="12.75" hidden="false" customHeight="false" outlineLevel="0" collapsed="false">
      <c r="F44" s="87"/>
    </row>
    <row r="45" customFormat="false" ht="12.75" hidden="false" customHeight="false" outlineLevel="0" collapsed="false">
      <c r="F45" s="87"/>
    </row>
    <row r="47" customFormat="false" ht="12.75" hidden="false" customHeight="false" outlineLevel="0" collapsed="false">
      <c r="F47" s="87"/>
    </row>
    <row r="48" customFormat="false" ht="12.75" hidden="false" customHeight="false" outlineLevel="0" collapsed="false">
      <c r="F48" s="87"/>
    </row>
    <row r="50" customFormat="false" ht="12.75" hidden="false" customHeight="false" outlineLevel="0" collapsed="false">
      <c r="F50" s="87"/>
    </row>
    <row r="51" customFormat="false" ht="12.75" hidden="false" customHeight="false" outlineLevel="0" collapsed="false">
      <c r="F51" s="87"/>
    </row>
    <row r="53" customFormat="false" ht="12.75" hidden="false" customHeight="false" outlineLevel="0" collapsed="false">
      <c r="F53" s="87"/>
    </row>
    <row r="54" customFormat="false" ht="12.75" hidden="false" customHeight="false" outlineLevel="0" collapsed="false">
      <c r="F54" s="87"/>
    </row>
    <row r="56" customFormat="false" ht="12.75" hidden="false" customHeight="false" outlineLevel="0" collapsed="false">
      <c r="F56" s="87"/>
    </row>
    <row r="57" customFormat="false" ht="12.75" hidden="false" customHeight="false" outlineLevel="0" collapsed="false">
      <c r="F57" s="87"/>
    </row>
    <row r="59" customFormat="false" ht="12.75" hidden="false" customHeight="false" outlineLevel="0" collapsed="false">
      <c r="F59" s="87"/>
    </row>
    <row r="60" customFormat="false" ht="12.75" hidden="false" customHeight="false" outlineLevel="0" collapsed="false">
      <c r="F60" s="87"/>
    </row>
    <row r="63" customFormat="false" ht="12.75" hidden="false" customHeight="false" outlineLevel="0" collapsed="false">
      <c r="F63" s="87"/>
    </row>
    <row r="66" customFormat="false" ht="12.75" hidden="false" customHeight="false" outlineLevel="0" collapsed="false">
      <c r="F66" s="87"/>
    </row>
    <row r="67" customFormat="false" ht="12.75" hidden="false" customHeight="false" outlineLevel="0" collapsed="false">
      <c r="F67" s="87"/>
    </row>
    <row r="68" customFormat="false" ht="12.75" hidden="false" customHeight="false" outlineLevel="0" collapsed="false">
      <c r="F68" s="87"/>
    </row>
    <row r="71" customFormat="false" ht="12.75" hidden="false" customHeight="false" outlineLevel="0" collapsed="false">
      <c r="F71" s="87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4" width="3.56"/>
    <col collapsed="false" customWidth="true" hidden="false" outlineLevel="0" max="2" min="2" style="574" width="29.99"/>
    <col collapsed="false" customWidth="true" hidden="false" outlineLevel="0" max="3" min="3" style="574" width="12.7"/>
    <col collapsed="false" customWidth="true" hidden="false" outlineLevel="0" max="4" min="4" style="574" width="12.28"/>
    <col collapsed="false" customWidth="true" hidden="false" outlineLevel="0" max="5" min="5" style="574" width="11.13"/>
    <col collapsed="false" customWidth="true" hidden="false" outlineLevel="0" max="7" min="6" style="574" width="12.28"/>
    <col collapsed="false" customWidth="true" hidden="false" outlineLevel="0" max="14" min="8" style="574" width="13.7"/>
    <col collapsed="false" customWidth="true" hidden="false" outlineLevel="0" max="15" min="15" style="574" width="3.56"/>
    <col collapsed="false" customWidth="false" hidden="false" outlineLevel="0" max="257" min="16" style="574" width="11.42"/>
  </cols>
  <sheetData>
    <row r="1" customFormat="false" ht="9.75" hidden="false" customHeight="true" outlineLevel="0" collapsed="false">
      <c r="A1" s="575" t="s">
        <v>26</v>
      </c>
      <c r="B1" s="575"/>
      <c r="C1" s="576"/>
      <c r="D1" s="576"/>
      <c r="E1" s="577"/>
      <c r="G1" s="578"/>
      <c r="H1" s="575"/>
      <c r="I1" s="575"/>
      <c r="N1" s="578"/>
      <c r="O1" s="578" t="str">
        <f aca="false">A1</f>
        <v>Deutschland</v>
      </c>
    </row>
    <row r="2" customFormat="false" ht="24" hidden="false" customHeight="true" outlineLevel="0" collapsed="false">
      <c r="A2" s="579" t="s">
        <v>201</v>
      </c>
      <c r="B2" s="579"/>
      <c r="C2" s="579"/>
      <c r="D2" s="579"/>
      <c r="E2" s="579"/>
      <c r="F2" s="579"/>
      <c r="G2" s="579"/>
      <c r="I2" s="579" t="s">
        <v>201</v>
      </c>
      <c r="J2" s="579"/>
      <c r="K2" s="579"/>
      <c r="L2" s="579"/>
      <c r="M2" s="579"/>
      <c r="N2" s="579"/>
      <c r="O2" s="580"/>
    </row>
    <row r="3" customFormat="false" ht="12" hidden="false" customHeight="true" outlineLevel="0" collapsed="false">
      <c r="A3" s="581" t="s">
        <v>383</v>
      </c>
      <c r="B3" s="581"/>
      <c r="C3" s="581"/>
      <c r="D3" s="581"/>
      <c r="E3" s="581"/>
      <c r="F3" s="581"/>
      <c r="G3" s="581"/>
      <c r="I3" s="575" t="s">
        <v>383</v>
      </c>
      <c r="J3" s="575"/>
      <c r="K3" s="575"/>
      <c r="L3" s="575"/>
      <c r="M3" s="575"/>
      <c r="N3" s="575"/>
      <c r="O3" s="582"/>
    </row>
    <row r="4" customFormat="false" ht="19.5" hidden="false" customHeight="true" outlineLevel="0" collapsed="false">
      <c r="A4" s="583" t="s">
        <v>384</v>
      </c>
      <c r="B4" s="583"/>
      <c r="C4" s="583"/>
      <c r="D4" s="583"/>
      <c r="E4" s="583"/>
      <c r="F4" s="583"/>
      <c r="G4" s="583"/>
      <c r="I4" s="583" t="s">
        <v>384</v>
      </c>
      <c r="J4" s="583"/>
      <c r="K4" s="583"/>
      <c r="L4" s="583"/>
      <c r="M4" s="583"/>
      <c r="N4" s="583"/>
      <c r="O4" s="582"/>
    </row>
    <row r="5" customFormat="false" ht="5.25" hidden="false" customHeight="true" outlineLevel="0" collapsed="false">
      <c r="A5" s="577"/>
      <c r="B5" s="576"/>
      <c r="C5" s="576"/>
      <c r="E5" s="578"/>
      <c r="F5" s="584"/>
      <c r="I5" s="577"/>
      <c r="J5" s="577"/>
      <c r="K5" s="577"/>
      <c r="L5" s="577"/>
      <c r="M5" s="577"/>
      <c r="O5" s="582"/>
    </row>
    <row r="6" customFormat="false" ht="15.75" hidden="false" customHeight="true" outlineLevel="0" collapsed="false">
      <c r="A6" s="585" t="s">
        <v>150</v>
      </c>
      <c r="B6" s="586" t="s">
        <v>151</v>
      </c>
      <c r="C6" s="587" t="s">
        <v>385</v>
      </c>
      <c r="D6" s="588" t="s">
        <v>386</v>
      </c>
      <c r="E6" s="588"/>
      <c r="F6" s="588"/>
      <c r="G6" s="588"/>
      <c r="H6" s="588"/>
      <c r="I6" s="589" t="s">
        <v>387</v>
      </c>
      <c r="J6" s="589"/>
      <c r="K6" s="589"/>
      <c r="L6" s="589"/>
      <c r="M6" s="589"/>
      <c r="N6" s="590"/>
      <c r="O6" s="585" t="s">
        <v>150</v>
      </c>
    </row>
    <row r="7" customFormat="false" ht="11.25" hidden="false" customHeight="true" outlineLevel="0" collapsed="false">
      <c r="A7" s="585"/>
      <c r="B7" s="586"/>
      <c r="C7" s="587"/>
      <c r="D7" s="587" t="s">
        <v>234</v>
      </c>
      <c r="E7" s="587" t="s">
        <v>388</v>
      </c>
      <c r="F7" s="591" t="s">
        <v>236</v>
      </c>
      <c r="G7" s="591" t="s">
        <v>226</v>
      </c>
      <c r="H7" s="592" t="s">
        <v>389</v>
      </c>
      <c r="I7" s="593" t="s">
        <v>237</v>
      </c>
      <c r="J7" s="593" t="s">
        <v>390</v>
      </c>
      <c r="K7" s="591" t="s">
        <v>391</v>
      </c>
      <c r="L7" s="591" t="s">
        <v>392</v>
      </c>
      <c r="M7" s="591" t="s">
        <v>238</v>
      </c>
      <c r="N7" s="591" t="s">
        <v>393</v>
      </c>
      <c r="O7" s="585"/>
    </row>
    <row r="8" customFormat="false" ht="11.25" hidden="false" customHeight="true" outlineLevel="0" collapsed="false">
      <c r="A8" s="585"/>
      <c r="B8" s="586"/>
      <c r="C8" s="587"/>
      <c r="D8" s="587"/>
      <c r="E8" s="587"/>
      <c r="F8" s="591"/>
      <c r="G8" s="591"/>
      <c r="H8" s="592"/>
      <c r="I8" s="593"/>
      <c r="J8" s="593"/>
      <c r="K8" s="591"/>
      <c r="L8" s="591"/>
      <c r="M8" s="591"/>
      <c r="N8" s="591"/>
      <c r="O8" s="585"/>
    </row>
    <row r="9" customFormat="false" ht="62.25" hidden="false" customHeight="true" outlineLevel="0" collapsed="false">
      <c r="A9" s="585"/>
      <c r="B9" s="586"/>
      <c r="C9" s="587"/>
      <c r="D9" s="587"/>
      <c r="E9" s="587"/>
      <c r="F9" s="591"/>
      <c r="G9" s="591"/>
      <c r="H9" s="592"/>
      <c r="I9" s="593"/>
      <c r="J9" s="593"/>
      <c r="K9" s="591"/>
      <c r="L9" s="591"/>
      <c r="M9" s="591"/>
      <c r="N9" s="591"/>
      <c r="O9" s="585"/>
    </row>
    <row r="10" customFormat="false" ht="18.75" hidden="false" customHeight="true" outlineLevel="0" collapsed="false">
      <c r="A10" s="594" t="n">
        <v>1</v>
      </c>
      <c r="B10" s="595" t="s">
        <v>88</v>
      </c>
      <c r="C10" s="596" t="n">
        <v>25068</v>
      </c>
      <c r="D10" s="596" t="n">
        <v>16038</v>
      </c>
      <c r="E10" s="596" t="n">
        <v>647</v>
      </c>
      <c r="F10" s="596" t="n">
        <v>260</v>
      </c>
      <c r="G10" s="596" t="n">
        <v>4178</v>
      </c>
      <c r="H10" s="596" t="n">
        <v>328</v>
      </c>
      <c r="I10" s="596" t="n">
        <v>2406</v>
      </c>
      <c r="J10" s="596" t="n">
        <v>151</v>
      </c>
      <c r="K10" s="596" t="n">
        <v>228</v>
      </c>
      <c r="L10" s="596" t="n">
        <v>378</v>
      </c>
      <c r="M10" s="596" t="n">
        <v>182</v>
      </c>
      <c r="N10" s="596" t="n">
        <v>272</v>
      </c>
      <c r="O10" s="597" t="n">
        <v>1</v>
      </c>
    </row>
    <row r="11" customFormat="false" ht="12" hidden="false" customHeight="true" outlineLevel="0" collapsed="false">
      <c r="A11" s="594" t="n">
        <v>2</v>
      </c>
      <c r="B11" s="595" t="s">
        <v>171</v>
      </c>
      <c r="C11" s="596" t="n">
        <v>42</v>
      </c>
      <c r="D11" s="596" t="n">
        <v>31</v>
      </c>
      <c r="E11" s="596" t="n">
        <v>2</v>
      </c>
      <c r="F11" s="596" t="n">
        <v>2</v>
      </c>
      <c r="G11" s="596" t="n">
        <v>0</v>
      </c>
      <c r="H11" s="596" t="n">
        <v>3</v>
      </c>
      <c r="I11" s="596" t="n">
        <v>3</v>
      </c>
      <c r="J11" s="596" t="n">
        <v>0</v>
      </c>
      <c r="K11" s="596" t="n">
        <v>1</v>
      </c>
      <c r="L11" s="596" t="n">
        <v>0</v>
      </c>
      <c r="M11" s="596" t="n">
        <v>0</v>
      </c>
      <c r="N11" s="596" t="n">
        <v>0</v>
      </c>
      <c r="O11" s="597" t="n">
        <v>2</v>
      </c>
    </row>
    <row r="12" customFormat="false" ht="12" hidden="false" customHeight="true" outlineLevel="0" collapsed="false">
      <c r="A12" s="594" t="n">
        <v>3</v>
      </c>
      <c r="B12" s="598" t="s">
        <v>172</v>
      </c>
      <c r="C12" s="596" t="n">
        <v>132</v>
      </c>
      <c r="D12" s="596" t="n">
        <v>116</v>
      </c>
      <c r="E12" s="596" t="n">
        <v>4</v>
      </c>
      <c r="F12" s="596" t="n">
        <v>3</v>
      </c>
      <c r="G12" s="596" t="n">
        <v>0</v>
      </c>
      <c r="H12" s="596" t="n">
        <v>6</v>
      </c>
      <c r="I12" s="596" t="n">
        <v>1</v>
      </c>
      <c r="J12" s="596" t="n">
        <v>0</v>
      </c>
      <c r="K12" s="596" t="n">
        <v>2</v>
      </c>
      <c r="L12" s="596" t="n">
        <v>0</v>
      </c>
      <c r="M12" s="596" t="n">
        <v>0</v>
      </c>
      <c r="N12" s="596" t="n">
        <v>0</v>
      </c>
      <c r="O12" s="597" t="n">
        <v>3</v>
      </c>
    </row>
    <row r="13" customFormat="false" ht="12" hidden="false" customHeight="true" outlineLevel="0" collapsed="false">
      <c r="A13" s="594" t="n">
        <v>4</v>
      </c>
      <c r="B13" s="598" t="s">
        <v>173</v>
      </c>
      <c r="C13" s="596" t="n">
        <v>286</v>
      </c>
      <c r="D13" s="596" t="n">
        <v>239</v>
      </c>
      <c r="E13" s="596" t="n">
        <v>8</v>
      </c>
      <c r="F13" s="596" t="n">
        <v>5</v>
      </c>
      <c r="G13" s="596" t="n">
        <v>0</v>
      </c>
      <c r="H13" s="596" t="n">
        <v>13</v>
      </c>
      <c r="I13" s="596" t="n">
        <v>17</v>
      </c>
      <c r="J13" s="596" t="n">
        <v>1</v>
      </c>
      <c r="K13" s="596" t="n">
        <v>3</v>
      </c>
      <c r="L13" s="596" t="n">
        <v>0</v>
      </c>
      <c r="M13" s="596" t="n">
        <v>0</v>
      </c>
      <c r="N13" s="596" t="n">
        <v>0</v>
      </c>
      <c r="O13" s="597" t="n">
        <v>4</v>
      </c>
    </row>
    <row r="14" customFormat="false" ht="12" hidden="false" customHeight="true" outlineLevel="0" collapsed="false">
      <c r="A14" s="594" t="n">
        <v>5</v>
      </c>
      <c r="B14" s="598" t="s">
        <v>174</v>
      </c>
      <c r="C14" s="596" t="n">
        <v>680</v>
      </c>
      <c r="D14" s="596" t="n">
        <v>574</v>
      </c>
      <c r="E14" s="596" t="n">
        <v>19</v>
      </c>
      <c r="F14" s="596" t="n">
        <v>8</v>
      </c>
      <c r="G14" s="596" t="n">
        <v>0</v>
      </c>
      <c r="H14" s="596" t="n">
        <v>20</v>
      </c>
      <c r="I14" s="596" t="n">
        <v>52</v>
      </c>
      <c r="J14" s="596" t="n">
        <v>2</v>
      </c>
      <c r="K14" s="596" t="n">
        <v>0</v>
      </c>
      <c r="L14" s="596" t="n">
        <v>3</v>
      </c>
      <c r="M14" s="596" t="n">
        <v>0</v>
      </c>
      <c r="N14" s="596" t="n">
        <v>2</v>
      </c>
      <c r="O14" s="597" t="n">
        <v>5</v>
      </c>
    </row>
    <row r="15" customFormat="false" ht="12" hidden="false" customHeight="true" outlineLevel="0" collapsed="false">
      <c r="A15" s="594" t="n">
        <v>6</v>
      </c>
      <c r="B15" s="598" t="s">
        <v>175</v>
      </c>
      <c r="C15" s="596" t="n">
        <v>1836</v>
      </c>
      <c r="D15" s="596" t="n">
        <v>1548</v>
      </c>
      <c r="E15" s="596" t="n">
        <v>48</v>
      </c>
      <c r="F15" s="596" t="n">
        <v>17</v>
      </c>
      <c r="G15" s="596" t="n">
        <v>0</v>
      </c>
      <c r="H15" s="596" t="n">
        <v>34</v>
      </c>
      <c r="I15" s="596" t="n">
        <v>162</v>
      </c>
      <c r="J15" s="596" t="n">
        <v>5</v>
      </c>
      <c r="K15" s="596" t="n">
        <v>10</v>
      </c>
      <c r="L15" s="596" t="n">
        <v>5</v>
      </c>
      <c r="M15" s="596" t="n">
        <v>0</v>
      </c>
      <c r="N15" s="596" t="n">
        <v>7</v>
      </c>
      <c r="O15" s="597" t="n">
        <v>6</v>
      </c>
    </row>
    <row r="16" customFormat="false" ht="12" hidden="false" customHeight="true" outlineLevel="0" collapsed="false">
      <c r="A16" s="594" t="n">
        <v>7</v>
      </c>
      <c r="B16" s="598" t="s">
        <v>176</v>
      </c>
      <c r="C16" s="596" t="n">
        <v>4754</v>
      </c>
      <c r="D16" s="596" t="n">
        <v>3693</v>
      </c>
      <c r="E16" s="596" t="n">
        <v>107</v>
      </c>
      <c r="F16" s="596" t="n">
        <v>28</v>
      </c>
      <c r="G16" s="596" t="n">
        <v>4</v>
      </c>
      <c r="H16" s="596" t="n">
        <v>107</v>
      </c>
      <c r="I16" s="596" t="n">
        <v>714</v>
      </c>
      <c r="J16" s="596" t="n">
        <v>41</v>
      </c>
      <c r="K16" s="596" t="n">
        <v>34</v>
      </c>
      <c r="L16" s="596" t="n">
        <v>13</v>
      </c>
      <c r="M16" s="596" t="n">
        <v>2</v>
      </c>
      <c r="N16" s="596" t="n">
        <v>11</v>
      </c>
      <c r="O16" s="597" t="n">
        <v>7</v>
      </c>
    </row>
    <row r="17" customFormat="false" ht="12" hidden="false" customHeight="true" outlineLevel="0" collapsed="false">
      <c r="A17" s="594" t="n">
        <v>8</v>
      </c>
      <c r="B17" s="598" t="s">
        <v>177</v>
      </c>
      <c r="C17" s="596" t="n">
        <v>9256</v>
      </c>
      <c r="D17" s="596" t="n">
        <v>6764</v>
      </c>
      <c r="E17" s="596" t="n">
        <v>256</v>
      </c>
      <c r="F17" s="596" t="n">
        <v>109</v>
      </c>
      <c r="G17" s="596" t="n">
        <v>359</v>
      </c>
      <c r="H17" s="596" t="n">
        <v>103</v>
      </c>
      <c r="I17" s="596" t="n">
        <v>1206</v>
      </c>
      <c r="J17" s="596" t="n">
        <v>67</v>
      </c>
      <c r="K17" s="596" t="n">
        <v>109</v>
      </c>
      <c r="L17" s="596" t="n">
        <v>162</v>
      </c>
      <c r="M17" s="596" t="n">
        <v>51</v>
      </c>
      <c r="N17" s="596" t="n">
        <v>70</v>
      </c>
      <c r="O17" s="597" t="n">
        <v>8</v>
      </c>
    </row>
    <row r="18" customFormat="false" ht="12" hidden="false" customHeight="true" outlineLevel="0" collapsed="false">
      <c r="A18" s="594" t="n">
        <v>9</v>
      </c>
      <c r="B18" s="598" t="s">
        <v>178</v>
      </c>
      <c r="C18" s="596" t="n">
        <v>7221</v>
      </c>
      <c r="D18" s="596" t="n">
        <v>2819</v>
      </c>
      <c r="E18" s="596" t="n">
        <v>183</v>
      </c>
      <c r="F18" s="599" t="n">
        <v>82</v>
      </c>
      <c r="G18" s="596" t="n">
        <v>3309</v>
      </c>
      <c r="H18" s="596" t="n">
        <v>41</v>
      </c>
      <c r="I18" s="596" t="n">
        <v>234</v>
      </c>
      <c r="J18" s="596" t="n">
        <v>30</v>
      </c>
      <c r="K18" s="596" t="n">
        <v>63</v>
      </c>
      <c r="L18" s="596" t="n">
        <v>178</v>
      </c>
      <c r="M18" s="596" t="n">
        <v>111</v>
      </c>
      <c r="N18" s="596" t="n">
        <v>171</v>
      </c>
      <c r="O18" s="597" t="n">
        <v>9</v>
      </c>
    </row>
    <row r="19" customFormat="false" ht="12" hidden="false" customHeight="true" outlineLevel="0" collapsed="false">
      <c r="A19" s="594" t="n">
        <v>10</v>
      </c>
      <c r="B19" s="598" t="s">
        <v>179</v>
      </c>
      <c r="C19" s="596" t="n">
        <v>861</v>
      </c>
      <c r="D19" s="596" t="n">
        <v>254</v>
      </c>
      <c r="E19" s="596" t="n">
        <v>20</v>
      </c>
      <c r="F19" s="596" t="n">
        <v>6</v>
      </c>
      <c r="G19" s="596" t="n">
        <v>506</v>
      </c>
      <c r="H19" s="596" t="n">
        <v>1</v>
      </c>
      <c r="I19" s="596" t="n">
        <v>17</v>
      </c>
      <c r="J19" s="596" t="n">
        <v>5</v>
      </c>
      <c r="K19" s="596" t="n">
        <v>6</v>
      </c>
      <c r="L19" s="596" t="n">
        <v>17</v>
      </c>
      <c r="M19" s="596" t="n">
        <v>18</v>
      </c>
      <c r="N19" s="596" t="n">
        <v>11</v>
      </c>
      <c r="O19" s="597" t="n">
        <v>10</v>
      </c>
    </row>
    <row r="20" customFormat="false" ht="15" hidden="false" customHeight="true" outlineLevel="0" collapsed="false">
      <c r="A20" s="594" t="n">
        <v>11</v>
      </c>
      <c r="B20" s="598" t="s">
        <v>180</v>
      </c>
      <c r="C20" s="596" t="n">
        <v>16986</v>
      </c>
      <c r="D20" s="596" t="n">
        <v>12965</v>
      </c>
      <c r="E20" s="596" t="n">
        <v>444</v>
      </c>
      <c r="F20" s="596" t="n">
        <v>172</v>
      </c>
      <c r="G20" s="596" t="n">
        <v>363</v>
      </c>
      <c r="H20" s="596" t="n">
        <v>286</v>
      </c>
      <c r="I20" s="596" t="n">
        <v>2155</v>
      </c>
      <c r="J20" s="596" t="n">
        <v>116</v>
      </c>
      <c r="K20" s="596" t="n">
        <v>159</v>
      </c>
      <c r="L20" s="596" t="n">
        <v>183</v>
      </c>
      <c r="M20" s="596" t="n">
        <v>53</v>
      </c>
      <c r="N20" s="596" t="n">
        <v>90</v>
      </c>
      <c r="O20" s="597" t="n">
        <v>11</v>
      </c>
    </row>
    <row r="21" customFormat="false" ht="12" hidden="false" customHeight="true" outlineLevel="0" collapsed="false">
      <c r="A21" s="594" t="n">
        <v>12</v>
      </c>
      <c r="B21" s="598" t="s">
        <v>181</v>
      </c>
      <c r="C21" s="596" t="n">
        <v>8082</v>
      </c>
      <c r="D21" s="596" t="n">
        <v>3073</v>
      </c>
      <c r="E21" s="596" t="n">
        <v>203</v>
      </c>
      <c r="F21" s="596" t="n">
        <v>88</v>
      </c>
      <c r="G21" s="596" t="n">
        <v>3815</v>
      </c>
      <c r="H21" s="596" t="n">
        <v>42</v>
      </c>
      <c r="I21" s="596" t="n">
        <v>251</v>
      </c>
      <c r="J21" s="596" t="n">
        <v>35</v>
      </c>
      <c r="K21" s="596" t="n">
        <v>69</v>
      </c>
      <c r="L21" s="596" t="n">
        <v>195</v>
      </c>
      <c r="M21" s="596" t="n">
        <v>129</v>
      </c>
      <c r="N21" s="596" t="n">
        <v>182</v>
      </c>
      <c r="O21" s="597" t="n">
        <v>12</v>
      </c>
    </row>
    <row r="22" customFormat="false" ht="18.75" hidden="false" customHeight="true" outlineLevel="0" collapsed="false">
      <c r="A22" s="577"/>
      <c r="B22" s="600" t="s">
        <v>182</v>
      </c>
      <c r="C22" s="596"/>
      <c r="D22" s="596"/>
      <c r="E22" s="596"/>
      <c r="F22" s="596"/>
      <c r="G22" s="596"/>
      <c r="H22" s="596"/>
      <c r="I22" s="596"/>
      <c r="J22" s="596"/>
      <c r="K22" s="596"/>
      <c r="L22" s="596"/>
      <c r="M22" s="596"/>
      <c r="N22" s="596"/>
    </row>
    <row r="23" customFormat="false" ht="12" hidden="false" customHeight="true" outlineLevel="0" collapsed="false">
      <c r="A23" s="594" t="n">
        <v>13</v>
      </c>
      <c r="B23" s="600" t="s">
        <v>183</v>
      </c>
      <c r="C23" s="596"/>
      <c r="D23" s="596"/>
      <c r="E23" s="596"/>
      <c r="F23" s="596"/>
      <c r="G23" s="596"/>
      <c r="H23" s="596"/>
      <c r="I23" s="596"/>
      <c r="J23" s="596"/>
      <c r="K23" s="596"/>
      <c r="L23" s="596"/>
      <c r="M23" s="596"/>
      <c r="N23" s="596"/>
    </row>
    <row r="24" customFormat="false" ht="12" hidden="false" customHeight="true" outlineLevel="0" collapsed="false">
      <c r="A24" s="594"/>
      <c r="B24" s="601" t="s">
        <v>184</v>
      </c>
      <c r="C24" s="596" t="n">
        <v>6596</v>
      </c>
      <c r="D24" s="596" t="n">
        <v>4475</v>
      </c>
      <c r="E24" s="596" t="n">
        <v>146</v>
      </c>
      <c r="F24" s="596" t="n">
        <v>50</v>
      </c>
      <c r="G24" s="596" t="n">
        <v>917</v>
      </c>
      <c r="H24" s="596" t="n">
        <v>63</v>
      </c>
      <c r="I24" s="596" t="n">
        <v>609</v>
      </c>
      <c r="J24" s="596" t="n">
        <v>23</v>
      </c>
      <c r="K24" s="596" t="n">
        <v>47</v>
      </c>
      <c r="L24" s="596" t="n">
        <v>154</v>
      </c>
      <c r="M24" s="596" t="n">
        <v>38</v>
      </c>
      <c r="N24" s="596" t="n">
        <v>74</v>
      </c>
      <c r="O24" s="597" t="n">
        <v>13</v>
      </c>
    </row>
    <row r="25" customFormat="false" ht="12" hidden="false" customHeight="true" outlineLevel="0" collapsed="false">
      <c r="A25" s="594" t="n">
        <v>14</v>
      </c>
      <c r="B25" s="600" t="s">
        <v>185</v>
      </c>
      <c r="C25" s="596"/>
      <c r="D25" s="596"/>
      <c r="E25" s="596"/>
      <c r="F25" s="596"/>
      <c r="G25" s="596"/>
      <c r="H25" s="596"/>
      <c r="I25" s="596"/>
      <c r="J25" s="596"/>
      <c r="K25" s="596"/>
      <c r="L25" s="596"/>
      <c r="M25" s="596"/>
      <c r="N25" s="596"/>
    </row>
    <row r="26" customFormat="false" ht="12" hidden="false" customHeight="true" outlineLevel="0" collapsed="false">
      <c r="A26" s="577"/>
      <c r="B26" s="601" t="s">
        <v>186</v>
      </c>
      <c r="C26" s="596" t="n">
        <v>3028</v>
      </c>
      <c r="D26" s="596" t="n">
        <v>2110</v>
      </c>
      <c r="E26" s="596" t="n">
        <v>74</v>
      </c>
      <c r="F26" s="596" t="n">
        <v>18</v>
      </c>
      <c r="G26" s="596" t="n">
        <v>375</v>
      </c>
      <c r="H26" s="596" t="n">
        <v>13</v>
      </c>
      <c r="I26" s="596" t="n">
        <v>239</v>
      </c>
      <c r="J26" s="596" t="n">
        <v>7</v>
      </c>
      <c r="K26" s="596" t="n">
        <v>27</v>
      </c>
      <c r="L26" s="596" t="n">
        <v>104</v>
      </c>
      <c r="M26" s="596" t="n">
        <v>16</v>
      </c>
      <c r="N26" s="596" t="n">
        <v>45</v>
      </c>
      <c r="O26" s="597" t="n">
        <v>14</v>
      </c>
    </row>
    <row r="27" customFormat="false" ht="18.75" hidden="false" customHeight="true" outlineLevel="0" collapsed="false">
      <c r="A27" s="577" t="n">
        <v>15</v>
      </c>
      <c r="B27" s="595" t="s">
        <v>187</v>
      </c>
      <c r="C27" s="596" t="n">
        <v>15147</v>
      </c>
      <c r="D27" s="596" t="n">
        <v>10321</v>
      </c>
      <c r="E27" s="596" t="n">
        <v>395</v>
      </c>
      <c r="F27" s="596" t="n">
        <v>127</v>
      </c>
      <c r="G27" s="596" t="n">
        <v>1972</v>
      </c>
      <c r="H27" s="596" t="n">
        <v>188</v>
      </c>
      <c r="I27" s="596" t="n">
        <v>1383</v>
      </c>
      <c r="J27" s="596" t="n">
        <v>87</v>
      </c>
      <c r="K27" s="596" t="n">
        <v>110</v>
      </c>
      <c r="L27" s="596" t="n">
        <v>273</v>
      </c>
      <c r="M27" s="596" t="n">
        <v>127</v>
      </c>
      <c r="N27" s="596" t="n">
        <v>164</v>
      </c>
      <c r="O27" s="597" t="n">
        <v>15</v>
      </c>
    </row>
    <row r="28" customFormat="false" ht="12" hidden="false" customHeight="true" outlineLevel="0" collapsed="false">
      <c r="A28" s="594" t="n">
        <v>16</v>
      </c>
      <c r="B28" s="595" t="s">
        <v>171</v>
      </c>
      <c r="C28" s="596" t="n">
        <v>25</v>
      </c>
      <c r="D28" s="596" t="n">
        <v>17</v>
      </c>
      <c r="E28" s="596" t="n">
        <v>2</v>
      </c>
      <c r="F28" s="596" t="n">
        <v>2</v>
      </c>
      <c r="G28" s="596" t="n">
        <v>0</v>
      </c>
      <c r="H28" s="596" t="n">
        <v>3</v>
      </c>
      <c r="I28" s="596" t="n">
        <v>1</v>
      </c>
      <c r="J28" s="596" t="n">
        <v>0</v>
      </c>
      <c r="K28" s="596" t="n">
        <v>0</v>
      </c>
      <c r="L28" s="596" t="n">
        <v>0</v>
      </c>
      <c r="M28" s="596" t="n">
        <v>0</v>
      </c>
      <c r="N28" s="596" t="n">
        <v>0</v>
      </c>
      <c r="O28" s="597" t="n">
        <v>16</v>
      </c>
    </row>
    <row r="29" customFormat="false" ht="12" hidden="false" customHeight="true" outlineLevel="0" collapsed="false">
      <c r="A29" s="577" t="n">
        <v>17</v>
      </c>
      <c r="B29" s="598" t="s">
        <v>172</v>
      </c>
      <c r="C29" s="596" t="n">
        <v>80</v>
      </c>
      <c r="D29" s="596" t="n">
        <v>72</v>
      </c>
      <c r="E29" s="596" t="n">
        <v>3</v>
      </c>
      <c r="F29" s="596" t="n">
        <v>1</v>
      </c>
      <c r="G29" s="596" t="n">
        <v>0</v>
      </c>
      <c r="H29" s="596" t="n">
        <v>4</v>
      </c>
      <c r="I29" s="596" t="n">
        <v>0</v>
      </c>
      <c r="J29" s="596" t="n">
        <v>0</v>
      </c>
      <c r="K29" s="596" t="n">
        <v>0</v>
      </c>
      <c r="L29" s="596" t="n">
        <v>0</v>
      </c>
      <c r="M29" s="596" t="n">
        <v>0</v>
      </c>
      <c r="N29" s="596" t="n">
        <v>0</v>
      </c>
      <c r="O29" s="597" t="n">
        <v>17</v>
      </c>
    </row>
    <row r="30" customFormat="false" ht="12" hidden="false" customHeight="true" outlineLevel="0" collapsed="false">
      <c r="A30" s="594" t="n">
        <v>18</v>
      </c>
      <c r="B30" s="598" t="s">
        <v>173</v>
      </c>
      <c r="C30" s="596" t="n">
        <v>164</v>
      </c>
      <c r="D30" s="596" t="n">
        <v>141</v>
      </c>
      <c r="E30" s="596" t="n">
        <v>2</v>
      </c>
      <c r="F30" s="596" t="n">
        <v>3</v>
      </c>
      <c r="G30" s="596" t="n">
        <v>0</v>
      </c>
      <c r="H30" s="596" t="n">
        <v>5</v>
      </c>
      <c r="I30" s="596" t="n">
        <v>9</v>
      </c>
      <c r="J30" s="596" t="n">
        <v>1</v>
      </c>
      <c r="K30" s="596" t="n">
        <v>3</v>
      </c>
      <c r="L30" s="596" t="n">
        <v>0</v>
      </c>
      <c r="M30" s="596" t="n">
        <v>0</v>
      </c>
      <c r="N30" s="596" t="n">
        <v>0</v>
      </c>
      <c r="O30" s="597" t="n">
        <v>18</v>
      </c>
    </row>
    <row r="31" customFormat="false" ht="12" hidden="false" customHeight="true" outlineLevel="0" collapsed="false">
      <c r="A31" s="577" t="n">
        <v>19</v>
      </c>
      <c r="B31" s="598" t="s">
        <v>174</v>
      </c>
      <c r="C31" s="596" t="n">
        <v>452</v>
      </c>
      <c r="D31" s="596" t="n">
        <v>384</v>
      </c>
      <c r="E31" s="596" t="n">
        <v>7</v>
      </c>
      <c r="F31" s="596" t="n">
        <v>6</v>
      </c>
      <c r="G31" s="596" t="n">
        <v>0</v>
      </c>
      <c r="H31" s="596" t="n">
        <v>11</v>
      </c>
      <c r="I31" s="596" t="n">
        <v>41</v>
      </c>
      <c r="J31" s="596" t="n">
        <v>1</v>
      </c>
      <c r="K31" s="596" t="n">
        <v>0</v>
      </c>
      <c r="L31" s="596" t="n">
        <v>1</v>
      </c>
      <c r="M31" s="596" t="n">
        <v>0</v>
      </c>
      <c r="N31" s="596" t="n">
        <v>1</v>
      </c>
      <c r="O31" s="597" t="n">
        <v>19</v>
      </c>
    </row>
    <row r="32" customFormat="false" ht="12" hidden="false" customHeight="true" outlineLevel="0" collapsed="false">
      <c r="A32" s="594" t="n">
        <v>20</v>
      </c>
      <c r="B32" s="598" t="s">
        <v>175</v>
      </c>
      <c r="C32" s="596" t="n">
        <v>1279</v>
      </c>
      <c r="D32" s="596" t="n">
        <v>1081</v>
      </c>
      <c r="E32" s="596" t="n">
        <v>30</v>
      </c>
      <c r="F32" s="596" t="n">
        <v>10</v>
      </c>
      <c r="G32" s="596" t="n">
        <v>0</v>
      </c>
      <c r="H32" s="596" t="n">
        <v>27</v>
      </c>
      <c r="I32" s="596" t="n">
        <v>112</v>
      </c>
      <c r="J32" s="596" t="n">
        <v>3</v>
      </c>
      <c r="K32" s="596" t="n">
        <v>7</v>
      </c>
      <c r="L32" s="596" t="n">
        <v>4</v>
      </c>
      <c r="M32" s="596" t="n">
        <v>0</v>
      </c>
      <c r="N32" s="596" t="n">
        <v>5</v>
      </c>
      <c r="O32" s="597" t="n">
        <v>20</v>
      </c>
    </row>
    <row r="33" customFormat="false" ht="12" hidden="false" customHeight="true" outlineLevel="0" collapsed="false">
      <c r="A33" s="577" t="n">
        <v>21</v>
      </c>
      <c r="B33" s="598" t="s">
        <v>176</v>
      </c>
      <c r="C33" s="596" t="n">
        <v>3052</v>
      </c>
      <c r="D33" s="596" t="n">
        <v>2437</v>
      </c>
      <c r="E33" s="596" t="n">
        <v>67</v>
      </c>
      <c r="F33" s="596" t="n">
        <v>16</v>
      </c>
      <c r="G33" s="596" t="n">
        <v>0</v>
      </c>
      <c r="H33" s="596" t="n">
        <v>57</v>
      </c>
      <c r="I33" s="596" t="n">
        <v>413</v>
      </c>
      <c r="J33" s="596" t="n">
        <v>27</v>
      </c>
      <c r="K33" s="596" t="n">
        <v>18</v>
      </c>
      <c r="L33" s="596" t="n">
        <v>8</v>
      </c>
      <c r="M33" s="596" t="n">
        <v>2</v>
      </c>
      <c r="N33" s="596" t="n">
        <v>7</v>
      </c>
      <c r="O33" s="597" t="n">
        <v>21</v>
      </c>
    </row>
    <row r="34" customFormat="false" ht="12" hidden="false" customHeight="true" outlineLevel="0" collapsed="false">
      <c r="A34" s="594" t="n">
        <v>22</v>
      </c>
      <c r="B34" s="598" t="s">
        <v>177</v>
      </c>
      <c r="C34" s="596" t="n">
        <v>5496</v>
      </c>
      <c r="D34" s="596" t="n">
        <v>4170</v>
      </c>
      <c r="E34" s="596" t="n">
        <v>152</v>
      </c>
      <c r="F34" s="596" t="n">
        <v>48</v>
      </c>
      <c r="G34" s="596" t="n">
        <v>135</v>
      </c>
      <c r="H34" s="596" t="n">
        <v>56</v>
      </c>
      <c r="I34" s="596" t="n">
        <v>665</v>
      </c>
      <c r="J34" s="596" t="n">
        <v>36</v>
      </c>
      <c r="K34" s="596" t="n">
        <v>53</v>
      </c>
      <c r="L34" s="596" t="n">
        <v>116</v>
      </c>
      <c r="M34" s="596" t="n">
        <v>30</v>
      </c>
      <c r="N34" s="596" t="n">
        <v>35</v>
      </c>
      <c r="O34" s="597" t="n">
        <v>22</v>
      </c>
    </row>
    <row r="35" customFormat="false" ht="12" hidden="false" customHeight="true" outlineLevel="0" collapsed="false">
      <c r="A35" s="577" t="n">
        <v>23</v>
      </c>
      <c r="B35" s="598" t="s">
        <v>178</v>
      </c>
      <c r="C35" s="596" t="n">
        <v>4066</v>
      </c>
      <c r="D35" s="596" t="n">
        <v>1839</v>
      </c>
      <c r="E35" s="596" t="n">
        <v>118</v>
      </c>
      <c r="F35" s="596" t="n">
        <v>37</v>
      </c>
      <c r="G35" s="596" t="n">
        <v>1555</v>
      </c>
      <c r="H35" s="596" t="n">
        <v>24</v>
      </c>
      <c r="I35" s="596" t="n">
        <v>130</v>
      </c>
      <c r="J35" s="596" t="n">
        <v>17</v>
      </c>
      <c r="K35" s="596" t="n">
        <v>26</v>
      </c>
      <c r="L35" s="596" t="n">
        <v>132</v>
      </c>
      <c r="M35" s="596" t="n">
        <v>79</v>
      </c>
      <c r="N35" s="596" t="n">
        <v>109</v>
      </c>
      <c r="O35" s="597" t="n">
        <v>23</v>
      </c>
    </row>
    <row r="36" customFormat="false" ht="12" hidden="false" customHeight="true" outlineLevel="0" collapsed="false">
      <c r="A36" s="594" t="n">
        <v>24</v>
      </c>
      <c r="B36" s="598" t="s">
        <v>179</v>
      </c>
      <c r="C36" s="596" t="n">
        <v>533</v>
      </c>
      <c r="D36" s="596" t="n">
        <v>180</v>
      </c>
      <c r="E36" s="596" t="n">
        <v>14</v>
      </c>
      <c r="F36" s="596" t="n">
        <v>4</v>
      </c>
      <c r="G36" s="596" t="n">
        <v>282</v>
      </c>
      <c r="H36" s="596" t="n">
        <v>1</v>
      </c>
      <c r="I36" s="596" t="n">
        <v>12</v>
      </c>
      <c r="J36" s="596" t="n">
        <v>2</v>
      </c>
      <c r="K36" s="596" t="n">
        <v>3</v>
      </c>
      <c r="L36" s="596" t="n">
        <v>12</v>
      </c>
      <c r="M36" s="596" t="n">
        <v>16</v>
      </c>
      <c r="N36" s="596" t="n">
        <v>7</v>
      </c>
      <c r="O36" s="597" t="n">
        <v>24</v>
      </c>
    </row>
    <row r="37" customFormat="false" ht="15" hidden="false" customHeight="true" outlineLevel="0" collapsed="false">
      <c r="A37" s="577" t="n">
        <v>25</v>
      </c>
      <c r="B37" s="598" t="s">
        <v>180</v>
      </c>
      <c r="C37" s="596" t="n">
        <v>10548</v>
      </c>
      <c r="D37" s="596" t="n">
        <v>8302</v>
      </c>
      <c r="E37" s="596" t="n">
        <v>263</v>
      </c>
      <c r="F37" s="596" t="n">
        <v>86</v>
      </c>
      <c r="G37" s="596" t="n">
        <v>135</v>
      </c>
      <c r="H37" s="596" t="n">
        <v>163</v>
      </c>
      <c r="I37" s="596" t="n">
        <v>1241</v>
      </c>
      <c r="J37" s="596" t="n">
        <v>68</v>
      </c>
      <c r="K37" s="596" t="n">
        <v>81</v>
      </c>
      <c r="L37" s="596" t="n">
        <v>129</v>
      </c>
      <c r="M37" s="596" t="n">
        <v>32</v>
      </c>
      <c r="N37" s="596" t="n">
        <v>48</v>
      </c>
      <c r="O37" s="597" t="n">
        <v>25</v>
      </c>
    </row>
    <row r="38" customFormat="false" ht="12" hidden="false" customHeight="true" outlineLevel="0" collapsed="false">
      <c r="A38" s="594" t="n">
        <v>26</v>
      </c>
      <c r="B38" s="598" t="s">
        <v>181</v>
      </c>
      <c r="C38" s="596" t="n">
        <v>4599</v>
      </c>
      <c r="D38" s="596" t="n">
        <v>2019</v>
      </c>
      <c r="E38" s="596" t="n">
        <v>132</v>
      </c>
      <c r="F38" s="596" t="n">
        <v>41</v>
      </c>
      <c r="G38" s="596" t="n">
        <v>1837</v>
      </c>
      <c r="H38" s="596" t="n">
        <v>25</v>
      </c>
      <c r="I38" s="596" t="n">
        <v>142</v>
      </c>
      <c r="J38" s="596" t="n">
        <v>19</v>
      </c>
      <c r="K38" s="596" t="n">
        <v>29</v>
      </c>
      <c r="L38" s="596" t="n">
        <v>144</v>
      </c>
      <c r="M38" s="596" t="n">
        <v>95</v>
      </c>
      <c r="N38" s="596" t="n">
        <v>116</v>
      </c>
      <c r="O38" s="597" t="n">
        <v>26</v>
      </c>
    </row>
    <row r="39" customFormat="false" ht="18.75" hidden="false" customHeight="true" outlineLevel="0" collapsed="false">
      <c r="A39" s="577"/>
      <c r="B39" s="600" t="s">
        <v>182</v>
      </c>
      <c r="C39" s="596"/>
      <c r="D39" s="596"/>
      <c r="E39" s="596"/>
      <c r="F39" s="596"/>
      <c r="G39" s="596"/>
      <c r="H39" s="596"/>
      <c r="I39" s="596"/>
      <c r="J39" s="596"/>
      <c r="K39" s="596"/>
      <c r="L39" s="596"/>
      <c r="M39" s="596"/>
      <c r="N39" s="596"/>
    </row>
    <row r="40" customFormat="false" ht="12" hidden="false" customHeight="true" outlineLevel="0" collapsed="false">
      <c r="A40" s="594" t="n">
        <v>27</v>
      </c>
      <c r="B40" s="600" t="s">
        <v>183</v>
      </c>
      <c r="C40" s="596"/>
      <c r="D40" s="596"/>
      <c r="E40" s="596"/>
      <c r="F40" s="596"/>
      <c r="G40" s="596"/>
      <c r="H40" s="596"/>
      <c r="I40" s="596"/>
      <c r="J40" s="596"/>
      <c r="K40" s="596"/>
      <c r="L40" s="596"/>
      <c r="M40" s="596"/>
      <c r="N40" s="596"/>
    </row>
    <row r="41" customFormat="false" ht="12" hidden="false" customHeight="true" outlineLevel="0" collapsed="false">
      <c r="A41" s="594"/>
      <c r="B41" s="601" t="s">
        <v>184</v>
      </c>
      <c r="C41" s="596" t="n">
        <v>4143</v>
      </c>
      <c r="D41" s="596" t="n">
        <v>2958</v>
      </c>
      <c r="E41" s="596" t="n">
        <v>91</v>
      </c>
      <c r="F41" s="596" t="n">
        <v>17</v>
      </c>
      <c r="G41" s="596" t="n">
        <v>449</v>
      </c>
      <c r="H41" s="596" t="n">
        <v>37</v>
      </c>
      <c r="I41" s="596" t="n">
        <v>356</v>
      </c>
      <c r="J41" s="596" t="n">
        <v>14</v>
      </c>
      <c r="K41" s="596" t="n">
        <v>27</v>
      </c>
      <c r="L41" s="596" t="n">
        <v>124</v>
      </c>
      <c r="M41" s="596" t="n">
        <v>20</v>
      </c>
      <c r="N41" s="596" t="n">
        <v>50</v>
      </c>
      <c r="O41" s="597" t="n">
        <v>27</v>
      </c>
    </row>
    <row r="42" customFormat="false" ht="12" hidden="false" customHeight="true" outlineLevel="0" collapsed="false">
      <c r="A42" s="594" t="n">
        <v>28</v>
      </c>
      <c r="B42" s="600" t="s">
        <v>185</v>
      </c>
      <c r="C42" s="596"/>
      <c r="D42" s="596"/>
      <c r="E42" s="596"/>
      <c r="F42" s="596"/>
      <c r="G42" s="596"/>
      <c r="H42" s="596"/>
      <c r="I42" s="596"/>
      <c r="J42" s="596"/>
      <c r="K42" s="596"/>
      <c r="L42" s="596"/>
      <c r="M42" s="596"/>
      <c r="N42" s="596"/>
    </row>
    <row r="43" customFormat="false" ht="12" hidden="false" customHeight="true" outlineLevel="0" collapsed="false">
      <c r="A43" s="594"/>
      <c r="B43" s="601" t="s">
        <v>186</v>
      </c>
      <c r="C43" s="596" t="n">
        <v>1982</v>
      </c>
      <c r="D43" s="596" t="n">
        <v>1423</v>
      </c>
      <c r="E43" s="596" t="n">
        <v>48</v>
      </c>
      <c r="F43" s="596" t="n">
        <v>7</v>
      </c>
      <c r="G43" s="596" t="n">
        <v>201</v>
      </c>
      <c r="H43" s="596" t="n">
        <v>6</v>
      </c>
      <c r="I43" s="596" t="n">
        <v>146</v>
      </c>
      <c r="J43" s="596" t="n">
        <v>5</v>
      </c>
      <c r="K43" s="596" t="n">
        <v>16</v>
      </c>
      <c r="L43" s="596" t="n">
        <v>87</v>
      </c>
      <c r="M43" s="596" t="n">
        <v>9</v>
      </c>
      <c r="N43" s="596" t="n">
        <v>34</v>
      </c>
      <c r="O43" s="597" t="n">
        <v>28</v>
      </c>
    </row>
    <row r="44" customFormat="false" ht="18.75" hidden="false" customHeight="true" outlineLevel="0" collapsed="false">
      <c r="A44" s="594" t="n">
        <v>29</v>
      </c>
      <c r="B44" s="595" t="s">
        <v>188</v>
      </c>
      <c r="C44" s="596" t="n">
        <v>9921</v>
      </c>
      <c r="D44" s="596" t="n">
        <v>5717</v>
      </c>
      <c r="E44" s="596" t="n">
        <v>252</v>
      </c>
      <c r="F44" s="596" t="n">
        <v>133</v>
      </c>
      <c r="G44" s="596" t="n">
        <v>2206</v>
      </c>
      <c r="H44" s="596" t="n">
        <v>140</v>
      </c>
      <c r="I44" s="596" t="n">
        <v>1023</v>
      </c>
      <c r="J44" s="596" t="n">
        <v>64</v>
      </c>
      <c r="K44" s="596" t="n">
        <v>118</v>
      </c>
      <c r="L44" s="596" t="n">
        <v>105</v>
      </c>
      <c r="M44" s="596" t="n">
        <v>55</v>
      </c>
      <c r="N44" s="596" t="n">
        <v>108</v>
      </c>
      <c r="O44" s="597" t="n">
        <v>29</v>
      </c>
    </row>
    <row r="45" customFormat="false" ht="12" hidden="false" customHeight="true" outlineLevel="0" collapsed="false">
      <c r="A45" s="594" t="n">
        <v>30</v>
      </c>
      <c r="B45" s="595" t="s">
        <v>171</v>
      </c>
      <c r="C45" s="596" t="n">
        <v>17</v>
      </c>
      <c r="D45" s="596" t="n">
        <v>14</v>
      </c>
      <c r="E45" s="596" t="n">
        <v>0</v>
      </c>
      <c r="F45" s="596" t="n">
        <v>0</v>
      </c>
      <c r="G45" s="596" t="n">
        <v>0</v>
      </c>
      <c r="H45" s="596" t="n">
        <v>0</v>
      </c>
      <c r="I45" s="596" t="n">
        <v>2</v>
      </c>
      <c r="J45" s="596" t="n">
        <v>0</v>
      </c>
      <c r="K45" s="596" t="n">
        <v>1</v>
      </c>
      <c r="L45" s="596" t="n">
        <v>0</v>
      </c>
      <c r="M45" s="596" t="n">
        <v>0</v>
      </c>
      <c r="N45" s="596" t="n">
        <v>0</v>
      </c>
      <c r="O45" s="597" t="n">
        <v>30</v>
      </c>
    </row>
    <row r="46" customFormat="false" ht="12" hidden="false" customHeight="true" outlineLevel="0" collapsed="false">
      <c r="A46" s="594" t="n">
        <v>31</v>
      </c>
      <c r="B46" s="598" t="s">
        <v>172</v>
      </c>
      <c r="C46" s="596" t="n">
        <v>52</v>
      </c>
      <c r="D46" s="596" t="n">
        <v>44</v>
      </c>
      <c r="E46" s="596" t="n">
        <v>1</v>
      </c>
      <c r="F46" s="596" t="n">
        <v>2</v>
      </c>
      <c r="G46" s="596" t="n">
        <v>0</v>
      </c>
      <c r="H46" s="596" t="n">
        <v>2</v>
      </c>
      <c r="I46" s="596" t="n">
        <v>1</v>
      </c>
      <c r="J46" s="596" t="n">
        <v>0</v>
      </c>
      <c r="K46" s="596" t="n">
        <v>2</v>
      </c>
      <c r="L46" s="596" t="n">
        <v>0</v>
      </c>
      <c r="M46" s="596" t="n">
        <v>0</v>
      </c>
      <c r="N46" s="596" t="n">
        <v>0</v>
      </c>
      <c r="O46" s="597" t="n">
        <v>31</v>
      </c>
    </row>
    <row r="47" customFormat="false" ht="12" hidden="false" customHeight="true" outlineLevel="0" collapsed="false">
      <c r="A47" s="594" t="n">
        <v>32</v>
      </c>
      <c r="B47" s="598" t="s">
        <v>173</v>
      </c>
      <c r="C47" s="596" t="n">
        <v>122</v>
      </c>
      <c r="D47" s="596" t="n">
        <v>98</v>
      </c>
      <c r="E47" s="596" t="n">
        <v>6</v>
      </c>
      <c r="F47" s="596" t="n">
        <v>2</v>
      </c>
      <c r="G47" s="596" t="n">
        <v>0</v>
      </c>
      <c r="H47" s="596" t="n">
        <v>8</v>
      </c>
      <c r="I47" s="596" t="n">
        <v>8</v>
      </c>
      <c r="J47" s="596" t="n">
        <v>0</v>
      </c>
      <c r="K47" s="596" t="n">
        <v>0</v>
      </c>
      <c r="L47" s="596" t="n">
        <v>0</v>
      </c>
      <c r="M47" s="596" t="n">
        <v>0</v>
      </c>
      <c r="N47" s="596" t="n">
        <v>0</v>
      </c>
      <c r="O47" s="597" t="n">
        <v>32</v>
      </c>
    </row>
    <row r="48" customFormat="false" ht="12" hidden="false" customHeight="true" outlineLevel="0" collapsed="false">
      <c r="A48" s="594" t="n">
        <v>33</v>
      </c>
      <c r="B48" s="598" t="s">
        <v>174</v>
      </c>
      <c r="C48" s="596" t="n">
        <v>228</v>
      </c>
      <c r="D48" s="596" t="n">
        <v>190</v>
      </c>
      <c r="E48" s="596" t="n">
        <v>12</v>
      </c>
      <c r="F48" s="596" t="n">
        <v>2</v>
      </c>
      <c r="G48" s="596" t="n">
        <v>0</v>
      </c>
      <c r="H48" s="596" t="n">
        <v>9</v>
      </c>
      <c r="I48" s="596" t="n">
        <v>11</v>
      </c>
      <c r="J48" s="596" t="n">
        <v>1</v>
      </c>
      <c r="K48" s="596" t="n">
        <v>0</v>
      </c>
      <c r="L48" s="596" t="n">
        <v>2</v>
      </c>
      <c r="M48" s="596" t="n">
        <v>0</v>
      </c>
      <c r="N48" s="596" t="n">
        <v>1</v>
      </c>
      <c r="O48" s="597" t="n">
        <v>33</v>
      </c>
    </row>
    <row r="49" customFormat="false" ht="12" hidden="false" customHeight="true" outlineLevel="0" collapsed="false">
      <c r="A49" s="594" t="n">
        <v>34</v>
      </c>
      <c r="B49" s="598" t="s">
        <v>175</v>
      </c>
      <c r="C49" s="596" t="n">
        <v>557</v>
      </c>
      <c r="D49" s="596" t="n">
        <v>467</v>
      </c>
      <c r="E49" s="596" t="n">
        <v>18</v>
      </c>
      <c r="F49" s="596" t="n">
        <v>7</v>
      </c>
      <c r="G49" s="596" t="n">
        <v>0</v>
      </c>
      <c r="H49" s="596" t="n">
        <v>7</v>
      </c>
      <c r="I49" s="596" t="n">
        <v>50</v>
      </c>
      <c r="J49" s="596" t="n">
        <v>2</v>
      </c>
      <c r="K49" s="596" t="n">
        <v>3</v>
      </c>
      <c r="L49" s="596" t="n">
        <v>1</v>
      </c>
      <c r="M49" s="596" t="n">
        <v>0</v>
      </c>
      <c r="N49" s="596" t="n">
        <v>2</v>
      </c>
      <c r="O49" s="597" t="n">
        <v>34</v>
      </c>
    </row>
    <row r="50" customFormat="false" ht="12" hidden="false" customHeight="true" outlineLevel="0" collapsed="false">
      <c r="A50" s="594" t="n">
        <v>35</v>
      </c>
      <c r="B50" s="598" t="s">
        <v>176</v>
      </c>
      <c r="C50" s="596" t="n">
        <v>1702</v>
      </c>
      <c r="D50" s="596" t="n">
        <v>1256</v>
      </c>
      <c r="E50" s="596" t="n">
        <v>40</v>
      </c>
      <c r="F50" s="596" t="n">
        <v>12</v>
      </c>
      <c r="G50" s="596" t="n">
        <v>4</v>
      </c>
      <c r="H50" s="596" t="n">
        <v>50</v>
      </c>
      <c r="I50" s="596" t="n">
        <v>301</v>
      </c>
      <c r="J50" s="596" t="n">
        <v>14</v>
      </c>
      <c r="K50" s="596" t="n">
        <v>16</v>
      </c>
      <c r="L50" s="596" t="n">
        <v>5</v>
      </c>
      <c r="M50" s="596" t="n">
        <v>0</v>
      </c>
      <c r="N50" s="596" t="n">
        <v>4</v>
      </c>
      <c r="O50" s="597" t="n">
        <v>35</v>
      </c>
    </row>
    <row r="51" customFormat="false" ht="12" hidden="false" customHeight="true" outlineLevel="0" collapsed="false">
      <c r="A51" s="594" t="n">
        <v>36</v>
      </c>
      <c r="B51" s="598" t="s">
        <v>177</v>
      </c>
      <c r="C51" s="596" t="n">
        <v>3760</v>
      </c>
      <c r="D51" s="596" t="n">
        <v>2594</v>
      </c>
      <c r="E51" s="596" t="n">
        <v>104</v>
      </c>
      <c r="F51" s="596" t="n">
        <v>61</v>
      </c>
      <c r="G51" s="596" t="n">
        <v>224</v>
      </c>
      <c r="H51" s="596" t="n">
        <v>47</v>
      </c>
      <c r="I51" s="596" t="n">
        <v>541</v>
      </c>
      <c r="J51" s="596" t="n">
        <v>31</v>
      </c>
      <c r="K51" s="596" t="n">
        <v>56</v>
      </c>
      <c r="L51" s="596" t="n">
        <v>46</v>
      </c>
      <c r="M51" s="596" t="n">
        <v>21</v>
      </c>
      <c r="N51" s="596" t="n">
        <v>35</v>
      </c>
      <c r="O51" s="597" t="n">
        <v>36</v>
      </c>
    </row>
    <row r="52" customFormat="false" ht="12" hidden="false" customHeight="true" outlineLevel="0" collapsed="false">
      <c r="A52" s="594" t="n">
        <v>37</v>
      </c>
      <c r="B52" s="598" t="s">
        <v>178</v>
      </c>
      <c r="C52" s="596" t="n">
        <v>3155</v>
      </c>
      <c r="D52" s="596" t="n">
        <v>980</v>
      </c>
      <c r="E52" s="596" t="n">
        <v>65</v>
      </c>
      <c r="F52" s="596" t="n">
        <v>45</v>
      </c>
      <c r="G52" s="596" t="n">
        <v>1754</v>
      </c>
      <c r="H52" s="596" t="n">
        <v>17</v>
      </c>
      <c r="I52" s="596" t="n">
        <v>104</v>
      </c>
      <c r="J52" s="596" t="n">
        <v>13</v>
      </c>
      <c r="K52" s="596" t="n">
        <v>37</v>
      </c>
      <c r="L52" s="596" t="n">
        <v>46</v>
      </c>
      <c r="M52" s="596" t="n">
        <v>32</v>
      </c>
      <c r="N52" s="596" t="n">
        <v>62</v>
      </c>
      <c r="O52" s="597" t="n">
        <v>37</v>
      </c>
    </row>
    <row r="53" customFormat="false" ht="12" hidden="false" customHeight="true" outlineLevel="0" collapsed="false">
      <c r="A53" s="594" t="n">
        <v>38</v>
      </c>
      <c r="B53" s="598" t="s">
        <v>179</v>
      </c>
      <c r="C53" s="596" t="n">
        <v>328</v>
      </c>
      <c r="D53" s="596" t="n">
        <v>74</v>
      </c>
      <c r="E53" s="596" t="n">
        <v>6</v>
      </c>
      <c r="F53" s="596" t="n">
        <v>2</v>
      </c>
      <c r="G53" s="596" t="n">
        <v>224</v>
      </c>
      <c r="H53" s="596" t="n">
        <v>0</v>
      </c>
      <c r="I53" s="596" t="n">
        <v>5</v>
      </c>
      <c r="J53" s="596" t="n">
        <v>3</v>
      </c>
      <c r="K53" s="596" t="n">
        <v>3</v>
      </c>
      <c r="L53" s="596" t="n">
        <v>5</v>
      </c>
      <c r="M53" s="596" t="n">
        <v>2</v>
      </c>
      <c r="N53" s="596" t="n">
        <v>4</v>
      </c>
      <c r="O53" s="597" t="n">
        <v>38</v>
      </c>
    </row>
    <row r="54" customFormat="false" ht="15" hidden="false" customHeight="true" outlineLevel="0" collapsed="false">
      <c r="A54" s="594" t="n">
        <v>39</v>
      </c>
      <c r="B54" s="598" t="s">
        <v>180</v>
      </c>
      <c r="C54" s="596" t="n">
        <v>6438</v>
      </c>
      <c r="D54" s="596" t="n">
        <v>4663</v>
      </c>
      <c r="E54" s="596" t="n">
        <v>181</v>
      </c>
      <c r="F54" s="596" t="n">
        <v>86</v>
      </c>
      <c r="G54" s="596" t="n">
        <v>228</v>
      </c>
      <c r="H54" s="596" t="n">
        <v>123</v>
      </c>
      <c r="I54" s="596" t="n">
        <v>914</v>
      </c>
      <c r="J54" s="596" t="n">
        <v>48</v>
      </c>
      <c r="K54" s="596" t="n">
        <v>78</v>
      </c>
      <c r="L54" s="596" t="n">
        <v>54</v>
      </c>
      <c r="M54" s="596" t="n">
        <v>21</v>
      </c>
      <c r="N54" s="596" t="n">
        <v>42</v>
      </c>
      <c r="O54" s="597" t="n">
        <v>39</v>
      </c>
    </row>
    <row r="55" customFormat="false" ht="12" hidden="false" customHeight="true" outlineLevel="0" collapsed="false">
      <c r="A55" s="594" t="n">
        <v>40</v>
      </c>
      <c r="B55" s="598" t="s">
        <v>181</v>
      </c>
      <c r="C55" s="596" t="n">
        <v>3483</v>
      </c>
      <c r="D55" s="596" t="n">
        <v>1054</v>
      </c>
      <c r="E55" s="596" t="n">
        <v>71</v>
      </c>
      <c r="F55" s="596" t="n">
        <v>47</v>
      </c>
      <c r="G55" s="596" t="n">
        <v>1978</v>
      </c>
      <c r="H55" s="596" t="n">
        <v>17</v>
      </c>
      <c r="I55" s="596" t="n">
        <v>109</v>
      </c>
      <c r="J55" s="596" t="n">
        <v>16</v>
      </c>
      <c r="K55" s="596" t="n">
        <v>40</v>
      </c>
      <c r="L55" s="596" t="n">
        <v>51</v>
      </c>
      <c r="M55" s="596" t="n">
        <v>34</v>
      </c>
      <c r="N55" s="596" t="n">
        <v>66</v>
      </c>
      <c r="O55" s="597" t="n">
        <v>40</v>
      </c>
    </row>
    <row r="56" customFormat="false" ht="18.75" hidden="false" customHeight="true" outlineLevel="0" collapsed="false">
      <c r="A56" s="594"/>
      <c r="B56" s="600" t="s">
        <v>182</v>
      </c>
      <c r="C56" s="596"/>
      <c r="D56" s="596"/>
      <c r="E56" s="596"/>
      <c r="F56" s="596"/>
      <c r="G56" s="596"/>
      <c r="H56" s="596"/>
      <c r="I56" s="596"/>
      <c r="J56" s="596"/>
      <c r="K56" s="596"/>
      <c r="L56" s="596"/>
      <c r="M56" s="596"/>
      <c r="N56" s="596"/>
      <c r="O56" s="597"/>
    </row>
    <row r="57" customFormat="false" ht="12" hidden="false" customHeight="true" outlineLevel="0" collapsed="false">
      <c r="A57" s="594" t="n">
        <v>41</v>
      </c>
      <c r="B57" s="600" t="s">
        <v>183</v>
      </c>
      <c r="C57" s="596"/>
      <c r="D57" s="596"/>
      <c r="E57" s="596"/>
      <c r="F57" s="596"/>
      <c r="G57" s="596"/>
      <c r="H57" s="596"/>
      <c r="I57" s="596"/>
      <c r="J57" s="596"/>
      <c r="K57" s="596"/>
      <c r="L57" s="596"/>
      <c r="M57" s="596"/>
      <c r="N57" s="596"/>
    </row>
    <row r="58" customFormat="false" ht="12" hidden="false" customHeight="true" outlineLevel="0" collapsed="false">
      <c r="A58" s="594"/>
      <c r="B58" s="601" t="s">
        <v>184</v>
      </c>
      <c r="C58" s="596" t="n">
        <v>2453</v>
      </c>
      <c r="D58" s="596" t="n">
        <v>1517</v>
      </c>
      <c r="E58" s="596" t="n">
        <v>55</v>
      </c>
      <c r="F58" s="596" t="n">
        <v>33</v>
      </c>
      <c r="G58" s="596" t="n">
        <v>468</v>
      </c>
      <c r="H58" s="596" t="n">
        <v>26</v>
      </c>
      <c r="I58" s="596" t="n">
        <v>253</v>
      </c>
      <c r="J58" s="596" t="n">
        <v>9</v>
      </c>
      <c r="K58" s="596" t="n">
        <v>20</v>
      </c>
      <c r="L58" s="596" t="n">
        <v>30</v>
      </c>
      <c r="M58" s="596" t="n">
        <v>18</v>
      </c>
      <c r="N58" s="596" t="n">
        <v>24</v>
      </c>
      <c r="O58" s="597" t="n">
        <v>41</v>
      </c>
    </row>
    <row r="59" customFormat="false" ht="12" hidden="false" customHeight="true" outlineLevel="0" collapsed="false">
      <c r="A59" s="594" t="n">
        <v>42</v>
      </c>
      <c r="B59" s="600" t="s">
        <v>185</v>
      </c>
      <c r="C59" s="596"/>
      <c r="D59" s="596"/>
      <c r="E59" s="596"/>
      <c r="F59" s="596"/>
      <c r="G59" s="596"/>
      <c r="H59" s="596"/>
      <c r="I59" s="596"/>
      <c r="J59" s="596"/>
      <c r="K59" s="596"/>
      <c r="L59" s="596"/>
      <c r="M59" s="596"/>
      <c r="N59" s="596"/>
    </row>
    <row r="60" customFormat="false" ht="12" hidden="false" customHeight="true" outlineLevel="0" collapsed="false">
      <c r="A60" s="594"/>
      <c r="B60" s="601" t="s">
        <v>186</v>
      </c>
      <c r="C60" s="596" t="n">
        <v>1046</v>
      </c>
      <c r="D60" s="596" t="n">
        <v>687</v>
      </c>
      <c r="E60" s="596" t="n">
        <v>26</v>
      </c>
      <c r="F60" s="596" t="n">
        <v>11</v>
      </c>
      <c r="G60" s="596" t="n">
        <v>174</v>
      </c>
      <c r="H60" s="596" t="n">
        <v>7</v>
      </c>
      <c r="I60" s="596" t="n">
        <v>93</v>
      </c>
      <c r="J60" s="596" t="n">
        <v>2</v>
      </c>
      <c r="K60" s="596" t="n">
        <v>11</v>
      </c>
      <c r="L60" s="596" t="n">
        <v>17</v>
      </c>
      <c r="M60" s="596" t="n">
        <v>7</v>
      </c>
      <c r="N60" s="596" t="n">
        <v>11</v>
      </c>
      <c r="O60" s="597" t="n">
        <v>42</v>
      </c>
    </row>
    <row r="61" customFormat="false" ht="4.5" hidden="false" customHeight="true" outlineLevel="0" collapsed="false">
      <c r="B61" s="602" t="s">
        <v>189</v>
      </c>
      <c r="C61" s="603"/>
      <c r="D61" s="603"/>
      <c r="E61" s="603"/>
      <c r="F61" s="603"/>
      <c r="G61" s="603"/>
      <c r="H61" s="603"/>
      <c r="I61" s="603"/>
      <c r="J61" s="603"/>
      <c r="K61" s="603"/>
      <c r="L61" s="603"/>
      <c r="M61" s="603"/>
      <c r="N61" s="603"/>
    </row>
    <row r="62" customFormat="false" ht="9.75" hidden="false" customHeight="true" outlineLevel="0" collapsed="false">
      <c r="B62" s="602" t="s">
        <v>190</v>
      </c>
      <c r="C62" s="603"/>
      <c r="D62" s="603"/>
      <c r="E62" s="603"/>
      <c r="F62" s="603"/>
      <c r="G62" s="603"/>
      <c r="H62" s="603"/>
      <c r="I62" s="603"/>
      <c r="J62" s="603"/>
      <c r="K62" s="603"/>
      <c r="L62" s="603"/>
      <c r="M62" s="603"/>
      <c r="N62" s="603"/>
      <c r="O62" s="604"/>
    </row>
    <row r="63" customFormat="false" ht="21" hidden="false" customHeight="true" outlineLevel="0" collapsed="false">
      <c r="A63" s="605"/>
      <c r="B63" s="606" t="s">
        <v>394</v>
      </c>
      <c r="C63" s="606"/>
      <c r="D63" s="606"/>
      <c r="E63" s="606"/>
      <c r="F63" s="606"/>
      <c r="G63" s="606"/>
      <c r="H63" s="603"/>
      <c r="I63" s="603"/>
      <c r="J63" s="603"/>
      <c r="K63" s="603"/>
      <c r="L63" s="603"/>
      <c r="M63" s="603"/>
      <c r="N63" s="603"/>
      <c r="O63" s="604"/>
    </row>
    <row r="64" customFormat="false" ht="9.75" hidden="false" customHeight="true" outlineLevel="0" collapsed="false">
      <c r="A64" s="605"/>
      <c r="B64" s="602"/>
      <c r="C64" s="603"/>
      <c r="D64" s="603"/>
      <c r="E64" s="603"/>
      <c r="F64" s="603"/>
      <c r="G64" s="603"/>
      <c r="H64" s="603"/>
      <c r="I64" s="603"/>
      <c r="J64" s="603"/>
      <c r="K64" s="603"/>
      <c r="L64" s="603"/>
      <c r="M64" s="603"/>
      <c r="N64" s="603"/>
      <c r="O64" s="604"/>
    </row>
    <row r="65" customFormat="false" ht="9.75" hidden="false" customHeight="true" outlineLevel="0" collapsed="false">
      <c r="A65" s="605"/>
      <c r="B65" s="602"/>
      <c r="C65" s="603"/>
      <c r="D65" s="603"/>
      <c r="E65" s="603"/>
      <c r="F65" s="603"/>
      <c r="G65" s="603"/>
      <c r="H65" s="603"/>
      <c r="I65" s="603"/>
      <c r="J65" s="603"/>
      <c r="K65" s="603"/>
      <c r="L65" s="603"/>
      <c r="M65" s="603"/>
      <c r="N65" s="603"/>
      <c r="O65" s="604"/>
    </row>
    <row r="66" customFormat="false" ht="9.75" hidden="false" customHeight="true" outlineLevel="0" collapsed="false">
      <c r="A66" s="605"/>
      <c r="B66" s="602"/>
      <c r="C66" s="603"/>
      <c r="D66" s="603"/>
      <c r="E66" s="603"/>
      <c r="F66" s="603"/>
      <c r="G66" s="603"/>
      <c r="H66" s="603"/>
      <c r="I66" s="603"/>
      <c r="J66" s="603"/>
      <c r="K66" s="603"/>
      <c r="L66" s="603"/>
      <c r="M66" s="603"/>
      <c r="N66" s="603"/>
      <c r="O66" s="604"/>
    </row>
    <row r="67" customFormat="false" ht="9.75" hidden="false" customHeight="true" outlineLevel="0" collapsed="false">
      <c r="A67" s="605"/>
      <c r="B67" s="602"/>
      <c r="C67" s="603"/>
      <c r="D67" s="603"/>
      <c r="E67" s="603"/>
      <c r="F67" s="603"/>
      <c r="G67" s="603"/>
      <c r="H67" s="603"/>
      <c r="I67" s="603"/>
      <c r="J67" s="603"/>
      <c r="K67" s="603"/>
      <c r="L67" s="603"/>
      <c r="M67" s="603"/>
      <c r="N67" s="603"/>
      <c r="O67" s="604"/>
    </row>
    <row r="68" customFormat="false" ht="18" hidden="false" customHeight="true" outlineLevel="0" collapsed="false">
      <c r="A68" s="597"/>
      <c r="B68" s="607"/>
      <c r="C68" s="603"/>
      <c r="D68" s="603"/>
      <c r="E68" s="603"/>
      <c r="F68" s="603"/>
      <c r="G68" s="603"/>
      <c r="H68" s="603"/>
      <c r="I68" s="603"/>
      <c r="J68" s="603"/>
      <c r="K68" s="603"/>
      <c r="L68" s="603"/>
      <c r="M68" s="603"/>
      <c r="N68" s="603"/>
      <c r="O68" s="604"/>
    </row>
    <row r="69" customFormat="false" ht="12.75" hidden="false" customHeight="true" outlineLevel="0" collapsed="false">
      <c r="A69" s="597"/>
      <c r="B69" s="608"/>
      <c r="O69" s="609"/>
    </row>
    <row r="70" customFormat="false" ht="9.75" hidden="false" customHeight="true" outlineLevel="0" collapsed="false">
      <c r="A70" s="597"/>
      <c r="B70" s="608"/>
      <c r="O70" s="604"/>
    </row>
    <row r="71" customFormat="false" ht="9.75" hidden="false" customHeight="true" outlineLevel="0" collapsed="false">
      <c r="A71" s="597"/>
      <c r="B71" s="608"/>
      <c r="C71" s="603"/>
      <c r="D71" s="603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604"/>
    </row>
    <row r="72" customFormat="false" ht="9.75" hidden="false" customHeight="true" outlineLevel="0" collapsed="false">
      <c r="A72" s="597"/>
      <c r="B72" s="608"/>
      <c r="C72" s="603"/>
      <c r="D72" s="603"/>
      <c r="E72" s="603"/>
      <c r="F72" s="603"/>
      <c r="G72" s="603"/>
      <c r="H72" s="603"/>
      <c r="I72" s="603"/>
      <c r="J72" s="603"/>
      <c r="K72" s="603"/>
      <c r="L72" s="603"/>
      <c r="M72" s="603"/>
      <c r="N72" s="603"/>
      <c r="O72" s="604"/>
    </row>
    <row r="73" customFormat="false" ht="9.75" hidden="false" customHeight="true" outlineLevel="0" collapsed="false">
      <c r="A73" s="597"/>
      <c r="B73" s="608"/>
      <c r="C73" s="603"/>
      <c r="D73" s="603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604"/>
    </row>
    <row r="74" customFormat="false" ht="9.75" hidden="false" customHeight="true" outlineLevel="0" collapsed="false">
      <c r="A74" s="605"/>
      <c r="B74" s="608"/>
      <c r="C74" s="603"/>
      <c r="D74" s="603"/>
      <c r="E74" s="603"/>
      <c r="F74" s="603"/>
      <c r="G74" s="603"/>
      <c r="H74" s="603"/>
      <c r="I74" s="603"/>
      <c r="J74" s="603"/>
      <c r="K74" s="603"/>
      <c r="L74" s="603"/>
      <c r="M74" s="603"/>
      <c r="N74" s="603"/>
      <c r="O74" s="604"/>
    </row>
    <row r="75" customFormat="false" ht="9.75" hidden="false" customHeight="true" outlineLevel="0" collapsed="false">
      <c r="A75" s="605"/>
      <c r="B75" s="608"/>
      <c r="C75" s="603"/>
      <c r="D75" s="603"/>
      <c r="E75" s="603"/>
      <c r="F75" s="603"/>
      <c r="G75" s="603"/>
      <c r="H75" s="603"/>
      <c r="I75" s="603"/>
      <c r="J75" s="603"/>
      <c r="K75" s="603"/>
      <c r="L75" s="603"/>
      <c r="M75" s="603"/>
      <c r="N75" s="603"/>
      <c r="O75" s="604"/>
    </row>
    <row r="76" customFormat="false" ht="9.75" hidden="false" customHeight="true" outlineLevel="0" collapsed="false">
      <c r="A76" s="597"/>
      <c r="B76" s="608"/>
      <c r="C76" s="603"/>
      <c r="D76" s="603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604"/>
    </row>
    <row r="77" customFormat="false" ht="9.75" hidden="false" customHeight="true" outlineLevel="0" collapsed="false">
      <c r="A77" s="597"/>
      <c r="B77" s="608"/>
      <c r="C77" s="603"/>
      <c r="D77" s="603"/>
      <c r="E77" s="603"/>
      <c r="F77" s="603"/>
      <c r="G77" s="603"/>
      <c r="H77" s="603"/>
      <c r="I77" s="603"/>
      <c r="J77" s="603"/>
      <c r="K77" s="603"/>
      <c r="L77" s="603"/>
      <c r="M77" s="603"/>
      <c r="N77" s="603"/>
      <c r="O77" s="604"/>
    </row>
    <row r="78" customFormat="false" ht="9.75" hidden="false" customHeight="true" outlineLevel="0" collapsed="false">
      <c r="A78" s="597"/>
      <c r="B78" s="608"/>
      <c r="C78" s="603"/>
      <c r="D78" s="603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604"/>
    </row>
    <row r="79" customFormat="false" ht="9.75" hidden="false" customHeight="true" outlineLevel="0" collapsed="false">
      <c r="A79" s="597"/>
      <c r="B79" s="608"/>
      <c r="C79" s="603"/>
      <c r="D79" s="603"/>
      <c r="E79" s="603"/>
      <c r="F79" s="603"/>
      <c r="G79" s="603"/>
      <c r="H79" s="603"/>
      <c r="I79" s="603"/>
      <c r="J79" s="603"/>
      <c r="K79" s="603"/>
      <c r="L79" s="603"/>
      <c r="M79" s="603"/>
      <c r="N79" s="603"/>
      <c r="O79" s="604"/>
    </row>
    <row r="80" customFormat="false" ht="9.75" hidden="false" customHeight="true" outlineLevel="0" collapsed="false">
      <c r="A80" s="597"/>
      <c r="B80" s="608"/>
      <c r="C80" s="603"/>
      <c r="D80" s="603"/>
      <c r="E80" s="603"/>
      <c r="F80" s="603"/>
      <c r="G80" s="603"/>
      <c r="H80" s="603"/>
      <c r="I80" s="603"/>
      <c r="J80" s="603"/>
      <c r="K80" s="603"/>
      <c r="L80" s="603"/>
      <c r="M80" s="603"/>
      <c r="N80" s="603"/>
      <c r="O80" s="604"/>
    </row>
    <row r="81" customFormat="false" ht="9.75" hidden="false" customHeight="true" outlineLevel="0" collapsed="false">
      <c r="A81" s="597"/>
      <c r="B81" s="608"/>
      <c r="C81" s="603"/>
      <c r="D81" s="603"/>
      <c r="E81" s="603"/>
      <c r="F81" s="603"/>
      <c r="G81" s="603"/>
      <c r="H81" s="603"/>
      <c r="I81" s="603"/>
      <c r="J81" s="603"/>
      <c r="K81" s="603"/>
      <c r="L81" s="603"/>
      <c r="M81" s="603"/>
      <c r="N81" s="603"/>
      <c r="O81" s="604"/>
    </row>
    <row r="82" customFormat="false" ht="9.75" hidden="false" customHeight="true" outlineLevel="0" collapsed="false">
      <c r="A82" s="597"/>
      <c r="B82" s="608"/>
      <c r="C82" s="603"/>
      <c r="D82" s="603"/>
      <c r="E82" s="603"/>
      <c r="F82" s="603"/>
      <c r="G82" s="603"/>
      <c r="H82" s="603"/>
      <c r="I82" s="603"/>
      <c r="J82" s="603"/>
      <c r="K82" s="603"/>
      <c r="L82" s="603"/>
      <c r="M82" s="603"/>
      <c r="N82" s="603"/>
      <c r="O82" s="604"/>
    </row>
    <row r="83" customFormat="false" ht="9.75" hidden="false" customHeight="true" outlineLevel="0" collapsed="false">
      <c r="A83" s="597"/>
      <c r="B83" s="608"/>
      <c r="C83" s="603"/>
      <c r="D83" s="603"/>
      <c r="E83" s="603"/>
      <c r="F83" s="603"/>
      <c r="G83" s="603"/>
      <c r="H83" s="603"/>
      <c r="I83" s="603"/>
      <c r="J83" s="603"/>
      <c r="K83" s="603"/>
      <c r="L83" s="603"/>
      <c r="M83" s="603"/>
      <c r="N83" s="603"/>
      <c r="O83" s="604"/>
    </row>
    <row r="84" customFormat="false" ht="9.75" hidden="false" customHeight="true" outlineLevel="0" collapsed="false">
      <c r="A84" s="597"/>
      <c r="B84" s="608"/>
      <c r="C84" s="603"/>
      <c r="D84" s="603"/>
      <c r="E84" s="603"/>
      <c r="F84" s="603"/>
      <c r="G84" s="603"/>
      <c r="H84" s="603"/>
      <c r="I84" s="603"/>
      <c r="J84" s="603"/>
      <c r="K84" s="603"/>
      <c r="L84" s="603"/>
      <c r="M84" s="603"/>
      <c r="N84" s="603"/>
      <c r="O84" s="604"/>
    </row>
    <row r="85" customFormat="false" ht="9.75" hidden="false" customHeight="true" outlineLevel="0" collapsed="false">
      <c r="A85" s="597"/>
      <c r="B85" s="608"/>
      <c r="C85" s="603"/>
      <c r="D85" s="603"/>
      <c r="E85" s="603"/>
      <c r="F85" s="603"/>
      <c r="G85" s="603"/>
      <c r="H85" s="603"/>
      <c r="I85" s="603"/>
      <c r="J85" s="603"/>
      <c r="K85" s="603"/>
      <c r="L85" s="603"/>
      <c r="M85" s="603"/>
      <c r="N85" s="603"/>
      <c r="O85" s="604"/>
    </row>
    <row r="86" customFormat="false" ht="9" hidden="false" customHeight="false" outlineLevel="0" collapsed="false">
      <c r="A86" s="578"/>
      <c r="B86" s="608"/>
    </row>
    <row r="87" customFormat="false" ht="9" hidden="false" customHeight="false" outlineLevel="0" collapsed="false">
      <c r="B87" s="608"/>
    </row>
    <row r="88" customFormat="false" ht="9" hidden="false" customHeight="false" outlineLevel="0" collapsed="false">
      <c r="B88" s="608"/>
    </row>
    <row r="89" customFormat="false" ht="9" hidden="false" customHeight="false" outlineLevel="0" collapsed="false">
      <c r="B89" s="608"/>
    </row>
    <row r="90" customFormat="false" ht="9" hidden="false" customHeight="false" outlineLevel="0" collapsed="false">
      <c r="B90" s="608"/>
    </row>
    <row r="91" customFormat="false" ht="9" hidden="false" customHeight="false" outlineLevel="0" collapsed="false">
      <c r="B91" s="608"/>
    </row>
    <row r="92" customFormat="false" ht="9" hidden="false" customHeight="false" outlineLevel="0" collapsed="false">
      <c r="B92" s="608"/>
    </row>
    <row r="93" customFormat="false" ht="9" hidden="false" customHeight="false" outlineLevel="0" collapsed="false">
      <c r="B93" s="608"/>
    </row>
    <row r="94" customFormat="false" ht="9" hidden="false" customHeight="false" outlineLevel="0" collapsed="false">
      <c r="B94" s="608"/>
    </row>
    <row r="95" customFormat="false" ht="9" hidden="false" customHeight="false" outlineLevel="0" collapsed="false">
      <c r="B95" s="608"/>
    </row>
    <row r="96" customFormat="false" ht="9" hidden="false" customHeight="false" outlineLevel="0" collapsed="false">
      <c r="B96" s="610"/>
    </row>
    <row r="97" customFormat="false" ht="9" hidden="false" customHeight="false" outlineLevel="0" collapsed="false">
      <c r="B97" s="610"/>
    </row>
    <row r="98" customFormat="false" ht="9" hidden="false" customHeight="false" outlineLevel="0" collapsed="false">
      <c r="B98" s="610"/>
    </row>
    <row r="99" customFormat="false" ht="9" hidden="false" customHeight="false" outlineLevel="0" collapsed="false">
      <c r="B99" s="611"/>
    </row>
    <row r="100" customFormat="false" ht="9" hidden="false" customHeight="false" outlineLevel="0" collapsed="false">
      <c r="B100" s="611"/>
    </row>
    <row r="101" customFormat="false" ht="9" hidden="false" customHeight="false" outlineLevel="0" collapsed="false">
      <c r="B101" s="611"/>
    </row>
    <row r="102" customFormat="false" ht="9" hidden="false" customHeight="false" outlineLevel="0" collapsed="false">
      <c r="B102" s="611"/>
    </row>
    <row r="103" customFormat="false" ht="9" hidden="false" customHeight="false" outlineLevel="0" collapsed="false">
      <c r="B103" s="611"/>
    </row>
  </sheetData>
  <mergeCells count="22">
    <mergeCell ref="A2:G2"/>
    <mergeCell ref="I2:N2"/>
    <mergeCell ref="A3:G3"/>
    <mergeCell ref="A4:G4"/>
    <mergeCell ref="I4:N4"/>
    <mergeCell ref="A6:A9"/>
    <mergeCell ref="B6:B9"/>
    <mergeCell ref="C6:C9"/>
    <mergeCell ref="D6:H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9.13"/>
    <col collapsed="false" customWidth="true" hidden="false" outlineLevel="0" max="7" min="3" style="163" width="12.99"/>
    <col collapsed="false" customWidth="true" hidden="false" outlineLevel="0" max="14" min="8" style="163" width="14.14"/>
    <col collapsed="false" customWidth="true" hidden="false" outlineLevel="0" max="15" min="15" style="163" width="3.56"/>
    <col collapsed="false" customWidth="false" hidden="false" outlineLevel="0" max="257" min="16" style="163" width="11.42"/>
  </cols>
  <sheetData>
    <row r="1" customFormat="false" ht="9.75" hidden="false" customHeight="true" outlineLevel="0" collapsed="false">
      <c r="A1" s="164" t="s">
        <v>26</v>
      </c>
      <c r="B1" s="164"/>
      <c r="C1" s="165"/>
      <c r="G1" s="166"/>
      <c r="H1" s="164"/>
      <c r="J1" s="166"/>
      <c r="L1" s="164"/>
      <c r="O1" s="166" t="str">
        <f aca="false">A1</f>
        <v>Deutschland</v>
      </c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6"/>
      <c r="H2" s="169" t="s">
        <v>147</v>
      </c>
      <c r="I2" s="169"/>
      <c r="J2" s="169"/>
      <c r="K2" s="169"/>
      <c r="L2" s="169"/>
      <c r="M2" s="169"/>
      <c r="O2" s="166"/>
    </row>
    <row r="3" customFormat="false" ht="18" hidden="false" customHeight="true" outlineLevel="0" collapsed="false">
      <c r="A3" s="171" t="s">
        <v>395</v>
      </c>
      <c r="B3" s="171"/>
      <c r="C3" s="171"/>
      <c r="D3" s="171"/>
      <c r="E3" s="171"/>
      <c r="G3" s="172"/>
      <c r="H3" s="171" t="s">
        <v>395</v>
      </c>
      <c r="I3" s="171"/>
      <c r="J3" s="171"/>
      <c r="K3" s="171"/>
      <c r="L3" s="171"/>
    </row>
    <row r="4" customFormat="false" ht="18" hidden="false" customHeight="true" outlineLevel="0" collapsed="false">
      <c r="A4" s="171" t="s">
        <v>384</v>
      </c>
      <c r="B4" s="171"/>
      <c r="C4" s="165"/>
      <c r="D4" s="165"/>
      <c r="E4" s="167"/>
      <c r="G4" s="172"/>
      <c r="H4" s="171" t="s">
        <v>384</v>
      </c>
      <c r="I4" s="171"/>
      <c r="J4" s="248"/>
      <c r="K4" s="248"/>
      <c r="L4" s="248"/>
    </row>
    <row r="5" customFormat="false" ht="18.75" hidden="false" customHeight="true" outlineLevel="0" collapsed="false">
      <c r="B5" s="165"/>
      <c r="C5" s="165"/>
      <c r="D5" s="165"/>
      <c r="G5" s="172"/>
      <c r="H5" s="178"/>
    </row>
    <row r="6" customFormat="false" ht="15.75" hidden="false" customHeight="true" outlineLevel="0" collapsed="false">
      <c r="A6" s="179" t="s">
        <v>150</v>
      </c>
      <c r="B6" s="180" t="s">
        <v>279</v>
      </c>
      <c r="C6" s="180" t="s">
        <v>88</v>
      </c>
      <c r="D6" s="181" t="s">
        <v>386</v>
      </c>
      <c r="E6" s="181"/>
      <c r="F6" s="181"/>
      <c r="G6" s="181"/>
      <c r="H6" s="509" t="s">
        <v>387</v>
      </c>
      <c r="I6" s="509"/>
      <c r="J6" s="509"/>
      <c r="K6" s="509"/>
      <c r="L6" s="509"/>
      <c r="M6" s="509"/>
      <c r="N6" s="509"/>
      <c r="O6" s="183" t="s">
        <v>150</v>
      </c>
    </row>
    <row r="7" customFormat="false" ht="11.25" hidden="false" customHeight="true" outlineLevel="0" collapsed="false">
      <c r="A7" s="179"/>
      <c r="B7" s="180"/>
      <c r="C7" s="180"/>
      <c r="D7" s="180" t="s">
        <v>234</v>
      </c>
      <c r="E7" s="180" t="s">
        <v>396</v>
      </c>
      <c r="F7" s="298" t="s">
        <v>236</v>
      </c>
      <c r="G7" s="189" t="s">
        <v>226</v>
      </c>
      <c r="H7" s="190" t="s">
        <v>397</v>
      </c>
      <c r="I7" s="186" t="s">
        <v>237</v>
      </c>
      <c r="J7" s="186" t="s">
        <v>390</v>
      </c>
      <c r="K7" s="186" t="s">
        <v>398</v>
      </c>
      <c r="L7" s="186" t="s">
        <v>392</v>
      </c>
      <c r="M7" s="186" t="s">
        <v>399</v>
      </c>
      <c r="N7" s="186" t="s">
        <v>393</v>
      </c>
      <c r="O7" s="183"/>
    </row>
    <row r="8" customFormat="false" ht="11.25" hidden="false" customHeight="true" outlineLevel="0" collapsed="false">
      <c r="A8" s="179"/>
      <c r="B8" s="180"/>
      <c r="C8" s="180"/>
      <c r="D8" s="180"/>
      <c r="E8" s="180"/>
      <c r="F8" s="298"/>
      <c r="G8" s="189"/>
      <c r="H8" s="190"/>
      <c r="I8" s="186"/>
      <c r="J8" s="186"/>
      <c r="K8" s="186"/>
      <c r="L8" s="186"/>
      <c r="M8" s="186"/>
      <c r="N8" s="186"/>
      <c r="O8" s="183"/>
    </row>
    <row r="9" customFormat="false" ht="56.25" hidden="false" customHeight="true" outlineLevel="0" collapsed="false">
      <c r="A9" s="179"/>
      <c r="B9" s="180"/>
      <c r="C9" s="180"/>
      <c r="D9" s="180"/>
      <c r="E9" s="180"/>
      <c r="F9" s="298"/>
      <c r="G9" s="189"/>
      <c r="H9" s="190"/>
      <c r="I9" s="186"/>
      <c r="J9" s="186"/>
      <c r="K9" s="186"/>
      <c r="L9" s="186"/>
      <c r="M9" s="186"/>
      <c r="N9" s="186"/>
      <c r="O9" s="183"/>
    </row>
    <row r="10" customFormat="false" ht="21" hidden="false" customHeight="true" outlineLevel="0" collapsed="false">
      <c r="A10" s="191"/>
      <c r="B10" s="192"/>
      <c r="C10" s="193" t="s">
        <v>400</v>
      </c>
      <c r="D10" s="193"/>
      <c r="E10" s="194"/>
      <c r="F10" s="191"/>
      <c r="G10" s="166"/>
      <c r="H10" s="193" t="s">
        <v>400</v>
      </c>
      <c r="I10" s="193"/>
      <c r="J10" s="191"/>
      <c r="M10" s="191"/>
      <c r="N10" s="194"/>
      <c r="O10" s="191"/>
    </row>
    <row r="11" customFormat="false" ht="21" hidden="false" customHeight="true" outlineLevel="0" collapsed="false">
      <c r="A11" s="195" t="n">
        <v>1</v>
      </c>
      <c r="B11" s="196" t="s">
        <v>88</v>
      </c>
      <c r="C11" s="197" t="n">
        <v>18138</v>
      </c>
      <c r="D11" s="197" t="n">
        <v>12188</v>
      </c>
      <c r="E11" s="197" t="n">
        <v>493</v>
      </c>
      <c r="F11" s="197" t="n">
        <v>194</v>
      </c>
      <c r="G11" s="197" t="n">
        <v>2496</v>
      </c>
      <c r="H11" s="197" t="n">
        <v>281</v>
      </c>
      <c r="I11" s="197" t="n">
        <v>1791</v>
      </c>
      <c r="J11" s="197" t="n">
        <v>113</v>
      </c>
      <c r="K11" s="197" t="n">
        <v>155</v>
      </c>
      <c r="L11" s="197" t="n">
        <v>198</v>
      </c>
      <c r="M11" s="197" t="n">
        <v>91</v>
      </c>
      <c r="N11" s="197" t="n">
        <v>138</v>
      </c>
      <c r="O11" s="195" t="n">
        <v>1</v>
      </c>
    </row>
    <row r="12" customFormat="false" ht="21" hidden="false" customHeight="true" outlineLevel="0" collapsed="false">
      <c r="A12" s="195" t="n">
        <v>2</v>
      </c>
      <c r="B12" s="196" t="s">
        <v>195</v>
      </c>
      <c r="C12" s="197" t="n">
        <v>10668</v>
      </c>
      <c r="D12" s="197" t="n">
        <v>7641</v>
      </c>
      <c r="E12" s="197" t="n">
        <v>293</v>
      </c>
      <c r="F12" s="197" t="n">
        <v>87</v>
      </c>
      <c r="G12" s="197" t="n">
        <v>1079</v>
      </c>
      <c r="H12" s="197" t="n">
        <v>159</v>
      </c>
      <c r="I12" s="197" t="n">
        <v>994</v>
      </c>
      <c r="J12" s="197" t="n">
        <v>67</v>
      </c>
      <c r="K12" s="197" t="n">
        <v>77</v>
      </c>
      <c r="L12" s="197" t="n">
        <v>135</v>
      </c>
      <c r="M12" s="197" t="n">
        <v>60</v>
      </c>
      <c r="N12" s="197" t="n">
        <v>76</v>
      </c>
      <c r="O12" s="195" t="n">
        <v>2</v>
      </c>
    </row>
    <row r="13" customFormat="false" ht="21" hidden="false" customHeight="true" outlineLevel="0" collapsed="false">
      <c r="A13" s="195" t="n">
        <v>3</v>
      </c>
      <c r="B13" s="196" t="s">
        <v>196</v>
      </c>
      <c r="C13" s="197" t="n">
        <v>7470</v>
      </c>
      <c r="D13" s="197" t="n">
        <v>4547</v>
      </c>
      <c r="E13" s="197" t="n">
        <v>200</v>
      </c>
      <c r="F13" s="197" t="n">
        <v>107</v>
      </c>
      <c r="G13" s="197" t="n">
        <v>1417</v>
      </c>
      <c r="H13" s="197" t="n">
        <v>122</v>
      </c>
      <c r="I13" s="197" t="n">
        <v>797</v>
      </c>
      <c r="J13" s="197" t="n">
        <v>46</v>
      </c>
      <c r="K13" s="197" t="n">
        <v>78</v>
      </c>
      <c r="L13" s="197" t="n">
        <v>63</v>
      </c>
      <c r="M13" s="197" t="n">
        <v>31</v>
      </c>
      <c r="N13" s="197" t="n">
        <v>62</v>
      </c>
      <c r="O13" s="195" t="n">
        <v>3</v>
      </c>
    </row>
    <row r="14" customFormat="false" ht="34.5" hidden="false" customHeight="true" outlineLevel="0" collapsed="false">
      <c r="A14" s="195"/>
      <c r="C14" s="200" t="s">
        <v>401</v>
      </c>
      <c r="D14" s="200"/>
      <c r="F14" s="202"/>
      <c r="G14" s="166"/>
      <c r="H14" s="200" t="s">
        <v>401</v>
      </c>
      <c r="I14" s="200"/>
      <c r="O14" s="195"/>
    </row>
    <row r="15" customFormat="false" ht="21" hidden="false" customHeight="true" outlineLevel="0" collapsed="false">
      <c r="A15" s="195" t="n">
        <v>4</v>
      </c>
      <c r="B15" s="196" t="s">
        <v>88</v>
      </c>
      <c r="C15" s="197" t="n">
        <v>6930</v>
      </c>
      <c r="D15" s="197" t="n">
        <v>3850</v>
      </c>
      <c r="E15" s="197" t="n">
        <v>154</v>
      </c>
      <c r="F15" s="197" t="n">
        <v>66</v>
      </c>
      <c r="G15" s="197" t="n">
        <v>1682</v>
      </c>
      <c r="H15" s="197" t="n">
        <v>47</v>
      </c>
      <c r="I15" s="197" t="n">
        <v>615</v>
      </c>
      <c r="J15" s="197" t="n">
        <v>38</v>
      </c>
      <c r="K15" s="197" t="n">
        <v>73</v>
      </c>
      <c r="L15" s="197" t="n">
        <v>180</v>
      </c>
      <c r="M15" s="197" t="n">
        <v>91</v>
      </c>
      <c r="N15" s="197" t="n">
        <v>134</v>
      </c>
      <c r="O15" s="195" t="n">
        <v>4</v>
      </c>
    </row>
    <row r="16" customFormat="false" ht="21" hidden="false" customHeight="true" outlineLevel="0" collapsed="false">
      <c r="A16" s="195" t="n">
        <v>5</v>
      </c>
      <c r="B16" s="196" t="s">
        <v>195</v>
      </c>
      <c r="C16" s="197" t="n">
        <v>4479</v>
      </c>
      <c r="D16" s="197" t="n">
        <v>2680</v>
      </c>
      <c r="E16" s="197" t="n">
        <v>102</v>
      </c>
      <c r="F16" s="198" t="n">
        <v>40</v>
      </c>
      <c r="G16" s="197" t="n">
        <v>893</v>
      </c>
      <c r="H16" s="197" t="n">
        <v>29</v>
      </c>
      <c r="I16" s="197" t="n">
        <v>389</v>
      </c>
      <c r="J16" s="197" t="n">
        <v>20</v>
      </c>
      <c r="K16" s="197" t="n">
        <v>33</v>
      </c>
      <c r="L16" s="197" t="n">
        <v>138</v>
      </c>
      <c r="M16" s="197" t="n">
        <v>67</v>
      </c>
      <c r="N16" s="197" t="n">
        <v>88</v>
      </c>
      <c r="O16" s="195" t="n">
        <v>5</v>
      </c>
    </row>
    <row r="17" customFormat="false" ht="21" hidden="false" customHeight="true" outlineLevel="0" collapsed="false">
      <c r="A17" s="195" t="n">
        <v>6</v>
      </c>
      <c r="B17" s="196" t="s">
        <v>196</v>
      </c>
      <c r="C17" s="197" t="n">
        <v>2451</v>
      </c>
      <c r="D17" s="197" t="n">
        <v>1170</v>
      </c>
      <c r="E17" s="197" t="n">
        <v>52</v>
      </c>
      <c r="F17" s="197" t="n">
        <v>26</v>
      </c>
      <c r="G17" s="197" t="n">
        <v>789</v>
      </c>
      <c r="H17" s="197" t="n">
        <v>18</v>
      </c>
      <c r="I17" s="197" t="n">
        <v>226</v>
      </c>
      <c r="J17" s="197" t="n">
        <v>18</v>
      </c>
      <c r="K17" s="197" t="n">
        <v>40</v>
      </c>
      <c r="L17" s="197" t="n">
        <v>42</v>
      </c>
      <c r="M17" s="197" t="n">
        <v>24</v>
      </c>
      <c r="N17" s="197" t="n">
        <v>46</v>
      </c>
      <c r="O17" s="195" t="n">
        <v>6</v>
      </c>
    </row>
    <row r="18" customFormat="false" ht="9.75" hidden="false" customHeight="true" outlineLevel="0" collapsed="false">
      <c r="B18" s="201"/>
    </row>
    <row r="19" customFormat="false" ht="9.75" hidden="false" customHeight="true" outlineLevel="0" collapsed="false">
      <c r="B19" s="201"/>
      <c r="C19" s="203"/>
      <c r="D19" s="203"/>
      <c r="E19" s="203"/>
      <c r="F19" s="203"/>
      <c r="G19" s="203"/>
      <c r="H19" s="203"/>
      <c r="I19" s="203"/>
      <c r="J19" s="203"/>
      <c r="K19" s="203"/>
    </row>
    <row r="20" customFormat="false" ht="9.75" hidden="false" customHeight="true" outlineLevel="0" collapsed="false">
      <c r="B20" s="206"/>
      <c r="C20" s="203"/>
      <c r="D20" s="203"/>
      <c r="E20" s="203"/>
      <c r="F20" s="204"/>
      <c r="G20" s="203"/>
      <c r="H20" s="203"/>
    </row>
    <row r="22" customFormat="false" ht="9" hidden="false" customHeight="false" outlineLevel="0" collapsed="false">
      <c r="F22" s="202"/>
    </row>
    <row r="28" customFormat="false" ht="9" hidden="false" customHeight="false" outlineLevel="0" collapsed="false">
      <c r="F28" s="202"/>
    </row>
    <row r="31" customFormat="false" ht="9" hidden="false" customHeight="false" outlineLevel="0" collapsed="false">
      <c r="F31" s="202"/>
    </row>
    <row r="32" customFormat="false" ht="9" hidden="false" customHeight="false" outlineLevel="0" collapsed="false">
      <c r="F32" s="202"/>
    </row>
    <row r="34" customFormat="false" ht="9" hidden="false" customHeight="false" outlineLevel="0" collapsed="false">
      <c r="F34" s="202"/>
    </row>
    <row r="36" customFormat="false" ht="9" hidden="false" customHeight="false" outlineLevel="0" collapsed="false">
      <c r="F36" s="202"/>
    </row>
    <row r="38" customFormat="false" ht="9" hidden="false" customHeight="false" outlineLevel="0" collapsed="false">
      <c r="F38" s="202"/>
    </row>
    <row r="42" customFormat="false" ht="9" hidden="false" customHeight="false" outlineLevel="0" collapsed="false"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27">
    <mergeCell ref="A2:F2"/>
    <mergeCell ref="H2:M2"/>
    <mergeCell ref="A3:E3"/>
    <mergeCell ref="H3:L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2" width="2.42"/>
    <col collapsed="false" customWidth="true" hidden="false" outlineLevel="0" max="2" min="2" style="612" width="26.13"/>
    <col collapsed="false" customWidth="true" hidden="false" outlineLevel="0" max="3" min="3" style="612" width="10.13"/>
    <col collapsed="false" customWidth="true" hidden="false" outlineLevel="0" max="10" min="4" style="612" width="11.28"/>
    <col collapsed="false" customWidth="false" hidden="false" outlineLevel="0" max="257" min="11" style="612" width="11.42"/>
  </cols>
  <sheetData>
    <row r="1" customFormat="false" ht="9.75" hidden="false" customHeight="true" outlineLevel="0" collapsed="false">
      <c r="A1" s="613" t="s">
        <v>26</v>
      </c>
      <c r="B1" s="613"/>
    </row>
    <row r="2" customFormat="false" ht="24" hidden="false" customHeight="true" outlineLevel="0" collapsed="false">
      <c r="A2" s="614" t="s">
        <v>147</v>
      </c>
      <c r="B2" s="614"/>
      <c r="C2" s="614"/>
      <c r="D2" s="614"/>
      <c r="E2" s="614"/>
      <c r="F2" s="614"/>
      <c r="G2" s="614"/>
      <c r="H2" s="614"/>
      <c r="I2" s="614"/>
    </row>
    <row r="3" customFormat="false" ht="12" hidden="false" customHeight="true" outlineLevel="0" collapsed="false">
      <c r="A3" s="615" t="s">
        <v>402</v>
      </c>
      <c r="B3" s="615"/>
      <c r="C3" s="615"/>
      <c r="D3" s="615"/>
      <c r="E3" s="615"/>
      <c r="F3" s="615"/>
      <c r="G3" s="615"/>
      <c r="H3" s="615"/>
      <c r="I3" s="615"/>
    </row>
    <row r="4" s="617" customFormat="true" ht="19.5" hidden="false" customHeight="true" outlineLevel="0" collapsed="false">
      <c r="A4" s="616" t="s">
        <v>403</v>
      </c>
      <c r="B4" s="616"/>
      <c r="C4" s="616"/>
      <c r="D4" s="616"/>
      <c r="E4" s="616"/>
      <c r="F4" s="616"/>
      <c r="G4" s="616"/>
      <c r="H4" s="616"/>
      <c r="I4" s="616"/>
    </row>
    <row r="5" customFormat="false" ht="5.25" hidden="false" customHeight="true" outlineLevel="0" collapsed="false">
      <c r="B5" s="618"/>
      <c r="J5" s="618"/>
    </row>
    <row r="6" customFormat="false" ht="18" hidden="false" customHeight="true" outlineLevel="0" collapsed="false">
      <c r="A6" s="619" t="s">
        <v>404</v>
      </c>
      <c r="B6" s="620" t="s">
        <v>151</v>
      </c>
      <c r="C6" s="620" t="s">
        <v>385</v>
      </c>
      <c r="D6" s="621" t="s">
        <v>405</v>
      </c>
      <c r="E6" s="621"/>
      <c r="F6" s="621"/>
      <c r="G6" s="621"/>
      <c r="H6" s="621"/>
      <c r="I6" s="621"/>
      <c r="J6" s="622"/>
    </row>
    <row r="7" customFormat="false" ht="96" hidden="false" customHeight="true" outlineLevel="0" collapsed="false">
      <c r="A7" s="619"/>
      <c r="B7" s="620"/>
      <c r="C7" s="620"/>
      <c r="D7" s="621" t="s">
        <v>406</v>
      </c>
      <c r="E7" s="620" t="s">
        <v>407</v>
      </c>
      <c r="F7" s="620" t="s">
        <v>408</v>
      </c>
      <c r="G7" s="620" t="s">
        <v>409</v>
      </c>
      <c r="H7" s="620" t="s">
        <v>410</v>
      </c>
      <c r="I7" s="621" t="s">
        <v>411</v>
      </c>
    </row>
    <row r="8" customFormat="false" ht="21" hidden="false" customHeight="true" outlineLevel="0" collapsed="false">
      <c r="A8" s="618" t="n">
        <v>1</v>
      </c>
      <c r="B8" s="623" t="s">
        <v>88</v>
      </c>
      <c r="C8" s="624" t="n">
        <v>25067</v>
      </c>
      <c r="D8" s="624" t="n">
        <v>0</v>
      </c>
      <c r="E8" s="624" t="n">
        <v>686</v>
      </c>
      <c r="F8" s="624" t="n">
        <v>1842</v>
      </c>
      <c r="G8" s="624" t="n">
        <v>5670</v>
      </c>
      <c r="H8" s="624" t="n">
        <v>317</v>
      </c>
      <c r="I8" s="624" t="n">
        <v>16552</v>
      </c>
    </row>
    <row r="9" customFormat="false" ht="12" hidden="false" customHeight="true" outlineLevel="0" collapsed="false">
      <c r="A9" s="618" t="n">
        <v>2</v>
      </c>
      <c r="B9" s="623" t="s">
        <v>171</v>
      </c>
      <c r="C9" s="624" t="n">
        <v>42</v>
      </c>
      <c r="D9" s="624" t="n">
        <v>0</v>
      </c>
      <c r="E9" s="624" t="n">
        <v>0</v>
      </c>
      <c r="F9" s="624" t="n">
        <v>5</v>
      </c>
      <c r="G9" s="624" t="n">
        <v>15</v>
      </c>
      <c r="H9" s="624" t="n">
        <v>1</v>
      </c>
      <c r="I9" s="624" t="n">
        <v>21</v>
      </c>
    </row>
    <row r="10" customFormat="false" ht="12" hidden="false" customHeight="true" outlineLevel="0" collapsed="false">
      <c r="A10" s="618" t="n">
        <v>3</v>
      </c>
      <c r="B10" s="625" t="s">
        <v>172</v>
      </c>
      <c r="C10" s="624" t="n">
        <v>133</v>
      </c>
      <c r="D10" s="624" t="n">
        <v>0</v>
      </c>
      <c r="E10" s="624" t="n">
        <v>2</v>
      </c>
      <c r="F10" s="624" t="n">
        <v>21</v>
      </c>
      <c r="G10" s="624" t="n">
        <v>42</v>
      </c>
      <c r="H10" s="624" t="n">
        <v>0</v>
      </c>
      <c r="I10" s="624" t="n">
        <v>68</v>
      </c>
    </row>
    <row r="11" customFormat="false" ht="12" hidden="false" customHeight="true" outlineLevel="0" collapsed="false">
      <c r="A11" s="618" t="n">
        <v>4</v>
      </c>
      <c r="B11" s="625" t="s">
        <v>173</v>
      </c>
      <c r="C11" s="624" t="n">
        <v>286</v>
      </c>
      <c r="D11" s="624" t="n">
        <v>0</v>
      </c>
      <c r="E11" s="624" t="n">
        <v>11</v>
      </c>
      <c r="F11" s="624" t="n">
        <v>28</v>
      </c>
      <c r="G11" s="624" t="n">
        <v>95</v>
      </c>
      <c r="H11" s="624" t="n">
        <v>3</v>
      </c>
      <c r="I11" s="624" t="n">
        <v>149</v>
      </c>
    </row>
    <row r="12" customFormat="false" ht="12" hidden="false" customHeight="true" outlineLevel="0" collapsed="false">
      <c r="A12" s="618" t="n">
        <v>5</v>
      </c>
      <c r="B12" s="625" t="s">
        <v>174</v>
      </c>
      <c r="C12" s="624" t="n">
        <v>679</v>
      </c>
      <c r="D12" s="624" t="n">
        <v>0</v>
      </c>
      <c r="E12" s="624" t="n">
        <v>16</v>
      </c>
      <c r="F12" s="624" t="n">
        <v>69</v>
      </c>
      <c r="G12" s="624" t="n">
        <v>224</v>
      </c>
      <c r="H12" s="624" t="n">
        <v>15</v>
      </c>
      <c r="I12" s="624" t="n">
        <v>355</v>
      </c>
    </row>
    <row r="13" customFormat="false" ht="12" hidden="false" customHeight="true" outlineLevel="0" collapsed="false">
      <c r="A13" s="618" t="n">
        <v>6</v>
      </c>
      <c r="B13" s="625" t="s">
        <v>175</v>
      </c>
      <c r="C13" s="624" t="n">
        <v>1835</v>
      </c>
      <c r="D13" s="624" t="n">
        <v>0</v>
      </c>
      <c r="E13" s="624" t="n">
        <v>46</v>
      </c>
      <c r="F13" s="624" t="n">
        <v>187</v>
      </c>
      <c r="G13" s="624" t="n">
        <v>569</v>
      </c>
      <c r="H13" s="624" t="n">
        <v>56</v>
      </c>
      <c r="I13" s="624" t="n">
        <v>977</v>
      </c>
      <c r="J13" s="626"/>
    </row>
    <row r="14" customFormat="false" ht="12" hidden="false" customHeight="true" outlineLevel="0" collapsed="false">
      <c r="A14" s="618" t="n">
        <v>7</v>
      </c>
      <c r="B14" s="625" t="s">
        <v>176</v>
      </c>
      <c r="C14" s="624" t="n">
        <v>4754</v>
      </c>
      <c r="D14" s="624" t="n">
        <v>0</v>
      </c>
      <c r="E14" s="624" t="n">
        <v>115</v>
      </c>
      <c r="F14" s="624" t="n">
        <v>471</v>
      </c>
      <c r="G14" s="624" t="n">
        <v>1567</v>
      </c>
      <c r="H14" s="624" t="n">
        <v>60</v>
      </c>
      <c r="I14" s="624" t="n">
        <v>2541</v>
      </c>
      <c r="J14" s="626"/>
    </row>
    <row r="15" customFormat="false" ht="12" hidden="false" customHeight="true" outlineLevel="0" collapsed="false">
      <c r="A15" s="618" t="n">
        <v>8</v>
      </c>
      <c r="B15" s="625" t="s">
        <v>177</v>
      </c>
      <c r="C15" s="624" t="n">
        <v>9255</v>
      </c>
      <c r="D15" s="624" t="n">
        <v>0</v>
      </c>
      <c r="E15" s="624" t="n">
        <v>219</v>
      </c>
      <c r="F15" s="624" t="n">
        <v>825</v>
      </c>
      <c r="G15" s="624" t="n">
        <v>2259</v>
      </c>
      <c r="H15" s="624" t="n">
        <v>103</v>
      </c>
      <c r="I15" s="624" t="n">
        <v>5849</v>
      </c>
      <c r="J15" s="626"/>
    </row>
    <row r="16" customFormat="false" ht="12" hidden="false" customHeight="true" outlineLevel="0" collapsed="false">
      <c r="A16" s="618" t="n">
        <v>9</v>
      </c>
      <c r="B16" s="625" t="s">
        <v>178</v>
      </c>
      <c r="C16" s="624" t="n">
        <v>7222</v>
      </c>
      <c r="D16" s="624" t="n">
        <v>0</v>
      </c>
      <c r="E16" s="624" t="n">
        <v>220</v>
      </c>
      <c r="F16" s="624" t="n">
        <v>221</v>
      </c>
      <c r="G16" s="624" t="n">
        <v>864</v>
      </c>
      <c r="H16" s="624" t="n">
        <v>60</v>
      </c>
      <c r="I16" s="624" t="n">
        <v>5857</v>
      </c>
      <c r="J16" s="627"/>
    </row>
    <row r="17" customFormat="false" ht="12" hidden="false" customHeight="true" outlineLevel="0" collapsed="false">
      <c r="A17" s="618" t="n">
        <v>10</v>
      </c>
      <c r="B17" s="625" t="s">
        <v>179</v>
      </c>
      <c r="C17" s="624" t="n">
        <v>861</v>
      </c>
      <c r="D17" s="624" t="n">
        <v>0</v>
      </c>
      <c r="E17" s="624" t="n">
        <v>57</v>
      </c>
      <c r="F17" s="624" t="n">
        <v>15</v>
      </c>
      <c r="G17" s="624" t="n">
        <v>35</v>
      </c>
      <c r="H17" s="624" t="n">
        <v>19</v>
      </c>
      <c r="I17" s="624" t="n">
        <v>735</v>
      </c>
      <c r="J17" s="627"/>
    </row>
    <row r="18" customFormat="false" ht="16.5" hidden="false" customHeight="true" outlineLevel="0" collapsed="false">
      <c r="A18" s="618" t="n">
        <v>11</v>
      </c>
      <c r="B18" s="625" t="s">
        <v>180</v>
      </c>
      <c r="C18" s="624" t="n">
        <v>16984</v>
      </c>
      <c r="D18" s="624" t="n">
        <v>0</v>
      </c>
      <c r="E18" s="624" t="n">
        <v>409</v>
      </c>
      <c r="F18" s="628" t="n">
        <v>1606</v>
      </c>
      <c r="G18" s="624" t="n">
        <v>4771</v>
      </c>
      <c r="H18" s="624" t="n">
        <v>238</v>
      </c>
      <c r="I18" s="624" t="n">
        <v>9960</v>
      </c>
    </row>
    <row r="19" customFormat="false" ht="12" hidden="false" customHeight="true" outlineLevel="0" collapsed="false">
      <c r="A19" s="618" t="n">
        <v>12</v>
      </c>
      <c r="B19" s="625" t="s">
        <v>181</v>
      </c>
      <c r="C19" s="624" t="n">
        <v>8083</v>
      </c>
      <c r="D19" s="624" t="n">
        <v>0</v>
      </c>
      <c r="E19" s="624" t="n">
        <v>277</v>
      </c>
      <c r="F19" s="624" t="n">
        <v>236</v>
      </c>
      <c r="G19" s="624" t="n">
        <v>899</v>
      </c>
      <c r="H19" s="624" t="n">
        <v>79</v>
      </c>
      <c r="I19" s="624" t="n">
        <v>6592</v>
      </c>
      <c r="J19" s="627"/>
    </row>
    <row r="20" customFormat="false" ht="16.5" hidden="false" customHeight="true" outlineLevel="0" collapsed="false">
      <c r="A20" s="618"/>
      <c r="B20" s="629" t="s">
        <v>182</v>
      </c>
      <c r="C20" s="624"/>
      <c r="D20" s="624"/>
      <c r="E20" s="624"/>
      <c r="F20" s="624"/>
      <c r="G20" s="624"/>
      <c r="H20" s="624"/>
      <c r="I20" s="624"/>
      <c r="J20" s="630"/>
    </row>
    <row r="21" customFormat="false" ht="12" hidden="false" customHeight="true" outlineLevel="0" collapsed="false">
      <c r="A21" s="618"/>
      <c r="B21" s="629" t="s">
        <v>183</v>
      </c>
      <c r="C21" s="624"/>
      <c r="D21" s="624"/>
      <c r="E21" s="624"/>
      <c r="F21" s="624"/>
      <c r="G21" s="624"/>
      <c r="H21" s="624"/>
      <c r="I21" s="624"/>
    </row>
    <row r="22" customFormat="false" ht="12" hidden="false" customHeight="true" outlineLevel="0" collapsed="false">
      <c r="A22" s="618" t="n">
        <v>13</v>
      </c>
      <c r="B22" s="631" t="s">
        <v>184</v>
      </c>
      <c r="C22" s="624" t="n">
        <v>6596</v>
      </c>
      <c r="D22" s="624" t="n">
        <v>0</v>
      </c>
      <c r="E22" s="624" t="n">
        <v>171</v>
      </c>
      <c r="F22" s="624" t="n">
        <v>533</v>
      </c>
      <c r="G22" s="624" t="n">
        <v>1482</v>
      </c>
      <c r="H22" s="624" t="n">
        <v>71</v>
      </c>
      <c r="I22" s="624" t="n">
        <v>4339</v>
      </c>
    </row>
    <row r="23" customFormat="false" ht="12" hidden="false" customHeight="true" outlineLevel="0" collapsed="false">
      <c r="A23" s="618"/>
      <c r="B23" s="629" t="s">
        <v>185</v>
      </c>
      <c r="C23" s="624"/>
      <c r="D23" s="624"/>
      <c r="E23" s="624"/>
      <c r="F23" s="624"/>
      <c r="G23" s="624"/>
      <c r="H23" s="624"/>
      <c r="I23" s="624"/>
    </row>
    <row r="24" customFormat="false" ht="12" hidden="false" customHeight="true" outlineLevel="0" collapsed="false">
      <c r="A24" s="618" t="n">
        <v>14</v>
      </c>
      <c r="B24" s="631" t="s">
        <v>186</v>
      </c>
      <c r="C24" s="624" t="n">
        <v>3028</v>
      </c>
      <c r="D24" s="624" t="n">
        <v>0</v>
      </c>
      <c r="E24" s="624" t="n">
        <v>71</v>
      </c>
      <c r="F24" s="624" t="n">
        <v>246</v>
      </c>
      <c r="G24" s="624" t="n">
        <v>650</v>
      </c>
      <c r="H24" s="624" t="n">
        <v>37</v>
      </c>
      <c r="I24" s="624" t="n">
        <v>2024</v>
      </c>
    </row>
    <row r="25" customFormat="false" ht="21" hidden="false" customHeight="true" outlineLevel="0" collapsed="false">
      <c r="A25" s="618" t="n">
        <v>15</v>
      </c>
      <c r="B25" s="623" t="s">
        <v>187</v>
      </c>
      <c r="C25" s="624" t="n">
        <v>15146</v>
      </c>
      <c r="D25" s="624" t="n">
        <v>0</v>
      </c>
      <c r="E25" s="624" t="n">
        <v>388</v>
      </c>
      <c r="F25" s="624" t="n">
        <v>1130</v>
      </c>
      <c r="G25" s="624" t="n">
        <v>3267</v>
      </c>
      <c r="H25" s="624" t="n">
        <v>208</v>
      </c>
      <c r="I25" s="624" t="n">
        <v>10153</v>
      </c>
    </row>
    <row r="26" customFormat="false" ht="12" hidden="false" customHeight="true" outlineLevel="0" collapsed="false">
      <c r="A26" s="618" t="n">
        <v>16</v>
      </c>
      <c r="B26" s="623" t="s">
        <v>171</v>
      </c>
      <c r="C26" s="624" t="n">
        <v>25</v>
      </c>
      <c r="D26" s="624" t="n">
        <v>0</v>
      </c>
      <c r="E26" s="624" t="n">
        <v>0</v>
      </c>
      <c r="F26" s="624" t="n">
        <v>3</v>
      </c>
      <c r="G26" s="624" t="n">
        <v>12</v>
      </c>
      <c r="H26" s="624" t="n">
        <v>1</v>
      </c>
      <c r="I26" s="624" t="n">
        <v>9</v>
      </c>
    </row>
    <row r="27" customFormat="false" ht="12" hidden="false" customHeight="true" outlineLevel="0" collapsed="false">
      <c r="A27" s="618" t="n">
        <v>17</v>
      </c>
      <c r="B27" s="625" t="s">
        <v>172</v>
      </c>
      <c r="C27" s="624" t="n">
        <v>80</v>
      </c>
      <c r="D27" s="624" t="n">
        <v>0</v>
      </c>
      <c r="E27" s="624" t="n">
        <v>1</v>
      </c>
      <c r="F27" s="624" t="n">
        <v>16</v>
      </c>
      <c r="G27" s="624" t="n">
        <v>25</v>
      </c>
      <c r="H27" s="624" t="n">
        <v>0</v>
      </c>
      <c r="I27" s="624" t="n">
        <v>38</v>
      </c>
    </row>
    <row r="28" customFormat="false" ht="12" hidden="false" customHeight="true" outlineLevel="0" collapsed="false">
      <c r="A28" s="618" t="n">
        <v>18</v>
      </c>
      <c r="B28" s="625" t="s">
        <v>173</v>
      </c>
      <c r="C28" s="624" t="n">
        <v>164</v>
      </c>
      <c r="D28" s="624" t="n">
        <v>0</v>
      </c>
      <c r="E28" s="624" t="n">
        <v>6</v>
      </c>
      <c r="F28" s="624" t="n">
        <v>18</v>
      </c>
      <c r="G28" s="624" t="n">
        <v>58</v>
      </c>
      <c r="H28" s="624" t="n">
        <v>1</v>
      </c>
      <c r="I28" s="624" t="n">
        <v>81</v>
      </c>
    </row>
    <row r="29" customFormat="false" ht="12" hidden="false" customHeight="true" outlineLevel="0" collapsed="false">
      <c r="A29" s="618" t="n">
        <v>19</v>
      </c>
      <c r="B29" s="625" t="s">
        <v>174</v>
      </c>
      <c r="C29" s="624" t="n">
        <v>451</v>
      </c>
      <c r="D29" s="624" t="n">
        <v>0</v>
      </c>
      <c r="E29" s="624" t="n">
        <v>6</v>
      </c>
      <c r="F29" s="624" t="n">
        <v>46</v>
      </c>
      <c r="G29" s="624" t="n">
        <v>159</v>
      </c>
      <c r="H29" s="624" t="n">
        <v>12</v>
      </c>
      <c r="I29" s="624" t="n">
        <v>228</v>
      </c>
    </row>
    <row r="30" customFormat="false" ht="12" hidden="false" customHeight="true" outlineLevel="0" collapsed="false">
      <c r="A30" s="618" t="n">
        <v>20</v>
      </c>
      <c r="B30" s="625" t="s">
        <v>175</v>
      </c>
      <c r="C30" s="624" t="n">
        <v>1279</v>
      </c>
      <c r="D30" s="624" t="n">
        <v>0</v>
      </c>
      <c r="E30" s="624" t="n">
        <v>29</v>
      </c>
      <c r="F30" s="624" t="n">
        <v>126</v>
      </c>
      <c r="G30" s="624" t="n">
        <v>398</v>
      </c>
      <c r="H30" s="624" t="n">
        <v>45</v>
      </c>
      <c r="I30" s="624" t="n">
        <v>681</v>
      </c>
    </row>
    <row r="31" customFormat="false" ht="12" hidden="false" customHeight="true" outlineLevel="0" collapsed="false">
      <c r="A31" s="618" t="n">
        <v>21</v>
      </c>
      <c r="B31" s="625" t="s">
        <v>176</v>
      </c>
      <c r="C31" s="624" t="n">
        <v>3052</v>
      </c>
      <c r="D31" s="624" t="n">
        <v>0</v>
      </c>
      <c r="E31" s="624" t="n">
        <v>62</v>
      </c>
      <c r="F31" s="624" t="n">
        <v>310</v>
      </c>
      <c r="G31" s="624" t="n">
        <v>960</v>
      </c>
      <c r="H31" s="624" t="n">
        <v>35</v>
      </c>
      <c r="I31" s="624" t="n">
        <v>1685</v>
      </c>
    </row>
    <row r="32" customFormat="false" ht="12" hidden="false" customHeight="true" outlineLevel="0" collapsed="false">
      <c r="A32" s="618" t="n">
        <v>22</v>
      </c>
      <c r="B32" s="625" t="s">
        <v>177</v>
      </c>
      <c r="C32" s="624" t="n">
        <v>5495</v>
      </c>
      <c r="D32" s="624" t="n">
        <v>0</v>
      </c>
      <c r="E32" s="624" t="n">
        <v>115</v>
      </c>
      <c r="F32" s="624" t="n">
        <v>478</v>
      </c>
      <c r="G32" s="624" t="n">
        <v>1240</v>
      </c>
      <c r="H32" s="624" t="n">
        <v>68</v>
      </c>
      <c r="I32" s="624" t="n">
        <v>3594</v>
      </c>
    </row>
    <row r="33" customFormat="false" ht="12" hidden="false" customHeight="true" outlineLevel="0" collapsed="false">
      <c r="A33" s="618" t="n">
        <v>23</v>
      </c>
      <c r="B33" s="625" t="s">
        <v>178</v>
      </c>
      <c r="C33" s="624" t="n">
        <v>4067</v>
      </c>
      <c r="D33" s="624" t="n">
        <v>0</v>
      </c>
      <c r="E33" s="624" t="n">
        <v>132</v>
      </c>
      <c r="F33" s="624" t="n">
        <v>125</v>
      </c>
      <c r="G33" s="624" t="n">
        <v>400</v>
      </c>
      <c r="H33" s="624" t="n">
        <v>32</v>
      </c>
      <c r="I33" s="624" t="n">
        <v>3378</v>
      </c>
    </row>
    <row r="34" customFormat="false" ht="12" hidden="false" customHeight="true" outlineLevel="0" collapsed="false">
      <c r="A34" s="618" t="n">
        <v>24</v>
      </c>
      <c r="B34" s="625" t="s">
        <v>179</v>
      </c>
      <c r="C34" s="624" t="n">
        <v>533</v>
      </c>
      <c r="D34" s="624" t="n">
        <v>0</v>
      </c>
      <c r="E34" s="624" t="n">
        <v>37</v>
      </c>
      <c r="F34" s="624" t="n">
        <v>8</v>
      </c>
      <c r="G34" s="624" t="n">
        <v>15</v>
      </c>
      <c r="H34" s="624" t="n">
        <v>14</v>
      </c>
      <c r="I34" s="624" t="n">
        <v>459</v>
      </c>
    </row>
    <row r="35" customFormat="false" ht="16.5" hidden="false" customHeight="true" outlineLevel="0" collapsed="false">
      <c r="A35" s="618" t="n">
        <v>25</v>
      </c>
      <c r="B35" s="625" t="s">
        <v>180</v>
      </c>
      <c r="C35" s="624" t="n">
        <v>10546</v>
      </c>
      <c r="D35" s="624" t="n">
        <v>0</v>
      </c>
      <c r="E35" s="624" t="n">
        <v>219</v>
      </c>
      <c r="F35" s="624" t="n">
        <v>997</v>
      </c>
      <c r="G35" s="624" t="n">
        <v>2852</v>
      </c>
      <c r="H35" s="624" t="n">
        <v>162</v>
      </c>
      <c r="I35" s="624" t="n">
        <v>6316</v>
      </c>
    </row>
    <row r="36" customFormat="false" ht="12" hidden="false" customHeight="true" outlineLevel="0" collapsed="false">
      <c r="A36" s="618" t="n">
        <v>26</v>
      </c>
      <c r="B36" s="625" t="s">
        <v>181</v>
      </c>
      <c r="C36" s="624" t="n">
        <v>4600</v>
      </c>
      <c r="D36" s="624" t="n">
        <v>0</v>
      </c>
      <c r="E36" s="624" t="n">
        <v>169</v>
      </c>
      <c r="F36" s="624" t="n">
        <v>133</v>
      </c>
      <c r="G36" s="624" t="n">
        <v>415</v>
      </c>
      <c r="H36" s="624" t="n">
        <v>46</v>
      </c>
      <c r="I36" s="624" t="n">
        <v>3837</v>
      </c>
    </row>
    <row r="37" customFormat="false" ht="16.5" hidden="false" customHeight="true" outlineLevel="0" collapsed="false">
      <c r="A37" s="618"/>
      <c r="B37" s="629" t="s">
        <v>182</v>
      </c>
      <c r="C37" s="624"/>
      <c r="D37" s="624"/>
      <c r="E37" s="624"/>
      <c r="F37" s="624"/>
      <c r="G37" s="624"/>
      <c r="H37" s="624"/>
      <c r="I37" s="624"/>
    </row>
    <row r="38" customFormat="false" ht="12" hidden="false" customHeight="true" outlineLevel="0" collapsed="false">
      <c r="A38" s="618"/>
      <c r="B38" s="629" t="s">
        <v>183</v>
      </c>
      <c r="C38" s="624"/>
      <c r="D38" s="624"/>
      <c r="E38" s="624"/>
      <c r="F38" s="624"/>
      <c r="G38" s="624"/>
      <c r="H38" s="624"/>
      <c r="I38" s="624"/>
    </row>
    <row r="39" customFormat="false" ht="12" hidden="false" customHeight="true" outlineLevel="0" collapsed="false">
      <c r="A39" s="618" t="n">
        <v>27</v>
      </c>
      <c r="B39" s="631" t="s">
        <v>184</v>
      </c>
      <c r="C39" s="624" t="n">
        <v>4143</v>
      </c>
      <c r="D39" s="624" t="n">
        <v>0</v>
      </c>
      <c r="E39" s="624" t="n">
        <v>107</v>
      </c>
      <c r="F39" s="624" t="n">
        <v>331</v>
      </c>
      <c r="G39" s="624" t="n">
        <v>908</v>
      </c>
      <c r="H39" s="624" t="n">
        <v>47</v>
      </c>
      <c r="I39" s="624" t="n">
        <v>2750</v>
      </c>
    </row>
    <row r="40" customFormat="false" ht="12" hidden="false" customHeight="true" outlineLevel="0" collapsed="false">
      <c r="A40" s="618"/>
      <c r="B40" s="629" t="s">
        <v>185</v>
      </c>
      <c r="C40" s="624"/>
      <c r="D40" s="624"/>
      <c r="E40" s="624"/>
      <c r="F40" s="624"/>
      <c r="G40" s="624"/>
      <c r="H40" s="624"/>
      <c r="I40" s="624"/>
    </row>
    <row r="41" customFormat="false" ht="12" hidden="false" customHeight="true" outlineLevel="0" collapsed="false">
      <c r="A41" s="618" t="n">
        <v>28</v>
      </c>
      <c r="B41" s="631" t="s">
        <v>186</v>
      </c>
      <c r="C41" s="624" t="n">
        <v>1982</v>
      </c>
      <c r="D41" s="624" t="n">
        <v>0</v>
      </c>
      <c r="E41" s="624" t="n">
        <v>40</v>
      </c>
      <c r="F41" s="624" t="n">
        <v>156</v>
      </c>
      <c r="G41" s="624" t="n">
        <v>427</v>
      </c>
      <c r="H41" s="624" t="n">
        <v>29</v>
      </c>
      <c r="I41" s="624" t="n">
        <v>1330</v>
      </c>
    </row>
    <row r="42" customFormat="false" ht="16.5" hidden="false" customHeight="true" outlineLevel="0" collapsed="false">
      <c r="A42" s="618" t="n">
        <v>29</v>
      </c>
      <c r="B42" s="623" t="s">
        <v>188</v>
      </c>
      <c r="C42" s="624" t="n">
        <v>9921</v>
      </c>
      <c r="D42" s="624" t="n">
        <v>0</v>
      </c>
      <c r="E42" s="624" t="n">
        <v>298</v>
      </c>
      <c r="F42" s="624" t="n">
        <v>712</v>
      </c>
      <c r="G42" s="624" t="n">
        <v>2403</v>
      </c>
      <c r="H42" s="624" t="n">
        <v>109</v>
      </c>
      <c r="I42" s="624" t="n">
        <v>6399</v>
      </c>
    </row>
    <row r="43" customFormat="false" ht="12" hidden="false" customHeight="true" outlineLevel="0" collapsed="false">
      <c r="A43" s="618" t="n">
        <v>30</v>
      </c>
      <c r="B43" s="623" t="s">
        <v>171</v>
      </c>
      <c r="C43" s="624" t="n">
        <v>17</v>
      </c>
      <c r="D43" s="624" t="n">
        <v>0</v>
      </c>
      <c r="E43" s="624" t="n">
        <v>0</v>
      </c>
      <c r="F43" s="624" t="n">
        <v>2</v>
      </c>
      <c r="G43" s="624" t="n">
        <v>3</v>
      </c>
      <c r="H43" s="624" t="n">
        <v>0</v>
      </c>
      <c r="I43" s="624" t="n">
        <v>12</v>
      </c>
    </row>
    <row r="44" customFormat="false" ht="12" hidden="false" customHeight="true" outlineLevel="0" collapsed="false">
      <c r="A44" s="618" t="n">
        <v>31</v>
      </c>
      <c r="B44" s="625" t="s">
        <v>172</v>
      </c>
      <c r="C44" s="624" t="n">
        <v>53</v>
      </c>
      <c r="D44" s="624" t="n">
        <v>0</v>
      </c>
      <c r="E44" s="624" t="n">
        <v>1</v>
      </c>
      <c r="F44" s="624" t="n">
        <v>5</v>
      </c>
      <c r="G44" s="624" t="n">
        <v>17</v>
      </c>
      <c r="H44" s="624" t="n">
        <v>0</v>
      </c>
      <c r="I44" s="624" t="n">
        <v>30</v>
      </c>
    </row>
    <row r="45" customFormat="false" ht="12" hidden="false" customHeight="true" outlineLevel="0" collapsed="false">
      <c r="A45" s="618" t="n">
        <v>32</v>
      </c>
      <c r="B45" s="625" t="s">
        <v>173</v>
      </c>
      <c r="C45" s="624" t="n">
        <v>122</v>
      </c>
      <c r="D45" s="624" t="n">
        <v>0</v>
      </c>
      <c r="E45" s="624" t="n">
        <v>5</v>
      </c>
      <c r="F45" s="624" t="n">
        <v>10</v>
      </c>
      <c r="G45" s="624" t="n">
        <v>37</v>
      </c>
      <c r="H45" s="624" t="n">
        <v>2</v>
      </c>
      <c r="I45" s="624" t="n">
        <v>68</v>
      </c>
    </row>
    <row r="46" customFormat="false" ht="12" hidden="false" customHeight="true" outlineLevel="0" collapsed="false">
      <c r="A46" s="618" t="n">
        <v>33</v>
      </c>
      <c r="B46" s="625" t="s">
        <v>174</v>
      </c>
      <c r="C46" s="624" t="n">
        <v>228</v>
      </c>
      <c r="D46" s="624" t="n">
        <v>0</v>
      </c>
      <c r="E46" s="624" t="n">
        <v>10</v>
      </c>
      <c r="F46" s="624" t="n">
        <v>23</v>
      </c>
      <c r="G46" s="624" t="n">
        <v>65</v>
      </c>
      <c r="H46" s="624" t="n">
        <v>3</v>
      </c>
      <c r="I46" s="624" t="n">
        <v>127</v>
      </c>
    </row>
    <row r="47" customFormat="false" ht="12" hidden="false" customHeight="true" outlineLevel="0" collapsed="false">
      <c r="A47" s="618" t="n">
        <v>34</v>
      </c>
      <c r="B47" s="625" t="s">
        <v>175</v>
      </c>
      <c r="C47" s="624" t="n">
        <v>556</v>
      </c>
      <c r="D47" s="624" t="n">
        <v>0</v>
      </c>
      <c r="E47" s="624" t="n">
        <v>17</v>
      </c>
      <c r="F47" s="624" t="n">
        <v>61</v>
      </c>
      <c r="G47" s="624" t="n">
        <v>171</v>
      </c>
      <c r="H47" s="624" t="n">
        <v>11</v>
      </c>
      <c r="I47" s="624" t="n">
        <v>296</v>
      </c>
    </row>
    <row r="48" customFormat="false" ht="12" hidden="false" customHeight="true" outlineLevel="0" collapsed="false">
      <c r="A48" s="618" t="n">
        <v>35</v>
      </c>
      <c r="B48" s="625" t="s">
        <v>176</v>
      </c>
      <c r="C48" s="624" t="n">
        <v>1702</v>
      </c>
      <c r="D48" s="624" t="n">
        <v>0</v>
      </c>
      <c r="E48" s="624" t="n">
        <v>53</v>
      </c>
      <c r="F48" s="624" t="n">
        <v>161</v>
      </c>
      <c r="G48" s="624" t="n">
        <v>607</v>
      </c>
      <c r="H48" s="624" t="n">
        <v>25</v>
      </c>
      <c r="I48" s="624" t="n">
        <v>856</v>
      </c>
    </row>
    <row r="49" customFormat="false" ht="12" hidden="false" customHeight="true" outlineLevel="0" collapsed="false">
      <c r="A49" s="618" t="n">
        <v>36</v>
      </c>
      <c r="B49" s="625" t="s">
        <v>177</v>
      </c>
      <c r="C49" s="624" t="n">
        <v>3760</v>
      </c>
      <c r="D49" s="624" t="n">
        <v>0</v>
      </c>
      <c r="E49" s="624" t="n">
        <v>104</v>
      </c>
      <c r="F49" s="624" t="n">
        <v>347</v>
      </c>
      <c r="G49" s="624" t="n">
        <v>1019</v>
      </c>
      <c r="H49" s="624" t="n">
        <v>35</v>
      </c>
      <c r="I49" s="624" t="n">
        <v>2255</v>
      </c>
    </row>
    <row r="50" customFormat="false" ht="12" hidden="false" customHeight="true" outlineLevel="0" collapsed="false">
      <c r="A50" s="618" t="n">
        <v>37</v>
      </c>
      <c r="B50" s="625" t="s">
        <v>178</v>
      </c>
      <c r="C50" s="624" t="n">
        <v>3155</v>
      </c>
      <c r="D50" s="624" t="n">
        <v>0</v>
      </c>
      <c r="E50" s="624" t="n">
        <v>88</v>
      </c>
      <c r="F50" s="624" t="n">
        <v>96</v>
      </c>
      <c r="G50" s="624" t="n">
        <v>464</v>
      </c>
      <c r="H50" s="624" t="n">
        <v>28</v>
      </c>
      <c r="I50" s="624" t="n">
        <v>2479</v>
      </c>
    </row>
    <row r="51" customFormat="false" ht="12" hidden="false" customHeight="true" outlineLevel="0" collapsed="false">
      <c r="A51" s="618" t="n">
        <v>38</v>
      </c>
      <c r="B51" s="625" t="s">
        <v>179</v>
      </c>
      <c r="C51" s="624" t="n">
        <v>328</v>
      </c>
      <c r="D51" s="624" t="n">
        <v>0</v>
      </c>
      <c r="E51" s="624" t="n">
        <v>20</v>
      </c>
      <c r="F51" s="624" t="n">
        <v>7</v>
      </c>
      <c r="G51" s="624" t="n">
        <v>20</v>
      </c>
      <c r="H51" s="624" t="n">
        <v>5</v>
      </c>
      <c r="I51" s="624" t="n">
        <v>276</v>
      </c>
    </row>
    <row r="52" customFormat="false" ht="16.5" hidden="false" customHeight="true" outlineLevel="0" collapsed="false">
      <c r="A52" s="618" t="n">
        <v>39</v>
      </c>
      <c r="B52" s="625" t="s">
        <v>180</v>
      </c>
      <c r="C52" s="624" t="n">
        <v>6438</v>
      </c>
      <c r="D52" s="624" t="n">
        <v>0</v>
      </c>
      <c r="E52" s="624" t="n">
        <v>190</v>
      </c>
      <c r="F52" s="624" t="n">
        <v>609</v>
      </c>
      <c r="G52" s="624" t="n">
        <v>1919</v>
      </c>
      <c r="H52" s="624" t="n">
        <v>76</v>
      </c>
      <c r="I52" s="624" t="n">
        <v>3644</v>
      </c>
    </row>
    <row r="53" customFormat="false" ht="12" hidden="false" customHeight="true" outlineLevel="0" collapsed="false">
      <c r="A53" s="618" t="n">
        <v>40</v>
      </c>
      <c r="B53" s="625" t="s">
        <v>181</v>
      </c>
      <c r="C53" s="624" t="n">
        <v>3483</v>
      </c>
      <c r="D53" s="624" t="n">
        <v>0</v>
      </c>
      <c r="E53" s="624" t="n">
        <v>108</v>
      </c>
      <c r="F53" s="624" t="n">
        <v>103</v>
      </c>
      <c r="G53" s="624" t="n">
        <v>484</v>
      </c>
      <c r="H53" s="624" t="n">
        <v>33</v>
      </c>
      <c r="I53" s="624" t="n">
        <v>2755</v>
      </c>
    </row>
    <row r="54" customFormat="false" ht="16.5" hidden="false" customHeight="true" outlineLevel="0" collapsed="false">
      <c r="A54" s="618"/>
      <c r="B54" s="629" t="s">
        <v>182</v>
      </c>
      <c r="C54" s="624"/>
      <c r="D54" s="624"/>
      <c r="E54" s="624"/>
      <c r="F54" s="624"/>
      <c r="G54" s="624"/>
      <c r="H54" s="624"/>
      <c r="I54" s="624"/>
    </row>
    <row r="55" customFormat="false" ht="12" hidden="false" customHeight="true" outlineLevel="0" collapsed="false">
      <c r="A55" s="618"/>
      <c r="B55" s="629" t="s">
        <v>183</v>
      </c>
      <c r="C55" s="624"/>
      <c r="D55" s="624"/>
      <c r="E55" s="624"/>
      <c r="F55" s="624"/>
      <c r="G55" s="624"/>
      <c r="H55" s="624"/>
      <c r="I55" s="624"/>
    </row>
    <row r="56" customFormat="false" ht="12" hidden="false" customHeight="true" outlineLevel="0" collapsed="false">
      <c r="A56" s="618" t="n">
        <v>41</v>
      </c>
      <c r="B56" s="631" t="s">
        <v>184</v>
      </c>
      <c r="C56" s="624" t="n">
        <v>2453</v>
      </c>
      <c r="D56" s="624" t="n">
        <v>0</v>
      </c>
      <c r="E56" s="624" t="n">
        <v>64</v>
      </c>
      <c r="F56" s="624" t="n">
        <v>202</v>
      </c>
      <c r="G56" s="624" t="n">
        <v>574</v>
      </c>
      <c r="H56" s="624" t="n">
        <v>24</v>
      </c>
      <c r="I56" s="624" t="n">
        <v>1589</v>
      </c>
    </row>
    <row r="57" customFormat="false" ht="12" hidden="false" customHeight="true" outlineLevel="0" collapsed="false">
      <c r="A57" s="618"/>
      <c r="B57" s="629" t="s">
        <v>185</v>
      </c>
      <c r="C57" s="624"/>
      <c r="D57" s="624"/>
      <c r="E57" s="624"/>
      <c r="F57" s="624"/>
      <c r="G57" s="624"/>
      <c r="H57" s="624"/>
      <c r="I57" s="624"/>
    </row>
    <row r="58" customFormat="false" ht="12" hidden="false" customHeight="true" outlineLevel="0" collapsed="false">
      <c r="A58" s="618" t="n">
        <v>42</v>
      </c>
      <c r="B58" s="631" t="s">
        <v>186</v>
      </c>
      <c r="C58" s="624" t="n">
        <v>1046</v>
      </c>
      <c r="D58" s="624" t="n">
        <v>0</v>
      </c>
      <c r="E58" s="624" t="n">
        <v>31</v>
      </c>
      <c r="F58" s="624" t="n">
        <v>90</v>
      </c>
      <c r="G58" s="624" t="n">
        <v>223</v>
      </c>
      <c r="H58" s="624" t="n">
        <v>8</v>
      </c>
      <c r="I58" s="624" t="n">
        <v>694</v>
      </c>
    </row>
    <row r="59" customFormat="false" ht="9.75" hidden="false" customHeight="true" outlineLevel="0" collapsed="false">
      <c r="B59" s="632" t="s">
        <v>189</v>
      </c>
      <c r="C59" s="633"/>
      <c r="D59" s="633"/>
      <c r="E59" s="633"/>
      <c r="F59" s="633"/>
      <c r="G59" s="633"/>
      <c r="H59" s="633"/>
    </row>
    <row r="60" customFormat="false" ht="9.75" hidden="false" customHeight="true" outlineLevel="0" collapsed="false">
      <c r="B60" s="632" t="s">
        <v>190</v>
      </c>
      <c r="C60" s="633"/>
      <c r="D60" s="633"/>
      <c r="E60" s="633"/>
      <c r="F60" s="633"/>
      <c r="G60" s="633"/>
      <c r="H60" s="633"/>
    </row>
    <row r="61" customFormat="false" ht="9.75" hidden="false" customHeight="true" outlineLevel="0" collapsed="false">
      <c r="B61" s="612" t="s">
        <v>412</v>
      </c>
      <c r="C61" s="633"/>
      <c r="D61" s="633"/>
      <c r="E61" s="633"/>
      <c r="F61" s="633"/>
      <c r="G61" s="633"/>
      <c r="H61" s="633"/>
    </row>
    <row r="62" customFormat="false" ht="9.75" hidden="false" customHeight="true" outlineLevel="0" collapsed="false">
      <c r="B62" s="632" t="s">
        <v>413</v>
      </c>
      <c r="C62" s="633"/>
      <c r="D62" s="633"/>
      <c r="E62" s="633"/>
      <c r="F62" s="633"/>
      <c r="G62" s="633"/>
      <c r="H62" s="633"/>
    </row>
    <row r="63" customFormat="false" ht="9.75" hidden="false" customHeight="true" outlineLevel="0" collapsed="false">
      <c r="B63" s="632"/>
      <c r="C63" s="633"/>
      <c r="D63" s="633"/>
      <c r="E63" s="633"/>
      <c r="F63" s="633"/>
      <c r="G63" s="633"/>
      <c r="H63" s="633"/>
    </row>
    <row r="64" customFormat="false" ht="9.75" hidden="false" customHeight="true" outlineLevel="0" collapsed="false">
      <c r="B64" s="632"/>
      <c r="C64" s="633"/>
      <c r="D64" s="633"/>
      <c r="E64" s="633"/>
      <c r="F64" s="633"/>
      <c r="G64" s="633"/>
      <c r="H64" s="633"/>
    </row>
    <row r="65" customFormat="false" ht="9.75" hidden="false" customHeight="true" outlineLevel="0" collapsed="false">
      <c r="B65" s="632"/>
      <c r="C65" s="633"/>
      <c r="D65" s="633"/>
      <c r="E65" s="633"/>
      <c r="F65" s="633"/>
      <c r="G65" s="633"/>
      <c r="H65" s="633"/>
    </row>
    <row r="66" customFormat="false" ht="18" hidden="false" customHeight="true" outlineLevel="0" collapsed="false">
      <c r="B66" s="634"/>
      <c r="C66" s="633"/>
      <c r="D66" s="633"/>
      <c r="E66" s="633"/>
      <c r="F66" s="633"/>
      <c r="G66" s="633"/>
      <c r="H66" s="633"/>
    </row>
    <row r="67" customFormat="false" ht="12.75" hidden="false" customHeight="true" outlineLevel="0" collapsed="false">
      <c r="B67" s="635"/>
    </row>
    <row r="68" customFormat="false" ht="9.75" hidden="false" customHeight="true" outlineLevel="0" collapsed="false">
      <c r="B68" s="635"/>
    </row>
    <row r="69" customFormat="false" ht="9.75" hidden="false" customHeight="true" outlineLevel="0" collapsed="false">
      <c r="B69" s="635"/>
      <c r="C69" s="633"/>
      <c r="D69" s="633"/>
      <c r="E69" s="633"/>
      <c r="F69" s="633"/>
      <c r="G69" s="633"/>
      <c r="H69" s="633"/>
    </row>
    <row r="70" customFormat="false" ht="9.75" hidden="false" customHeight="true" outlineLevel="0" collapsed="false">
      <c r="B70" s="635"/>
      <c r="C70" s="633"/>
      <c r="D70" s="633"/>
      <c r="E70" s="633"/>
      <c r="F70" s="633"/>
      <c r="G70" s="633"/>
      <c r="H70" s="633"/>
    </row>
    <row r="71" customFormat="false" ht="9.75" hidden="false" customHeight="true" outlineLevel="0" collapsed="false">
      <c r="B71" s="635"/>
      <c r="C71" s="633"/>
      <c r="D71" s="633"/>
      <c r="E71" s="633"/>
      <c r="F71" s="633"/>
      <c r="G71" s="633"/>
      <c r="H71" s="633"/>
    </row>
    <row r="72" customFormat="false" ht="9.75" hidden="false" customHeight="true" outlineLevel="0" collapsed="false">
      <c r="B72" s="635"/>
      <c r="C72" s="633"/>
      <c r="D72" s="633"/>
      <c r="E72" s="633"/>
      <c r="F72" s="633"/>
      <c r="G72" s="633"/>
      <c r="H72" s="633"/>
    </row>
    <row r="73" customFormat="false" ht="9.75" hidden="false" customHeight="true" outlineLevel="0" collapsed="false">
      <c r="B73" s="635"/>
      <c r="C73" s="633"/>
      <c r="D73" s="633"/>
      <c r="E73" s="633"/>
      <c r="F73" s="633"/>
      <c r="G73" s="633"/>
      <c r="H73" s="633"/>
    </row>
    <row r="74" customFormat="false" ht="9.75" hidden="false" customHeight="true" outlineLevel="0" collapsed="false">
      <c r="B74" s="635"/>
      <c r="C74" s="633"/>
      <c r="D74" s="633"/>
      <c r="E74" s="633"/>
      <c r="F74" s="633"/>
      <c r="G74" s="633"/>
      <c r="H74" s="633"/>
    </row>
    <row r="75" customFormat="false" ht="9.75" hidden="false" customHeight="true" outlineLevel="0" collapsed="false">
      <c r="B75" s="635"/>
      <c r="C75" s="633"/>
      <c r="D75" s="633"/>
      <c r="E75" s="633"/>
      <c r="F75" s="633"/>
      <c r="G75" s="633"/>
      <c r="H75" s="633"/>
    </row>
    <row r="76" customFormat="false" ht="9.75" hidden="false" customHeight="true" outlineLevel="0" collapsed="false">
      <c r="B76" s="635"/>
      <c r="C76" s="633"/>
      <c r="D76" s="633"/>
      <c r="E76" s="633"/>
      <c r="F76" s="633"/>
      <c r="G76" s="633"/>
      <c r="H76" s="633"/>
    </row>
    <row r="77" customFormat="false" ht="9.75" hidden="false" customHeight="true" outlineLevel="0" collapsed="false">
      <c r="B77" s="635"/>
      <c r="C77" s="633"/>
      <c r="D77" s="633"/>
      <c r="E77" s="633"/>
      <c r="F77" s="633"/>
      <c r="G77" s="633"/>
      <c r="H77" s="633"/>
    </row>
    <row r="78" customFormat="false" ht="9.75" hidden="false" customHeight="true" outlineLevel="0" collapsed="false">
      <c r="B78" s="635"/>
      <c r="C78" s="633"/>
      <c r="D78" s="633"/>
      <c r="E78" s="633"/>
      <c r="F78" s="633"/>
      <c r="G78" s="633"/>
      <c r="H78" s="633"/>
    </row>
    <row r="79" customFormat="false" ht="9.75" hidden="false" customHeight="true" outlineLevel="0" collapsed="false">
      <c r="B79" s="635"/>
      <c r="C79" s="633"/>
      <c r="D79" s="633"/>
      <c r="E79" s="633"/>
      <c r="F79" s="633"/>
      <c r="G79" s="633"/>
      <c r="H79" s="633"/>
    </row>
    <row r="80" customFormat="false" ht="9.75" hidden="false" customHeight="true" outlineLevel="0" collapsed="false">
      <c r="B80" s="635"/>
      <c r="C80" s="633"/>
      <c r="D80" s="633"/>
      <c r="E80" s="633"/>
      <c r="F80" s="633"/>
      <c r="G80" s="633"/>
      <c r="H80" s="633"/>
    </row>
    <row r="81" customFormat="false" ht="9.75" hidden="false" customHeight="true" outlineLevel="0" collapsed="false">
      <c r="B81" s="635"/>
      <c r="C81" s="633"/>
      <c r="D81" s="633"/>
      <c r="E81" s="633"/>
      <c r="F81" s="633"/>
      <c r="G81" s="633"/>
      <c r="H81" s="633"/>
    </row>
    <row r="82" customFormat="false" ht="9.75" hidden="false" customHeight="true" outlineLevel="0" collapsed="false">
      <c r="B82" s="635"/>
      <c r="C82" s="633"/>
      <c r="D82" s="633"/>
      <c r="E82" s="633"/>
      <c r="F82" s="633"/>
      <c r="G82" s="633"/>
      <c r="H82" s="633"/>
    </row>
    <row r="83" customFormat="false" ht="9.75" hidden="false" customHeight="true" outlineLevel="0" collapsed="false">
      <c r="B83" s="635"/>
      <c r="C83" s="633"/>
      <c r="D83" s="633"/>
      <c r="E83" s="633"/>
      <c r="F83" s="633"/>
      <c r="G83" s="633"/>
      <c r="H83" s="633"/>
    </row>
    <row r="84" customFormat="false" ht="9" hidden="false" customHeight="false" outlineLevel="0" collapsed="false">
      <c r="B84" s="635"/>
    </row>
    <row r="85" customFormat="false" ht="9" hidden="false" customHeight="false" outlineLevel="0" collapsed="false">
      <c r="B85" s="635"/>
    </row>
    <row r="86" customFormat="false" ht="9" hidden="false" customHeight="false" outlineLevel="0" collapsed="false">
      <c r="B86" s="635"/>
    </row>
    <row r="87" customFormat="false" ht="9" hidden="false" customHeight="false" outlineLevel="0" collapsed="false">
      <c r="B87" s="635"/>
    </row>
    <row r="88" customFormat="false" ht="9" hidden="false" customHeight="false" outlineLevel="0" collapsed="false">
      <c r="B88" s="635"/>
    </row>
    <row r="89" customFormat="false" ht="9" hidden="false" customHeight="false" outlineLevel="0" collapsed="false">
      <c r="B89" s="635"/>
    </row>
    <row r="90" customFormat="false" ht="9" hidden="false" customHeight="false" outlineLevel="0" collapsed="false">
      <c r="B90" s="635"/>
    </row>
    <row r="91" customFormat="false" ht="9" hidden="false" customHeight="false" outlineLevel="0" collapsed="false">
      <c r="B91" s="635"/>
    </row>
    <row r="92" customFormat="false" ht="9" hidden="false" customHeight="false" outlineLevel="0" collapsed="false">
      <c r="B92" s="635"/>
    </row>
    <row r="93" customFormat="false" ht="9" hidden="false" customHeight="false" outlineLevel="0" collapsed="false">
      <c r="B93" s="635"/>
    </row>
    <row r="94" customFormat="false" ht="9" hidden="false" customHeight="false" outlineLevel="0" collapsed="false">
      <c r="B94" s="636"/>
    </row>
    <row r="95" customFormat="false" ht="9" hidden="false" customHeight="false" outlineLevel="0" collapsed="false">
      <c r="B95" s="636"/>
    </row>
    <row r="96" customFormat="false" ht="9" hidden="false" customHeight="false" outlineLevel="0" collapsed="false">
      <c r="B96" s="636"/>
    </row>
    <row r="97" customFormat="false" ht="9" hidden="false" customHeight="false" outlineLevel="0" collapsed="false">
      <c r="B97" s="617"/>
    </row>
    <row r="98" customFormat="false" ht="9" hidden="false" customHeight="false" outlineLevel="0" collapsed="false">
      <c r="B98" s="617"/>
    </row>
    <row r="99" customFormat="false" ht="9" hidden="false" customHeight="false" outlineLevel="0" collapsed="false">
      <c r="B99" s="617"/>
    </row>
    <row r="100" customFormat="false" ht="9" hidden="false" customHeight="false" outlineLevel="0" collapsed="false">
      <c r="B100" s="617"/>
    </row>
    <row r="101" customFormat="false" ht="9" hidden="false" customHeight="false" outlineLevel="0" collapsed="false">
      <c r="B101" s="617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2.84"/>
    <col collapsed="false" customWidth="true" hidden="false" outlineLevel="0" max="2" min="2" style="163" width="26.13"/>
    <col collapsed="false" customWidth="true" hidden="false" outlineLevel="0" max="3" min="3" style="163" width="10.13"/>
    <col collapsed="false" customWidth="true" hidden="false" outlineLevel="0" max="9" min="4" style="163" width="11.28"/>
    <col collapsed="false" customWidth="false" hidden="false" outlineLevel="0" max="257" min="10" style="163" width="11.42"/>
  </cols>
  <sheetData>
    <row r="1" customFormat="false" ht="9.75" hidden="false" customHeight="true" outlineLevel="0" collapsed="false">
      <c r="A1" s="164" t="s">
        <v>26</v>
      </c>
      <c r="B1" s="164"/>
      <c r="C1" s="173"/>
      <c r="D1" s="173"/>
      <c r="E1" s="173"/>
      <c r="F1" s="173"/>
      <c r="G1" s="173"/>
      <c r="H1" s="173"/>
      <c r="I1" s="173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7"/>
      <c r="H2" s="167"/>
      <c r="I2" s="167"/>
    </row>
    <row r="3" customFormat="false" ht="24" hidden="false" customHeight="true" outlineLevel="0" collapsed="false">
      <c r="A3" s="339" t="s">
        <v>414</v>
      </c>
      <c r="B3" s="339"/>
      <c r="C3" s="339"/>
      <c r="D3" s="339"/>
      <c r="E3" s="339"/>
      <c r="F3" s="339"/>
      <c r="G3" s="339"/>
      <c r="H3" s="637"/>
      <c r="I3" s="637"/>
    </row>
    <row r="4" s="177" customFormat="true" ht="15.75" hidden="false" customHeight="true" outlineLevel="0" collapsed="false">
      <c r="A4" s="171" t="s">
        <v>403</v>
      </c>
      <c r="B4" s="171"/>
      <c r="C4" s="171"/>
      <c r="D4" s="171"/>
      <c r="E4" s="171"/>
      <c r="F4" s="171"/>
      <c r="G4" s="171"/>
      <c r="H4" s="175"/>
      <c r="I4" s="175"/>
      <c r="J4" s="175"/>
      <c r="K4" s="175"/>
    </row>
    <row r="5" customFormat="false" ht="16.5" hidden="false" customHeight="true" outlineLevel="0" collapsed="false">
      <c r="B5" s="165"/>
      <c r="C5" s="571"/>
      <c r="D5" s="571"/>
      <c r="E5" s="571"/>
      <c r="F5" s="571"/>
      <c r="G5" s="571"/>
      <c r="H5" s="571"/>
      <c r="I5" s="571"/>
    </row>
    <row r="6" customFormat="false" ht="18" hidden="false" customHeight="true" outlineLevel="0" collapsed="false">
      <c r="A6" s="179" t="s">
        <v>379</v>
      </c>
      <c r="B6" s="179" t="s">
        <v>122</v>
      </c>
      <c r="C6" s="180" t="s">
        <v>88</v>
      </c>
      <c r="D6" s="183" t="s">
        <v>405</v>
      </c>
      <c r="E6" s="183"/>
      <c r="F6" s="183"/>
      <c r="G6" s="183"/>
      <c r="H6" s="183"/>
      <c r="I6" s="183"/>
    </row>
    <row r="7" customFormat="false" ht="96" hidden="false" customHeight="true" outlineLevel="0" collapsed="false">
      <c r="A7" s="179"/>
      <c r="B7" s="179"/>
      <c r="C7" s="180"/>
      <c r="D7" s="183" t="s">
        <v>415</v>
      </c>
      <c r="E7" s="180" t="s">
        <v>407</v>
      </c>
      <c r="F7" s="342" t="s">
        <v>408</v>
      </c>
      <c r="G7" s="180" t="s">
        <v>409</v>
      </c>
      <c r="H7" s="180" t="s">
        <v>410</v>
      </c>
      <c r="I7" s="183" t="s">
        <v>416</v>
      </c>
    </row>
    <row r="8" customFormat="false" ht="21" hidden="false" customHeight="true" outlineLevel="0" collapsed="false">
      <c r="C8" s="193" t="s">
        <v>417</v>
      </c>
      <c r="D8" s="193"/>
      <c r="E8" s="193"/>
      <c r="F8" s="193"/>
      <c r="G8" s="193"/>
      <c r="H8" s="193"/>
      <c r="I8" s="193"/>
    </row>
    <row r="9" customFormat="false" ht="21" hidden="false" customHeight="true" outlineLevel="0" collapsed="false">
      <c r="A9" s="165" t="n">
        <v>1</v>
      </c>
      <c r="B9" s="196" t="s">
        <v>88</v>
      </c>
      <c r="C9" s="197" t="n">
        <v>18137</v>
      </c>
      <c r="D9" s="197" t="n">
        <v>0</v>
      </c>
      <c r="E9" s="197" t="n">
        <v>472</v>
      </c>
      <c r="F9" s="198" t="n">
        <v>1548</v>
      </c>
      <c r="G9" s="197" t="n">
        <v>4288</v>
      </c>
      <c r="H9" s="197" t="n">
        <v>230</v>
      </c>
      <c r="I9" s="197" t="n">
        <v>11599</v>
      </c>
    </row>
    <row r="10" customFormat="false" ht="21" hidden="false" customHeight="true" outlineLevel="0" collapsed="false">
      <c r="A10" s="165" t="n">
        <v>2</v>
      </c>
      <c r="B10" s="196" t="s">
        <v>195</v>
      </c>
      <c r="C10" s="197" t="n">
        <v>10666</v>
      </c>
      <c r="D10" s="197" t="n">
        <v>0</v>
      </c>
      <c r="E10" s="197" t="n">
        <v>247</v>
      </c>
      <c r="F10" s="197" t="n">
        <v>948</v>
      </c>
      <c r="G10" s="197" t="n">
        <v>2414</v>
      </c>
      <c r="H10" s="197" t="n">
        <v>152</v>
      </c>
      <c r="I10" s="197" t="n">
        <v>6905</v>
      </c>
    </row>
    <row r="11" customFormat="false" ht="21" hidden="false" customHeight="true" outlineLevel="0" collapsed="false">
      <c r="A11" s="165" t="n">
        <v>3</v>
      </c>
      <c r="B11" s="196" t="s">
        <v>196</v>
      </c>
      <c r="C11" s="197" t="n">
        <v>7471</v>
      </c>
      <c r="D11" s="197" t="n">
        <v>0</v>
      </c>
      <c r="E11" s="197" t="n">
        <v>225</v>
      </c>
      <c r="F11" s="197" t="n">
        <v>600</v>
      </c>
      <c r="G11" s="197" t="n">
        <v>1874</v>
      </c>
      <c r="H11" s="197" t="n">
        <v>78</v>
      </c>
      <c r="I11" s="197" t="n">
        <v>4694</v>
      </c>
    </row>
    <row r="12" customFormat="false" ht="34.5" hidden="false" customHeight="true" outlineLevel="0" collapsed="false">
      <c r="B12" s="201"/>
      <c r="C12" s="200" t="s">
        <v>418</v>
      </c>
      <c r="D12" s="200"/>
      <c r="E12" s="200"/>
      <c r="F12" s="200"/>
      <c r="G12" s="200"/>
      <c r="H12" s="200"/>
      <c r="I12" s="200"/>
    </row>
    <row r="13" customFormat="false" ht="21" hidden="false" customHeight="true" outlineLevel="0" collapsed="false">
      <c r="A13" s="165" t="n">
        <v>4</v>
      </c>
      <c r="B13" s="196" t="s">
        <v>88</v>
      </c>
      <c r="C13" s="197" t="n">
        <v>6930</v>
      </c>
      <c r="D13" s="197" t="n">
        <v>0</v>
      </c>
      <c r="E13" s="197" t="n">
        <v>214</v>
      </c>
      <c r="F13" s="197" t="n">
        <v>294</v>
      </c>
      <c r="G13" s="197" t="n">
        <v>1382</v>
      </c>
      <c r="H13" s="197" t="n">
        <v>87</v>
      </c>
      <c r="I13" s="197" t="n">
        <v>4953</v>
      </c>
    </row>
    <row r="14" customFormat="false" ht="21" hidden="false" customHeight="true" outlineLevel="0" collapsed="false">
      <c r="A14" s="165" t="n">
        <v>5</v>
      </c>
      <c r="B14" s="196" t="s">
        <v>195</v>
      </c>
      <c r="C14" s="197" t="n">
        <v>4480</v>
      </c>
      <c r="D14" s="197" t="n">
        <v>0</v>
      </c>
      <c r="E14" s="197" t="n">
        <v>141</v>
      </c>
      <c r="F14" s="198" t="n">
        <v>182</v>
      </c>
      <c r="G14" s="197" t="n">
        <v>853</v>
      </c>
      <c r="H14" s="197" t="n">
        <v>56</v>
      </c>
      <c r="I14" s="197" t="n">
        <v>3248</v>
      </c>
    </row>
    <row r="15" customFormat="false" ht="21" hidden="false" customHeight="true" outlineLevel="0" collapsed="false">
      <c r="A15" s="165" t="n">
        <v>6</v>
      </c>
      <c r="B15" s="196" t="s">
        <v>196</v>
      </c>
      <c r="C15" s="197" t="n">
        <v>2450</v>
      </c>
      <c r="D15" s="197" t="n">
        <v>0</v>
      </c>
      <c r="E15" s="197" t="n">
        <v>73</v>
      </c>
      <c r="F15" s="197" t="n">
        <v>112</v>
      </c>
      <c r="G15" s="197" t="n">
        <v>529</v>
      </c>
      <c r="H15" s="197" t="n">
        <v>31</v>
      </c>
      <c r="I15" s="197" t="n">
        <v>1705</v>
      </c>
    </row>
    <row r="16" customFormat="false" ht="9" hidden="false" customHeight="false" outlineLevel="0" collapsed="false">
      <c r="B16" s="206"/>
      <c r="F16" s="202"/>
    </row>
    <row r="17" customFormat="false" ht="9" hidden="false" customHeight="false" outlineLevel="0" collapsed="false">
      <c r="B17" s="201" t="s">
        <v>189</v>
      </c>
    </row>
    <row r="18" customFormat="false" ht="9" hidden="false" customHeight="false" outlineLevel="0" collapsed="false">
      <c r="B18" s="201" t="s">
        <v>419</v>
      </c>
    </row>
    <row r="19" customFormat="false" ht="9" hidden="false" customHeight="false" outlineLevel="0" collapsed="false">
      <c r="B19" s="206"/>
    </row>
    <row r="20" customFormat="false" ht="9" hidden="false" customHeight="false" outlineLevel="0" collapsed="false">
      <c r="B20" s="206"/>
      <c r="F20" s="202"/>
    </row>
    <row r="21" customFormat="false" ht="9" hidden="false" customHeight="false" outlineLevel="0" collapsed="false">
      <c r="B21" s="206"/>
    </row>
    <row r="22" customFormat="false" ht="9" hidden="false" customHeight="false" outlineLevel="0" collapsed="false">
      <c r="B22" s="206"/>
      <c r="F22" s="202"/>
    </row>
    <row r="23" customFormat="false" ht="9" hidden="false" customHeight="false" outlineLevel="0" collapsed="false">
      <c r="B23" s="206"/>
    </row>
    <row r="24" customFormat="false" ht="9" hidden="false" customHeight="false" outlineLevel="0" collapsed="false">
      <c r="B24" s="206"/>
    </row>
    <row r="25" customFormat="false" ht="9" hidden="false" customHeight="false" outlineLevel="0" collapsed="false">
      <c r="B25" s="207"/>
    </row>
    <row r="26" customFormat="false" ht="9" hidden="false" customHeight="false" outlineLevel="0" collapsed="false">
      <c r="B26" s="207"/>
    </row>
    <row r="27" customFormat="false" ht="9" hidden="false" customHeight="false" outlineLevel="0" collapsed="false">
      <c r="B27" s="207"/>
    </row>
    <row r="28" customFormat="false" ht="9" hidden="false" customHeight="false" outlineLevel="0" collapsed="false">
      <c r="B28" s="177"/>
      <c r="F28" s="202"/>
    </row>
    <row r="29" customFormat="false" ht="9" hidden="false" customHeight="false" outlineLevel="0" collapsed="false">
      <c r="B29" s="177"/>
    </row>
    <row r="30" customFormat="false" ht="9" hidden="false" customHeight="false" outlineLevel="0" collapsed="false">
      <c r="B30" s="177"/>
    </row>
    <row r="31" customFormat="false" ht="9" hidden="false" customHeight="false" outlineLevel="0" collapsed="false">
      <c r="B31" s="177"/>
      <c r="F31" s="202"/>
    </row>
    <row r="32" customFormat="false" ht="9" hidden="false" customHeight="false" outlineLevel="0" collapsed="false">
      <c r="B32" s="177"/>
      <c r="F32" s="202"/>
    </row>
    <row r="34" customFormat="false" ht="9" hidden="false" customHeight="false" outlineLevel="0" collapsed="false">
      <c r="F34" s="202"/>
    </row>
    <row r="36" customFormat="false" ht="9" hidden="false" customHeight="false" outlineLevel="0" collapsed="false">
      <c r="F36" s="202"/>
    </row>
    <row r="38" customFormat="false" ht="9" hidden="false" customHeight="false" outlineLevel="0" collapsed="false">
      <c r="F38" s="202"/>
    </row>
    <row r="42" customFormat="false" ht="9" hidden="false" customHeight="false" outlineLevel="0" collapsed="false"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11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I8"/>
    <mergeCell ref="C12:I12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38" width="2.7"/>
    <col collapsed="false" customWidth="true" hidden="false" outlineLevel="0" max="2" min="2" style="638" width="21.13"/>
    <col collapsed="false" customWidth="true" hidden="false" outlineLevel="0" max="3" min="3" style="638" width="7.7"/>
    <col collapsed="false" customWidth="true" hidden="false" outlineLevel="0" max="5" min="4" style="638" width="6.7"/>
    <col collapsed="false" customWidth="true" hidden="false" outlineLevel="0" max="6" min="6" style="638" width="5.85"/>
    <col collapsed="false" customWidth="true" hidden="false" outlineLevel="0" max="7" min="7" style="638" width="5.99"/>
    <col collapsed="false" customWidth="true" hidden="false" outlineLevel="0" max="8" min="8" style="638" width="5.56"/>
    <col collapsed="false" customWidth="true" hidden="false" outlineLevel="0" max="9" min="9" style="638" width="5.85"/>
    <col collapsed="false" customWidth="true" hidden="false" outlineLevel="0" max="14" min="10" style="638" width="6.7"/>
    <col collapsed="false" customWidth="true" hidden="false" outlineLevel="0" max="15" min="15" style="638" width="6.85"/>
    <col collapsed="false" customWidth="false" hidden="false" outlineLevel="0" max="257" min="16" style="638" width="11.42"/>
  </cols>
  <sheetData>
    <row r="1" customFormat="false" ht="10.5" hidden="false" customHeight="true" outlineLevel="0" collapsed="false">
      <c r="A1" s="639" t="s">
        <v>26</v>
      </c>
      <c r="B1" s="639"/>
      <c r="C1" s="640"/>
    </row>
    <row r="2" customFormat="false" ht="25.5" hidden="false" customHeight="true" outlineLevel="0" collapsed="false">
      <c r="A2" s="641" t="s">
        <v>147</v>
      </c>
      <c r="B2" s="641"/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1"/>
      <c r="N2" s="641"/>
      <c r="O2" s="641"/>
    </row>
    <row r="3" customFormat="false" ht="13.5" hidden="false" customHeight="true" outlineLevel="0" collapsed="false">
      <c r="A3" s="642" t="s">
        <v>420</v>
      </c>
      <c r="B3" s="642"/>
      <c r="C3" s="642"/>
      <c r="D3" s="642"/>
      <c r="E3" s="642"/>
      <c r="F3" s="642"/>
      <c r="G3" s="642"/>
      <c r="H3" s="642"/>
      <c r="I3" s="642"/>
      <c r="J3" s="642"/>
      <c r="K3" s="642"/>
      <c r="L3" s="642"/>
      <c r="M3" s="642"/>
      <c r="N3" s="642"/>
      <c r="O3" s="642"/>
    </row>
    <row r="4" customFormat="false" ht="19.5" hidden="false" customHeight="true" outlineLevel="0" collapsed="false">
      <c r="A4" s="643" t="s">
        <v>421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</row>
    <row r="5" customFormat="false" ht="3.75" hidden="false" customHeight="true" outlineLevel="0" collapsed="false">
      <c r="B5" s="640"/>
      <c r="C5" s="640"/>
      <c r="D5" s="640"/>
      <c r="E5" s="640"/>
      <c r="F5" s="640"/>
      <c r="G5" s="640"/>
      <c r="H5" s="640"/>
      <c r="I5" s="640"/>
      <c r="J5" s="640"/>
      <c r="K5" s="640"/>
      <c r="L5" s="640"/>
      <c r="M5" s="640"/>
      <c r="N5" s="640"/>
      <c r="O5" s="640"/>
    </row>
    <row r="6" s="644" customFormat="true" ht="3.75" hidden="false" customHeight="true" outlineLevel="0" collapsed="false">
      <c r="B6" s="645"/>
      <c r="C6" s="645"/>
      <c r="D6" s="645"/>
      <c r="E6" s="645"/>
      <c r="F6" s="645"/>
      <c r="G6" s="645"/>
      <c r="H6" s="645"/>
      <c r="I6" s="645"/>
      <c r="J6" s="645"/>
      <c r="K6" s="645"/>
      <c r="L6" s="645"/>
      <c r="M6" s="645"/>
      <c r="N6" s="645"/>
      <c r="O6" s="645"/>
    </row>
    <row r="7" customFormat="false" ht="2.25" hidden="false" customHeight="true" outlineLevel="0" collapsed="false">
      <c r="B7" s="646"/>
      <c r="C7" s="646"/>
      <c r="D7" s="646"/>
      <c r="E7" s="646"/>
      <c r="F7" s="646"/>
      <c r="G7" s="646"/>
      <c r="H7" s="646"/>
      <c r="I7" s="646"/>
      <c r="J7" s="646"/>
      <c r="K7" s="646"/>
      <c r="L7" s="646"/>
      <c r="M7" s="646"/>
      <c r="N7" s="646"/>
      <c r="O7" s="646"/>
    </row>
    <row r="8" customFormat="false" ht="25.5" hidden="false" customHeight="true" outlineLevel="0" collapsed="false">
      <c r="A8" s="647" t="s">
        <v>404</v>
      </c>
      <c r="B8" s="648" t="s">
        <v>151</v>
      </c>
      <c r="C8" s="648" t="s">
        <v>88</v>
      </c>
      <c r="D8" s="648" t="s">
        <v>422</v>
      </c>
      <c r="E8" s="648"/>
      <c r="F8" s="648"/>
      <c r="G8" s="648"/>
      <c r="H8" s="648"/>
      <c r="I8" s="648"/>
      <c r="J8" s="648"/>
      <c r="K8" s="648"/>
      <c r="L8" s="648"/>
      <c r="M8" s="648"/>
      <c r="N8" s="648"/>
      <c r="O8" s="649" t="s">
        <v>423</v>
      </c>
    </row>
    <row r="9" customFormat="false" ht="34.5" hidden="false" customHeight="true" outlineLevel="0" collapsed="false">
      <c r="A9" s="647"/>
      <c r="B9" s="648"/>
      <c r="C9" s="648"/>
      <c r="D9" s="650" t="s">
        <v>171</v>
      </c>
      <c r="E9" s="651" t="s">
        <v>424</v>
      </c>
      <c r="F9" s="651" t="s">
        <v>173</v>
      </c>
      <c r="G9" s="651" t="s">
        <v>174</v>
      </c>
      <c r="H9" s="651" t="s">
        <v>175</v>
      </c>
      <c r="I9" s="651" t="s">
        <v>425</v>
      </c>
      <c r="J9" s="651" t="s">
        <v>426</v>
      </c>
      <c r="K9" s="651" t="s">
        <v>427</v>
      </c>
      <c r="L9" s="651" t="s">
        <v>428</v>
      </c>
      <c r="M9" s="651" t="s">
        <v>429</v>
      </c>
      <c r="N9" s="651" t="s">
        <v>430</v>
      </c>
      <c r="O9" s="649"/>
    </row>
    <row r="10" customFormat="false" ht="21" hidden="false" customHeight="true" outlineLevel="0" collapsed="false">
      <c r="A10" s="652" t="n">
        <v>1</v>
      </c>
      <c r="B10" s="653" t="s">
        <v>88</v>
      </c>
      <c r="C10" s="654" t="n">
        <v>25073</v>
      </c>
      <c r="D10" s="654" t="n">
        <v>0</v>
      </c>
      <c r="E10" s="654" t="n">
        <v>4083</v>
      </c>
      <c r="F10" s="654" t="n">
        <v>5038</v>
      </c>
      <c r="G10" s="654" t="n">
        <v>3765</v>
      </c>
      <c r="H10" s="654" t="n">
        <v>3170</v>
      </c>
      <c r="I10" s="654" t="n">
        <v>3904</v>
      </c>
      <c r="J10" s="654" t="n">
        <v>2231</v>
      </c>
      <c r="K10" s="654" t="n">
        <v>1941</v>
      </c>
      <c r="L10" s="654" t="n">
        <v>785</v>
      </c>
      <c r="M10" s="654" t="n">
        <v>139</v>
      </c>
      <c r="N10" s="654" t="n">
        <v>17</v>
      </c>
      <c r="O10" s="654" t="n">
        <v>11.4628085988912</v>
      </c>
    </row>
    <row r="11" customFormat="false" ht="12" hidden="false" customHeight="true" outlineLevel="0" collapsed="false">
      <c r="A11" s="652" t="n">
        <v>2</v>
      </c>
      <c r="B11" s="653" t="s">
        <v>171</v>
      </c>
      <c r="C11" s="654" t="n">
        <v>42</v>
      </c>
      <c r="D11" s="654" t="n">
        <v>0</v>
      </c>
      <c r="E11" s="654" t="n">
        <v>24</v>
      </c>
      <c r="F11" s="654" t="n">
        <v>10</v>
      </c>
      <c r="G11" s="654" t="n">
        <v>7</v>
      </c>
      <c r="H11" s="654" t="n">
        <v>1</v>
      </c>
      <c r="I11" s="654" t="n">
        <v>0</v>
      </c>
      <c r="J11" s="654" t="n">
        <v>0</v>
      </c>
      <c r="K11" s="654" t="n">
        <v>0</v>
      </c>
      <c r="L11" s="654" t="n">
        <v>0</v>
      </c>
      <c r="M11" s="654" t="n">
        <v>0</v>
      </c>
      <c r="N11" s="654" t="n">
        <v>0</v>
      </c>
      <c r="O11" s="654" t="n">
        <v>3.16666666666667</v>
      </c>
    </row>
    <row r="12" customFormat="false" ht="12" hidden="false" customHeight="true" outlineLevel="0" collapsed="false">
      <c r="A12" s="652" t="n">
        <v>3</v>
      </c>
      <c r="B12" s="655" t="s">
        <v>172</v>
      </c>
      <c r="C12" s="654" t="n">
        <v>133</v>
      </c>
      <c r="D12" s="654" t="n">
        <v>0</v>
      </c>
      <c r="E12" s="654" t="n">
        <v>24</v>
      </c>
      <c r="F12" s="654" t="n">
        <v>28</v>
      </c>
      <c r="G12" s="654" t="n">
        <v>21</v>
      </c>
      <c r="H12" s="654" t="n">
        <v>12</v>
      </c>
      <c r="I12" s="654" t="n">
        <v>23</v>
      </c>
      <c r="J12" s="654" t="n">
        <v>15</v>
      </c>
      <c r="K12" s="654" t="n">
        <v>10</v>
      </c>
      <c r="L12" s="654" t="n">
        <v>0</v>
      </c>
      <c r="M12" s="654" t="n">
        <v>0</v>
      </c>
      <c r="N12" s="654" t="n">
        <v>0</v>
      </c>
      <c r="O12" s="654" t="n">
        <v>9.87218045112782</v>
      </c>
    </row>
    <row r="13" customFormat="false" ht="12" hidden="false" customHeight="true" outlineLevel="0" collapsed="false">
      <c r="A13" s="652" t="n">
        <v>4</v>
      </c>
      <c r="B13" s="655" t="s">
        <v>173</v>
      </c>
      <c r="C13" s="654" t="n">
        <v>286</v>
      </c>
      <c r="D13" s="654" t="n">
        <v>0</v>
      </c>
      <c r="E13" s="654" t="n">
        <v>38</v>
      </c>
      <c r="F13" s="654" t="n">
        <v>47</v>
      </c>
      <c r="G13" s="654" t="n">
        <v>36</v>
      </c>
      <c r="H13" s="654" t="n">
        <v>39</v>
      </c>
      <c r="I13" s="654" t="n">
        <v>49</v>
      </c>
      <c r="J13" s="654" t="n">
        <v>33</v>
      </c>
      <c r="K13" s="654" t="n">
        <v>31</v>
      </c>
      <c r="L13" s="654" t="n">
        <v>13</v>
      </c>
      <c r="M13" s="654" t="n">
        <v>0</v>
      </c>
      <c r="N13" s="654" t="n">
        <v>0</v>
      </c>
      <c r="O13" s="654" t="n">
        <v>13.2832167832168</v>
      </c>
    </row>
    <row r="14" customFormat="false" ht="12" hidden="false" customHeight="true" outlineLevel="0" collapsed="false">
      <c r="A14" s="652" t="n">
        <v>5</v>
      </c>
      <c r="B14" s="655" t="s">
        <v>174</v>
      </c>
      <c r="C14" s="654" t="n">
        <v>680</v>
      </c>
      <c r="D14" s="654" t="n">
        <v>0</v>
      </c>
      <c r="E14" s="654" t="n">
        <v>104</v>
      </c>
      <c r="F14" s="654" t="n">
        <v>133</v>
      </c>
      <c r="G14" s="654" t="n">
        <v>98</v>
      </c>
      <c r="H14" s="654" t="n">
        <v>79</v>
      </c>
      <c r="I14" s="654" t="n">
        <v>107</v>
      </c>
      <c r="J14" s="654" t="n">
        <v>56</v>
      </c>
      <c r="K14" s="654" t="n">
        <v>70</v>
      </c>
      <c r="L14" s="654" t="n">
        <v>31</v>
      </c>
      <c r="M14" s="654" t="n">
        <v>2</v>
      </c>
      <c r="N14" s="654" t="n">
        <v>0</v>
      </c>
      <c r="O14" s="654" t="n">
        <v>12.1720588235294</v>
      </c>
    </row>
    <row r="15" customFormat="false" ht="12" hidden="false" customHeight="true" outlineLevel="0" collapsed="false">
      <c r="A15" s="652" t="n">
        <v>6</v>
      </c>
      <c r="B15" s="655" t="s">
        <v>175</v>
      </c>
      <c r="C15" s="654" t="n">
        <v>1836</v>
      </c>
      <c r="D15" s="654" t="n">
        <v>0</v>
      </c>
      <c r="E15" s="654" t="n">
        <v>236</v>
      </c>
      <c r="F15" s="654" t="n">
        <v>338</v>
      </c>
      <c r="G15" s="654" t="n">
        <v>260</v>
      </c>
      <c r="H15" s="654" t="n">
        <v>221</v>
      </c>
      <c r="I15" s="654" t="n">
        <v>304</v>
      </c>
      <c r="J15" s="654" t="n">
        <v>196</v>
      </c>
      <c r="K15" s="654" t="n">
        <v>195</v>
      </c>
      <c r="L15" s="654" t="n">
        <v>73</v>
      </c>
      <c r="M15" s="654" t="n">
        <v>12</v>
      </c>
      <c r="N15" s="654" t="n">
        <v>1</v>
      </c>
      <c r="O15" s="654" t="n">
        <v>12.9591503267974</v>
      </c>
    </row>
    <row r="16" customFormat="false" ht="12" hidden="false" customHeight="true" outlineLevel="0" collapsed="false">
      <c r="A16" s="652" t="n">
        <v>7</v>
      </c>
      <c r="B16" s="655" t="s">
        <v>176</v>
      </c>
      <c r="C16" s="654" t="n">
        <v>4755</v>
      </c>
      <c r="D16" s="654" t="n">
        <v>0</v>
      </c>
      <c r="E16" s="654" t="n">
        <v>741</v>
      </c>
      <c r="F16" s="654" t="n">
        <v>917</v>
      </c>
      <c r="G16" s="654" t="n">
        <v>722</v>
      </c>
      <c r="H16" s="654" t="n">
        <v>622</v>
      </c>
      <c r="I16" s="654" t="n">
        <v>762</v>
      </c>
      <c r="J16" s="654" t="n">
        <v>454</v>
      </c>
      <c r="K16" s="654" t="n">
        <v>358</v>
      </c>
      <c r="L16" s="654" t="n">
        <v>154</v>
      </c>
      <c r="M16" s="654" t="n">
        <v>22</v>
      </c>
      <c r="N16" s="654" t="n">
        <v>3</v>
      </c>
      <c r="O16" s="654" t="n">
        <v>11.5360672975815</v>
      </c>
    </row>
    <row r="17" customFormat="false" ht="12" hidden="false" customHeight="true" outlineLevel="0" collapsed="false">
      <c r="A17" s="652" t="n">
        <v>8</v>
      </c>
      <c r="B17" s="655" t="s">
        <v>177</v>
      </c>
      <c r="C17" s="654" t="n">
        <v>9258</v>
      </c>
      <c r="D17" s="654" t="n">
        <v>0</v>
      </c>
      <c r="E17" s="654" t="n">
        <v>1490</v>
      </c>
      <c r="F17" s="654" t="n">
        <v>1776</v>
      </c>
      <c r="G17" s="654" t="n">
        <v>1317</v>
      </c>
      <c r="H17" s="654" t="n">
        <v>1222</v>
      </c>
      <c r="I17" s="654" t="n">
        <v>1494</v>
      </c>
      <c r="J17" s="654" t="n">
        <v>856</v>
      </c>
      <c r="K17" s="654" t="n">
        <v>769</v>
      </c>
      <c r="L17" s="654" t="n">
        <v>282</v>
      </c>
      <c r="M17" s="654" t="n">
        <v>48</v>
      </c>
      <c r="N17" s="654" t="n">
        <v>4</v>
      </c>
      <c r="O17" s="654" t="n">
        <v>11.6125513069778</v>
      </c>
    </row>
    <row r="18" customFormat="false" ht="12" hidden="false" customHeight="true" outlineLevel="0" collapsed="false">
      <c r="A18" s="652" t="n">
        <v>9</v>
      </c>
      <c r="B18" s="655" t="s">
        <v>178</v>
      </c>
      <c r="C18" s="654" t="n">
        <v>7222</v>
      </c>
      <c r="D18" s="654" t="n">
        <v>0</v>
      </c>
      <c r="E18" s="654" t="n">
        <v>1338</v>
      </c>
      <c r="F18" s="656" t="n">
        <v>1616</v>
      </c>
      <c r="G18" s="654" t="n">
        <v>1174</v>
      </c>
      <c r="H18" s="654" t="n">
        <v>874</v>
      </c>
      <c r="I18" s="654" t="n">
        <v>1020</v>
      </c>
      <c r="J18" s="654" t="n">
        <v>541</v>
      </c>
      <c r="K18" s="654" t="n">
        <v>420</v>
      </c>
      <c r="L18" s="654" t="n">
        <v>184</v>
      </c>
      <c r="M18" s="654" t="n">
        <v>48</v>
      </c>
      <c r="N18" s="654" t="n">
        <v>7</v>
      </c>
      <c r="O18" s="654" t="n">
        <v>10.5019385211853</v>
      </c>
      <c r="P18" s="657"/>
      <c r="Q18" s="657"/>
      <c r="R18" s="657"/>
    </row>
    <row r="19" customFormat="false" ht="12" hidden="false" customHeight="true" outlineLevel="0" collapsed="false">
      <c r="A19" s="652" t="n">
        <v>10</v>
      </c>
      <c r="B19" s="655" t="s">
        <v>179</v>
      </c>
      <c r="C19" s="654" t="n">
        <v>861</v>
      </c>
      <c r="D19" s="654" t="n">
        <v>0</v>
      </c>
      <c r="E19" s="654" t="n">
        <v>88</v>
      </c>
      <c r="F19" s="654" t="n">
        <v>173</v>
      </c>
      <c r="G19" s="654" t="n">
        <v>130</v>
      </c>
      <c r="H19" s="654" t="n">
        <v>100</v>
      </c>
      <c r="I19" s="654" t="n">
        <v>145</v>
      </c>
      <c r="J19" s="654" t="n">
        <v>80</v>
      </c>
      <c r="K19" s="654" t="n">
        <v>88</v>
      </c>
      <c r="L19" s="654" t="n">
        <v>48</v>
      </c>
      <c r="M19" s="654" t="n">
        <v>7</v>
      </c>
      <c r="N19" s="654" t="n">
        <v>2</v>
      </c>
      <c r="O19" s="654" t="n">
        <v>13.8025551684088</v>
      </c>
    </row>
    <row r="20" customFormat="false" ht="13.5" hidden="false" customHeight="true" outlineLevel="0" collapsed="false">
      <c r="A20" s="652" t="n">
        <v>11</v>
      </c>
      <c r="B20" s="655" t="s">
        <v>180</v>
      </c>
      <c r="C20" s="654" t="n">
        <v>16990</v>
      </c>
      <c r="D20" s="654" t="n">
        <v>0</v>
      </c>
      <c r="E20" s="654" t="n">
        <v>2657</v>
      </c>
      <c r="F20" s="654" t="n">
        <v>3249</v>
      </c>
      <c r="G20" s="654" t="n">
        <v>2461</v>
      </c>
      <c r="H20" s="654" t="n">
        <v>2196</v>
      </c>
      <c r="I20" s="654" t="n">
        <v>2739</v>
      </c>
      <c r="J20" s="654" t="n">
        <v>1610</v>
      </c>
      <c r="K20" s="654" t="n">
        <v>1433</v>
      </c>
      <c r="L20" s="654" t="n">
        <v>553</v>
      </c>
      <c r="M20" s="654" t="n">
        <v>84</v>
      </c>
      <c r="N20" s="654" t="n">
        <v>8</v>
      </c>
      <c r="O20" s="654" t="n">
        <v>11.7526780459094</v>
      </c>
      <c r="P20" s="658"/>
      <c r="Q20" s="658"/>
      <c r="R20" s="658"/>
      <c r="S20" s="658"/>
    </row>
    <row r="21" customFormat="false" ht="12" hidden="false" customHeight="true" outlineLevel="0" collapsed="false">
      <c r="A21" s="652" t="n">
        <v>12</v>
      </c>
      <c r="B21" s="655" t="s">
        <v>181</v>
      </c>
      <c r="C21" s="654" t="n">
        <v>8083</v>
      </c>
      <c r="D21" s="654" t="n">
        <v>0</v>
      </c>
      <c r="E21" s="654" t="n">
        <v>1426</v>
      </c>
      <c r="F21" s="654" t="n">
        <v>1789</v>
      </c>
      <c r="G21" s="654" t="n">
        <v>1304</v>
      </c>
      <c r="H21" s="654" t="n">
        <v>974</v>
      </c>
      <c r="I21" s="654" t="n">
        <v>1165</v>
      </c>
      <c r="J21" s="654" t="n">
        <v>621</v>
      </c>
      <c r="K21" s="654" t="n">
        <v>508</v>
      </c>
      <c r="L21" s="654" t="n">
        <v>232</v>
      </c>
      <c r="M21" s="654" t="n">
        <v>55</v>
      </c>
      <c r="N21" s="654" t="n">
        <v>9</v>
      </c>
      <c r="O21" s="654" t="n">
        <v>10.8535197327725</v>
      </c>
    </row>
    <row r="22" customFormat="false" ht="13.5" hidden="false" customHeight="true" outlineLevel="0" collapsed="false">
      <c r="A22" s="652"/>
      <c r="B22" s="659" t="s">
        <v>182</v>
      </c>
    </row>
    <row r="23" customFormat="false" ht="12" hidden="false" customHeight="true" outlineLevel="0" collapsed="false">
      <c r="A23" s="652"/>
      <c r="B23" s="659" t="s">
        <v>183</v>
      </c>
      <c r="P23" s="657"/>
      <c r="Q23" s="657"/>
      <c r="R23" s="657"/>
      <c r="S23" s="657"/>
      <c r="T23" s="657"/>
      <c r="U23" s="657"/>
      <c r="V23" s="657"/>
      <c r="W23" s="657"/>
      <c r="X23" s="657"/>
      <c r="Y23" s="657"/>
    </row>
    <row r="24" customFormat="false" ht="12" hidden="false" customHeight="true" outlineLevel="0" collapsed="false">
      <c r="A24" s="652" t="n">
        <v>13</v>
      </c>
      <c r="B24" s="660" t="s">
        <v>184</v>
      </c>
      <c r="C24" s="654" t="n">
        <v>6598</v>
      </c>
      <c r="D24" s="654" t="n">
        <v>0</v>
      </c>
      <c r="E24" s="654" t="n">
        <v>1081</v>
      </c>
      <c r="F24" s="654" t="n">
        <v>1327</v>
      </c>
      <c r="G24" s="654" t="n">
        <v>969</v>
      </c>
      <c r="H24" s="654" t="n">
        <v>823</v>
      </c>
      <c r="I24" s="654" t="n">
        <v>1027</v>
      </c>
      <c r="J24" s="654" t="n">
        <v>627</v>
      </c>
      <c r="K24" s="654" t="n">
        <v>501</v>
      </c>
      <c r="L24" s="654" t="n">
        <v>211</v>
      </c>
      <c r="M24" s="654" t="n">
        <v>27</v>
      </c>
      <c r="N24" s="654" t="n">
        <v>5</v>
      </c>
      <c r="O24" s="654" t="n">
        <v>11.4343740527433</v>
      </c>
      <c r="P24" s="658"/>
      <c r="Q24" s="658"/>
      <c r="R24" s="658"/>
      <c r="S24" s="658"/>
      <c r="T24" s="658"/>
      <c r="U24" s="658"/>
      <c r="V24" s="658"/>
      <c r="W24" s="658"/>
      <c r="X24" s="658"/>
      <c r="Y24" s="658"/>
    </row>
    <row r="25" customFormat="false" ht="12" hidden="false" customHeight="true" outlineLevel="0" collapsed="false">
      <c r="A25" s="652"/>
      <c r="B25" s="659" t="s">
        <v>185</v>
      </c>
      <c r="P25" s="658"/>
      <c r="Q25" s="658"/>
      <c r="R25" s="658"/>
      <c r="S25" s="658"/>
      <c r="T25" s="658"/>
      <c r="U25" s="658"/>
      <c r="V25" s="658"/>
      <c r="W25" s="658"/>
      <c r="X25" s="658"/>
      <c r="Y25" s="658"/>
    </row>
    <row r="26" customFormat="false" ht="12" hidden="false" customHeight="true" outlineLevel="0" collapsed="false">
      <c r="A26" s="652" t="n">
        <v>14</v>
      </c>
      <c r="B26" s="660" t="s">
        <v>186</v>
      </c>
      <c r="C26" s="654" t="n">
        <v>3030</v>
      </c>
      <c r="D26" s="654" t="n">
        <v>0</v>
      </c>
      <c r="E26" s="654" t="n">
        <v>494</v>
      </c>
      <c r="F26" s="654" t="n">
        <v>602</v>
      </c>
      <c r="G26" s="654" t="n">
        <v>440</v>
      </c>
      <c r="H26" s="654" t="n">
        <v>363</v>
      </c>
      <c r="I26" s="654" t="n">
        <v>466</v>
      </c>
      <c r="J26" s="654" t="n">
        <v>291</v>
      </c>
      <c r="K26" s="654" t="n">
        <v>251</v>
      </c>
      <c r="L26" s="654" t="n">
        <v>107</v>
      </c>
      <c r="M26" s="654" t="n">
        <v>13</v>
      </c>
      <c r="N26" s="654" t="n">
        <v>3</v>
      </c>
      <c r="O26" s="654" t="n">
        <v>11.7844884488449</v>
      </c>
    </row>
    <row r="27" customFormat="false" ht="21" hidden="false" customHeight="true" outlineLevel="0" collapsed="false">
      <c r="A27" s="652" t="n">
        <v>15</v>
      </c>
      <c r="B27" s="653" t="s">
        <v>187</v>
      </c>
      <c r="C27" s="654" t="n">
        <v>15149</v>
      </c>
      <c r="D27" s="654" t="n">
        <v>0</v>
      </c>
      <c r="E27" s="654" t="n">
        <v>2255</v>
      </c>
      <c r="F27" s="654" t="n">
        <v>2883</v>
      </c>
      <c r="G27" s="654" t="n">
        <v>2263</v>
      </c>
      <c r="H27" s="654" t="n">
        <v>1957</v>
      </c>
      <c r="I27" s="654" t="n">
        <v>2418</v>
      </c>
      <c r="J27" s="654" t="n">
        <v>1431</v>
      </c>
      <c r="K27" s="654" t="n">
        <v>1296</v>
      </c>
      <c r="L27" s="654" t="n">
        <v>539</v>
      </c>
      <c r="M27" s="654" t="n">
        <v>97</v>
      </c>
      <c r="N27" s="654" t="n">
        <v>10</v>
      </c>
      <c r="O27" s="654" t="n">
        <v>12.0690474618787</v>
      </c>
    </row>
    <row r="28" customFormat="false" ht="12" hidden="false" customHeight="true" outlineLevel="0" collapsed="false">
      <c r="A28" s="652" t="n">
        <v>16</v>
      </c>
      <c r="B28" s="653" t="s">
        <v>171</v>
      </c>
      <c r="C28" s="654" t="n">
        <v>25</v>
      </c>
      <c r="D28" s="654" t="n">
        <v>0</v>
      </c>
      <c r="E28" s="654" t="n">
        <v>13</v>
      </c>
      <c r="F28" s="654" t="n">
        <v>8</v>
      </c>
      <c r="G28" s="654" t="n">
        <v>4</v>
      </c>
      <c r="H28" s="654" t="n">
        <v>0</v>
      </c>
      <c r="I28" s="654" t="n">
        <v>0</v>
      </c>
      <c r="J28" s="654" t="n">
        <v>0</v>
      </c>
      <c r="K28" s="654" t="n">
        <v>0</v>
      </c>
      <c r="L28" s="654" t="n">
        <v>0</v>
      </c>
      <c r="M28" s="654" t="n">
        <v>0</v>
      </c>
      <c r="N28" s="654" t="n">
        <v>0</v>
      </c>
      <c r="O28" s="654" t="n">
        <v>3.2</v>
      </c>
    </row>
    <row r="29" customFormat="false" ht="12" hidden="false" customHeight="true" outlineLevel="0" collapsed="false">
      <c r="A29" s="652" t="n">
        <v>17</v>
      </c>
      <c r="B29" s="655" t="s">
        <v>172</v>
      </c>
      <c r="C29" s="654" t="n">
        <v>80</v>
      </c>
      <c r="D29" s="654" t="n">
        <v>0</v>
      </c>
      <c r="E29" s="654" t="n">
        <v>11</v>
      </c>
      <c r="F29" s="654" t="n">
        <v>17</v>
      </c>
      <c r="G29" s="654" t="n">
        <v>18</v>
      </c>
      <c r="H29" s="654" t="n">
        <v>10</v>
      </c>
      <c r="I29" s="654" t="n">
        <v>12</v>
      </c>
      <c r="J29" s="654" t="n">
        <v>7</v>
      </c>
      <c r="K29" s="654" t="n">
        <v>5</v>
      </c>
      <c r="L29" s="654" t="n">
        <v>0</v>
      </c>
      <c r="M29" s="654" t="n">
        <v>0</v>
      </c>
      <c r="N29" s="654" t="n">
        <v>0</v>
      </c>
      <c r="O29" s="654" t="n">
        <v>9.25</v>
      </c>
    </row>
    <row r="30" customFormat="false" ht="12" hidden="false" customHeight="true" outlineLevel="0" collapsed="false">
      <c r="A30" s="652" t="n">
        <v>18</v>
      </c>
      <c r="B30" s="655" t="s">
        <v>173</v>
      </c>
      <c r="C30" s="654" t="n">
        <v>164</v>
      </c>
      <c r="D30" s="654" t="n">
        <v>0</v>
      </c>
      <c r="E30" s="654" t="n">
        <v>19</v>
      </c>
      <c r="F30" s="654" t="n">
        <v>30</v>
      </c>
      <c r="G30" s="654" t="n">
        <v>24</v>
      </c>
      <c r="H30" s="654" t="n">
        <v>25</v>
      </c>
      <c r="I30" s="654" t="n">
        <v>27</v>
      </c>
      <c r="J30" s="654" t="n">
        <v>18</v>
      </c>
      <c r="K30" s="654" t="n">
        <v>12</v>
      </c>
      <c r="L30" s="654" t="n">
        <v>9</v>
      </c>
      <c r="M30" s="654" t="n">
        <v>0</v>
      </c>
      <c r="N30" s="654" t="n">
        <v>0</v>
      </c>
      <c r="O30" s="654" t="n">
        <v>12.609756097561</v>
      </c>
    </row>
    <row r="31" customFormat="false" ht="12" hidden="false" customHeight="true" outlineLevel="0" collapsed="false">
      <c r="A31" s="652" t="n">
        <v>19</v>
      </c>
      <c r="B31" s="655" t="s">
        <v>174</v>
      </c>
      <c r="C31" s="654" t="n">
        <v>452</v>
      </c>
      <c r="D31" s="654" t="n">
        <v>0</v>
      </c>
      <c r="E31" s="654" t="n">
        <v>75</v>
      </c>
      <c r="F31" s="654" t="n">
        <v>94</v>
      </c>
      <c r="G31" s="654" t="n">
        <v>62</v>
      </c>
      <c r="H31" s="654" t="n">
        <v>51</v>
      </c>
      <c r="I31" s="654" t="n">
        <v>71</v>
      </c>
      <c r="J31" s="654" t="n">
        <v>37</v>
      </c>
      <c r="K31" s="654" t="n">
        <v>43</v>
      </c>
      <c r="L31" s="654" t="n">
        <v>17</v>
      </c>
      <c r="M31" s="654" t="n">
        <v>2</v>
      </c>
      <c r="N31" s="654" t="n">
        <v>0</v>
      </c>
      <c r="O31" s="654" t="n">
        <v>11.6570796460177</v>
      </c>
    </row>
    <row r="32" customFormat="false" ht="12" hidden="false" customHeight="true" outlineLevel="0" collapsed="false">
      <c r="A32" s="652" t="n">
        <v>20</v>
      </c>
      <c r="B32" s="655" t="s">
        <v>175</v>
      </c>
      <c r="C32" s="654" t="n">
        <v>1279</v>
      </c>
      <c r="D32" s="654" t="n">
        <v>0</v>
      </c>
      <c r="E32" s="654" t="n">
        <v>160</v>
      </c>
      <c r="F32" s="654" t="n">
        <v>225</v>
      </c>
      <c r="G32" s="654" t="n">
        <v>175</v>
      </c>
      <c r="H32" s="654" t="n">
        <v>155</v>
      </c>
      <c r="I32" s="654" t="n">
        <v>219</v>
      </c>
      <c r="J32" s="654" t="n">
        <v>136</v>
      </c>
      <c r="K32" s="654" t="n">
        <v>142</v>
      </c>
      <c r="L32" s="654" t="n">
        <v>57</v>
      </c>
      <c r="M32" s="654" t="n">
        <v>9</v>
      </c>
      <c r="N32" s="654" t="n">
        <v>1</v>
      </c>
      <c r="O32" s="654" t="n">
        <v>13.4057857701329</v>
      </c>
    </row>
    <row r="33" customFormat="false" ht="12" hidden="false" customHeight="true" outlineLevel="0" collapsed="false">
      <c r="A33" s="652" t="n">
        <v>21</v>
      </c>
      <c r="B33" s="655" t="s">
        <v>176</v>
      </c>
      <c r="C33" s="654" t="n">
        <v>3053</v>
      </c>
      <c r="D33" s="654" t="n">
        <v>0</v>
      </c>
      <c r="E33" s="654" t="n">
        <v>403</v>
      </c>
      <c r="F33" s="654" t="n">
        <v>549</v>
      </c>
      <c r="G33" s="654" t="n">
        <v>458</v>
      </c>
      <c r="H33" s="654" t="n">
        <v>417</v>
      </c>
      <c r="I33" s="654" t="n">
        <v>528</v>
      </c>
      <c r="J33" s="654" t="n">
        <v>305</v>
      </c>
      <c r="K33" s="654" t="n">
        <v>266</v>
      </c>
      <c r="L33" s="654" t="n">
        <v>108</v>
      </c>
      <c r="M33" s="654" t="n">
        <v>17</v>
      </c>
      <c r="N33" s="654" t="n">
        <v>2</v>
      </c>
      <c r="O33" s="654" t="n">
        <v>12.3144448083852</v>
      </c>
    </row>
    <row r="34" customFormat="false" ht="12" hidden="false" customHeight="true" outlineLevel="0" collapsed="false">
      <c r="A34" s="652" t="n">
        <v>22</v>
      </c>
      <c r="B34" s="655" t="s">
        <v>177</v>
      </c>
      <c r="C34" s="654" t="n">
        <v>5496</v>
      </c>
      <c r="D34" s="654" t="n">
        <v>0</v>
      </c>
      <c r="E34" s="654" t="n">
        <v>787</v>
      </c>
      <c r="F34" s="654" t="n">
        <v>973</v>
      </c>
      <c r="G34" s="654" t="n">
        <v>761</v>
      </c>
      <c r="H34" s="654" t="n">
        <v>728</v>
      </c>
      <c r="I34" s="654" t="n">
        <v>896</v>
      </c>
      <c r="J34" s="654" t="n">
        <v>579</v>
      </c>
      <c r="K34" s="654" t="n">
        <v>531</v>
      </c>
      <c r="L34" s="654" t="n">
        <v>208</v>
      </c>
      <c r="M34" s="654" t="n">
        <v>31</v>
      </c>
      <c r="N34" s="654" t="n">
        <v>2</v>
      </c>
      <c r="O34" s="654" t="n">
        <v>12.5340247452693</v>
      </c>
    </row>
    <row r="35" customFormat="false" ht="12" hidden="false" customHeight="true" outlineLevel="0" collapsed="false">
      <c r="A35" s="652" t="n">
        <v>23</v>
      </c>
      <c r="B35" s="655" t="s">
        <v>178</v>
      </c>
      <c r="C35" s="654" t="n">
        <v>4067</v>
      </c>
      <c r="D35" s="654" t="n">
        <v>0</v>
      </c>
      <c r="E35" s="654" t="n">
        <v>732</v>
      </c>
      <c r="F35" s="654" t="n">
        <v>876</v>
      </c>
      <c r="G35" s="654" t="n">
        <v>671</v>
      </c>
      <c r="H35" s="654" t="n">
        <v>506</v>
      </c>
      <c r="I35" s="654" t="n">
        <v>577</v>
      </c>
      <c r="J35" s="654" t="n">
        <v>301</v>
      </c>
      <c r="K35" s="654" t="n">
        <v>250</v>
      </c>
      <c r="L35" s="654" t="n">
        <v>115</v>
      </c>
      <c r="M35" s="654" t="n">
        <v>34</v>
      </c>
      <c r="N35" s="654" t="n">
        <v>5</v>
      </c>
      <c r="O35" s="654" t="n">
        <v>10.8898450946644</v>
      </c>
    </row>
    <row r="36" customFormat="false" ht="12" hidden="false" customHeight="true" outlineLevel="0" collapsed="false">
      <c r="A36" s="652" t="n">
        <v>24</v>
      </c>
      <c r="B36" s="655" t="s">
        <v>179</v>
      </c>
      <c r="C36" s="654" t="n">
        <v>533</v>
      </c>
      <c r="D36" s="654" t="n">
        <v>0</v>
      </c>
      <c r="E36" s="654" t="n">
        <v>55</v>
      </c>
      <c r="F36" s="654" t="n">
        <v>111</v>
      </c>
      <c r="G36" s="654" t="n">
        <v>90</v>
      </c>
      <c r="H36" s="654" t="n">
        <v>65</v>
      </c>
      <c r="I36" s="654" t="n">
        <v>88</v>
      </c>
      <c r="J36" s="654" t="n">
        <v>48</v>
      </c>
      <c r="K36" s="654" t="n">
        <v>47</v>
      </c>
      <c r="L36" s="654" t="n">
        <v>25</v>
      </c>
      <c r="M36" s="654" t="n">
        <v>4</v>
      </c>
      <c r="N36" s="654" t="n">
        <v>0</v>
      </c>
      <c r="O36" s="654" t="n">
        <v>12.6810506566604</v>
      </c>
    </row>
    <row r="37" customFormat="false" ht="13.5" hidden="false" customHeight="true" outlineLevel="0" collapsed="false">
      <c r="A37" s="652" t="n">
        <v>25</v>
      </c>
      <c r="B37" s="655" t="s">
        <v>180</v>
      </c>
      <c r="C37" s="654" t="n">
        <v>10549</v>
      </c>
      <c r="D37" s="654" t="n">
        <v>0</v>
      </c>
      <c r="E37" s="654" t="n">
        <v>1468</v>
      </c>
      <c r="F37" s="654" t="n">
        <v>1896</v>
      </c>
      <c r="G37" s="654" t="n">
        <v>1502</v>
      </c>
      <c r="H37" s="654" t="n">
        <v>1386</v>
      </c>
      <c r="I37" s="654" t="n">
        <v>1753</v>
      </c>
      <c r="J37" s="654" t="n">
        <v>1082</v>
      </c>
      <c r="K37" s="654" t="n">
        <v>999</v>
      </c>
      <c r="L37" s="654" t="n">
        <v>399</v>
      </c>
      <c r="M37" s="654" t="n">
        <v>59</v>
      </c>
      <c r="N37" s="654" t="n">
        <v>5</v>
      </c>
      <c r="O37" s="654" t="n">
        <v>12.4927481277846</v>
      </c>
    </row>
    <row r="38" customFormat="false" ht="12" hidden="false" customHeight="true" outlineLevel="0" collapsed="false">
      <c r="A38" s="652" t="n">
        <v>26</v>
      </c>
      <c r="B38" s="655" t="s">
        <v>181</v>
      </c>
      <c r="C38" s="654" t="n">
        <v>4600</v>
      </c>
      <c r="D38" s="654" t="n">
        <v>0</v>
      </c>
      <c r="E38" s="654" t="n">
        <v>787</v>
      </c>
      <c r="F38" s="654" t="n">
        <v>987</v>
      </c>
      <c r="G38" s="654" t="n">
        <v>761</v>
      </c>
      <c r="H38" s="654" t="n">
        <v>571</v>
      </c>
      <c r="I38" s="654" t="n">
        <v>665</v>
      </c>
      <c r="J38" s="654" t="n">
        <v>349</v>
      </c>
      <c r="K38" s="654" t="n">
        <v>297</v>
      </c>
      <c r="L38" s="654" t="n">
        <v>140</v>
      </c>
      <c r="M38" s="654" t="n">
        <v>38</v>
      </c>
      <c r="N38" s="654" t="n">
        <v>5</v>
      </c>
      <c r="O38" s="654" t="n">
        <v>11.0973913043478</v>
      </c>
    </row>
    <row r="39" customFormat="false" ht="13.5" hidden="false" customHeight="true" outlineLevel="0" collapsed="false">
      <c r="A39" s="652"/>
      <c r="B39" s="659" t="s">
        <v>182</v>
      </c>
    </row>
    <row r="40" customFormat="false" ht="12" hidden="false" customHeight="true" outlineLevel="0" collapsed="false">
      <c r="A40" s="652"/>
      <c r="B40" s="659" t="s">
        <v>183</v>
      </c>
    </row>
    <row r="41" customFormat="false" ht="12" hidden="false" customHeight="true" outlineLevel="0" collapsed="false">
      <c r="A41" s="652" t="n">
        <v>27</v>
      </c>
      <c r="B41" s="660" t="s">
        <v>184</v>
      </c>
      <c r="C41" s="654" t="n">
        <v>4145</v>
      </c>
      <c r="D41" s="654" t="n">
        <v>0</v>
      </c>
      <c r="E41" s="654" t="n">
        <v>627</v>
      </c>
      <c r="F41" s="654" t="n">
        <v>807</v>
      </c>
      <c r="G41" s="654" t="n">
        <v>606</v>
      </c>
      <c r="H41" s="654" t="n">
        <v>518</v>
      </c>
      <c r="I41" s="654" t="n">
        <v>660</v>
      </c>
      <c r="J41" s="654" t="n">
        <v>408</v>
      </c>
      <c r="K41" s="654" t="n">
        <v>343</v>
      </c>
      <c r="L41" s="654" t="n">
        <v>151</v>
      </c>
      <c r="M41" s="654" t="n">
        <v>21</v>
      </c>
      <c r="N41" s="654" t="n">
        <v>4</v>
      </c>
      <c r="O41" s="654" t="n">
        <v>11.9804583835947</v>
      </c>
    </row>
    <row r="42" customFormat="false" ht="12" hidden="false" customHeight="true" outlineLevel="0" collapsed="false">
      <c r="A42" s="652"/>
      <c r="B42" s="659" t="s">
        <v>185</v>
      </c>
    </row>
    <row r="43" customFormat="false" ht="12" hidden="false" customHeight="true" outlineLevel="0" collapsed="false">
      <c r="A43" s="652" t="n">
        <v>28</v>
      </c>
      <c r="B43" s="660" t="s">
        <v>186</v>
      </c>
      <c r="C43" s="654" t="n">
        <v>1984</v>
      </c>
      <c r="D43" s="654" t="n">
        <v>0</v>
      </c>
      <c r="E43" s="654" t="n">
        <v>305</v>
      </c>
      <c r="F43" s="654" t="n">
        <v>397</v>
      </c>
      <c r="G43" s="654" t="n">
        <v>265</v>
      </c>
      <c r="H43" s="654" t="n">
        <v>240</v>
      </c>
      <c r="I43" s="654" t="n">
        <v>320</v>
      </c>
      <c r="J43" s="654" t="n">
        <v>193</v>
      </c>
      <c r="K43" s="654" t="n">
        <v>180</v>
      </c>
      <c r="L43" s="654" t="n">
        <v>73</v>
      </c>
      <c r="M43" s="654" t="n">
        <v>9</v>
      </c>
      <c r="N43" s="654" t="n">
        <v>2</v>
      </c>
      <c r="O43" s="654" t="n">
        <v>12.148689516129</v>
      </c>
    </row>
    <row r="44" customFormat="false" ht="21" hidden="false" customHeight="true" outlineLevel="0" collapsed="false">
      <c r="A44" s="652" t="n">
        <v>29</v>
      </c>
      <c r="B44" s="653" t="s">
        <v>188</v>
      </c>
      <c r="C44" s="654" t="n">
        <v>9924</v>
      </c>
      <c r="D44" s="654" t="n">
        <v>0</v>
      </c>
      <c r="E44" s="654" t="n">
        <v>1828</v>
      </c>
      <c r="F44" s="654" t="n">
        <v>2155</v>
      </c>
      <c r="G44" s="654" t="n">
        <v>1502</v>
      </c>
      <c r="H44" s="654" t="n">
        <v>1213</v>
      </c>
      <c r="I44" s="654" t="n">
        <v>1486</v>
      </c>
      <c r="J44" s="654" t="n">
        <v>800</v>
      </c>
      <c r="K44" s="654" t="n">
        <v>645</v>
      </c>
      <c r="L44" s="654" t="n">
        <v>246</v>
      </c>
      <c r="M44" s="654" t="n">
        <v>42</v>
      </c>
      <c r="N44" s="654" t="n">
        <v>7</v>
      </c>
      <c r="O44" s="654" t="n">
        <v>10.5373841193067</v>
      </c>
    </row>
    <row r="45" customFormat="false" ht="12" hidden="false" customHeight="true" outlineLevel="0" collapsed="false">
      <c r="A45" s="652" t="n">
        <v>30</v>
      </c>
      <c r="B45" s="653" t="s">
        <v>171</v>
      </c>
      <c r="C45" s="654" t="n">
        <v>17</v>
      </c>
      <c r="D45" s="654" t="n">
        <v>0</v>
      </c>
      <c r="E45" s="654" t="n">
        <v>11</v>
      </c>
      <c r="F45" s="654" t="n">
        <v>2</v>
      </c>
      <c r="G45" s="654" t="n">
        <v>3</v>
      </c>
      <c r="H45" s="654" t="n">
        <v>1</v>
      </c>
      <c r="I45" s="654" t="n">
        <v>0</v>
      </c>
      <c r="J45" s="654" t="n">
        <v>0</v>
      </c>
      <c r="K45" s="654" t="n">
        <v>0</v>
      </c>
      <c r="L45" s="654" t="n">
        <v>0</v>
      </c>
      <c r="M45" s="654" t="n">
        <v>0</v>
      </c>
      <c r="N45" s="654" t="n">
        <v>0</v>
      </c>
      <c r="O45" s="654" t="n">
        <v>3.11764705882353</v>
      </c>
    </row>
    <row r="46" customFormat="false" ht="12" hidden="false" customHeight="true" outlineLevel="0" collapsed="false">
      <c r="A46" s="652" t="n">
        <v>31</v>
      </c>
      <c r="B46" s="655" t="s">
        <v>172</v>
      </c>
      <c r="C46" s="654" t="n">
        <v>53</v>
      </c>
      <c r="D46" s="654" t="n">
        <v>0</v>
      </c>
      <c r="E46" s="654" t="n">
        <v>13</v>
      </c>
      <c r="F46" s="654" t="n">
        <v>11</v>
      </c>
      <c r="G46" s="654" t="n">
        <v>3</v>
      </c>
      <c r="H46" s="654" t="n">
        <v>2</v>
      </c>
      <c r="I46" s="654" t="n">
        <v>11</v>
      </c>
      <c r="J46" s="654" t="n">
        <v>8</v>
      </c>
      <c r="K46" s="654" t="n">
        <v>5</v>
      </c>
      <c r="L46" s="654" t="n">
        <v>0</v>
      </c>
      <c r="M46" s="654" t="n">
        <v>0</v>
      </c>
      <c r="N46" s="654" t="n">
        <v>0</v>
      </c>
      <c r="O46" s="654" t="n">
        <v>10.811320754717</v>
      </c>
    </row>
    <row r="47" customFormat="false" ht="12" hidden="false" customHeight="true" outlineLevel="0" collapsed="false">
      <c r="A47" s="652" t="n">
        <v>32</v>
      </c>
      <c r="B47" s="655" t="s">
        <v>173</v>
      </c>
      <c r="C47" s="654" t="n">
        <v>122</v>
      </c>
      <c r="D47" s="654" t="n">
        <v>0</v>
      </c>
      <c r="E47" s="654" t="n">
        <v>19</v>
      </c>
      <c r="F47" s="654" t="n">
        <v>17</v>
      </c>
      <c r="G47" s="654" t="n">
        <v>12</v>
      </c>
      <c r="H47" s="654" t="n">
        <v>14</v>
      </c>
      <c r="I47" s="654" t="n">
        <v>22</v>
      </c>
      <c r="J47" s="654" t="n">
        <v>15</v>
      </c>
      <c r="K47" s="654" t="n">
        <v>19</v>
      </c>
      <c r="L47" s="654" t="n">
        <v>4</v>
      </c>
      <c r="M47" s="654" t="n">
        <v>0</v>
      </c>
      <c r="N47" s="654" t="n">
        <v>0</v>
      </c>
      <c r="O47" s="654" t="n">
        <v>14.1885245901639</v>
      </c>
    </row>
    <row r="48" customFormat="false" ht="12" hidden="false" customHeight="true" outlineLevel="0" collapsed="false">
      <c r="A48" s="652" t="n">
        <v>33</v>
      </c>
      <c r="B48" s="655" t="s">
        <v>174</v>
      </c>
      <c r="C48" s="654" t="n">
        <v>228</v>
      </c>
      <c r="D48" s="654" t="n">
        <v>0</v>
      </c>
      <c r="E48" s="654" t="n">
        <v>29</v>
      </c>
      <c r="F48" s="654" t="n">
        <v>39</v>
      </c>
      <c r="G48" s="654" t="n">
        <v>36</v>
      </c>
      <c r="H48" s="654" t="n">
        <v>28</v>
      </c>
      <c r="I48" s="654" t="n">
        <v>36</v>
      </c>
      <c r="J48" s="654" t="n">
        <v>19</v>
      </c>
      <c r="K48" s="654" t="n">
        <v>27</v>
      </c>
      <c r="L48" s="654" t="n">
        <v>14</v>
      </c>
      <c r="M48" s="654" t="n">
        <v>0</v>
      </c>
      <c r="N48" s="654" t="n">
        <v>0</v>
      </c>
      <c r="O48" s="654" t="n">
        <v>13.1929824561404</v>
      </c>
    </row>
    <row r="49" customFormat="false" ht="12" hidden="false" customHeight="true" outlineLevel="0" collapsed="false">
      <c r="A49" s="652" t="n">
        <v>34</v>
      </c>
      <c r="B49" s="655" t="s">
        <v>175</v>
      </c>
      <c r="C49" s="654" t="n">
        <v>557</v>
      </c>
      <c r="D49" s="654" t="n">
        <v>0</v>
      </c>
      <c r="E49" s="654" t="n">
        <v>76</v>
      </c>
      <c r="F49" s="654" t="n">
        <v>113</v>
      </c>
      <c r="G49" s="654" t="n">
        <v>85</v>
      </c>
      <c r="H49" s="654" t="n">
        <v>66</v>
      </c>
      <c r="I49" s="654" t="n">
        <v>85</v>
      </c>
      <c r="J49" s="654" t="n">
        <v>60</v>
      </c>
      <c r="K49" s="654" t="n">
        <v>53</v>
      </c>
      <c r="L49" s="654" t="n">
        <v>16</v>
      </c>
      <c r="M49" s="654" t="n">
        <v>3</v>
      </c>
      <c r="N49" s="654" t="n">
        <v>0</v>
      </c>
      <c r="O49" s="654" t="n">
        <v>11.9335727109515</v>
      </c>
    </row>
    <row r="50" customFormat="false" ht="12" hidden="false" customHeight="true" outlineLevel="0" collapsed="false">
      <c r="A50" s="652" t="n">
        <v>35</v>
      </c>
      <c r="B50" s="655" t="s">
        <v>176</v>
      </c>
      <c r="C50" s="654" t="n">
        <v>1702</v>
      </c>
      <c r="D50" s="654" t="n">
        <v>0</v>
      </c>
      <c r="E50" s="654" t="n">
        <v>338</v>
      </c>
      <c r="F50" s="654" t="n">
        <v>368</v>
      </c>
      <c r="G50" s="654" t="n">
        <v>264</v>
      </c>
      <c r="H50" s="654" t="n">
        <v>205</v>
      </c>
      <c r="I50" s="654" t="n">
        <v>234</v>
      </c>
      <c r="J50" s="654" t="n">
        <v>149</v>
      </c>
      <c r="K50" s="654" t="n">
        <v>92</v>
      </c>
      <c r="L50" s="654" t="n">
        <v>46</v>
      </c>
      <c r="M50" s="654" t="n">
        <v>5</v>
      </c>
      <c r="N50" s="654" t="n">
        <v>1</v>
      </c>
      <c r="O50" s="654" t="n">
        <v>10.1398354876616</v>
      </c>
    </row>
    <row r="51" customFormat="false" ht="12" hidden="false" customHeight="true" outlineLevel="0" collapsed="false">
      <c r="A51" s="652" t="n">
        <v>36</v>
      </c>
      <c r="B51" s="655" t="s">
        <v>177</v>
      </c>
      <c r="C51" s="654" t="n">
        <v>3762</v>
      </c>
      <c r="D51" s="654" t="n">
        <v>0</v>
      </c>
      <c r="E51" s="654" t="n">
        <v>703</v>
      </c>
      <c r="F51" s="654" t="n">
        <v>803</v>
      </c>
      <c r="G51" s="654" t="n">
        <v>556</v>
      </c>
      <c r="H51" s="654" t="n">
        <v>494</v>
      </c>
      <c r="I51" s="654" t="n">
        <v>598</v>
      </c>
      <c r="J51" s="654" t="n">
        <v>277</v>
      </c>
      <c r="K51" s="654" t="n">
        <v>238</v>
      </c>
      <c r="L51" s="654" t="n">
        <v>74</v>
      </c>
      <c r="M51" s="654" t="n">
        <v>17</v>
      </c>
      <c r="N51" s="654" t="n">
        <v>2</v>
      </c>
      <c r="O51" s="654" t="n">
        <v>10.2663476874003</v>
      </c>
    </row>
    <row r="52" customFormat="false" ht="12" hidden="false" customHeight="true" outlineLevel="0" collapsed="false">
      <c r="A52" s="652" t="n">
        <v>37</v>
      </c>
      <c r="B52" s="655" t="s">
        <v>178</v>
      </c>
      <c r="C52" s="654" t="n">
        <v>3155</v>
      </c>
      <c r="D52" s="654" t="n">
        <v>0</v>
      </c>
      <c r="E52" s="654" t="n">
        <v>606</v>
      </c>
      <c r="F52" s="654" t="n">
        <v>740</v>
      </c>
      <c r="G52" s="654" t="n">
        <v>503</v>
      </c>
      <c r="H52" s="654" t="n">
        <v>368</v>
      </c>
      <c r="I52" s="654" t="n">
        <v>443</v>
      </c>
      <c r="J52" s="654" t="n">
        <v>240</v>
      </c>
      <c r="K52" s="654" t="n">
        <v>170</v>
      </c>
      <c r="L52" s="654" t="n">
        <v>69</v>
      </c>
      <c r="M52" s="654" t="n">
        <v>14</v>
      </c>
      <c r="N52" s="654" t="n">
        <v>2</v>
      </c>
      <c r="O52" s="654" t="n">
        <v>10.0019017432647</v>
      </c>
    </row>
    <row r="53" customFormat="false" ht="12" hidden="false" customHeight="true" outlineLevel="0" collapsed="false">
      <c r="A53" s="652" t="n">
        <v>38</v>
      </c>
      <c r="B53" s="655" t="s">
        <v>179</v>
      </c>
      <c r="C53" s="654" t="n">
        <v>328</v>
      </c>
      <c r="D53" s="654" t="n">
        <v>0</v>
      </c>
      <c r="E53" s="654" t="n">
        <v>33</v>
      </c>
      <c r="F53" s="654" t="n">
        <v>62</v>
      </c>
      <c r="G53" s="654" t="n">
        <v>40</v>
      </c>
      <c r="H53" s="654" t="n">
        <v>35</v>
      </c>
      <c r="I53" s="654" t="n">
        <v>57</v>
      </c>
      <c r="J53" s="654" t="n">
        <v>32</v>
      </c>
      <c r="K53" s="654" t="n">
        <v>41</v>
      </c>
      <c r="L53" s="654" t="n">
        <v>23</v>
      </c>
      <c r="M53" s="654" t="n">
        <v>3</v>
      </c>
      <c r="N53" s="654" t="n">
        <v>2</v>
      </c>
      <c r="O53" s="654" t="n">
        <v>15.625</v>
      </c>
    </row>
    <row r="54" customFormat="false" ht="13.5" hidden="false" customHeight="true" outlineLevel="0" collapsed="false">
      <c r="A54" s="652" t="n">
        <v>39</v>
      </c>
      <c r="B54" s="655" t="s">
        <v>180</v>
      </c>
      <c r="C54" s="654" t="n">
        <v>6441</v>
      </c>
      <c r="D54" s="654" t="n">
        <v>0</v>
      </c>
      <c r="E54" s="654" t="n">
        <v>1189</v>
      </c>
      <c r="F54" s="654" t="n">
        <v>1353</v>
      </c>
      <c r="G54" s="654" t="n">
        <v>959</v>
      </c>
      <c r="H54" s="654" t="n">
        <v>810</v>
      </c>
      <c r="I54" s="654" t="n">
        <v>986</v>
      </c>
      <c r="J54" s="654" t="n">
        <v>528</v>
      </c>
      <c r="K54" s="654" t="n">
        <v>434</v>
      </c>
      <c r="L54" s="654" t="n">
        <v>154</v>
      </c>
      <c r="M54" s="654" t="n">
        <v>25</v>
      </c>
      <c r="N54" s="654" t="n">
        <v>3</v>
      </c>
      <c r="O54" s="654" t="n">
        <v>10.5405992858252</v>
      </c>
    </row>
    <row r="55" customFormat="false" ht="12" hidden="false" customHeight="true" outlineLevel="0" collapsed="false">
      <c r="A55" s="652" t="n">
        <v>40</v>
      </c>
      <c r="B55" s="655" t="s">
        <v>181</v>
      </c>
      <c r="C55" s="654" t="n">
        <v>3483</v>
      </c>
      <c r="D55" s="654" t="n">
        <v>0</v>
      </c>
      <c r="E55" s="654" t="n">
        <v>639</v>
      </c>
      <c r="F55" s="654" t="n">
        <v>802</v>
      </c>
      <c r="G55" s="654" t="n">
        <v>543</v>
      </c>
      <c r="H55" s="654" t="n">
        <v>403</v>
      </c>
      <c r="I55" s="654" t="n">
        <v>500</v>
      </c>
      <c r="J55" s="654" t="n">
        <v>272</v>
      </c>
      <c r="K55" s="654" t="n">
        <v>211</v>
      </c>
      <c r="L55" s="654" t="n">
        <v>92</v>
      </c>
      <c r="M55" s="654" t="n">
        <v>17</v>
      </c>
      <c r="N55" s="654" t="n">
        <v>4</v>
      </c>
      <c r="O55" s="654" t="n">
        <v>10.5314384151593</v>
      </c>
    </row>
    <row r="56" customFormat="false" ht="13.5" hidden="false" customHeight="true" outlineLevel="0" collapsed="false">
      <c r="A56" s="652"/>
      <c r="B56" s="659" t="s">
        <v>182</v>
      </c>
    </row>
    <row r="57" customFormat="false" ht="12" hidden="false" customHeight="true" outlineLevel="0" collapsed="false">
      <c r="A57" s="652"/>
      <c r="B57" s="659" t="s">
        <v>183</v>
      </c>
    </row>
    <row r="58" customFormat="false" ht="12" hidden="false" customHeight="true" outlineLevel="0" collapsed="false">
      <c r="A58" s="652" t="n">
        <v>41</v>
      </c>
      <c r="B58" s="660" t="s">
        <v>184</v>
      </c>
      <c r="C58" s="654" t="n">
        <v>2453</v>
      </c>
      <c r="D58" s="654" t="n">
        <v>0</v>
      </c>
      <c r="E58" s="654" t="n">
        <v>454</v>
      </c>
      <c r="F58" s="654" t="n">
        <v>520</v>
      </c>
      <c r="G58" s="654" t="n">
        <v>363</v>
      </c>
      <c r="H58" s="654" t="n">
        <v>305</v>
      </c>
      <c r="I58" s="654" t="n">
        <v>367</v>
      </c>
      <c r="J58" s="654" t="n">
        <v>219</v>
      </c>
      <c r="K58" s="654" t="n">
        <v>158</v>
      </c>
      <c r="L58" s="654" t="n">
        <v>60</v>
      </c>
      <c r="M58" s="654" t="n">
        <v>6</v>
      </c>
      <c r="N58" s="654" t="n">
        <v>1</v>
      </c>
      <c r="O58" s="654" t="n">
        <v>10.5116184264166</v>
      </c>
    </row>
    <row r="59" customFormat="false" ht="12" hidden="false" customHeight="true" outlineLevel="0" collapsed="false">
      <c r="A59" s="652"/>
      <c r="B59" s="659" t="s">
        <v>185</v>
      </c>
    </row>
    <row r="60" customFormat="false" ht="12" hidden="false" customHeight="true" outlineLevel="0" collapsed="false">
      <c r="A60" s="652" t="n">
        <v>42</v>
      </c>
      <c r="B60" s="660" t="s">
        <v>186</v>
      </c>
      <c r="C60" s="654" t="n">
        <v>1046</v>
      </c>
      <c r="D60" s="654" t="n">
        <v>0</v>
      </c>
      <c r="E60" s="654" t="n">
        <v>189</v>
      </c>
      <c r="F60" s="654" t="n">
        <v>205</v>
      </c>
      <c r="G60" s="654" t="n">
        <v>175</v>
      </c>
      <c r="H60" s="654" t="n">
        <v>123</v>
      </c>
      <c r="I60" s="654" t="n">
        <v>146</v>
      </c>
      <c r="J60" s="654" t="n">
        <v>98</v>
      </c>
      <c r="K60" s="654" t="n">
        <v>71</v>
      </c>
      <c r="L60" s="654" t="n">
        <v>34</v>
      </c>
      <c r="M60" s="654" t="n">
        <v>4</v>
      </c>
      <c r="N60" s="654" t="n">
        <v>1</v>
      </c>
      <c r="O60" s="654" t="n">
        <v>11.093690248566</v>
      </c>
    </row>
    <row r="61" customFormat="false" ht="9.75" hidden="false" customHeight="true" outlineLevel="0" collapsed="false">
      <c r="B61" s="661" t="s">
        <v>189</v>
      </c>
      <c r="D61" s="662"/>
      <c r="E61" s="662"/>
      <c r="F61" s="662"/>
      <c r="G61" s="662"/>
      <c r="H61" s="662"/>
    </row>
    <row r="62" customFormat="false" ht="9.75" hidden="false" customHeight="true" outlineLevel="0" collapsed="false">
      <c r="B62" s="661" t="s">
        <v>190</v>
      </c>
      <c r="C62" s="662"/>
      <c r="D62" s="662"/>
      <c r="E62" s="662"/>
      <c r="F62" s="662"/>
      <c r="G62" s="662"/>
      <c r="H62" s="662"/>
    </row>
    <row r="63" customFormat="false" ht="9.75" hidden="false" customHeight="true" outlineLevel="0" collapsed="false">
      <c r="B63" s="661"/>
      <c r="C63" s="662"/>
      <c r="D63" s="662"/>
      <c r="E63" s="662"/>
      <c r="F63" s="662"/>
      <c r="G63" s="662"/>
      <c r="H63" s="662"/>
    </row>
    <row r="64" customFormat="false" ht="9.75" hidden="false" customHeight="true" outlineLevel="0" collapsed="false">
      <c r="B64" s="661"/>
      <c r="C64" s="662"/>
      <c r="D64" s="662"/>
      <c r="E64" s="662"/>
      <c r="F64" s="662"/>
      <c r="G64" s="662"/>
      <c r="H64" s="662"/>
    </row>
    <row r="65" customFormat="false" ht="9.75" hidden="false" customHeight="true" outlineLevel="0" collapsed="false">
      <c r="B65" s="661"/>
      <c r="C65" s="662"/>
      <c r="D65" s="662"/>
      <c r="E65" s="662"/>
      <c r="F65" s="662"/>
      <c r="G65" s="662"/>
      <c r="H65" s="662"/>
    </row>
    <row r="66" customFormat="false" ht="9.75" hidden="false" customHeight="true" outlineLevel="0" collapsed="false">
      <c r="B66" s="661"/>
      <c r="C66" s="662"/>
      <c r="D66" s="662"/>
      <c r="E66" s="662"/>
      <c r="F66" s="662"/>
      <c r="G66" s="662"/>
      <c r="H66" s="662"/>
    </row>
    <row r="67" customFormat="false" ht="9.75" hidden="false" customHeight="true" outlineLevel="0" collapsed="false">
      <c r="B67" s="661"/>
      <c r="C67" s="662"/>
      <c r="D67" s="662"/>
      <c r="E67" s="662"/>
      <c r="F67" s="662"/>
      <c r="G67" s="662"/>
      <c r="H67" s="662"/>
    </row>
    <row r="68" customFormat="false" ht="18" hidden="false" customHeight="true" outlineLevel="0" collapsed="false">
      <c r="B68" s="663"/>
      <c r="C68" s="662"/>
      <c r="D68" s="662"/>
      <c r="E68" s="662"/>
      <c r="F68" s="662"/>
      <c r="G68" s="662"/>
      <c r="H68" s="662"/>
    </row>
    <row r="69" customFormat="false" ht="12.75" hidden="false" customHeight="true" outlineLevel="0" collapsed="false">
      <c r="B69" s="664"/>
    </row>
    <row r="70" customFormat="false" ht="9.75" hidden="false" customHeight="true" outlineLevel="0" collapsed="false">
      <c r="B70" s="664"/>
    </row>
    <row r="71" customFormat="false" ht="9.75" hidden="false" customHeight="true" outlineLevel="0" collapsed="false">
      <c r="B71" s="664"/>
      <c r="C71" s="662"/>
      <c r="D71" s="662"/>
      <c r="E71" s="662"/>
      <c r="F71" s="662"/>
      <c r="G71" s="662"/>
      <c r="H71" s="662"/>
    </row>
    <row r="72" customFormat="false" ht="9.75" hidden="false" customHeight="true" outlineLevel="0" collapsed="false">
      <c r="B72" s="664"/>
      <c r="C72" s="662"/>
      <c r="D72" s="662"/>
      <c r="E72" s="662"/>
      <c r="F72" s="662"/>
      <c r="G72" s="662"/>
      <c r="H72" s="662"/>
    </row>
    <row r="73" customFormat="false" ht="9.75" hidden="false" customHeight="true" outlineLevel="0" collapsed="false">
      <c r="B73" s="664"/>
      <c r="C73" s="662"/>
      <c r="D73" s="662"/>
      <c r="E73" s="662"/>
      <c r="F73" s="662"/>
      <c r="G73" s="662"/>
      <c r="H73" s="662"/>
    </row>
    <row r="74" customFormat="false" ht="9.75" hidden="false" customHeight="true" outlineLevel="0" collapsed="false">
      <c r="B74" s="664"/>
      <c r="C74" s="662"/>
      <c r="D74" s="662"/>
      <c r="E74" s="662"/>
      <c r="F74" s="662"/>
      <c r="G74" s="662"/>
      <c r="H74" s="662"/>
    </row>
    <row r="75" customFormat="false" ht="9.75" hidden="false" customHeight="true" outlineLevel="0" collapsed="false">
      <c r="B75" s="664"/>
      <c r="C75" s="662"/>
      <c r="D75" s="662"/>
      <c r="E75" s="662"/>
      <c r="F75" s="662"/>
      <c r="G75" s="662"/>
      <c r="H75" s="662"/>
    </row>
    <row r="76" customFormat="false" ht="9.75" hidden="false" customHeight="true" outlineLevel="0" collapsed="false">
      <c r="B76" s="664"/>
      <c r="C76" s="662"/>
      <c r="D76" s="662"/>
      <c r="E76" s="662"/>
      <c r="F76" s="662"/>
      <c r="G76" s="662"/>
      <c r="H76" s="662"/>
    </row>
    <row r="77" customFormat="false" ht="9.75" hidden="false" customHeight="true" outlineLevel="0" collapsed="false">
      <c r="B77" s="664"/>
      <c r="C77" s="662"/>
      <c r="D77" s="662"/>
      <c r="E77" s="662"/>
      <c r="F77" s="662"/>
      <c r="G77" s="662"/>
      <c r="H77" s="662"/>
    </row>
    <row r="78" customFormat="false" ht="9.75" hidden="false" customHeight="true" outlineLevel="0" collapsed="false">
      <c r="B78" s="664"/>
      <c r="C78" s="662"/>
      <c r="D78" s="662"/>
      <c r="E78" s="662"/>
      <c r="F78" s="662"/>
      <c r="G78" s="662"/>
      <c r="H78" s="662"/>
    </row>
    <row r="79" customFormat="false" ht="9.75" hidden="false" customHeight="true" outlineLevel="0" collapsed="false">
      <c r="B79" s="664"/>
      <c r="C79" s="662"/>
      <c r="D79" s="662"/>
      <c r="E79" s="662"/>
      <c r="F79" s="662"/>
      <c r="G79" s="662"/>
      <c r="H79" s="662"/>
    </row>
    <row r="80" customFormat="false" ht="9.75" hidden="false" customHeight="true" outlineLevel="0" collapsed="false">
      <c r="B80" s="664"/>
      <c r="C80" s="662"/>
      <c r="D80" s="662"/>
      <c r="E80" s="662"/>
      <c r="F80" s="662"/>
      <c r="G80" s="662"/>
      <c r="H80" s="662"/>
    </row>
    <row r="81" customFormat="false" ht="9.75" hidden="false" customHeight="true" outlineLevel="0" collapsed="false">
      <c r="B81" s="664"/>
      <c r="C81" s="662"/>
      <c r="D81" s="662"/>
      <c r="E81" s="662"/>
      <c r="F81" s="662"/>
      <c r="G81" s="662"/>
      <c r="H81" s="662"/>
    </row>
    <row r="82" customFormat="false" ht="9.75" hidden="false" customHeight="true" outlineLevel="0" collapsed="false">
      <c r="B82" s="664"/>
      <c r="C82" s="662"/>
      <c r="D82" s="662"/>
      <c r="E82" s="662"/>
      <c r="F82" s="662"/>
      <c r="G82" s="662"/>
      <c r="H82" s="662"/>
    </row>
    <row r="83" customFormat="false" ht="9.75" hidden="false" customHeight="true" outlineLevel="0" collapsed="false">
      <c r="B83" s="664"/>
      <c r="C83" s="662"/>
      <c r="D83" s="662"/>
      <c r="E83" s="662"/>
      <c r="F83" s="662"/>
      <c r="G83" s="662"/>
      <c r="H83" s="662"/>
    </row>
    <row r="84" customFormat="false" ht="9.75" hidden="false" customHeight="true" outlineLevel="0" collapsed="false">
      <c r="B84" s="664"/>
      <c r="C84" s="662"/>
      <c r="D84" s="662"/>
      <c r="E84" s="662"/>
      <c r="F84" s="662"/>
      <c r="G84" s="662"/>
      <c r="H84" s="662"/>
    </row>
    <row r="85" customFormat="false" ht="9.75" hidden="false" customHeight="true" outlineLevel="0" collapsed="false">
      <c r="B85" s="664"/>
      <c r="C85" s="662"/>
      <c r="D85" s="662"/>
      <c r="E85" s="662"/>
      <c r="F85" s="662"/>
      <c r="G85" s="662"/>
      <c r="H85" s="662"/>
    </row>
    <row r="86" customFormat="false" ht="9" hidden="false" customHeight="false" outlineLevel="0" collapsed="false">
      <c r="B86" s="664"/>
    </row>
    <row r="87" customFormat="false" ht="9" hidden="false" customHeight="false" outlineLevel="0" collapsed="false">
      <c r="B87" s="664"/>
    </row>
    <row r="88" customFormat="false" ht="9" hidden="false" customHeight="false" outlineLevel="0" collapsed="false">
      <c r="B88" s="664"/>
    </row>
    <row r="89" customFormat="false" ht="9" hidden="false" customHeight="false" outlineLevel="0" collapsed="false">
      <c r="B89" s="664"/>
    </row>
    <row r="90" customFormat="false" ht="9" hidden="false" customHeight="false" outlineLevel="0" collapsed="false">
      <c r="B90" s="664"/>
    </row>
    <row r="91" customFormat="false" ht="9" hidden="false" customHeight="false" outlineLevel="0" collapsed="false">
      <c r="B91" s="664"/>
    </row>
    <row r="92" customFormat="false" ht="9" hidden="false" customHeight="false" outlineLevel="0" collapsed="false">
      <c r="B92" s="664"/>
    </row>
    <row r="93" customFormat="false" ht="9" hidden="false" customHeight="false" outlineLevel="0" collapsed="false">
      <c r="B93" s="664"/>
    </row>
    <row r="94" customFormat="false" ht="9" hidden="false" customHeight="false" outlineLevel="0" collapsed="false">
      <c r="B94" s="664"/>
    </row>
    <row r="95" customFormat="false" ht="9" hidden="false" customHeight="false" outlineLevel="0" collapsed="false">
      <c r="B95" s="664"/>
    </row>
    <row r="96" customFormat="false" ht="9" hidden="false" customHeight="false" outlineLevel="0" collapsed="false">
      <c r="B96" s="665"/>
    </row>
    <row r="97" customFormat="false" ht="9" hidden="false" customHeight="false" outlineLevel="0" collapsed="false">
      <c r="B97" s="665"/>
    </row>
    <row r="98" customFormat="false" ht="9" hidden="false" customHeight="false" outlineLevel="0" collapsed="false">
      <c r="B98" s="665"/>
    </row>
    <row r="99" customFormat="false" ht="9" hidden="false" customHeight="false" outlineLevel="0" collapsed="false">
      <c r="B99" s="644"/>
    </row>
    <row r="100" customFormat="false" ht="9" hidden="false" customHeight="false" outlineLevel="0" collapsed="false">
      <c r="B100" s="644"/>
    </row>
    <row r="101" customFormat="false" ht="9" hidden="false" customHeight="false" outlineLevel="0" collapsed="false">
      <c r="B101" s="644"/>
    </row>
    <row r="102" customFormat="false" ht="9" hidden="false" customHeight="false" outlineLevel="0" collapsed="false">
      <c r="B102" s="644"/>
    </row>
    <row r="103" customFormat="false" ht="9" hidden="false" customHeight="false" outlineLevel="0" collapsed="false">
      <c r="B103" s="644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2.84"/>
    <col collapsed="false" customWidth="true" hidden="false" outlineLevel="0" max="2" min="2" style="163" width="21.13"/>
    <col collapsed="false" customWidth="true" hidden="false" outlineLevel="0" max="3" min="3" style="163" width="7.7"/>
    <col collapsed="false" customWidth="true" hidden="false" outlineLevel="0" max="5" min="4" style="163" width="6.7"/>
    <col collapsed="false" customWidth="true" hidden="false" outlineLevel="0" max="6" min="6" style="163" width="5.85"/>
    <col collapsed="false" customWidth="true" hidden="false" outlineLevel="0" max="7" min="7" style="163" width="5.99"/>
    <col collapsed="false" customWidth="true" hidden="false" outlineLevel="0" max="8" min="8" style="163" width="5.56"/>
    <col collapsed="false" customWidth="true" hidden="false" outlineLevel="0" max="9" min="9" style="163" width="5.85"/>
    <col collapsed="false" customWidth="true" hidden="false" outlineLevel="0" max="14" min="10" style="163" width="6.7"/>
    <col collapsed="false" customWidth="true" hidden="false" outlineLevel="0" max="15" min="15" style="163" width="6.85"/>
    <col collapsed="false" customWidth="false" hidden="false" outlineLevel="0" max="257" min="16" style="163" width="11.42"/>
  </cols>
  <sheetData>
    <row r="1" customFormat="false" ht="9.75" hidden="false" customHeight="true" outlineLevel="0" collapsed="false">
      <c r="A1" s="164" t="s">
        <v>26</v>
      </c>
      <c r="B1" s="164"/>
      <c r="C1" s="173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</row>
    <row r="3" customFormat="false" ht="16.5" hidden="false" customHeight="true" outlineLevel="0" collapsed="false">
      <c r="A3" s="171" t="s">
        <v>431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64"/>
    </row>
    <row r="4" customFormat="false" ht="18.75" hidden="false" customHeight="true" outlineLevel="0" collapsed="false">
      <c r="A4" s="171" t="s">
        <v>421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64"/>
    </row>
    <row r="5" customFormat="false" ht="9.75" hidden="false" customHeight="tru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177" customFormat="true" ht="9.75" hidden="false" customHeight="true" outlineLevel="0" collapsed="false">
      <c r="B6" s="571"/>
      <c r="C6" s="571"/>
      <c r="D6" s="571"/>
      <c r="E6" s="571"/>
      <c r="F6" s="571"/>
      <c r="G6" s="571"/>
      <c r="H6" s="571"/>
      <c r="I6" s="571"/>
      <c r="J6" s="571"/>
      <c r="K6" s="571"/>
      <c r="L6" s="571"/>
      <c r="M6" s="571"/>
      <c r="N6" s="571"/>
      <c r="O6" s="571"/>
    </row>
    <row r="7" customFormat="false" ht="9.75" hidden="false" customHeight="true" outlineLevel="0" collapsed="false">
      <c r="B7" s="666"/>
      <c r="C7" s="666"/>
      <c r="D7" s="666"/>
      <c r="E7" s="666"/>
      <c r="F7" s="666"/>
      <c r="G7" s="666"/>
      <c r="H7" s="666"/>
      <c r="I7" s="666"/>
      <c r="J7" s="666"/>
      <c r="K7" s="666"/>
      <c r="L7" s="666"/>
      <c r="M7" s="666"/>
      <c r="N7" s="666"/>
      <c r="O7" s="666"/>
    </row>
    <row r="8" customFormat="false" ht="25.5" hidden="false" customHeight="true" outlineLevel="0" collapsed="false">
      <c r="A8" s="179" t="s">
        <v>379</v>
      </c>
      <c r="B8" s="179" t="s">
        <v>122</v>
      </c>
      <c r="C8" s="180" t="s">
        <v>88</v>
      </c>
      <c r="D8" s="180" t="s">
        <v>422</v>
      </c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3" t="s">
        <v>423</v>
      </c>
    </row>
    <row r="9" customFormat="false" ht="34.5" hidden="false" customHeight="true" outlineLevel="0" collapsed="false">
      <c r="A9" s="179"/>
      <c r="B9" s="179"/>
      <c r="C9" s="180"/>
      <c r="D9" s="344" t="s">
        <v>171</v>
      </c>
      <c r="E9" s="255" t="s">
        <v>424</v>
      </c>
      <c r="F9" s="667" t="s">
        <v>173</v>
      </c>
      <c r="G9" s="255" t="s">
        <v>174</v>
      </c>
      <c r="H9" s="255" t="s">
        <v>175</v>
      </c>
      <c r="I9" s="255" t="s">
        <v>425</v>
      </c>
      <c r="J9" s="255" t="s">
        <v>426</v>
      </c>
      <c r="K9" s="255" t="s">
        <v>427</v>
      </c>
      <c r="L9" s="255" t="s">
        <v>428</v>
      </c>
      <c r="M9" s="255" t="s">
        <v>429</v>
      </c>
      <c r="N9" s="255" t="s">
        <v>430</v>
      </c>
      <c r="O9" s="183"/>
    </row>
    <row r="10" customFormat="false" ht="21.75" hidden="false" customHeight="true" outlineLevel="0" collapsed="false">
      <c r="C10" s="193" t="s">
        <v>432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</row>
    <row r="11" customFormat="false" ht="21" hidden="false" customHeight="true" outlineLevel="0" collapsed="false">
      <c r="A11" s="165" t="n">
        <v>1</v>
      </c>
      <c r="B11" s="196" t="s">
        <v>88</v>
      </c>
      <c r="C11" s="197" t="n">
        <v>18141</v>
      </c>
      <c r="D11" s="197" t="n">
        <v>0</v>
      </c>
      <c r="E11" s="197" t="n">
        <v>2678</v>
      </c>
      <c r="F11" s="197" t="n">
        <v>3418</v>
      </c>
      <c r="G11" s="197" t="n">
        <v>2601</v>
      </c>
      <c r="H11" s="197" t="n">
        <v>2326</v>
      </c>
      <c r="I11" s="197" t="n">
        <v>2982</v>
      </c>
      <c r="J11" s="197" t="n">
        <v>1755</v>
      </c>
      <c r="K11" s="197" t="n">
        <v>1592</v>
      </c>
      <c r="L11" s="197" t="n">
        <v>659</v>
      </c>
      <c r="M11" s="197" t="n">
        <v>114</v>
      </c>
      <c r="N11" s="197" t="n">
        <v>16</v>
      </c>
      <c r="O11" s="197" t="n">
        <v>12.2567113169065</v>
      </c>
    </row>
    <row r="12" customFormat="false" ht="21" hidden="false" customHeight="true" outlineLevel="0" collapsed="false">
      <c r="A12" s="165" t="n">
        <v>2</v>
      </c>
      <c r="B12" s="196" t="s">
        <v>195</v>
      </c>
      <c r="C12" s="197" t="n">
        <v>10669</v>
      </c>
      <c r="D12" s="197" t="n">
        <v>0</v>
      </c>
      <c r="E12" s="197" t="n">
        <v>1377</v>
      </c>
      <c r="F12" s="197" t="n">
        <v>1849</v>
      </c>
      <c r="G12" s="197" t="n">
        <v>1495</v>
      </c>
      <c r="H12" s="197" t="n">
        <v>1413</v>
      </c>
      <c r="I12" s="197" t="n">
        <v>1818</v>
      </c>
      <c r="J12" s="197" t="n">
        <v>1119</v>
      </c>
      <c r="K12" s="197" t="n">
        <v>1057</v>
      </c>
      <c r="L12" s="197" t="n">
        <v>450</v>
      </c>
      <c r="M12" s="197" t="n">
        <v>81</v>
      </c>
      <c r="N12" s="197" t="n">
        <v>10</v>
      </c>
      <c r="O12" s="197" t="n">
        <v>13.1217546161777</v>
      </c>
    </row>
    <row r="13" customFormat="false" ht="21" hidden="false" customHeight="true" outlineLevel="0" collapsed="false">
      <c r="A13" s="165" t="n">
        <v>3</v>
      </c>
      <c r="B13" s="196" t="s">
        <v>196</v>
      </c>
      <c r="C13" s="197" t="n">
        <v>7472</v>
      </c>
      <c r="D13" s="197" t="n">
        <v>0</v>
      </c>
      <c r="E13" s="197" t="n">
        <v>1301</v>
      </c>
      <c r="F13" s="197" t="n">
        <v>1569</v>
      </c>
      <c r="G13" s="197" t="n">
        <v>1106</v>
      </c>
      <c r="H13" s="197" t="n">
        <v>913</v>
      </c>
      <c r="I13" s="197" t="n">
        <v>1164</v>
      </c>
      <c r="J13" s="197" t="n">
        <v>636</v>
      </c>
      <c r="K13" s="197" t="n">
        <v>535</v>
      </c>
      <c r="L13" s="197" t="n">
        <v>209</v>
      </c>
      <c r="M13" s="197" t="n">
        <v>33</v>
      </c>
      <c r="N13" s="197" t="n">
        <v>6</v>
      </c>
      <c r="O13" s="197" t="n">
        <v>11.0215471092077</v>
      </c>
    </row>
    <row r="14" customFormat="false" ht="34.5" hidden="false" customHeight="true" outlineLevel="0" collapsed="false">
      <c r="B14" s="201"/>
      <c r="C14" s="200" t="s">
        <v>433</v>
      </c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</row>
    <row r="15" customFormat="false" ht="21" hidden="false" customHeight="true" outlineLevel="0" collapsed="false">
      <c r="A15" s="165" t="n">
        <v>4</v>
      </c>
      <c r="B15" s="196" t="s">
        <v>88</v>
      </c>
      <c r="C15" s="197" t="n">
        <v>6932</v>
      </c>
      <c r="D15" s="197" t="n">
        <v>0</v>
      </c>
      <c r="E15" s="197" t="n">
        <v>1405</v>
      </c>
      <c r="F15" s="197" t="n">
        <v>1620</v>
      </c>
      <c r="G15" s="197" t="n">
        <v>1164</v>
      </c>
      <c r="H15" s="197" t="n">
        <v>844</v>
      </c>
      <c r="I15" s="197" t="n">
        <v>922</v>
      </c>
      <c r="J15" s="197" t="n">
        <v>476</v>
      </c>
      <c r="K15" s="197" t="n">
        <v>349</v>
      </c>
      <c r="L15" s="197" t="n">
        <v>126</v>
      </c>
      <c r="M15" s="197" t="n">
        <v>25</v>
      </c>
      <c r="N15" s="197" t="n">
        <v>1</v>
      </c>
      <c r="O15" s="197" t="n">
        <v>9.38517022504328</v>
      </c>
    </row>
    <row r="16" customFormat="false" ht="21" hidden="false" customHeight="true" outlineLevel="0" collapsed="false">
      <c r="A16" s="165" t="n">
        <v>5</v>
      </c>
      <c r="B16" s="196" t="s">
        <v>195</v>
      </c>
      <c r="C16" s="197" t="n">
        <v>4480</v>
      </c>
      <c r="D16" s="197" t="n">
        <v>0</v>
      </c>
      <c r="E16" s="197" t="n">
        <v>878</v>
      </c>
      <c r="F16" s="198" t="n">
        <v>1034</v>
      </c>
      <c r="G16" s="197" t="n">
        <v>768</v>
      </c>
      <c r="H16" s="197" t="n">
        <v>544</v>
      </c>
      <c r="I16" s="197" t="n">
        <v>600</v>
      </c>
      <c r="J16" s="197" t="n">
        <v>312</v>
      </c>
      <c r="K16" s="197" t="n">
        <v>239</v>
      </c>
      <c r="L16" s="197" t="n">
        <v>89</v>
      </c>
      <c r="M16" s="197" t="n">
        <v>16</v>
      </c>
      <c r="N16" s="197" t="n">
        <v>0</v>
      </c>
      <c r="O16" s="197" t="n">
        <v>9.56205357142857</v>
      </c>
    </row>
    <row r="17" customFormat="false" ht="21" hidden="false" customHeight="true" outlineLevel="0" collapsed="false">
      <c r="A17" s="165" t="n">
        <v>6</v>
      </c>
      <c r="B17" s="196" t="s">
        <v>196</v>
      </c>
      <c r="C17" s="197" t="n">
        <v>2452</v>
      </c>
      <c r="D17" s="197" t="n">
        <v>0</v>
      </c>
      <c r="E17" s="197" t="n">
        <v>527</v>
      </c>
      <c r="F17" s="197" t="n">
        <v>586</v>
      </c>
      <c r="G17" s="197" t="n">
        <v>396</v>
      </c>
      <c r="H17" s="197" t="n">
        <v>300</v>
      </c>
      <c r="I17" s="197" t="n">
        <v>322</v>
      </c>
      <c r="J17" s="197" t="n">
        <v>164</v>
      </c>
      <c r="K17" s="197" t="n">
        <v>110</v>
      </c>
      <c r="L17" s="197" t="n">
        <v>37</v>
      </c>
      <c r="M17" s="197" t="n">
        <v>9</v>
      </c>
      <c r="N17" s="197" t="n">
        <v>1</v>
      </c>
      <c r="O17" s="197" t="n">
        <v>9.06199021207178</v>
      </c>
    </row>
    <row r="18" customFormat="false" ht="9" hidden="false" customHeight="false" outlineLevel="0" collapsed="false">
      <c r="B18" s="201"/>
    </row>
    <row r="19" customFormat="false" ht="9" hidden="false" customHeight="false" outlineLevel="0" collapsed="false">
      <c r="B19" s="201"/>
    </row>
    <row r="20" customFormat="false" ht="9" hidden="false" customHeight="false" outlineLevel="0" collapsed="false">
      <c r="B20" s="206"/>
      <c r="F20" s="202"/>
    </row>
    <row r="21" customFormat="false" ht="9" hidden="false" customHeight="false" outlineLevel="0" collapsed="false">
      <c r="B21" s="206"/>
    </row>
    <row r="22" customFormat="false" ht="9" hidden="false" customHeight="false" outlineLevel="0" collapsed="false">
      <c r="B22" s="206"/>
      <c r="F22" s="202"/>
    </row>
    <row r="23" customFormat="false" ht="9" hidden="false" customHeight="false" outlineLevel="0" collapsed="false">
      <c r="B23" s="206"/>
    </row>
    <row r="24" customFormat="false" ht="9" hidden="false" customHeight="false" outlineLevel="0" collapsed="false">
      <c r="B24" s="206"/>
    </row>
    <row r="25" customFormat="false" ht="9" hidden="false" customHeight="false" outlineLevel="0" collapsed="false">
      <c r="B25" s="206"/>
    </row>
    <row r="26" customFormat="false" ht="9" hidden="false" customHeight="false" outlineLevel="0" collapsed="false">
      <c r="B26" s="206"/>
    </row>
    <row r="27" customFormat="false" ht="9" hidden="false" customHeight="false" outlineLevel="0" collapsed="false">
      <c r="B27" s="207"/>
    </row>
    <row r="28" customFormat="false" ht="9" hidden="false" customHeight="false" outlineLevel="0" collapsed="false">
      <c r="B28" s="207"/>
      <c r="F28" s="202"/>
    </row>
    <row r="29" customFormat="false" ht="9" hidden="false" customHeight="false" outlineLevel="0" collapsed="false">
      <c r="B29" s="207"/>
    </row>
    <row r="30" customFormat="false" ht="9" hidden="false" customHeight="false" outlineLevel="0" collapsed="false">
      <c r="B30" s="177"/>
    </row>
    <row r="31" customFormat="false" ht="9" hidden="false" customHeight="false" outlineLevel="0" collapsed="false">
      <c r="B31" s="177"/>
      <c r="F31" s="202"/>
    </row>
    <row r="32" customFormat="false" ht="9" hidden="false" customHeight="false" outlineLevel="0" collapsed="false">
      <c r="B32" s="177"/>
      <c r="F32" s="202"/>
    </row>
    <row r="33" customFormat="false" ht="9" hidden="false" customHeight="false" outlineLevel="0" collapsed="false">
      <c r="B33" s="177"/>
    </row>
    <row r="34" customFormat="false" ht="9" hidden="false" customHeight="false" outlineLevel="0" collapsed="false">
      <c r="B34" s="177"/>
      <c r="F34" s="202"/>
    </row>
    <row r="36" customFormat="false" ht="9" hidden="false" customHeight="false" outlineLevel="0" collapsed="false">
      <c r="F36" s="202"/>
    </row>
    <row r="38" customFormat="false" ht="9" hidden="false" customHeight="false" outlineLevel="0" collapsed="false">
      <c r="F38" s="202"/>
    </row>
    <row r="42" customFormat="false" ht="9" hidden="false" customHeight="false" outlineLevel="0" collapsed="false"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13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68" width="3.28"/>
    <col collapsed="false" customWidth="true" hidden="false" outlineLevel="0" max="2" min="2" style="668" width="30.7"/>
    <col collapsed="false" customWidth="true" hidden="false" outlineLevel="0" max="3" min="3" style="668" width="7.14"/>
    <col collapsed="false" customWidth="true" hidden="false" outlineLevel="0" max="14" min="4" style="668" width="5.13"/>
    <col collapsed="false" customWidth="true" hidden="false" outlineLevel="0" max="15" min="15" style="668" width="7.56"/>
    <col collapsed="false" customWidth="false" hidden="false" outlineLevel="0" max="257" min="16" style="668" width="11.42"/>
  </cols>
  <sheetData>
    <row r="1" customFormat="false" ht="9.75" hidden="false" customHeight="true" outlineLevel="0" collapsed="false">
      <c r="A1" s="669" t="s">
        <v>26</v>
      </c>
      <c r="B1" s="669"/>
    </row>
    <row r="2" customFormat="false" ht="24" hidden="false" customHeight="true" outlineLevel="0" collapsed="false">
      <c r="A2" s="670" t="s">
        <v>147</v>
      </c>
      <c r="B2" s="670"/>
      <c r="C2" s="670"/>
      <c r="D2" s="670"/>
      <c r="E2" s="670"/>
      <c r="F2" s="670"/>
      <c r="G2" s="670"/>
      <c r="H2" s="670"/>
      <c r="I2" s="670"/>
      <c r="J2" s="670"/>
      <c r="K2" s="670"/>
      <c r="L2" s="670"/>
      <c r="M2" s="670"/>
      <c r="N2" s="670"/>
      <c r="O2" s="670"/>
    </row>
    <row r="3" customFormat="false" ht="21" hidden="false" customHeight="true" outlineLevel="0" collapsed="false">
      <c r="A3" s="671" t="s">
        <v>434</v>
      </c>
      <c r="B3" s="671"/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  <c r="O3" s="671"/>
    </row>
    <row r="4" customFormat="false" ht="19.5" hidden="false" customHeight="true" outlineLevel="0" collapsed="false">
      <c r="A4" s="672" t="s">
        <v>435</v>
      </c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</row>
    <row r="5" customFormat="false" ht="2.25" hidden="false" customHeight="true" outlineLevel="0" collapsed="false">
      <c r="A5" s="673"/>
      <c r="B5" s="673"/>
      <c r="C5" s="673"/>
      <c r="D5" s="673"/>
      <c r="E5" s="673"/>
      <c r="F5" s="673"/>
      <c r="G5" s="673"/>
      <c r="H5" s="673"/>
      <c r="I5" s="673"/>
      <c r="J5" s="673"/>
      <c r="K5" s="673"/>
      <c r="L5" s="673"/>
      <c r="M5" s="673"/>
      <c r="N5" s="673"/>
      <c r="O5" s="673"/>
    </row>
    <row r="6" customFormat="false" ht="3.75" hidden="false" customHeight="true" outlineLevel="0" collapsed="false">
      <c r="A6" s="674"/>
      <c r="B6" s="674"/>
      <c r="C6" s="674"/>
      <c r="D6" s="674"/>
      <c r="E6" s="674"/>
      <c r="F6" s="674"/>
      <c r="G6" s="674"/>
      <c r="H6" s="674"/>
      <c r="I6" s="674"/>
      <c r="J6" s="674"/>
      <c r="K6" s="674"/>
      <c r="L6" s="674"/>
      <c r="M6" s="674"/>
      <c r="N6" s="674"/>
      <c r="O6" s="674"/>
    </row>
    <row r="7" customFormat="false" ht="14.25" hidden="false" customHeight="true" outlineLevel="0" collapsed="false">
      <c r="A7" s="675" t="s">
        <v>150</v>
      </c>
      <c r="B7" s="676" t="s">
        <v>436</v>
      </c>
      <c r="C7" s="677" t="s">
        <v>88</v>
      </c>
      <c r="D7" s="677" t="s">
        <v>422</v>
      </c>
      <c r="E7" s="677"/>
      <c r="F7" s="677"/>
      <c r="G7" s="677"/>
      <c r="H7" s="677"/>
      <c r="I7" s="677"/>
      <c r="J7" s="677"/>
      <c r="K7" s="677"/>
      <c r="L7" s="677"/>
      <c r="M7" s="677"/>
      <c r="N7" s="677"/>
      <c r="O7" s="678" t="s">
        <v>437</v>
      </c>
    </row>
    <row r="8" customFormat="false" ht="29.25" hidden="false" customHeight="true" outlineLevel="0" collapsed="false">
      <c r="A8" s="675"/>
      <c r="B8" s="676"/>
      <c r="C8" s="677"/>
      <c r="D8" s="679" t="s">
        <v>171</v>
      </c>
      <c r="E8" s="680" t="s">
        <v>424</v>
      </c>
      <c r="F8" s="681" t="s">
        <v>173</v>
      </c>
      <c r="G8" s="680" t="s">
        <v>174</v>
      </c>
      <c r="H8" s="680" t="s">
        <v>175</v>
      </c>
      <c r="I8" s="680" t="s">
        <v>425</v>
      </c>
      <c r="J8" s="680" t="s">
        <v>426</v>
      </c>
      <c r="K8" s="680" t="s">
        <v>427</v>
      </c>
      <c r="L8" s="680" t="s">
        <v>428</v>
      </c>
      <c r="M8" s="680" t="s">
        <v>429</v>
      </c>
      <c r="N8" s="680" t="s">
        <v>430</v>
      </c>
      <c r="O8" s="678"/>
    </row>
    <row r="9" customFormat="false" ht="9" hidden="false" customHeight="true" outlineLevel="0" collapsed="false">
      <c r="A9" s="682"/>
      <c r="B9" s="683"/>
      <c r="C9" s="684" t="s">
        <v>88</v>
      </c>
      <c r="D9" s="684"/>
      <c r="E9" s="684"/>
      <c r="F9" s="684"/>
      <c r="G9" s="684"/>
      <c r="H9" s="684"/>
      <c r="I9" s="684"/>
      <c r="J9" s="684"/>
      <c r="K9" s="684"/>
      <c r="L9" s="684"/>
      <c r="M9" s="684"/>
      <c r="N9" s="684"/>
      <c r="O9" s="684"/>
    </row>
    <row r="10" customFormat="false" ht="12" hidden="false" customHeight="true" outlineLevel="0" collapsed="false">
      <c r="A10" s="682" t="n">
        <v>1</v>
      </c>
      <c r="B10" s="685" t="s">
        <v>438</v>
      </c>
      <c r="C10" s="686" t="n">
        <v>911</v>
      </c>
      <c r="D10" s="686" t="n">
        <v>0</v>
      </c>
      <c r="E10" s="686" t="n">
        <v>192</v>
      </c>
      <c r="F10" s="686" t="n">
        <v>213</v>
      </c>
      <c r="G10" s="686" t="n">
        <v>119</v>
      </c>
      <c r="H10" s="686" t="n">
        <v>109</v>
      </c>
      <c r="I10" s="686" t="n">
        <v>103</v>
      </c>
      <c r="J10" s="686" t="n">
        <v>62</v>
      </c>
      <c r="K10" s="686" t="n">
        <v>69</v>
      </c>
      <c r="L10" s="686" t="n">
        <v>34</v>
      </c>
      <c r="M10" s="686" t="n">
        <v>8</v>
      </c>
      <c r="N10" s="686" t="n">
        <v>2</v>
      </c>
      <c r="O10" s="686" t="n">
        <v>11.185510428101</v>
      </c>
    </row>
    <row r="11" customFormat="false" ht="12" hidden="false" customHeight="true" outlineLevel="0" collapsed="false">
      <c r="A11" s="682" t="n">
        <v>2</v>
      </c>
      <c r="B11" s="687" t="s">
        <v>439</v>
      </c>
    </row>
    <row r="12" customFormat="false" ht="12" hidden="false" customHeight="true" outlineLevel="0" collapsed="false">
      <c r="B12" s="688" t="s">
        <v>440</v>
      </c>
      <c r="C12" s="686" t="n">
        <v>2303</v>
      </c>
      <c r="D12" s="686" t="n">
        <v>0</v>
      </c>
      <c r="E12" s="686" t="n">
        <v>373</v>
      </c>
      <c r="F12" s="686" t="n">
        <v>450</v>
      </c>
      <c r="G12" s="686" t="n">
        <v>301</v>
      </c>
      <c r="H12" s="686" t="n">
        <v>255</v>
      </c>
      <c r="I12" s="686" t="n">
        <v>346</v>
      </c>
      <c r="J12" s="686" t="n">
        <v>216</v>
      </c>
      <c r="K12" s="686" t="n">
        <v>216</v>
      </c>
      <c r="L12" s="686" t="n">
        <v>118</v>
      </c>
      <c r="M12" s="686" t="n">
        <v>26</v>
      </c>
      <c r="N12" s="686" t="n">
        <v>2</v>
      </c>
      <c r="O12" s="686" t="n">
        <v>12.9574468085106</v>
      </c>
    </row>
    <row r="13" customFormat="false" ht="12" hidden="false" customHeight="true" outlineLevel="0" collapsed="false">
      <c r="A13" s="682" t="n">
        <v>3</v>
      </c>
      <c r="B13" s="685" t="s">
        <v>441</v>
      </c>
      <c r="C13" s="686" t="n">
        <v>789</v>
      </c>
      <c r="D13" s="686" t="n">
        <v>0</v>
      </c>
      <c r="E13" s="686" t="n">
        <v>162</v>
      </c>
      <c r="F13" s="686" t="n">
        <v>170</v>
      </c>
      <c r="G13" s="686" t="n">
        <v>118</v>
      </c>
      <c r="H13" s="686" t="n">
        <v>88</v>
      </c>
      <c r="I13" s="686" t="n">
        <v>101</v>
      </c>
      <c r="J13" s="686" t="n">
        <v>65</v>
      </c>
      <c r="K13" s="686" t="n">
        <v>53</v>
      </c>
      <c r="L13" s="686" t="n">
        <v>23</v>
      </c>
      <c r="M13" s="686" t="n">
        <v>8</v>
      </c>
      <c r="N13" s="686" t="n">
        <v>1</v>
      </c>
      <c r="O13" s="686" t="n">
        <v>10.9683143219265</v>
      </c>
    </row>
    <row r="14" customFormat="false" ht="12" hidden="false" customHeight="true" outlineLevel="0" collapsed="false">
      <c r="A14" s="682" t="n">
        <v>4</v>
      </c>
      <c r="B14" s="689" t="s">
        <v>442</v>
      </c>
    </row>
    <row r="15" customFormat="false" ht="12" hidden="false" customHeight="true" outlineLevel="0" collapsed="false">
      <c r="A15" s="682"/>
      <c r="B15" s="688" t="s">
        <v>443</v>
      </c>
      <c r="C15" s="686" t="n">
        <v>4520</v>
      </c>
      <c r="D15" s="686" t="n">
        <v>0</v>
      </c>
      <c r="E15" s="686" t="n">
        <v>596</v>
      </c>
      <c r="F15" s="686" t="n">
        <v>888</v>
      </c>
      <c r="G15" s="686" t="n">
        <v>616</v>
      </c>
      <c r="H15" s="686" t="n">
        <v>601</v>
      </c>
      <c r="I15" s="686" t="n">
        <v>773</v>
      </c>
      <c r="J15" s="686" t="n">
        <v>431</v>
      </c>
      <c r="K15" s="686" t="n">
        <v>412</v>
      </c>
      <c r="L15" s="686" t="n">
        <v>169</v>
      </c>
      <c r="M15" s="686" t="n">
        <v>29</v>
      </c>
      <c r="N15" s="686" t="n">
        <v>5</v>
      </c>
      <c r="O15" s="686" t="n">
        <v>12.5137168141593</v>
      </c>
    </row>
    <row r="16" customFormat="false" ht="12" hidden="false" customHeight="true" outlineLevel="0" collapsed="false">
      <c r="A16" s="682" t="n">
        <v>5</v>
      </c>
      <c r="B16" s="689" t="s">
        <v>444</v>
      </c>
    </row>
    <row r="17" customFormat="false" ht="12" hidden="false" customHeight="true" outlineLevel="0" collapsed="false">
      <c r="B17" s="688" t="s">
        <v>445</v>
      </c>
      <c r="C17" s="686" t="n">
        <v>1887</v>
      </c>
      <c r="D17" s="686" t="n">
        <v>0</v>
      </c>
      <c r="E17" s="686" t="n">
        <v>303</v>
      </c>
      <c r="F17" s="686" t="n">
        <v>358</v>
      </c>
      <c r="G17" s="686" t="n">
        <v>269</v>
      </c>
      <c r="H17" s="686" t="n">
        <v>246</v>
      </c>
      <c r="I17" s="686" t="n">
        <v>302</v>
      </c>
      <c r="J17" s="686" t="n">
        <v>167</v>
      </c>
      <c r="K17" s="686" t="n">
        <v>158</v>
      </c>
      <c r="L17" s="686" t="n">
        <v>62</v>
      </c>
      <c r="M17" s="686" t="n">
        <v>19</v>
      </c>
      <c r="N17" s="686" t="n">
        <v>3</v>
      </c>
      <c r="O17" s="686" t="n">
        <v>12.2745098039216</v>
      </c>
    </row>
    <row r="18" customFormat="false" ht="12" hidden="false" customHeight="true" outlineLevel="0" collapsed="false">
      <c r="A18" s="682" t="n">
        <v>6</v>
      </c>
      <c r="B18" s="689" t="s">
        <v>446</v>
      </c>
      <c r="F18" s="690"/>
    </row>
    <row r="19" customFormat="false" ht="12" hidden="false" customHeight="true" outlineLevel="0" collapsed="false">
      <c r="A19" s="682"/>
      <c r="B19" s="688" t="s">
        <v>447</v>
      </c>
      <c r="C19" s="686" t="n">
        <v>2895</v>
      </c>
      <c r="D19" s="686" t="n">
        <v>0</v>
      </c>
      <c r="E19" s="686" t="n">
        <v>508</v>
      </c>
      <c r="F19" s="686" t="n">
        <v>555</v>
      </c>
      <c r="G19" s="686" t="n">
        <v>428</v>
      </c>
      <c r="H19" s="686" t="n">
        <v>370</v>
      </c>
      <c r="I19" s="686" t="n">
        <v>473</v>
      </c>
      <c r="J19" s="686" t="n">
        <v>252</v>
      </c>
      <c r="K19" s="686" t="n">
        <v>220</v>
      </c>
      <c r="L19" s="686" t="n">
        <v>82</v>
      </c>
      <c r="M19" s="686" t="n">
        <v>7</v>
      </c>
      <c r="N19" s="686" t="n">
        <v>0</v>
      </c>
      <c r="O19" s="686" t="n">
        <v>11.0300518134715</v>
      </c>
    </row>
    <row r="20" customFormat="false" ht="12" hidden="false" customHeight="true" outlineLevel="0" collapsed="false">
      <c r="A20" s="682" t="n">
        <v>7</v>
      </c>
      <c r="B20" s="689" t="s">
        <v>448</v>
      </c>
    </row>
    <row r="21" customFormat="false" ht="12" hidden="false" customHeight="true" outlineLevel="0" collapsed="false">
      <c r="B21" s="688" t="s">
        <v>449</v>
      </c>
      <c r="C21" s="686" t="n">
        <v>6572</v>
      </c>
      <c r="D21" s="686" t="n">
        <v>0</v>
      </c>
      <c r="E21" s="686" t="n">
        <v>1182</v>
      </c>
      <c r="F21" s="686" t="n">
        <v>1363</v>
      </c>
      <c r="G21" s="686" t="n">
        <v>1102</v>
      </c>
      <c r="H21" s="686" t="n">
        <v>834</v>
      </c>
      <c r="I21" s="686" t="n">
        <v>991</v>
      </c>
      <c r="J21" s="686" t="n">
        <v>520</v>
      </c>
      <c r="K21" s="686" t="n">
        <v>404</v>
      </c>
      <c r="L21" s="686" t="n">
        <v>159</v>
      </c>
      <c r="M21" s="686" t="n">
        <v>16</v>
      </c>
      <c r="N21" s="686" t="n">
        <v>1</v>
      </c>
      <c r="O21" s="686" t="n">
        <v>10.25</v>
      </c>
    </row>
    <row r="22" customFormat="false" ht="12" hidden="false" customHeight="true" outlineLevel="0" collapsed="false">
      <c r="A22" s="682" t="n">
        <v>8</v>
      </c>
      <c r="B22" s="689" t="s">
        <v>450</v>
      </c>
    </row>
    <row r="23" customFormat="false" ht="12" hidden="false" customHeight="true" outlineLevel="0" collapsed="false">
      <c r="B23" s="688" t="s">
        <v>451</v>
      </c>
      <c r="C23" s="686" t="n">
        <v>2345</v>
      </c>
      <c r="D23" s="686" t="n">
        <v>0</v>
      </c>
      <c r="E23" s="686" t="n">
        <v>356</v>
      </c>
      <c r="F23" s="686" t="n">
        <v>497</v>
      </c>
      <c r="G23" s="686" t="n">
        <v>336</v>
      </c>
      <c r="H23" s="686" t="n">
        <v>283</v>
      </c>
      <c r="I23" s="686" t="n">
        <v>410</v>
      </c>
      <c r="J23" s="686" t="n">
        <v>212</v>
      </c>
      <c r="K23" s="686" t="n">
        <v>174</v>
      </c>
      <c r="L23" s="686" t="n">
        <v>64</v>
      </c>
      <c r="M23" s="686" t="n">
        <v>12</v>
      </c>
      <c r="N23" s="686" t="n">
        <v>1</v>
      </c>
      <c r="O23" s="686" t="n">
        <v>11.3816631130064</v>
      </c>
    </row>
    <row r="24" customFormat="false" ht="12" hidden="false" customHeight="true" outlineLevel="0" collapsed="false">
      <c r="A24" s="682" t="n">
        <v>9</v>
      </c>
      <c r="B24" s="689" t="s">
        <v>452</v>
      </c>
    </row>
    <row r="25" customFormat="false" ht="12" hidden="false" customHeight="true" outlineLevel="0" collapsed="false">
      <c r="A25" s="682"/>
      <c r="B25" s="688" t="s">
        <v>453</v>
      </c>
      <c r="C25" s="686" t="n">
        <v>2851</v>
      </c>
      <c r="D25" s="686" t="n">
        <v>0</v>
      </c>
      <c r="E25" s="686" t="n">
        <v>411</v>
      </c>
      <c r="F25" s="686" t="n">
        <v>544</v>
      </c>
      <c r="G25" s="686" t="n">
        <v>476</v>
      </c>
      <c r="H25" s="686" t="n">
        <v>384</v>
      </c>
      <c r="I25" s="686" t="n">
        <v>405</v>
      </c>
      <c r="J25" s="686" t="n">
        <v>306</v>
      </c>
      <c r="K25" s="686" t="n">
        <v>235</v>
      </c>
      <c r="L25" s="686" t="n">
        <v>74</v>
      </c>
      <c r="M25" s="686" t="n">
        <v>14</v>
      </c>
      <c r="N25" s="686" t="n">
        <v>2</v>
      </c>
      <c r="O25" s="686" t="n">
        <v>11.5794458084883</v>
      </c>
    </row>
    <row r="26" customFormat="false" ht="12" hidden="false" customHeight="true" outlineLevel="0" collapsed="false">
      <c r="A26" s="691" t="n">
        <v>10</v>
      </c>
      <c r="B26" s="689" t="s">
        <v>454</v>
      </c>
    </row>
    <row r="27" customFormat="false" ht="12" hidden="false" customHeight="true" outlineLevel="0" collapsed="false">
      <c r="B27" s="688" t="s">
        <v>455</v>
      </c>
      <c r="C27" s="686" t="n">
        <v>0</v>
      </c>
      <c r="D27" s="686" t="n">
        <v>0</v>
      </c>
      <c r="E27" s="686" t="n">
        <v>0</v>
      </c>
      <c r="F27" s="686" t="n">
        <v>0</v>
      </c>
      <c r="G27" s="686" t="n">
        <v>0</v>
      </c>
      <c r="H27" s="686" t="n">
        <v>0</v>
      </c>
      <c r="I27" s="686" t="n">
        <v>0</v>
      </c>
      <c r="J27" s="686" t="n">
        <v>0</v>
      </c>
      <c r="K27" s="686" t="n">
        <v>0</v>
      </c>
      <c r="L27" s="686" t="n">
        <v>0</v>
      </c>
      <c r="M27" s="686" t="n">
        <v>0</v>
      </c>
      <c r="N27" s="686" t="n">
        <v>0</v>
      </c>
      <c r="O27" s="686" t="n">
        <v>0</v>
      </c>
    </row>
    <row r="28" customFormat="false" ht="12" hidden="false" customHeight="true" outlineLevel="0" collapsed="false">
      <c r="A28" s="682" t="n">
        <v>11</v>
      </c>
      <c r="B28" s="692" t="s">
        <v>88</v>
      </c>
      <c r="C28" s="686" t="n">
        <v>25073</v>
      </c>
      <c r="D28" s="686" t="n">
        <v>0</v>
      </c>
      <c r="E28" s="686" t="n">
        <v>4083</v>
      </c>
      <c r="F28" s="686" t="n">
        <v>5038</v>
      </c>
      <c r="G28" s="686" t="n">
        <v>3765</v>
      </c>
      <c r="H28" s="686" t="n">
        <v>3170</v>
      </c>
      <c r="I28" s="686" t="n">
        <v>3904</v>
      </c>
      <c r="J28" s="686" t="n">
        <v>2231</v>
      </c>
      <c r="K28" s="686" t="n">
        <v>1941</v>
      </c>
      <c r="L28" s="686" t="n">
        <v>785</v>
      </c>
      <c r="M28" s="686" t="n">
        <v>139</v>
      </c>
      <c r="N28" s="686" t="n">
        <v>17</v>
      </c>
      <c r="O28" s="686" t="n">
        <v>11.4628085988912</v>
      </c>
    </row>
    <row r="29" customFormat="false" ht="12.75" hidden="false" customHeight="true" outlineLevel="0" collapsed="false">
      <c r="A29" s="682"/>
      <c r="B29" s="682"/>
      <c r="C29" s="693" t="s">
        <v>456</v>
      </c>
      <c r="D29" s="693"/>
      <c r="E29" s="693"/>
      <c r="F29" s="693"/>
      <c r="G29" s="693"/>
      <c r="H29" s="693"/>
      <c r="I29" s="693"/>
      <c r="J29" s="693"/>
      <c r="K29" s="693"/>
      <c r="L29" s="693"/>
      <c r="M29" s="693"/>
      <c r="N29" s="693"/>
      <c r="O29" s="693"/>
    </row>
    <row r="30" customFormat="false" ht="12" hidden="false" customHeight="true" outlineLevel="0" collapsed="false">
      <c r="A30" s="694" t="n">
        <v>12</v>
      </c>
      <c r="B30" s="685" t="s">
        <v>438</v>
      </c>
      <c r="C30" s="686" t="n">
        <v>471</v>
      </c>
      <c r="D30" s="686" t="n">
        <v>0</v>
      </c>
      <c r="E30" s="686" t="n">
        <v>93</v>
      </c>
      <c r="F30" s="686" t="n">
        <v>107</v>
      </c>
      <c r="G30" s="686" t="n">
        <v>61</v>
      </c>
      <c r="H30" s="686" t="n">
        <v>61</v>
      </c>
      <c r="I30" s="686" t="n">
        <v>58</v>
      </c>
      <c r="J30" s="686" t="n">
        <v>30</v>
      </c>
      <c r="K30" s="686" t="n">
        <v>32</v>
      </c>
      <c r="L30" s="686" t="n">
        <v>21</v>
      </c>
      <c r="M30" s="686" t="n">
        <v>6</v>
      </c>
      <c r="N30" s="686" t="n">
        <v>2</v>
      </c>
      <c r="O30" s="686" t="n">
        <v>12.1422505307856</v>
      </c>
    </row>
    <row r="31" customFormat="false" ht="12" hidden="false" customHeight="true" outlineLevel="0" collapsed="false">
      <c r="A31" s="694" t="n">
        <v>13</v>
      </c>
      <c r="B31" s="687" t="s">
        <v>439</v>
      </c>
    </row>
    <row r="32" customFormat="false" ht="12" hidden="false" customHeight="true" outlineLevel="0" collapsed="false">
      <c r="B32" s="688" t="s">
        <v>440</v>
      </c>
      <c r="C32" s="686" t="n">
        <v>1338</v>
      </c>
      <c r="D32" s="686" t="n">
        <v>0</v>
      </c>
      <c r="E32" s="686" t="n">
        <v>213</v>
      </c>
      <c r="F32" s="686" t="n">
        <v>269</v>
      </c>
      <c r="G32" s="686" t="n">
        <v>174</v>
      </c>
      <c r="H32" s="686" t="n">
        <v>154</v>
      </c>
      <c r="I32" s="686" t="n">
        <v>195</v>
      </c>
      <c r="J32" s="686" t="n">
        <v>118</v>
      </c>
      <c r="K32" s="686" t="n">
        <v>124</v>
      </c>
      <c r="L32" s="686" t="n">
        <v>70</v>
      </c>
      <c r="M32" s="686" t="n">
        <v>21</v>
      </c>
      <c r="N32" s="686" t="n">
        <v>0</v>
      </c>
      <c r="O32" s="686" t="n">
        <v>13.0582959641256</v>
      </c>
    </row>
    <row r="33" customFormat="false" ht="12" hidden="false" customHeight="true" outlineLevel="0" collapsed="false">
      <c r="A33" s="694" t="n">
        <v>14</v>
      </c>
      <c r="B33" s="685" t="s">
        <v>441</v>
      </c>
      <c r="C33" s="686" t="n">
        <v>433</v>
      </c>
      <c r="D33" s="686" t="n">
        <v>0</v>
      </c>
      <c r="E33" s="686" t="n">
        <v>76</v>
      </c>
      <c r="F33" s="686" t="n">
        <v>95</v>
      </c>
      <c r="G33" s="686" t="n">
        <v>54</v>
      </c>
      <c r="H33" s="686" t="n">
        <v>51</v>
      </c>
      <c r="I33" s="686" t="n">
        <v>65</v>
      </c>
      <c r="J33" s="686" t="n">
        <v>37</v>
      </c>
      <c r="K33" s="686" t="n">
        <v>34</v>
      </c>
      <c r="L33" s="686" t="n">
        <v>17</v>
      </c>
      <c r="M33" s="686" t="n">
        <v>4</v>
      </c>
      <c r="N33" s="686" t="n">
        <v>0</v>
      </c>
      <c r="O33" s="686" t="n">
        <v>11.6535796766744</v>
      </c>
    </row>
    <row r="34" customFormat="false" ht="12" hidden="false" customHeight="true" outlineLevel="0" collapsed="false">
      <c r="A34" s="694" t="n">
        <v>15</v>
      </c>
      <c r="B34" s="689" t="s">
        <v>442</v>
      </c>
    </row>
    <row r="35" customFormat="false" ht="12" hidden="false" customHeight="true" outlineLevel="0" collapsed="false">
      <c r="A35" s="694"/>
      <c r="B35" s="688" t="s">
        <v>443</v>
      </c>
      <c r="C35" s="686" t="n">
        <v>2779</v>
      </c>
      <c r="D35" s="686" t="n">
        <v>0</v>
      </c>
      <c r="E35" s="686" t="n">
        <v>345</v>
      </c>
      <c r="F35" s="686" t="n">
        <v>524</v>
      </c>
      <c r="G35" s="686" t="n">
        <v>382</v>
      </c>
      <c r="H35" s="686" t="n">
        <v>366</v>
      </c>
      <c r="I35" s="686" t="n">
        <v>482</v>
      </c>
      <c r="J35" s="686" t="n">
        <v>279</v>
      </c>
      <c r="K35" s="686" t="n">
        <v>273</v>
      </c>
      <c r="L35" s="686" t="n">
        <v>108</v>
      </c>
      <c r="M35" s="686" t="n">
        <v>19</v>
      </c>
      <c r="N35" s="686" t="n">
        <v>1</v>
      </c>
      <c r="O35" s="686" t="n">
        <v>12.7707808564232</v>
      </c>
    </row>
    <row r="36" customFormat="false" ht="12" hidden="false" customHeight="true" outlineLevel="0" collapsed="false">
      <c r="A36" s="694" t="n">
        <v>16</v>
      </c>
      <c r="B36" s="689" t="s">
        <v>444</v>
      </c>
    </row>
    <row r="37" customFormat="false" ht="12" hidden="false" customHeight="true" outlineLevel="0" collapsed="false">
      <c r="B37" s="688" t="s">
        <v>445</v>
      </c>
      <c r="C37" s="686" t="n">
        <v>1165</v>
      </c>
      <c r="D37" s="686" t="n">
        <v>0</v>
      </c>
      <c r="E37" s="686" t="n">
        <v>165</v>
      </c>
      <c r="F37" s="686" t="n">
        <v>213</v>
      </c>
      <c r="G37" s="686" t="n">
        <v>175</v>
      </c>
      <c r="H37" s="686" t="n">
        <v>164</v>
      </c>
      <c r="I37" s="686" t="n">
        <v>196</v>
      </c>
      <c r="J37" s="686" t="n">
        <v>102</v>
      </c>
      <c r="K37" s="686" t="n">
        <v>94</v>
      </c>
      <c r="L37" s="686" t="n">
        <v>40</v>
      </c>
      <c r="M37" s="686" t="n">
        <v>13</v>
      </c>
      <c r="N37" s="686" t="n">
        <v>3</v>
      </c>
      <c r="O37" s="686" t="n">
        <v>12.7768240343348</v>
      </c>
    </row>
    <row r="38" customFormat="false" ht="14.25" hidden="false" customHeight="true" outlineLevel="0" collapsed="false">
      <c r="A38" s="694" t="n">
        <v>17</v>
      </c>
      <c r="B38" s="689" t="s">
        <v>446</v>
      </c>
    </row>
    <row r="39" customFormat="false" ht="12" hidden="false" customHeight="true" outlineLevel="0" collapsed="false">
      <c r="B39" s="688" t="s">
        <v>447</v>
      </c>
      <c r="C39" s="686" t="n">
        <v>1847</v>
      </c>
      <c r="D39" s="686" t="n">
        <v>0</v>
      </c>
      <c r="E39" s="686" t="n">
        <v>297</v>
      </c>
      <c r="F39" s="686" t="n">
        <v>351</v>
      </c>
      <c r="G39" s="686" t="n">
        <v>286</v>
      </c>
      <c r="H39" s="686" t="n">
        <v>244</v>
      </c>
      <c r="I39" s="686" t="n">
        <v>316</v>
      </c>
      <c r="J39" s="686" t="n">
        <v>161</v>
      </c>
      <c r="K39" s="686" t="n">
        <v>135</v>
      </c>
      <c r="L39" s="686" t="n">
        <v>53</v>
      </c>
      <c r="M39" s="686" t="n">
        <v>4</v>
      </c>
      <c r="N39" s="686" t="n">
        <v>0</v>
      </c>
      <c r="O39" s="686" t="n">
        <v>11.1629669734705</v>
      </c>
    </row>
    <row r="40" customFormat="false" ht="12" hidden="false" customHeight="true" outlineLevel="0" collapsed="false">
      <c r="A40" s="694" t="n">
        <v>18</v>
      </c>
      <c r="B40" s="689" t="s">
        <v>448</v>
      </c>
    </row>
    <row r="41" customFormat="false" ht="12" hidden="false" customHeight="true" outlineLevel="0" collapsed="false">
      <c r="B41" s="688" t="s">
        <v>449</v>
      </c>
      <c r="C41" s="686" t="n">
        <v>4338</v>
      </c>
      <c r="D41" s="686" t="n">
        <v>0</v>
      </c>
      <c r="E41" s="686" t="n">
        <v>790</v>
      </c>
      <c r="F41" s="686" t="n">
        <v>927</v>
      </c>
      <c r="G41" s="686" t="n">
        <v>741</v>
      </c>
      <c r="H41" s="686" t="n">
        <v>550</v>
      </c>
      <c r="I41" s="686" t="n">
        <v>638</v>
      </c>
      <c r="J41" s="686" t="n">
        <v>333</v>
      </c>
      <c r="K41" s="686" t="n">
        <v>243</v>
      </c>
      <c r="L41" s="686" t="n">
        <v>103</v>
      </c>
      <c r="M41" s="686" t="n">
        <v>12</v>
      </c>
      <c r="N41" s="686" t="n">
        <v>1</v>
      </c>
      <c r="O41" s="686" t="n">
        <v>10.060857538036</v>
      </c>
    </row>
    <row r="42" customFormat="false" ht="12" hidden="false" customHeight="true" outlineLevel="0" collapsed="false">
      <c r="A42" s="694" t="n">
        <v>19</v>
      </c>
      <c r="B42" s="689" t="s">
        <v>450</v>
      </c>
    </row>
    <row r="43" customFormat="false" ht="12" hidden="false" customHeight="true" outlineLevel="0" collapsed="false">
      <c r="B43" s="688" t="s">
        <v>451</v>
      </c>
      <c r="C43" s="686" t="n">
        <v>1373</v>
      </c>
      <c r="D43" s="686" t="n">
        <v>0</v>
      </c>
      <c r="E43" s="686" t="n">
        <v>187</v>
      </c>
      <c r="F43" s="686" t="n">
        <v>271</v>
      </c>
      <c r="G43" s="686" t="n">
        <v>192</v>
      </c>
      <c r="H43" s="686" t="n">
        <v>171</v>
      </c>
      <c r="I43" s="686" t="n">
        <v>255</v>
      </c>
      <c r="J43" s="686" t="n">
        <v>131</v>
      </c>
      <c r="K43" s="686" t="n">
        <v>114</v>
      </c>
      <c r="L43" s="686" t="n">
        <v>44</v>
      </c>
      <c r="M43" s="686" t="n">
        <v>8</v>
      </c>
      <c r="N43" s="686" t="n">
        <v>0</v>
      </c>
      <c r="O43" s="686" t="n">
        <v>12.0386016023307</v>
      </c>
    </row>
    <row r="44" customFormat="false" ht="12" hidden="false" customHeight="true" outlineLevel="0" collapsed="false">
      <c r="A44" s="694" t="n">
        <v>20</v>
      </c>
      <c r="B44" s="689" t="s">
        <v>452</v>
      </c>
    </row>
    <row r="45" customFormat="false" ht="12" hidden="false" customHeight="true" outlineLevel="0" collapsed="false">
      <c r="B45" s="688" t="s">
        <v>453</v>
      </c>
      <c r="C45" s="686" t="n">
        <v>1715</v>
      </c>
      <c r="D45" s="686" t="n">
        <v>0</v>
      </c>
      <c r="E45" s="686" t="n">
        <v>234</v>
      </c>
      <c r="F45" s="686" t="n">
        <v>321</v>
      </c>
      <c r="G45" s="686" t="n">
        <v>281</v>
      </c>
      <c r="H45" s="686" t="n">
        <v>236</v>
      </c>
      <c r="I45" s="686" t="n">
        <v>248</v>
      </c>
      <c r="J45" s="686" t="n">
        <v>188</v>
      </c>
      <c r="K45" s="686" t="n">
        <v>144</v>
      </c>
      <c r="L45" s="686" t="n">
        <v>52</v>
      </c>
      <c r="M45" s="686" t="n">
        <v>9</v>
      </c>
      <c r="N45" s="686" t="n">
        <v>2</v>
      </c>
      <c r="O45" s="686" t="n">
        <v>11.9708454810496</v>
      </c>
    </row>
    <row r="46" customFormat="false" ht="12" hidden="false" customHeight="true" outlineLevel="0" collapsed="false">
      <c r="A46" s="694" t="n">
        <v>21</v>
      </c>
      <c r="B46" s="689" t="s">
        <v>454</v>
      </c>
    </row>
    <row r="47" customFormat="false" ht="12" hidden="false" customHeight="true" outlineLevel="0" collapsed="false">
      <c r="A47" s="694"/>
      <c r="B47" s="688" t="s">
        <v>455</v>
      </c>
      <c r="C47" s="686" t="n">
        <v>0</v>
      </c>
      <c r="D47" s="686" t="n">
        <v>0</v>
      </c>
      <c r="E47" s="686" t="n">
        <v>0</v>
      </c>
      <c r="F47" s="686" t="n">
        <v>0</v>
      </c>
      <c r="G47" s="686" t="n">
        <v>0</v>
      </c>
      <c r="H47" s="686" t="n">
        <v>0</v>
      </c>
      <c r="I47" s="686" t="n">
        <v>0</v>
      </c>
      <c r="J47" s="686" t="n">
        <v>0</v>
      </c>
      <c r="K47" s="686" t="n">
        <v>0</v>
      </c>
      <c r="L47" s="686" t="n">
        <v>0</v>
      </c>
      <c r="M47" s="686" t="n">
        <v>0</v>
      </c>
      <c r="N47" s="686" t="n">
        <v>0</v>
      </c>
      <c r="O47" s="686" t="n">
        <v>0</v>
      </c>
    </row>
    <row r="48" customFormat="false" ht="12" hidden="false" customHeight="true" outlineLevel="0" collapsed="false">
      <c r="A48" s="694" t="n">
        <v>22</v>
      </c>
      <c r="B48" s="692" t="s">
        <v>88</v>
      </c>
      <c r="C48" s="686" t="n">
        <v>15459</v>
      </c>
      <c r="D48" s="686" t="n">
        <v>0</v>
      </c>
      <c r="E48" s="686" t="n">
        <v>2400</v>
      </c>
      <c r="F48" s="686" t="n">
        <v>3078</v>
      </c>
      <c r="G48" s="686" t="n">
        <v>2346</v>
      </c>
      <c r="H48" s="686" t="n">
        <v>1997</v>
      </c>
      <c r="I48" s="686" t="n">
        <v>2453</v>
      </c>
      <c r="J48" s="686" t="n">
        <v>1379</v>
      </c>
      <c r="K48" s="686" t="n">
        <v>1193</v>
      </c>
      <c r="L48" s="686" t="n">
        <v>508</v>
      </c>
      <c r="M48" s="686" t="n">
        <v>96</v>
      </c>
      <c r="N48" s="686" t="n">
        <v>9</v>
      </c>
      <c r="O48" s="686" t="n">
        <v>11.6393686525649</v>
      </c>
    </row>
    <row r="49" customFormat="false" ht="12.75" hidden="false" customHeight="true" outlineLevel="0" collapsed="false">
      <c r="A49" s="694"/>
      <c r="B49" s="695"/>
      <c r="C49" s="693" t="s">
        <v>457</v>
      </c>
      <c r="D49" s="693"/>
      <c r="E49" s="693"/>
      <c r="F49" s="693"/>
      <c r="G49" s="693"/>
      <c r="H49" s="693"/>
      <c r="I49" s="693"/>
      <c r="J49" s="693"/>
      <c r="K49" s="693"/>
      <c r="L49" s="693"/>
      <c r="M49" s="693"/>
      <c r="N49" s="693"/>
      <c r="O49" s="693"/>
    </row>
    <row r="50" customFormat="false" ht="12" hidden="false" customHeight="true" outlineLevel="0" collapsed="false">
      <c r="A50" s="694" t="n">
        <v>23</v>
      </c>
      <c r="B50" s="685" t="s">
        <v>438</v>
      </c>
      <c r="C50" s="686" t="n">
        <v>402</v>
      </c>
      <c r="D50" s="686" t="n">
        <v>0</v>
      </c>
      <c r="E50" s="686" t="n">
        <v>93</v>
      </c>
      <c r="F50" s="686" t="n">
        <v>98</v>
      </c>
      <c r="G50" s="686" t="n">
        <v>49</v>
      </c>
      <c r="H50" s="686" t="n">
        <v>42</v>
      </c>
      <c r="I50" s="686" t="n">
        <v>43</v>
      </c>
      <c r="J50" s="686" t="n">
        <v>29</v>
      </c>
      <c r="K50" s="686" t="n">
        <v>36</v>
      </c>
      <c r="L50" s="686" t="n">
        <v>11</v>
      </c>
      <c r="M50" s="686" t="n">
        <v>1</v>
      </c>
      <c r="N50" s="686" t="n">
        <v>0</v>
      </c>
      <c r="O50" s="686" t="n">
        <v>10.0671641791045</v>
      </c>
    </row>
    <row r="51" customFormat="false" ht="12" hidden="false" customHeight="true" outlineLevel="0" collapsed="false">
      <c r="A51" s="694" t="n">
        <v>24</v>
      </c>
      <c r="B51" s="687" t="s">
        <v>439</v>
      </c>
    </row>
    <row r="52" customFormat="false" ht="12" hidden="false" customHeight="true" outlineLevel="0" collapsed="false">
      <c r="B52" s="688" t="s">
        <v>440</v>
      </c>
      <c r="C52" s="686" t="n">
        <v>842</v>
      </c>
      <c r="D52" s="686" t="n">
        <v>0</v>
      </c>
      <c r="E52" s="686" t="n">
        <v>138</v>
      </c>
      <c r="F52" s="686" t="n">
        <v>166</v>
      </c>
      <c r="G52" s="686" t="n">
        <v>112</v>
      </c>
      <c r="H52" s="686" t="n">
        <v>94</v>
      </c>
      <c r="I52" s="686" t="n">
        <v>132</v>
      </c>
      <c r="J52" s="686" t="n">
        <v>81</v>
      </c>
      <c r="K52" s="686" t="n">
        <v>69</v>
      </c>
      <c r="L52" s="686" t="n">
        <v>43</v>
      </c>
      <c r="M52" s="686" t="n">
        <v>5</v>
      </c>
      <c r="N52" s="686" t="n">
        <v>2</v>
      </c>
      <c r="O52" s="686" t="n">
        <v>12.5665083135392</v>
      </c>
    </row>
    <row r="53" customFormat="false" ht="12" hidden="false" customHeight="true" outlineLevel="0" collapsed="false">
      <c r="A53" s="694" t="n">
        <v>25</v>
      </c>
      <c r="B53" s="685" t="s">
        <v>441</v>
      </c>
      <c r="C53" s="686" t="n">
        <v>308</v>
      </c>
      <c r="D53" s="686" t="n">
        <v>0</v>
      </c>
      <c r="E53" s="686" t="n">
        <v>70</v>
      </c>
      <c r="F53" s="686" t="n">
        <v>66</v>
      </c>
      <c r="G53" s="686" t="n">
        <v>58</v>
      </c>
      <c r="H53" s="686" t="n">
        <v>31</v>
      </c>
      <c r="I53" s="686" t="n">
        <v>33</v>
      </c>
      <c r="J53" s="686" t="n">
        <v>24</v>
      </c>
      <c r="K53" s="686" t="n">
        <v>17</v>
      </c>
      <c r="L53" s="686" t="n">
        <v>5</v>
      </c>
      <c r="M53" s="686" t="n">
        <v>3</v>
      </c>
      <c r="N53" s="686" t="n">
        <v>1</v>
      </c>
      <c r="O53" s="686" t="n">
        <v>10.2142857142857</v>
      </c>
    </row>
    <row r="54" customFormat="false" ht="12" hidden="false" customHeight="true" outlineLevel="0" collapsed="false">
      <c r="A54" s="694" t="n">
        <v>26</v>
      </c>
      <c r="B54" s="689" t="s">
        <v>442</v>
      </c>
    </row>
    <row r="55" customFormat="false" ht="12" hidden="false" customHeight="true" outlineLevel="0" collapsed="false">
      <c r="A55" s="694"/>
      <c r="B55" s="688" t="s">
        <v>443</v>
      </c>
      <c r="C55" s="686" t="n">
        <v>1561</v>
      </c>
      <c r="D55" s="686" t="n">
        <v>0</v>
      </c>
      <c r="E55" s="686" t="n">
        <v>220</v>
      </c>
      <c r="F55" s="686" t="n">
        <v>323</v>
      </c>
      <c r="G55" s="686" t="n">
        <v>220</v>
      </c>
      <c r="H55" s="686" t="n">
        <v>212</v>
      </c>
      <c r="I55" s="686" t="n">
        <v>268</v>
      </c>
      <c r="J55" s="686" t="n">
        <v>137</v>
      </c>
      <c r="K55" s="686" t="n">
        <v>114</v>
      </c>
      <c r="L55" s="686" t="n">
        <v>55</v>
      </c>
      <c r="M55" s="686" t="n">
        <v>9</v>
      </c>
      <c r="N55" s="686" t="n">
        <v>3</v>
      </c>
      <c r="O55" s="686" t="n">
        <v>11.9654067905189</v>
      </c>
    </row>
    <row r="56" customFormat="false" ht="12" hidden="false" customHeight="true" outlineLevel="0" collapsed="false">
      <c r="A56" s="694" t="n">
        <v>27</v>
      </c>
      <c r="B56" s="689" t="s">
        <v>444</v>
      </c>
    </row>
    <row r="57" customFormat="false" ht="12" hidden="false" customHeight="true" outlineLevel="0" collapsed="false">
      <c r="B57" s="688" t="s">
        <v>445</v>
      </c>
      <c r="C57" s="686" t="n">
        <v>643</v>
      </c>
      <c r="D57" s="686" t="n">
        <v>0</v>
      </c>
      <c r="E57" s="686" t="n">
        <v>124</v>
      </c>
      <c r="F57" s="686" t="n">
        <v>133</v>
      </c>
      <c r="G57" s="686" t="n">
        <v>77</v>
      </c>
      <c r="H57" s="686" t="n">
        <v>74</v>
      </c>
      <c r="I57" s="686" t="n">
        <v>94</v>
      </c>
      <c r="J57" s="686" t="n">
        <v>59</v>
      </c>
      <c r="K57" s="686" t="n">
        <v>56</v>
      </c>
      <c r="L57" s="686" t="n">
        <v>20</v>
      </c>
      <c r="M57" s="686" t="n">
        <v>6</v>
      </c>
      <c r="N57" s="686" t="n">
        <v>0</v>
      </c>
      <c r="O57" s="686" t="n">
        <v>11.5147744945568</v>
      </c>
    </row>
    <row r="58" customFormat="false" ht="12" hidden="false" customHeight="true" outlineLevel="0" collapsed="false">
      <c r="A58" s="694" t="n">
        <v>28</v>
      </c>
      <c r="B58" s="689" t="s">
        <v>446</v>
      </c>
    </row>
    <row r="59" customFormat="false" ht="12" hidden="false" customHeight="true" outlineLevel="0" collapsed="false">
      <c r="B59" s="688" t="s">
        <v>447</v>
      </c>
      <c r="C59" s="686" t="n">
        <v>949</v>
      </c>
      <c r="D59" s="686" t="n">
        <v>0</v>
      </c>
      <c r="E59" s="686" t="n">
        <v>190</v>
      </c>
      <c r="F59" s="686" t="n">
        <v>189</v>
      </c>
      <c r="G59" s="686" t="n">
        <v>123</v>
      </c>
      <c r="H59" s="686" t="n">
        <v>118</v>
      </c>
      <c r="I59" s="686" t="n">
        <v>143</v>
      </c>
      <c r="J59" s="686" t="n">
        <v>85</v>
      </c>
      <c r="K59" s="686" t="n">
        <v>74</v>
      </c>
      <c r="L59" s="686" t="n">
        <v>26</v>
      </c>
      <c r="M59" s="686" t="n">
        <v>1</v>
      </c>
      <c r="N59" s="686" t="n">
        <v>0</v>
      </c>
      <c r="O59" s="686" t="n">
        <v>10.6417281348788</v>
      </c>
    </row>
    <row r="60" customFormat="false" ht="12" hidden="false" customHeight="true" outlineLevel="0" collapsed="false">
      <c r="A60" s="694" t="n">
        <v>29</v>
      </c>
      <c r="B60" s="689" t="s">
        <v>448</v>
      </c>
    </row>
    <row r="61" customFormat="false" ht="12" hidden="false" customHeight="true" outlineLevel="0" collapsed="false">
      <c r="B61" s="688" t="s">
        <v>449</v>
      </c>
      <c r="C61" s="686" t="n">
        <v>1992</v>
      </c>
      <c r="D61" s="686" t="n">
        <v>0</v>
      </c>
      <c r="E61" s="686" t="n">
        <v>336</v>
      </c>
      <c r="F61" s="686" t="n">
        <v>393</v>
      </c>
      <c r="G61" s="686" t="n">
        <v>325</v>
      </c>
      <c r="H61" s="686" t="n">
        <v>257</v>
      </c>
      <c r="I61" s="686" t="n">
        <v>315</v>
      </c>
      <c r="J61" s="686" t="n">
        <v>166</v>
      </c>
      <c r="K61" s="686" t="n">
        <v>151</v>
      </c>
      <c r="L61" s="686" t="n">
        <v>45</v>
      </c>
      <c r="M61" s="686" t="n">
        <v>4</v>
      </c>
      <c r="N61" s="686" t="n">
        <v>0</v>
      </c>
      <c r="O61" s="686" t="n">
        <v>10.6501004016064</v>
      </c>
    </row>
    <row r="62" customFormat="false" ht="12" hidden="false" customHeight="true" outlineLevel="0" collapsed="false">
      <c r="A62" s="694" t="n">
        <v>30</v>
      </c>
      <c r="B62" s="689" t="s">
        <v>450</v>
      </c>
    </row>
    <row r="63" customFormat="false" ht="12" hidden="false" customHeight="true" outlineLevel="0" collapsed="false">
      <c r="B63" s="688" t="s">
        <v>451</v>
      </c>
      <c r="C63" s="686" t="n">
        <v>864</v>
      </c>
      <c r="D63" s="686" t="n">
        <v>0</v>
      </c>
      <c r="E63" s="686" t="n">
        <v>150</v>
      </c>
      <c r="F63" s="686" t="n">
        <v>195</v>
      </c>
      <c r="G63" s="686" t="n">
        <v>132</v>
      </c>
      <c r="H63" s="686" t="n">
        <v>105</v>
      </c>
      <c r="I63" s="686" t="n">
        <v>143</v>
      </c>
      <c r="J63" s="686" t="n">
        <v>70</v>
      </c>
      <c r="K63" s="686" t="n">
        <v>49</v>
      </c>
      <c r="L63" s="686" t="n">
        <v>15</v>
      </c>
      <c r="M63" s="686" t="n">
        <v>4</v>
      </c>
      <c r="N63" s="686" t="n">
        <v>1</v>
      </c>
      <c r="O63" s="686" t="n">
        <v>10.3206018518519</v>
      </c>
    </row>
    <row r="64" customFormat="false" ht="12" hidden="false" customHeight="true" outlineLevel="0" collapsed="false">
      <c r="A64" s="694" t="n">
        <v>31</v>
      </c>
      <c r="B64" s="689" t="s">
        <v>452</v>
      </c>
    </row>
    <row r="65" customFormat="false" ht="12" hidden="false" customHeight="true" outlineLevel="0" collapsed="false">
      <c r="B65" s="688" t="s">
        <v>453</v>
      </c>
      <c r="C65" s="686" t="n">
        <v>1009</v>
      </c>
      <c r="D65" s="686" t="n">
        <v>0</v>
      </c>
      <c r="E65" s="686" t="n">
        <v>153</v>
      </c>
      <c r="F65" s="686" t="n">
        <v>200</v>
      </c>
      <c r="G65" s="686" t="n">
        <v>168</v>
      </c>
      <c r="H65" s="686" t="n">
        <v>139</v>
      </c>
      <c r="I65" s="686" t="n">
        <v>142</v>
      </c>
      <c r="J65" s="686" t="n">
        <v>106</v>
      </c>
      <c r="K65" s="686" t="n">
        <v>77</v>
      </c>
      <c r="L65" s="686" t="n">
        <v>20</v>
      </c>
      <c r="M65" s="686" t="n">
        <v>4</v>
      </c>
      <c r="N65" s="686" t="n">
        <v>0</v>
      </c>
      <c r="O65" s="686" t="n">
        <v>10.9613478691774</v>
      </c>
    </row>
    <row r="66" customFormat="false" ht="12" hidden="false" customHeight="true" outlineLevel="0" collapsed="false">
      <c r="A66" s="694" t="n">
        <v>32</v>
      </c>
      <c r="B66" s="689" t="s">
        <v>454</v>
      </c>
    </row>
    <row r="67" customFormat="false" ht="12" hidden="false" customHeight="true" outlineLevel="0" collapsed="false">
      <c r="A67" s="694"/>
      <c r="B67" s="688" t="s">
        <v>455</v>
      </c>
      <c r="C67" s="686" t="n">
        <v>0</v>
      </c>
      <c r="D67" s="686" t="n">
        <v>0</v>
      </c>
      <c r="E67" s="686" t="n">
        <v>0</v>
      </c>
      <c r="F67" s="686" t="n">
        <v>0</v>
      </c>
      <c r="G67" s="686" t="n">
        <v>0</v>
      </c>
      <c r="H67" s="686" t="n">
        <v>0</v>
      </c>
      <c r="I67" s="686" t="n">
        <v>0</v>
      </c>
      <c r="J67" s="686" t="n">
        <v>0</v>
      </c>
      <c r="K67" s="686" t="n">
        <v>0</v>
      </c>
      <c r="L67" s="686" t="n">
        <v>0</v>
      </c>
      <c r="M67" s="686" t="n">
        <v>0</v>
      </c>
      <c r="N67" s="686" t="n">
        <v>0</v>
      </c>
      <c r="O67" s="686" t="n">
        <v>0</v>
      </c>
    </row>
    <row r="68" customFormat="false" ht="12" hidden="false" customHeight="true" outlineLevel="0" collapsed="false">
      <c r="A68" s="694" t="n">
        <v>33</v>
      </c>
      <c r="B68" s="692" t="s">
        <v>88</v>
      </c>
      <c r="C68" s="686" t="n">
        <v>8570</v>
      </c>
      <c r="D68" s="686" t="n">
        <v>0</v>
      </c>
      <c r="E68" s="686" t="n">
        <v>1474</v>
      </c>
      <c r="F68" s="686" t="n">
        <v>1763</v>
      </c>
      <c r="G68" s="686" t="n">
        <v>1264</v>
      </c>
      <c r="H68" s="686" t="n">
        <v>1072</v>
      </c>
      <c r="I68" s="686" t="n">
        <v>1313</v>
      </c>
      <c r="J68" s="686" t="n">
        <v>757</v>
      </c>
      <c r="K68" s="686" t="n">
        <v>643</v>
      </c>
      <c r="L68" s="686" t="n">
        <v>240</v>
      </c>
      <c r="M68" s="686" t="n">
        <v>37</v>
      </c>
      <c r="N68" s="686" t="n">
        <v>7</v>
      </c>
      <c r="O68" s="686" t="n">
        <v>11.102333722287</v>
      </c>
    </row>
    <row r="69" customFormat="false" ht="12" hidden="false" customHeight="true" outlineLevel="0" collapsed="false">
      <c r="A69" s="694"/>
      <c r="B69" s="695"/>
      <c r="C69" s="693" t="s">
        <v>458</v>
      </c>
      <c r="D69" s="693"/>
      <c r="E69" s="693"/>
      <c r="F69" s="693"/>
      <c r="G69" s="693"/>
      <c r="H69" s="693"/>
      <c r="I69" s="693"/>
      <c r="J69" s="693"/>
      <c r="K69" s="693"/>
      <c r="L69" s="693"/>
      <c r="M69" s="693"/>
      <c r="N69" s="693"/>
      <c r="O69" s="693"/>
    </row>
    <row r="70" customFormat="false" ht="12" hidden="false" customHeight="true" outlineLevel="0" collapsed="false">
      <c r="A70" s="694" t="n">
        <v>34</v>
      </c>
      <c r="B70" s="685" t="s">
        <v>438</v>
      </c>
      <c r="C70" s="686" t="n">
        <v>23</v>
      </c>
      <c r="D70" s="686" t="n">
        <v>0</v>
      </c>
      <c r="E70" s="686" t="n">
        <v>5</v>
      </c>
      <c r="F70" s="686" t="n">
        <v>6</v>
      </c>
      <c r="G70" s="686" t="n">
        <v>6</v>
      </c>
      <c r="H70" s="686" t="n">
        <v>2</v>
      </c>
      <c r="I70" s="686" t="n">
        <v>0</v>
      </c>
      <c r="J70" s="686" t="n">
        <v>2</v>
      </c>
      <c r="K70" s="686" t="n">
        <v>0</v>
      </c>
      <c r="L70" s="686" t="n">
        <v>1</v>
      </c>
      <c r="M70" s="686" t="n">
        <v>1</v>
      </c>
      <c r="N70" s="686" t="n">
        <v>0</v>
      </c>
      <c r="O70" s="686" t="n">
        <v>10.2173913043478</v>
      </c>
    </row>
    <row r="71" customFormat="false" ht="12" hidden="false" customHeight="true" outlineLevel="0" collapsed="false">
      <c r="A71" s="694" t="n">
        <v>35</v>
      </c>
      <c r="B71" s="687" t="s">
        <v>439</v>
      </c>
    </row>
    <row r="72" customFormat="false" ht="12" hidden="false" customHeight="true" outlineLevel="0" collapsed="false">
      <c r="B72" s="688" t="s">
        <v>440</v>
      </c>
      <c r="C72" s="686" t="n">
        <v>76</v>
      </c>
      <c r="D72" s="686" t="n">
        <v>0</v>
      </c>
      <c r="E72" s="686" t="n">
        <v>12</v>
      </c>
      <c r="F72" s="686" t="n">
        <v>7</v>
      </c>
      <c r="G72" s="686" t="n">
        <v>9</v>
      </c>
      <c r="H72" s="686" t="n">
        <v>3</v>
      </c>
      <c r="I72" s="686" t="n">
        <v>15</v>
      </c>
      <c r="J72" s="686" t="n">
        <v>9</v>
      </c>
      <c r="K72" s="686" t="n">
        <v>19</v>
      </c>
      <c r="L72" s="686" t="n">
        <v>2</v>
      </c>
      <c r="M72" s="686" t="n">
        <v>0</v>
      </c>
      <c r="N72" s="686" t="n">
        <v>0</v>
      </c>
      <c r="O72" s="686" t="n">
        <v>15.6052631578947</v>
      </c>
    </row>
    <row r="73" customFormat="false" ht="12" hidden="false" customHeight="true" outlineLevel="0" collapsed="false">
      <c r="A73" s="694" t="n">
        <v>36</v>
      </c>
      <c r="B73" s="685" t="s">
        <v>441</v>
      </c>
      <c r="C73" s="686" t="n">
        <v>34</v>
      </c>
      <c r="D73" s="686" t="n">
        <v>0</v>
      </c>
      <c r="E73" s="686" t="n">
        <v>11</v>
      </c>
      <c r="F73" s="686" t="n">
        <v>3</v>
      </c>
      <c r="G73" s="686" t="n">
        <v>5</v>
      </c>
      <c r="H73" s="686" t="n">
        <v>5</v>
      </c>
      <c r="I73" s="686" t="n">
        <v>3</v>
      </c>
      <c r="J73" s="686" t="n">
        <v>4</v>
      </c>
      <c r="K73" s="686" t="n">
        <v>1</v>
      </c>
      <c r="L73" s="686" t="n">
        <v>1</v>
      </c>
      <c r="M73" s="686" t="n">
        <v>1</v>
      </c>
      <c r="N73" s="686" t="n">
        <v>0</v>
      </c>
      <c r="O73" s="686" t="n">
        <v>11.4411764705882</v>
      </c>
    </row>
    <row r="74" customFormat="false" ht="12" hidden="false" customHeight="true" outlineLevel="0" collapsed="false">
      <c r="A74" s="694" t="n">
        <v>37</v>
      </c>
      <c r="B74" s="689" t="s">
        <v>442</v>
      </c>
    </row>
    <row r="75" customFormat="false" ht="12" hidden="false" customHeight="true" outlineLevel="0" collapsed="false">
      <c r="A75" s="694"/>
      <c r="B75" s="688" t="s">
        <v>443</v>
      </c>
      <c r="C75" s="686" t="n">
        <v>98</v>
      </c>
      <c r="D75" s="686" t="n">
        <v>0</v>
      </c>
      <c r="E75" s="686" t="n">
        <v>14</v>
      </c>
      <c r="F75" s="686" t="n">
        <v>21</v>
      </c>
      <c r="G75" s="686" t="n">
        <v>9</v>
      </c>
      <c r="H75" s="686" t="n">
        <v>15</v>
      </c>
      <c r="I75" s="686" t="n">
        <v>16</v>
      </c>
      <c r="J75" s="686" t="n">
        <v>6</v>
      </c>
      <c r="K75" s="686" t="n">
        <v>12</v>
      </c>
      <c r="L75" s="686" t="n">
        <v>4</v>
      </c>
      <c r="M75" s="686" t="n">
        <v>1</v>
      </c>
      <c r="N75" s="686" t="n">
        <v>0</v>
      </c>
      <c r="O75" s="686" t="n">
        <v>12.9387755102041</v>
      </c>
    </row>
    <row r="76" customFormat="false" ht="12" hidden="false" customHeight="true" outlineLevel="0" collapsed="false">
      <c r="A76" s="694" t="n">
        <v>38</v>
      </c>
      <c r="B76" s="689" t="s">
        <v>444</v>
      </c>
    </row>
    <row r="77" customFormat="false" ht="12" hidden="false" customHeight="true" outlineLevel="0" collapsed="false">
      <c r="B77" s="688" t="s">
        <v>445</v>
      </c>
      <c r="C77" s="686" t="n">
        <v>52</v>
      </c>
      <c r="D77" s="686" t="n">
        <v>0</v>
      </c>
      <c r="E77" s="686" t="n">
        <v>7</v>
      </c>
      <c r="F77" s="686" t="n">
        <v>7</v>
      </c>
      <c r="G77" s="686" t="n">
        <v>14</v>
      </c>
      <c r="H77" s="686" t="n">
        <v>5</v>
      </c>
      <c r="I77" s="686" t="n">
        <v>8</v>
      </c>
      <c r="J77" s="686" t="n">
        <v>4</v>
      </c>
      <c r="K77" s="686" t="n">
        <v>5</v>
      </c>
      <c r="L77" s="686" t="n">
        <v>2</v>
      </c>
      <c r="M77" s="686" t="n">
        <v>0</v>
      </c>
      <c r="N77" s="686" t="n">
        <v>0</v>
      </c>
      <c r="O77" s="686" t="n">
        <v>11.7692307692308</v>
      </c>
    </row>
    <row r="78" customFormat="false" ht="12" hidden="false" customHeight="true" outlineLevel="0" collapsed="false">
      <c r="A78" s="694" t="n">
        <v>39</v>
      </c>
      <c r="B78" s="689" t="s">
        <v>446</v>
      </c>
    </row>
    <row r="79" customFormat="false" ht="12" hidden="false" customHeight="true" outlineLevel="0" collapsed="false">
      <c r="B79" s="688" t="s">
        <v>447</v>
      </c>
      <c r="C79" s="686" t="n">
        <v>71</v>
      </c>
      <c r="D79" s="686" t="n">
        <v>0</v>
      </c>
      <c r="E79" s="686" t="n">
        <v>18</v>
      </c>
      <c r="F79" s="686" t="n">
        <v>8</v>
      </c>
      <c r="G79" s="686" t="n">
        <v>14</v>
      </c>
      <c r="H79" s="686" t="n">
        <v>6</v>
      </c>
      <c r="I79" s="686" t="n">
        <v>9</v>
      </c>
      <c r="J79" s="686" t="n">
        <v>5</v>
      </c>
      <c r="K79" s="686" t="n">
        <v>7</v>
      </c>
      <c r="L79" s="686" t="n">
        <v>2</v>
      </c>
      <c r="M79" s="686" t="n">
        <v>2</v>
      </c>
      <c r="N79" s="686" t="n">
        <v>0</v>
      </c>
      <c r="O79" s="686" t="n">
        <v>12.5211267605634</v>
      </c>
    </row>
    <row r="80" customFormat="false" ht="12" hidden="false" customHeight="true" outlineLevel="0" collapsed="false">
      <c r="A80" s="694" t="n">
        <v>40</v>
      </c>
      <c r="B80" s="689" t="s">
        <v>448</v>
      </c>
    </row>
    <row r="81" customFormat="false" ht="12" hidden="false" customHeight="true" outlineLevel="0" collapsed="false">
      <c r="B81" s="688" t="s">
        <v>449</v>
      </c>
      <c r="C81" s="686" t="n">
        <v>150</v>
      </c>
      <c r="D81" s="686" t="n">
        <v>0</v>
      </c>
      <c r="E81" s="686" t="n">
        <v>32</v>
      </c>
      <c r="F81" s="686" t="n">
        <v>26</v>
      </c>
      <c r="G81" s="686" t="n">
        <v>23</v>
      </c>
      <c r="H81" s="686" t="n">
        <v>16</v>
      </c>
      <c r="I81" s="686" t="n">
        <v>25</v>
      </c>
      <c r="J81" s="686" t="n">
        <v>12</v>
      </c>
      <c r="K81" s="686" t="n">
        <v>6</v>
      </c>
      <c r="L81" s="686" t="n">
        <v>10</v>
      </c>
      <c r="M81" s="686" t="n">
        <v>0</v>
      </c>
      <c r="N81" s="686" t="n">
        <v>0</v>
      </c>
      <c r="O81" s="686" t="n">
        <v>11.1933333333333</v>
      </c>
    </row>
    <row r="82" customFormat="false" ht="12" hidden="false" customHeight="true" outlineLevel="0" collapsed="false">
      <c r="A82" s="694" t="n">
        <v>41</v>
      </c>
      <c r="B82" s="689" t="s">
        <v>450</v>
      </c>
    </row>
    <row r="83" customFormat="false" ht="12" hidden="false" customHeight="true" outlineLevel="0" collapsed="false">
      <c r="B83" s="688" t="s">
        <v>451</v>
      </c>
      <c r="C83" s="686" t="n">
        <v>67</v>
      </c>
      <c r="D83" s="686" t="n">
        <v>0</v>
      </c>
      <c r="E83" s="686" t="n">
        <v>15</v>
      </c>
      <c r="F83" s="686" t="n">
        <v>21</v>
      </c>
      <c r="G83" s="686" t="n">
        <v>9</v>
      </c>
      <c r="H83" s="686" t="n">
        <v>4</v>
      </c>
      <c r="I83" s="686" t="n">
        <v>7</v>
      </c>
      <c r="J83" s="686" t="n">
        <v>5</v>
      </c>
      <c r="K83" s="686" t="n">
        <v>6</v>
      </c>
      <c r="L83" s="686" t="n">
        <v>0</v>
      </c>
      <c r="M83" s="686" t="n">
        <v>0</v>
      </c>
      <c r="N83" s="686" t="n">
        <v>0</v>
      </c>
      <c r="O83" s="686" t="n">
        <v>8.76119402985075</v>
      </c>
    </row>
    <row r="84" customFormat="false" ht="12" hidden="false" customHeight="true" outlineLevel="0" collapsed="false">
      <c r="A84" s="694" t="n">
        <v>42</v>
      </c>
      <c r="B84" s="689" t="s">
        <v>452</v>
      </c>
    </row>
    <row r="85" customFormat="false" ht="12" hidden="false" customHeight="true" outlineLevel="0" collapsed="false">
      <c r="B85" s="688" t="s">
        <v>453</v>
      </c>
      <c r="C85" s="686" t="n">
        <v>70</v>
      </c>
      <c r="D85" s="686" t="n">
        <v>0</v>
      </c>
      <c r="E85" s="686" t="n">
        <v>13</v>
      </c>
      <c r="F85" s="686" t="n">
        <v>14</v>
      </c>
      <c r="G85" s="686" t="n">
        <v>16</v>
      </c>
      <c r="H85" s="686" t="n">
        <v>5</v>
      </c>
      <c r="I85" s="686" t="n">
        <v>8</v>
      </c>
      <c r="J85" s="686" t="n">
        <v>7</v>
      </c>
      <c r="K85" s="686" t="n">
        <v>5</v>
      </c>
      <c r="L85" s="686" t="n">
        <v>1</v>
      </c>
      <c r="M85" s="686" t="n">
        <v>1</v>
      </c>
      <c r="N85" s="686" t="n">
        <v>0</v>
      </c>
      <c r="O85" s="686" t="n">
        <v>10.7</v>
      </c>
    </row>
    <row r="86" customFormat="false" ht="12" hidden="false" customHeight="true" outlineLevel="0" collapsed="false">
      <c r="A86" s="694" t="n">
        <v>43</v>
      </c>
      <c r="B86" s="689" t="s">
        <v>454</v>
      </c>
    </row>
    <row r="87" customFormat="false" ht="12" hidden="false" customHeight="true" outlineLevel="0" collapsed="false">
      <c r="A87" s="694"/>
      <c r="B87" s="688" t="s">
        <v>455</v>
      </c>
      <c r="C87" s="686" t="n">
        <v>0</v>
      </c>
      <c r="D87" s="686" t="n">
        <v>0</v>
      </c>
      <c r="E87" s="686" t="n">
        <v>0</v>
      </c>
      <c r="F87" s="686" t="n">
        <v>0</v>
      </c>
      <c r="G87" s="686" t="n">
        <v>0</v>
      </c>
      <c r="H87" s="686" t="n">
        <v>0</v>
      </c>
      <c r="I87" s="686" t="n">
        <v>0</v>
      </c>
      <c r="J87" s="686" t="n">
        <v>0</v>
      </c>
      <c r="K87" s="686" t="n">
        <v>0</v>
      </c>
      <c r="L87" s="686" t="n">
        <v>0</v>
      </c>
      <c r="M87" s="686" t="n">
        <v>0</v>
      </c>
      <c r="N87" s="686" t="n">
        <v>0</v>
      </c>
      <c r="O87" s="686" t="n">
        <v>0</v>
      </c>
    </row>
    <row r="88" customFormat="false" ht="12" hidden="false" customHeight="true" outlineLevel="0" collapsed="false">
      <c r="A88" s="694" t="n">
        <v>44</v>
      </c>
      <c r="B88" s="692" t="s">
        <v>88</v>
      </c>
      <c r="C88" s="686" t="n">
        <v>641</v>
      </c>
      <c r="D88" s="686" t="n">
        <v>0</v>
      </c>
      <c r="E88" s="686" t="n">
        <v>127</v>
      </c>
      <c r="F88" s="686" t="n">
        <v>113</v>
      </c>
      <c r="G88" s="686" t="n">
        <v>105</v>
      </c>
      <c r="H88" s="686" t="n">
        <v>61</v>
      </c>
      <c r="I88" s="686" t="n">
        <v>91</v>
      </c>
      <c r="J88" s="686" t="n">
        <v>54</v>
      </c>
      <c r="K88" s="686" t="n">
        <v>61</v>
      </c>
      <c r="L88" s="686" t="n">
        <v>23</v>
      </c>
      <c r="M88" s="686" t="n">
        <v>6</v>
      </c>
      <c r="N88" s="686" t="n">
        <v>0</v>
      </c>
      <c r="O88" s="686" t="n">
        <v>11.8471138845554</v>
      </c>
    </row>
    <row r="89" customFormat="false" ht="12" hidden="false" customHeight="true" outlineLevel="0" collapsed="false">
      <c r="A89" s="694"/>
      <c r="B89" s="696"/>
      <c r="C89" s="693" t="s">
        <v>459</v>
      </c>
      <c r="D89" s="693"/>
      <c r="E89" s="693"/>
      <c r="F89" s="693"/>
      <c r="G89" s="693"/>
      <c r="H89" s="693"/>
      <c r="I89" s="693"/>
      <c r="J89" s="693"/>
      <c r="K89" s="693"/>
      <c r="L89" s="693"/>
      <c r="M89" s="693"/>
      <c r="N89" s="693"/>
      <c r="O89" s="693"/>
    </row>
    <row r="90" customFormat="false" ht="12" hidden="false" customHeight="true" outlineLevel="0" collapsed="false">
      <c r="A90" s="694" t="n">
        <v>45</v>
      </c>
      <c r="B90" s="685" t="s">
        <v>438</v>
      </c>
      <c r="C90" s="686" t="n">
        <v>9</v>
      </c>
      <c r="D90" s="686" t="n">
        <v>0</v>
      </c>
      <c r="E90" s="686" t="n">
        <v>1</v>
      </c>
      <c r="F90" s="686" t="n">
        <v>0</v>
      </c>
      <c r="G90" s="686" t="n">
        <v>3</v>
      </c>
      <c r="H90" s="686" t="n">
        <v>3</v>
      </c>
      <c r="I90" s="686" t="n">
        <v>0</v>
      </c>
      <c r="J90" s="686" t="n">
        <v>0</v>
      </c>
      <c r="K90" s="686" t="n">
        <v>1</v>
      </c>
      <c r="L90" s="686" t="n">
        <v>1</v>
      </c>
      <c r="M90" s="686" t="n">
        <v>0</v>
      </c>
      <c r="N90" s="686" t="n">
        <v>0</v>
      </c>
      <c r="O90" s="686" t="n">
        <v>12.5555555555556</v>
      </c>
    </row>
    <row r="91" customFormat="false" ht="12" hidden="false" customHeight="true" outlineLevel="0" collapsed="false">
      <c r="A91" s="694" t="n">
        <v>46</v>
      </c>
      <c r="B91" s="687" t="s">
        <v>439</v>
      </c>
    </row>
    <row r="92" customFormat="false" ht="12" hidden="false" customHeight="true" outlineLevel="0" collapsed="false">
      <c r="B92" s="688" t="s">
        <v>440</v>
      </c>
      <c r="C92" s="686" t="n">
        <v>37</v>
      </c>
      <c r="D92" s="686" t="n">
        <v>0</v>
      </c>
      <c r="E92" s="686" t="n">
        <v>9</v>
      </c>
      <c r="F92" s="686" t="n">
        <v>7</v>
      </c>
      <c r="G92" s="686" t="n">
        <v>5</v>
      </c>
      <c r="H92" s="686" t="n">
        <v>1</v>
      </c>
      <c r="I92" s="686" t="n">
        <v>4</v>
      </c>
      <c r="J92" s="686" t="n">
        <v>6</v>
      </c>
      <c r="K92" s="686" t="n">
        <v>3</v>
      </c>
      <c r="L92" s="686" t="n">
        <v>2</v>
      </c>
      <c r="M92" s="686" t="n">
        <v>0</v>
      </c>
      <c r="N92" s="686" t="n">
        <v>0</v>
      </c>
      <c r="O92" s="686" t="n">
        <v>11.8378378378378</v>
      </c>
    </row>
    <row r="93" customFormat="false" ht="12" hidden="false" customHeight="true" outlineLevel="0" collapsed="false">
      <c r="A93" s="694" t="n">
        <v>47</v>
      </c>
      <c r="B93" s="685" t="s">
        <v>441</v>
      </c>
      <c r="C93" s="686" t="n">
        <v>11</v>
      </c>
      <c r="D93" s="686" t="n">
        <v>0</v>
      </c>
      <c r="E93" s="686" t="n">
        <v>3</v>
      </c>
      <c r="F93" s="686" t="n">
        <v>6</v>
      </c>
      <c r="G93" s="686" t="n">
        <v>0</v>
      </c>
      <c r="H93" s="686" t="n">
        <v>1</v>
      </c>
      <c r="I93" s="686" t="n">
        <v>0</v>
      </c>
      <c r="J93" s="686" t="n">
        <v>0</v>
      </c>
      <c r="K93" s="686" t="n">
        <v>1</v>
      </c>
      <c r="L93" s="686" t="n">
        <v>0</v>
      </c>
      <c r="M93" s="686" t="n">
        <v>0</v>
      </c>
      <c r="N93" s="686" t="n">
        <v>0</v>
      </c>
      <c r="O93" s="686" t="n">
        <v>5.81818181818182</v>
      </c>
    </row>
    <row r="94" customFormat="false" ht="12" hidden="false" customHeight="true" outlineLevel="0" collapsed="false">
      <c r="A94" s="694" t="n">
        <v>48</v>
      </c>
      <c r="B94" s="689" t="s">
        <v>442</v>
      </c>
    </row>
    <row r="95" customFormat="false" ht="12" hidden="false" customHeight="true" outlineLevel="0" collapsed="false">
      <c r="A95" s="694"/>
      <c r="B95" s="688" t="s">
        <v>443</v>
      </c>
      <c r="C95" s="686" t="n">
        <v>75</v>
      </c>
      <c r="D95" s="686" t="n">
        <v>0</v>
      </c>
      <c r="E95" s="686" t="n">
        <v>16</v>
      </c>
      <c r="F95" s="686" t="n">
        <v>18</v>
      </c>
      <c r="G95" s="686" t="n">
        <v>4</v>
      </c>
      <c r="H95" s="686" t="n">
        <v>8</v>
      </c>
      <c r="I95" s="686" t="n">
        <v>5</v>
      </c>
      <c r="J95" s="686" t="n">
        <v>8</v>
      </c>
      <c r="K95" s="686" t="n">
        <v>13</v>
      </c>
      <c r="L95" s="686" t="n">
        <v>2</v>
      </c>
      <c r="M95" s="686" t="n">
        <v>0</v>
      </c>
      <c r="N95" s="686" t="n">
        <v>1</v>
      </c>
      <c r="O95" s="686" t="n">
        <v>14.04</v>
      </c>
    </row>
    <row r="96" customFormat="false" ht="12" hidden="false" customHeight="true" outlineLevel="0" collapsed="false">
      <c r="A96" s="694" t="n">
        <v>49</v>
      </c>
      <c r="B96" s="689" t="s">
        <v>444</v>
      </c>
    </row>
    <row r="97" customFormat="false" ht="12" hidden="false" customHeight="true" outlineLevel="0" collapsed="false">
      <c r="B97" s="688" t="s">
        <v>445</v>
      </c>
      <c r="C97" s="686" t="n">
        <v>22</v>
      </c>
      <c r="D97" s="686" t="n">
        <v>0</v>
      </c>
      <c r="E97" s="686" t="n">
        <v>7</v>
      </c>
      <c r="F97" s="686" t="n">
        <v>2</v>
      </c>
      <c r="G97" s="686" t="n">
        <v>3</v>
      </c>
      <c r="H97" s="686" t="n">
        <v>3</v>
      </c>
      <c r="I97" s="686" t="n">
        <v>3</v>
      </c>
      <c r="J97" s="686" t="n">
        <v>2</v>
      </c>
      <c r="K97" s="686" t="n">
        <v>2</v>
      </c>
      <c r="L97" s="686" t="n">
        <v>0</v>
      </c>
      <c r="M97" s="686" t="n">
        <v>0</v>
      </c>
      <c r="N97" s="686" t="n">
        <v>0</v>
      </c>
      <c r="O97" s="686" t="n">
        <v>9.45454545454546</v>
      </c>
    </row>
    <row r="98" customFormat="false" ht="12" hidden="false" customHeight="true" outlineLevel="0" collapsed="false">
      <c r="A98" s="694" t="n">
        <v>50</v>
      </c>
      <c r="B98" s="689" t="s">
        <v>446</v>
      </c>
    </row>
    <row r="99" customFormat="false" ht="12" hidden="false" customHeight="true" outlineLevel="0" collapsed="false">
      <c r="B99" s="688" t="s">
        <v>447</v>
      </c>
      <c r="C99" s="686" t="n">
        <v>21</v>
      </c>
      <c r="D99" s="686" t="n">
        <v>0</v>
      </c>
      <c r="E99" s="686" t="n">
        <v>1</v>
      </c>
      <c r="F99" s="686" t="n">
        <v>6</v>
      </c>
      <c r="G99" s="686" t="n">
        <v>3</v>
      </c>
      <c r="H99" s="686" t="n">
        <v>2</v>
      </c>
      <c r="I99" s="686" t="n">
        <v>3</v>
      </c>
      <c r="J99" s="686" t="n">
        <v>1</v>
      </c>
      <c r="K99" s="686" t="n">
        <v>4</v>
      </c>
      <c r="L99" s="686" t="n">
        <v>1</v>
      </c>
      <c r="M99" s="686" t="n">
        <v>0</v>
      </c>
      <c r="N99" s="686" t="n">
        <v>0</v>
      </c>
      <c r="O99" s="686" t="n">
        <v>13.1904761904762</v>
      </c>
    </row>
    <row r="100" customFormat="false" ht="12" hidden="false" customHeight="true" outlineLevel="0" collapsed="false">
      <c r="A100" s="694" t="n">
        <v>51</v>
      </c>
      <c r="B100" s="689" t="s">
        <v>448</v>
      </c>
    </row>
    <row r="101" customFormat="false" ht="12" hidden="false" customHeight="true" outlineLevel="0" collapsed="false">
      <c r="B101" s="688" t="s">
        <v>449</v>
      </c>
      <c r="C101" s="686" t="n">
        <v>77</v>
      </c>
      <c r="D101" s="686" t="n">
        <v>0</v>
      </c>
      <c r="E101" s="686" t="n">
        <v>22</v>
      </c>
      <c r="F101" s="686" t="n">
        <v>13</v>
      </c>
      <c r="G101" s="686" t="n">
        <v>10</v>
      </c>
      <c r="H101" s="686" t="n">
        <v>9</v>
      </c>
      <c r="I101" s="686" t="n">
        <v>11</v>
      </c>
      <c r="J101" s="686" t="n">
        <v>8</v>
      </c>
      <c r="K101" s="686" t="n">
        <v>3</v>
      </c>
      <c r="L101" s="686" t="n">
        <v>1</v>
      </c>
      <c r="M101" s="686" t="n">
        <v>0</v>
      </c>
      <c r="N101" s="686" t="n">
        <v>0</v>
      </c>
      <c r="O101" s="686" t="n">
        <v>9.01298701298701</v>
      </c>
    </row>
    <row r="102" customFormat="false" ht="12" hidden="false" customHeight="true" outlineLevel="0" collapsed="false">
      <c r="A102" s="694" t="n">
        <v>52</v>
      </c>
      <c r="B102" s="689" t="s">
        <v>450</v>
      </c>
    </row>
    <row r="103" customFormat="false" ht="12" hidden="false" customHeight="true" outlineLevel="0" collapsed="false">
      <c r="B103" s="688" t="s">
        <v>451</v>
      </c>
      <c r="C103" s="686" t="n">
        <v>36</v>
      </c>
      <c r="D103" s="686" t="n">
        <v>0</v>
      </c>
      <c r="E103" s="686" t="n">
        <v>4</v>
      </c>
      <c r="F103" s="686" t="n">
        <v>8</v>
      </c>
      <c r="G103" s="686" t="n">
        <v>3</v>
      </c>
      <c r="H103" s="686" t="n">
        <v>3</v>
      </c>
      <c r="I103" s="686" t="n">
        <v>5</v>
      </c>
      <c r="J103" s="686" t="n">
        <v>5</v>
      </c>
      <c r="K103" s="686" t="n">
        <v>5</v>
      </c>
      <c r="L103" s="686" t="n">
        <v>3</v>
      </c>
      <c r="M103" s="686" t="n">
        <v>0</v>
      </c>
      <c r="N103" s="686" t="n">
        <v>0</v>
      </c>
      <c r="O103" s="686" t="n">
        <v>14.6111111111111</v>
      </c>
    </row>
    <row r="104" customFormat="false" ht="12" hidden="false" customHeight="true" outlineLevel="0" collapsed="false">
      <c r="A104" s="694" t="n">
        <v>53</v>
      </c>
      <c r="B104" s="689" t="s">
        <v>452</v>
      </c>
    </row>
    <row r="105" customFormat="false" ht="12" hidden="false" customHeight="true" outlineLevel="0" collapsed="false">
      <c r="B105" s="688" t="s">
        <v>453</v>
      </c>
      <c r="C105" s="686" t="n">
        <v>47</v>
      </c>
      <c r="D105" s="686" t="n">
        <v>0</v>
      </c>
      <c r="E105" s="686" t="n">
        <v>8</v>
      </c>
      <c r="F105" s="686" t="n">
        <v>7</v>
      </c>
      <c r="G105" s="686" t="n">
        <v>9</v>
      </c>
      <c r="H105" s="686" t="n">
        <v>4</v>
      </c>
      <c r="I105" s="686" t="n">
        <v>6</v>
      </c>
      <c r="J105" s="686" t="n">
        <v>4</v>
      </c>
      <c r="K105" s="686" t="n">
        <v>8</v>
      </c>
      <c r="L105" s="686" t="n">
        <v>1</v>
      </c>
      <c r="M105" s="686" t="n">
        <v>0</v>
      </c>
      <c r="N105" s="686" t="n">
        <v>0</v>
      </c>
      <c r="O105" s="686" t="n">
        <v>12.3829787234043</v>
      </c>
    </row>
    <row r="106" customFormat="false" ht="12" hidden="false" customHeight="true" outlineLevel="0" collapsed="false">
      <c r="A106" s="694" t="n">
        <v>54</v>
      </c>
      <c r="B106" s="689" t="s">
        <v>454</v>
      </c>
    </row>
    <row r="107" customFormat="false" ht="12" hidden="false" customHeight="true" outlineLevel="0" collapsed="false">
      <c r="A107" s="694"/>
      <c r="B107" s="688" t="s">
        <v>455</v>
      </c>
      <c r="C107" s="686" t="n">
        <v>0</v>
      </c>
      <c r="D107" s="686" t="n">
        <v>0</v>
      </c>
      <c r="E107" s="686" t="n">
        <v>0</v>
      </c>
      <c r="F107" s="686" t="n">
        <v>0</v>
      </c>
      <c r="G107" s="686" t="n">
        <v>0</v>
      </c>
      <c r="H107" s="686" t="n">
        <v>0</v>
      </c>
      <c r="I107" s="686" t="n">
        <v>0</v>
      </c>
      <c r="J107" s="686" t="n">
        <v>0</v>
      </c>
      <c r="K107" s="686" t="n">
        <v>0</v>
      </c>
      <c r="L107" s="686" t="n">
        <v>0</v>
      </c>
      <c r="M107" s="686" t="n">
        <v>0</v>
      </c>
      <c r="N107" s="686" t="n">
        <v>0</v>
      </c>
      <c r="O107" s="686" t="n">
        <v>0</v>
      </c>
    </row>
    <row r="108" customFormat="false" ht="12" hidden="false" customHeight="true" outlineLevel="0" collapsed="false">
      <c r="A108" s="694" t="n">
        <v>55</v>
      </c>
      <c r="B108" s="692" t="s">
        <v>88</v>
      </c>
      <c r="C108" s="686" t="n">
        <v>335</v>
      </c>
      <c r="D108" s="686" t="n">
        <v>0</v>
      </c>
      <c r="E108" s="686" t="n">
        <v>71</v>
      </c>
      <c r="F108" s="686" t="n">
        <v>67</v>
      </c>
      <c r="G108" s="686" t="n">
        <v>40</v>
      </c>
      <c r="H108" s="686" t="n">
        <v>34</v>
      </c>
      <c r="I108" s="686" t="n">
        <v>37</v>
      </c>
      <c r="J108" s="686" t="n">
        <v>34</v>
      </c>
      <c r="K108" s="686" t="n">
        <v>40</v>
      </c>
      <c r="L108" s="686" t="n">
        <v>11</v>
      </c>
      <c r="M108" s="686" t="n">
        <v>0</v>
      </c>
      <c r="N108" s="686" t="n">
        <v>1</v>
      </c>
      <c r="O108" s="686" t="n">
        <v>11.8059701492537</v>
      </c>
    </row>
    <row r="109" customFormat="false" ht="12.75" hidden="false" customHeight="true" outlineLevel="0" collapsed="false">
      <c r="A109" s="694"/>
      <c r="B109" s="696"/>
      <c r="C109" s="693" t="s">
        <v>460</v>
      </c>
      <c r="D109" s="693"/>
      <c r="E109" s="693"/>
      <c r="F109" s="693"/>
      <c r="G109" s="693"/>
      <c r="H109" s="693"/>
      <c r="I109" s="693"/>
      <c r="J109" s="693"/>
      <c r="K109" s="693"/>
      <c r="L109" s="693"/>
      <c r="M109" s="693"/>
      <c r="N109" s="693"/>
      <c r="O109" s="693"/>
    </row>
    <row r="110" customFormat="false" ht="12" hidden="false" customHeight="true" outlineLevel="0" collapsed="false">
      <c r="A110" s="694" t="n">
        <v>56</v>
      </c>
      <c r="B110" s="685" t="s">
        <v>438</v>
      </c>
      <c r="C110" s="686" t="n">
        <v>6</v>
      </c>
      <c r="D110" s="686" t="n">
        <v>0</v>
      </c>
      <c r="E110" s="686" t="n">
        <v>0</v>
      </c>
      <c r="F110" s="686" t="n">
        <v>2</v>
      </c>
      <c r="G110" s="686" t="n">
        <v>0</v>
      </c>
      <c r="H110" s="686" t="n">
        <v>1</v>
      </c>
      <c r="I110" s="686" t="n">
        <v>2</v>
      </c>
      <c r="J110" s="686" t="n">
        <v>1</v>
      </c>
      <c r="K110" s="686" t="n">
        <v>0</v>
      </c>
      <c r="L110" s="686" t="n">
        <v>0</v>
      </c>
      <c r="M110" s="686" t="n">
        <v>0</v>
      </c>
      <c r="N110" s="686" t="n">
        <v>0</v>
      </c>
      <c r="O110" s="686" t="n">
        <v>12.6666666666667</v>
      </c>
    </row>
    <row r="111" customFormat="false" ht="12" hidden="false" customHeight="true" outlineLevel="0" collapsed="false">
      <c r="A111" s="694" t="n">
        <v>57</v>
      </c>
      <c r="B111" s="687" t="s">
        <v>439</v>
      </c>
    </row>
    <row r="112" customFormat="false" ht="12" hidden="false" customHeight="true" outlineLevel="0" collapsed="false">
      <c r="B112" s="688" t="s">
        <v>440</v>
      </c>
      <c r="C112" s="686" t="n">
        <v>10</v>
      </c>
      <c r="D112" s="686" t="n">
        <v>0</v>
      </c>
      <c r="E112" s="686" t="n">
        <v>1</v>
      </c>
      <c r="F112" s="686" t="n">
        <v>1</v>
      </c>
      <c r="G112" s="686" t="n">
        <v>1</v>
      </c>
      <c r="H112" s="686" t="n">
        <v>3</v>
      </c>
      <c r="I112" s="686" t="n">
        <v>0</v>
      </c>
      <c r="J112" s="686" t="n">
        <v>2</v>
      </c>
      <c r="K112" s="686" t="n">
        <v>1</v>
      </c>
      <c r="L112" s="686" t="n">
        <v>1</v>
      </c>
      <c r="M112" s="686" t="n">
        <v>0</v>
      </c>
      <c r="N112" s="686" t="n">
        <v>0</v>
      </c>
      <c r="O112" s="686" t="n">
        <v>16.4</v>
      </c>
    </row>
    <row r="113" customFormat="false" ht="12" hidden="false" customHeight="true" outlineLevel="0" collapsed="false">
      <c r="A113" s="694" t="n">
        <v>58</v>
      </c>
      <c r="B113" s="685" t="s">
        <v>441</v>
      </c>
      <c r="C113" s="686" t="n">
        <v>3</v>
      </c>
      <c r="D113" s="686" t="n">
        <v>0</v>
      </c>
      <c r="E113" s="686" t="n">
        <v>2</v>
      </c>
      <c r="F113" s="686" t="n">
        <v>0</v>
      </c>
      <c r="G113" s="686" t="n">
        <v>1</v>
      </c>
      <c r="H113" s="686" t="n">
        <v>0</v>
      </c>
      <c r="I113" s="686" t="n">
        <v>0</v>
      </c>
      <c r="J113" s="686" t="n">
        <v>0</v>
      </c>
      <c r="K113" s="686" t="n">
        <v>0</v>
      </c>
      <c r="L113" s="686" t="n">
        <v>0</v>
      </c>
      <c r="M113" s="686" t="n">
        <v>0</v>
      </c>
      <c r="N113" s="686" t="n">
        <v>0</v>
      </c>
      <c r="O113" s="686" t="n">
        <v>3</v>
      </c>
    </row>
    <row r="114" customFormat="false" ht="12" hidden="false" customHeight="true" outlineLevel="0" collapsed="false">
      <c r="A114" s="694" t="n">
        <v>59</v>
      </c>
      <c r="B114" s="689" t="s">
        <v>442</v>
      </c>
    </row>
    <row r="115" customFormat="false" ht="12" hidden="false" customHeight="true" outlineLevel="0" collapsed="false">
      <c r="A115" s="694"/>
      <c r="B115" s="688" t="s">
        <v>443</v>
      </c>
      <c r="C115" s="686" t="n">
        <v>7</v>
      </c>
      <c r="D115" s="686" t="n">
        <v>0</v>
      </c>
      <c r="E115" s="686" t="n">
        <v>1</v>
      </c>
      <c r="F115" s="686" t="n">
        <v>2</v>
      </c>
      <c r="G115" s="686" t="n">
        <v>1</v>
      </c>
      <c r="H115" s="686" t="n">
        <v>0</v>
      </c>
      <c r="I115" s="686" t="n">
        <v>2</v>
      </c>
      <c r="J115" s="686" t="n">
        <v>1</v>
      </c>
      <c r="K115" s="686" t="n">
        <v>0</v>
      </c>
      <c r="L115" s="686" t="n">
        <v>0</v>
      </c>
      <c r="M115" s="686" t="n">
        <v>0</v>
      </c>
      <c r="N115" s="686" t="n">
        <v>0</v>
      </c>
      <c r="O115" s="686" t="n">
        <v>10.4285714285714</v>
      </c>
    </row>
    <row r="116" customFormat="false" ht="12" hidden="false" customHeight="true" outlineLevel="0" collapsed="false">
      <c r="A116" s="694" t="n">
        <v>60</v>
      </c>
      <c r="B116" s="689" t="s">
        <v>444</v>
      </c>
    </row>
    <row r="117" customFormat="false" ht="12" hidden="false" customHeight="true" outlineLevel="0" collapsed="false">
      <c r="B117" s="688" t="s">
        <v>445</v>
      </c>
      <c r="C117" s="686" t="n">
        <v>5</v>
      </c>
      <c r="D117" s="686" t="n">
        <v>0</v>
      </c>
      <c r="E117" s="686" t="n">
        <v>0</v>
      </c>
      <c r="F117" s="686" t="n">
        <v>3</v>
      </c>
      <c r="G117" s="686" t="n">
        <v>0</v>
      </c>
      <c r="H117" s="686" t="n">
        <v>0</v>
      </c>
      <c r="I117" s="686" t="n">
        <v>1</v>
      </c>
      <c r="J117" s="686" t="n">
        <v>0</v>
      </c>
      <c r="K117" s="686" t="n">
        <v>1</v>
      </c>
      <c r="L117" s="686" t="n">
        <v>0</v>
      </c>
      <c r="M117" s="686" t="n">
        <v>0</v>
      </c>
      <c r="N117" s="686" t="n">
        <v>0</v>
      </c>
      <c r="O117" s="686" t="n">
        <v>10.6</v>
      </c>
    </row>
    <row r="118" customFormat="false" ht="12" hidden="false" customHeight="true" outlineLevel="0" collapsed="false">
      <c r="A118" s="694" t="n">
        <v>61</v>
      </c>
      <c r="B118" s="689" t="s">
        <v>446</v>
      </c>
    </row>
    <row r="119" customFormat="false" ht="12" hidden="false" customHeight="true" outlineLevel="0" collapsed="false">
      <c r="B119" s="688" t="s">
        <v>447</v>
      </c>
      <c r="C119" s="686" t="n">
        <v>7</v>
      </c>
      <c r="D119" s="686" t="n">
        <v>0</v>
      </c>
      <c r="E119" s="686" t="n">
        <v>2</v>
      </c>
      <c r="F119" s="686" t="n">
        <v>1</v>
      </c>
      <c r="G119" s="686" t="n">
        <v>2</v>
      </c>
      <c r="H119" s="686" t="n">
        <v>0</v>
      </c>
      <c r="I119" s="686" t="n">
        <v>2</v>
      </c>
      <c r="J119" s="686" t="n">
        <v>0</v>
      </c>
      <c r="K119" s="686" t="n">
        <v>0</v>
      </c>
      <c r="L119" s="686" t="n">
        <v>0</v>
      </c>
      <c r="M119" s="686" t="n">
        <v>0</v>
      </c>
      <c r="N119" s="686" t="n">
        <v>0</v>
      </c>
      <c r="O119" s="686" t="n">
        <v>7</v>
      </c>
    </row>
    <row r="120" customFormat="false" ht="12" hidden="false" customHeight="true" outlineLevel="0" collapsed="false">
      <c r="A120" s="694" t="n">
        <v>62</v>
      </c>
      <c r="B120" s="689" t="s">
        <v>448</v>
      </c>
    </row>
    <row r="121" customFormat="false" ht="12" hidden="false" customHeight="true" outlineLevel="0" collapsed="false">
      <c r="B121" s="688" t="s">
        <v>449</v>
      </c>
      <c r="C121" s="686" t="n">
        <v>15</v>
      </c>
      <c r="D121" s="686" t="n">
        <v>0</v>
      </c>
      <c r="E121" s="686" t="n">
        <v>2</v>
      </c>
      <c r="F121" s="686" t="n">
        <v>4</v>
      </c>
      <c r="G121" s="686" t="n">
        <v>3</v>
      </c>
      <c r="H121" s="686" t="n">
        <v>2</v>
      </c>
      <c r="I121" s="686" t="n">
        <v>2</v>
      </c>
      <c r="J121" s="686" t="n">
        <v>1</v>
      </c>
      <c r="K121" s="686" t="n">
        <v>1</v>
      </c>
      <c r="L121" s="686" t="n">
        <v>0</v>
      </c>
      <c r="M121" s="686" t="n">
        <v>0</v>
      </c>
      <c r="N121" s="686" t="n">
        <v>0</v>
      </c>
      <c r="O121" s="686" t="n">
        <v>8.73333333333333</v>
      </c>
    </row>
    <row r="122" customFormat="false" ht="12" hidden="false" customHeight="true" outlineLevel="0" collapsed="false">
      <c r="A122" s="694" t="n">
        <v>63</v>
      </c>
      <c r="B122" s="689" t="s">
        <v>450</v>
      </c>
    </row>
    <row r="123" customFormat="false" ht="12" hidden="false" customHeight="true" outlineLevel="0" collapsed="false">
      <c r="B123" s="688" t="s">
        <v>451</v>
      </c>
      <c r="C123" s="686" t="n">
        <v>5</v>
      </c>
      <c r="D123" s="686" t="n">
        <v>0</v>
      </c>
      <c r="E123" s="686" t="n">
        <v>0</v>
      </c>
      <c r="F123" s="686" t="n">
        <v>2</v>
      </c>
      <c r="G123" s="686" t="n">
        <v>0</v>
      </c>
      <c r="H123" s="686" t="n">
        <v>0</v>
      </c>
      <c r="I123" s="686" t="n">
        <v>0</v>
      </c>
      <c r="J123" s="686" t="n">
        <v>1</v>
      </c>
      <c r="K123" s="686" t="n">
        <v>0</v>
      </c>
      <c r="L123" s="686" t="n">
        <v>2</v>
      </c>
      <c r="M123" s="686" t="n">
        <v>0</v>
      </c>
      <c r="N123" s="686" t="n">
        <v>0</v>
      </c>
      <c r="O123" s="686" t="n">
        <v>26.2</v>
      </c>
    </row>
    <row r="124" customFormat="false" ht="12" hidden="false" customHeight="true" outlineLevel="0" collapsed="false">
      <c r="A124" s="694" t="n">
        <v>64</v>
      </c>
      <c r="B124" s="689" t="s">
        <v>452</v>
      </c>
    </row>
    <row r="125" customFormat="false" ht="12" hidden="false" customHeight="true" outlineLevel="0" collapsed="false">
      <c r="B125" s="688" t="s">
        <v>453</v>
      </c>
      <c r="C125" s="686" t="n">
        <v>10</v>
      </c>
      <c r="D125" s="686" t="n">
        <v>0</v>
      </c>
      <c r="E125" s="686" t="n">
        <v>3</v>
      </c>
      <c r="F125" s="686" t="n">
        <v>2</v>
      </c>
      <c r="G125" s="686" t="n">
        <v>2</v>
      </c>
      <c r="H125" s="686" t="n">
        <v>0</v>
      </c>
      <c r="I125" s="686" t="n">
        <v>1</v>
      </c>
      <c r="J125" s="686" t="n">
        <v>1</v>
      </c>
      <c r="K125" s="686" t="n">
        <v>1</v>
      </c>
      <c r="L125" s="686" t="n">
        <v>0</v>
      </c>
      <c r="M125" s="686" t="n">
        <v>0</v>
      </c>
      <c r="N125" s="686" t="n">
        <v>0</v>
      </c>
      <c r="O125" s="686" t="n">
        <v>9.2</v>
      </c>
    </row>
    <row r="126" customFormat="false" ht="12" hidden="false" customHeight="true" outlineLevel="0" collapsed="false">
      <c r="A126" s="694" t="n">
        <v>65</v>
      </c>
      <c r="B126" s="689" t="s">
        <v>454</v>
      </c>
    </row>
    <row r="127" customFormat="false" ht="12" hidden="false" customHeight="true" outlineLevel="0" collapsed="false">
      <c r="A127" s="694"/>
      <c r="B127" s="688" t="s">
        <v>455</v>
      </c>
      <c r="C127" s="686" t="n">
        <v>0</v>
      </c>
      <c r="D127" s="686" t="n">
        <v>0</v>
      </c>
      <c r="E127" s="686" t="n">
        <v>0</v>
      </c>
      <c r="F127" s="686" t="n">
        <v>0</v>
      </c>
      <c r="G127" s="686" t="n">
        <v>0</v>
      </c>
      <c r="H127" s="686" t="n">
        <v>0</v>
      </c>
      <c r="I127" s="686" t="n">
        <v>0</v>
      </c>
      <c r="J127" s="686" t="n">
        <v>0</v>
      </c>
      <c r="K127" s="686" t="n">
        <v>0</v>
      </c>
      <c r="L127" s="686" t="n">
        <v>0</v>
      </c>
      <c r="M127" s="686" t="n">
        <v>0</v>
      </c>
      <c r="N127" s="686" t="n">
        <v>0</v>
      </c>
      <c r="O127" s="686" t="n">
        <v>0</v>
      </c>
    </row>
    <row r="128" customFormat="false" ht="12" hidden="false" customHeight="true" outlineLevel="0" collapsed="false">
      <c r="A128" s="694" t="n">
        <v>66</v>
      </c>
      <c r="B128" s="692" t="s">
        <v>88</v>
      </c>
      <c r="C128" s="686" t="n">
        <v>68</v>
      </c>
      <c r="D128" s="686" t="n">
        <v>0</v>
      </c>
      <c r="E128" s="686" t="n">
        <v>11</v>
      </c>
      <c r="F128" s="686" t="n">
        <v>17</v>
      </c>
      <c r="G128" s="686" t="n">
        <v>10</v>
      </c>
      <c r="H128" s="686" t="n">
        <v>6</v>
      </c>
      <c r="I128" s="686" t="n">
        <v>10</v>
      </c>
      <c r="J128" s="686" t="n">
        <v>7</v>
      </c>
      <c r="K128" s="686" t="n">
        <v>4</v>
      </c>
      <c r="L128" s="686" t="n">
        <v>3</v>
      </c>
      <c r="M128" s="686" t="n">
        <v>0</v>
      </c>
      <c r="N128" s="686" t="n">
        <v>0</v>
      </c>
      <c r="O128" s="686" t="n">
        <v>11.4411764705882</v>
      </c>
    </row>
    <row r="129" customFormat="false" ht="12.75" hidden="false" customHeight="true" outlineLevel="0" collapsed="false">
      <c r="A129" s="694"/>
      <c r="B129" s="696"/>
      <c r="C129" s="693" t="s">
        <v>461</v>
      </c>
      <c r="D129" s="693"/>
      <c r="E129" s="693"/>
      <c r="F129" s="693"/>
      <c r="G129" s="693"/>
      <c r="H129" s="693"/>
      <c r="I129" s="693"/>
      <c r="J129" s="693"/>
      <c r="K129" s="693"/>
      <c r="L129" s="693"/>
      <c r="M129" s="693"/>
      <c r="N129" s="693"/>
      <c r="O129" s="693"/>
    </row>
    <row r="130" customFormat="false" ht="12" hidden="false" customHeight="true" outlineLevel="0" collapsed="false">
      <c r="A130" s="694" t="n">
        <v>67</v>
      </c>
      <c r="B130" s="685" t="s">
        <v>438</v>
      </c>
      <c r="C130" s="686" t="n">
        <v>0</v>
      </c>
      <c r="D130" s="686" t="n">
        <v>0</v>
      </c>
      <c r="E130" s="686" t="n">
        <v>0</v>
      </c>
      <c r="F130" s="686" t="n">
        <v>0</v>
      </c>
      <c r="G130" s="686" t="n">
        <v>0</v>
      </c>
      <c r="H130" s="686" t="n">
        <v>0</v>
      </c>
      <c r="I130" s="686" t="n">
        <v>0</v>
      </c>
      <c r="J130" s="686" t="n">
        <v>0</v>
      </c>
      <c r="K130" s="686" t="n">
        <v>0</v>
      </c>
      <c r="L130" s="686" t="n">
        <v>0</v>
      </c>
      <c r="M130" s="686" t="n">
        <v>0</v>
      </c>
      <c r="N130" s="686" t="n">
        <v>0</v>
      </c>
      <c r="O130" s="686" t="n">
        <v>0</v>
      </c>
    </row>
    <row r="131" customFormat="false" ht="12" hidden="false" customHeight="true" outlineLevel="0" collapsed="false">
      <c r="A131" s="694" t="n">
        <v>68</v>
      </c>
      <c r="B131" s="687" t="s">
        <v>439</v>
      </c>
    </row>
    <row r="132" customFormat="false" ht="12" hidden="false" customHeight="true" outlineLevel="0" collapsed="false">
      <c r="B132" s="688" t="s">
        <v>440</v>
      </c>
      <c r="C132" s="686" t="n">
        <v>0</v>
      </c>
      <c r="D132" s="686" t="n">
        <v>0</v>
      </c>
      <c r="E132" s="686" t="n">
        <v>0</v>
      </c>
      <c r="F132" s="686" t="n">
        <v>0</v>
      </c>
      <c r="G132" s="686" t="n">
        <v>0</v>
      </c>
      <c r="H132" s="686" t="n">
        <v>0</v>
      </c>
      <c r="I132" s="686" t="n">
        <v>0</v>
      </c>
      <c r="J132" s="686" t="n">
        <v>0</v>
      </c>
      <c r="K132" s="686" t="n">
        <v>0</v>
      </c>
      <c r="L132" s="686" t="n">
        <v>0</v>
      </c>
      <c r="M132" s="686" t="n">
        <v>0</v>
      </c>
      <c r="N132" s="686" t="n">
        <v>0</v>
      </c>
      <c r="O132" s="686" t="n">
        <v>0</v>
      </c>
    </row>
    <row r="133" customFormat="false" ht="12" hidden="false" customHeight="true" outlineLevel="0" collapsed="false">
      <c r="A133" s="694" t="n">
        <v>69</v>
      </c>
      <c r="B133" s="685" t="s">
        <v>441</v>
      </c>
      <c r="C133" s="686" t="n">
        <v>0</v>
      </c>
      <c r="D133" s="686" t="n">
        <v>0</v>
      </c>
      <c r="E133" s="686" t="n">
        <v>0</v>
      </c>
      <c r="F133" s="686" t="n">
        <v>0</v>
      </c>
      <c r="G133" s="686" t="n">
        <v>0</v>
      </c>
      <c r="H133" s="686" t="n">
        <v>0</v>
      </c>
      <c r="I133" s="686" t="n">
        <v>0</v>
      </c>
      <c r="J133" s="686" t="n">
        <v>0</v>
      </c>
      <c r="K133" s="686" t="n">
        <v>0</v>
      </c>
      <c r="L133" s="686" t="n">
        <v>0</v>
      </c>
      <c r="M133" s="686" t="n">
        <v>0</v>
      </c>
      <c r="N133" s="686" t="n">
        <v>0</v>
      </c>
      <c r="O133" s="686" t="n">
        <v>0</v>
      </c>
    </row>
    <row r="134" customFormat="false" ht="12" hidden="false" customHeight="true" outlineLevel="0" collapsed="false">
      <c r="A134" s="694" t="n">
        <v>70</v>
      </c>
      <c r="B134" s="689" t="s">
        <v>442</v>
      </c>
    </row>
    <row r="135" customFormat="false" ht="12" hidden="false" customHeight="true" outlineLevel="0" collapsed="false">
      <c r="A135" s="694"/>
      <c r="B135" s="688" t="s">
        <v>443</v>
      </c>
      <c r="C135" s="686" t="n">
        <v>0</v>
      </c>
      <c r="D135" s="686" t="n">
        <v>0</v>
      </c>
      <c r="E135" s="686" t="n">
        <v>0</v>
      </c>
      <c r="F135" s="686" t="n">
        <v>0</v>
      </c>
      <c r="G135" s="686" t="n">
        <v>0</v>
      </c>
      <c r="H135" s="686" t="n">
        <v>0</v>
      </c>
      <c r="I135" s="686" t="n">
        <v>0</v>
      </c>
      <c r="J135" s="686" t="n">
        <v>0</v>
      </c>
      <c r="K135" s="686" t="n">
        <v>0</v>
      </c>
      <c r="L135" s="686" t="n">
        <v>0</v>
      </c>
      <c r="M135" s="686" t="n">
        <v>0</v>
      </c>
      <c r="N135" s="686" t="n">
        <v>0</v>
      </c>
      <c r="O135" s="686" t="n">
        <v>0</v>
      </c>
    </row>
    <row r="136" customFormat="false" ht="12" hidden="false" customHeight="true" outlineLevel="0" collapsed="false">
      <c r="A136" s="694" t="n">
        <v>71</v>
      </c>
      <c r="B136" s="689" t="s">
        <v>444</v>
      </c>
    </row>
    <row r="137" customFormat="false" ht="12" hidden="false" customHeight="true" outlineLevel="0" collapsed="false">
      <c r="B137" s="688" t="s">
        <v>445</v>
      </c>
      <c r="C137" s="686" t="n">
        <v>0</v>
      </c>
      <c r="D137" s="686" t="n">
        <v>0</v>
      </c>
      <c r="E137" s="686" t="n">
        <v>0</v>
      </c>
      <c r="F137" s="686" t="n">
        <v>0</v>
      </c>
      <c r="G137" s="686" t="n">
        <v>0</v>
      </c>
      <c r="H137" s="686" t="n">
        <v>0</v>
      </c>
      <c r="I137" s="686" t="n">
        <v>0</v>
      </c>
      <c r="J137" s="686" t="n">
        <v>0</v>
      </c>
      <c r="K137" s="686" t="n">
        <v>0</v>
      </c>
      <c r="L137" s="686" t="n">
        <v>0</v>
      </c>
      <c r="M137" s="686" t="n">
        <v>0</v>
      </c>
      <c r="N137" s="686" t="n">
        <v>0</v>
      </c>
      <c r="O137" s="686" t="n">
        <v>0</v>
      </c>
    </row>
    <row r="138" customFormat="false" ht="12" hidden="false" customHeight="true" outlineLevel="0" collapsed="false">
      <c r="A138" s="694" t="n">
        <v>72</v>
      </c>
      <c r="B138" s="689" t="s">
        <v>446</v>
      </c>
    </row>
    <row r="139" customFormat="false" ht="12" hidden="false" customHeight="true" outlineLevel="0" collapsed="false">
      <c r="B139" s="688" t="s">
        <v>447</v>
      </c>
      <c r="C139" s="686" t="n">
        <v>0</v>
      </c>
      <c r="D139" s="686" t="n">
        <v>0</v>
      </c>
      <c r="E139" s="686" t="n">
        <v>0</v>
      </c>
      <c r="F139" s="686" t="n">
        <v>0</v>
      </c>
      <c r="G139" s="686" t="n">
        <v>0</v>
      </c>
      <c r="H139" s="686" t="n">
        <v>0</v>
      </c>
      <c r="I139" s="686" t="n">
        <v>0</v>
      </c>
      <c r="J139" s="686" t="n">
        <v>0</v>
      </c>
      <c r="K139" s="686" t="n">
        <v>0</v>
      </c>
      <c r="L139" s="686" t="n">
        <v>0</v>
      </c>
      <c r="M139" s="686" t="n">
        <v>0</v>
      </c>
      <c r="N139" s="686" t="n">
        <v>0</v>
      </c>
      <c r="O139" s="686" t="n">
        <v>0</v>
      </c>
    </row>
    <row r="140" customFormat="false" ht="12" hidden="false" customHeight="true" outlineLevel="0" collapsed="false">
      <c r="A140" s="694" t="n">
        <v>73</v>
      </c>
      <c r="B140" s="689" t="s">
        <v>448</v>
      </c>
    </row>
    <row r="141" customFormat="false" ht="12" hidden="false" customHeight="true" outlineLevel="0" collapsed="false">
      <c r="B141" s="688" t="s">
        <v>449</v>
      </c>
      <c r="C141" s="686" t="n">
        <v>0</v>
      </c>
      <c r="D141" s="686" t="n">
        <v>0</v>
      </c>
      <c r="E141" s="686" t="n">
        <v>0</v>
      </c>
      <c r="F141" s="686" t="n">
        <v>0</v>
      </c>
      <c r="G141" s="686" t="n">
        <v>0</v>
      </c>
      <c r="H141" s="686" t="n">
        <v>0</v>
      </c>
      <c r="I141" s="686" t="n">
        <v>0</v>
      </c>
      <c r="J141" s="686" t="n">
        <v>0</v>
      </c>
      <c r="K141" s="686" t="n">
        <v>0</v>
      </c>
      <c r="L141" s="686" t="n">
        <v>0</v>
      </c>
      <c r="M141" s="686" t="n">
        <v>0</v>
      </c>
      <c r="N141" s="686" t="n">
        <v>0</v>
      </c>
      <c r="O141" s="686" t="n">
        <v>0</v>
      </c>
    </row>
    <row r="142" customFormat="false" ht="12" hidden="false" customHeight="true" outlineLevel="0" collapsed="false">
      <c r="A142" s="694" t="n">
        <v>74</v>
      </c>
      <c r="B142" s="689" t="s">
        <v>450</v>
      </c>
    </row>
    <row r="143" customFormat="false" ht="12" hidden="false" customHeight="true" outlineLevel="0" collapsed="false">
      <c r="B143" s="688" t="s">
        <v>451</v>
      </c>
      <c r="C143" s="686" t="n">
        <v>0</v>
      </c>
      <c r="D143" s="686" t="n">
        <v>0</v>
      </c>
      <c r="E143" s="686" t="n">
        <v>0</v>
      </c>
      <c r="F143" s="686" t="n">
        <v>0</v>
      </c>
      <c r="G143" s="686" t="n">
        <v>0</v>
      </c>
      <c r="H143" s="686" t="n">
        <v>0</v>
      </c>
      <c r="I143" s="686" t="n">
        <v>0</v>
      </c>
      <c r="J143" s="686" t="n">
        <v>0</v>
      </c>
      <c r="K143" s="686" t="n">
        <v>0</v>
      </c>
      <c r="L143" s="686" t="n">
        <v>0</v>
      </c>
      <c r="M143" s="686" t="n">
        <v>0</v>
      </c>
      <c r="N143" s="686" t="n">
        <v>0</v>
      </c>
      <c r="O143" s="686" t="n">
        <v>0</v>
      </c>
    </row>
    <row r="144" customFormat="false" ht="12" hidden="false" customHeight="true" outlineLevel="0" collapsed="false">
      <c r="A144" s="694" t="n">
        <v>75</v>
      </c>
      <c r="B144" s="689" t="s">
        <v>452</v>
      </c>
    </row>
    <row r="145" customFormat="false" ht="12" hidden="false" customHeight="true" outlineLevel="0" collapsed="false">
      <c r="B145" s="688" t="s">
        <v>453</v>
      </c>
      <c r="C145" s="686" t="n">
        <v>0</v>
      </c>
      <c r="D145" s="686" t="n">
        <v>0</v>
      </c>
      <c r="E145" s="686" t="n">
        <v>0</v>
      </c>
      <c r="F145" s="686" t="n">
        <v>0</v>
      </c>
      <c r="G145" s="686" t="n">
        <v>0</v>
      </c>
      <c r="H145" s="686" t="n">
        <v>0</v>
      </c>
      <c r="I145" s="686" t="n">
        <v>0</v>
      </c>
      <c r="J145" s="686" t="n">
        <v>0</v>
      </c>
      <c r="K145" s="686" t="n">
        <v>0</v>
      </c>
      <c r="L145" s="686" t="n">
        <v>0</v>
      </c>
      <c r="M145" s="686" t="n">
        <v>0</v>
      </c>
      <c r="N145" s="686" t="n">
        <v>0</v>
      </c>
      <c r="O145" s="686" t="n">
        <v>0</v>
      </c>
    </row>
    <row r="146" customFormat="false" ht="12" hidden="false" customHeight="true" outlineLevel="0" collapsed="false">
      <c r="A146" s="694" t="n">
        <v>76</v>
      </c>
      <c r="B146" s="689" t="s">
        <v>454</v>
      </c>
    </row>
    <row r="147" customFormat="false" ht="12" hidden="false" customHeight="true" outlineLevel="0" collapsed="false">
      <c r="A147" s="694"/>
      <c r="B147" s="688" t="s">
        <v>455</v>
      </c>
      <c r="C147" s="686" t="n">
        <v>0</v>
      </c>
      <c r="D147" s="686" t="n">
        <v>0</v>
      </c>
      <c r="E147" s="686" t="n">
        <v>0</v>
      </c>
      <c r="F147" s="686" t="n">
        <v>0</v>
      </c>
      <c r="G147" s="686" t="n">
        <v>0</v>
      </c>
      <c r="H147" s="686" t="n">
        <v>0</v>
      </c>
      <c r="I147" s="686" t="n">
        <v>0</v>
      </c>
      <c r="J147" s="686" t="n">
        <v>0</v>
      </c>
      <c r="K147" s="686" t="n">
        <v>0</v>
      </c>
      <c r="L147" s="686" t="n">
        <v>0</v>
      </c>
      <c r="M147" s="686" t="n">
        <v>0</v>
      </c>
      <c r="N147" s="686" t="n">
        <v>0</v>
      </c>
      <c r="O147" s="686" t="n">
        <v>0</v>
      </c>
    </row>
    <row r="148" customFormat="false" ht="12" hidden="false" customHeight="true" outlineLevel="0" collapsed="false">
      <c r="A148" s="694" t="n">
        <v>77</v>
      </c>
      <c r="B148" s="692" t="s">
        <v>88</v>
      </c>
      <c r="C148" s="686" t="n">
        <v>0</v>
      </c>
      <c r="D148" s="686" t="n">
        <v>0</v>
      </c>
      <c r="E148" s="686" t="n">
        <v>0</v>
      </c>
      <c r="F148" s="686" t="n">
        <v>0</v>
      </c>
      <c r="G148" s="686" t="n">
        <v>0</v>
      </c>
      <c r="H148" s="686" t="n">
        <v>0</v>
      </c>
      <c r="I148" s="686" t="n">
        <v>0</v>
      </c>
      <c r="J148" s="686" t="n">
        <v>0</v>
      </c>
      <c r="K148" s="686" t="n">
        <v>0</v>
      </c>
      <c r="L148" s="686" t="n">
        <v>0</v>
      </c>
      <c r="M148" s="686" t="n">
        <v>0</v>
      </c>
      <c r="N148" s="686" t="n">
        <v>0</v>
      </c>
      <c r="O148" s="686" t="n">
        <v>0</v>
      </c>
    </row>
    <row r="149" customFormat="false" ht="12.75" hidden="false" customHeight="true" outlineLevel="0" collapsed="false">
      <c r="A149" s="694"/>
      <c r="B149" s="696"/>
      <c r="C149" s="693" t="s">
        <v>462</v>
      </c>
      <c r="D149" s="693"/>
      <c r="E149" s="693"/>
      <c r="F149" s="693"/>
      <c r="G149" s="693"/>
      <c r="H149" s="693"/>
      <c r="I149" s="693"/>
      <c r="J149" s="693"/>
      <c r="K149" s="693"/>
      <c r="L149" s="693"/>
      <c r="M149" s="693"/>
      <c r="N149" s="693"/>
      <c r="O149" s="693"/>
    </row>
    <row r="150" customFormat="false" ht="12" hidden="false" customHeight="true" outlineLevel="0" collapsed="false">
      <c r="A150" s="694" t="n">
        <v>78</v>
      </c>
      <c r="B150" s="685" t="s">
        <v>438</v>
      </c>
      <c r="C150" s="686" t="n">
        <v>0</v>
      </c>
      <c r="D150" s="686" t="n">
        <v>0</v>
      </c>
      <c r="E150" s="686" t="n">
        <v>0</v>
      </c>
      <c r="F150" s="686" t="n">
        <v>0</v>
      </c>
      <c r="G150" s="686" t="n">
        <v>0</v>
      </c>
      <c r="H150" s="686" t="n">
        <v>0</v>
      </c>
      <c r="I150" s="686" t="n">
        <v>0</v>
      </c>
      <c r="J150" s="686" t="n">
        <v>0</v>
      </c>
      <c r="K150" s="686" t="n">
        <v>0</v>
      </c>
      <c r="L150" s="686" t="n">
        <v>0</v>
      </c>
      <c r="M150" s="686" t="n">
        <v>0</v>
      </c>
      <c r="N150" s="686" t="n">
        <v>0</v>
      </c>
      <c r="O150" s="686" t="n">
        <v>0</v>
      </c>
    </row>
    <row r="151" customFormat="false" ht="12" hidden="false" customHeight="true" outlineLevel="0" collapsed="false">
      <c r="A151" s="694" t="n">
        <v>79</v>
      </c>
      <c r="B151" s="687" t="s">
        <v>439</v>
      </c>
    </row>
    <row r="152" customFormat="false" ht="12" hidden="false" customHeight="true" outlineLevel="0" collapsed="false">
      <c r="B152" s="688" t="s">
        <v>440</v>
      </c>
      <c r="C152" s="686" t="n">
        <v>0</v>
      </c>
      <c r="D152" s="686" t="n">
        <v>0</v>
      </c>
      <c r="E152" s="686" t="n">
        <v>0</v>
      </c>
      <c r="F152" s="686" t="n">
        <v>0</v>
      </c>
      <c r="G152" s="686" t="n">
        <v>0</v>
      </c>
      <c r="H152" s="686" t="n">
        <v>0</v>
      </c>
      <c r="I152" s="686" t="n">
        <v>0</v>
      </c>
      <c r="J152" s="686" t="n">
        <v>0</v>
      </c>
      <c r="K152" s="686" t="n">
        <v>0</v>
      </c>
      <c r="L152" s="686" t="n">
        <v>0</v>
      </c>
      <c r="M152" s="686" t="n">
        <v>0</v>
      </c>
      <c r="N152" s="686" t="n">
        <v>0</v>
      </c>
      <c r="O152" s="686" t="n">
        <v>0</v>
      </c>
    </row>
    <row r="153" customFormat="false" ht="12" hidden="false" customHeight="true" outlineLevel="0" collapsed="false">
      <c r="A153" s="694" t="n">
        <v>80</v>
      </c>
      <c r="B153" s="685" t="s">
        <v>441</v>
      </c>
      <c r="C153" s="686" t="n">
        <v>0</v>
      </c>
      <c r="D153" s="686" t="n">
        <v>0</v>
      </c>
      <c r="E153" s="686" t="n">
        <v>0</v>
      </c>
      <c r="F153" s="686" t="n">
        <v>0</v>
      </c>
      <c r="G153" s="686" t="n">
        <v>0</v>
      </c>
      <c r="H153" s="686" t="n">
        <v>0</v>
      </c>
      <c r="I153" s="686" t="n">
        <v>0</v>
      </c>
      <c r="J153" s="686" t="n">
        <v>0</v>
      </c>
      <c r="K153" s="686" t="n">
        <v>0</v>
      </c>
      <c r="L153" s="686" t="n">
        <v>0</v>
      </c>
      <c r="M153" s="686" t="n">
        <v>0</v>
      </c>
      <c r="N153" s="686" t="n">
        <v>0</v>
      </c>
      <c r="O153" s="686" t="n">
        <v>0</v>
      </c>
    </row>
    <row r="154" customFormat="false" ht="12" hidden="false" customHeight="true" outlineLevel="0" collapsed="false">
      <c r="A154" s="694" t="n">
        <v>81</v>
      </c>
      <c r="B154" s="689" t="s">
        <v>442</v>
      </c>
    </row>
    <row r="155" customFormat="false" ht="12" hidden="false" customHeight="true" outlineLevel="0" collapsed="false">
      <c r="A155" s="694"/>
      <c r="B155" s="688" t="s">
        <v>443</v>
      </c>
      <c r="C155" s="686" t="n">
        <v>0</v>
      </c>
      <c r="D155" s="686" t="n">
        <v>0</v>
      </c>
      <c r="E155" s="686" t="n">
        <v>0</v>
      </c>
      <c r="F155" s="686" t="n">
        <v>0</v>
      </c>
      <c r="G155" s="686" t="n">
        <v>0</v>
      </c>
      <c r="H155" s="686" t="n">
        <v>0</v>
      </c>
      <c r="I155" s="686" t="n">
        <v>0</v>
      </c>
      <c r="J155" s="686" t="n">
        <v>0</v>
      </c>
      <c r="K155" s="686" t="n">
        <v>0</v>
      </c>
      <c r="L155" s="686" t="n">
        <v>0</v>
      </c>
      <c r="M155" s="686" t="n">
        <v>0</v>
      </c>
      <c r="N155" s="686" t="n">
        <v>0</v>
      </c>
      <c r="O155" s="686" t="n">
        <v>0</v>
      </c>
    </row>
    <row r="156" customFormat="false" ht="12" hidden="false" customHeight="true" outlineLevel="0" collapsed="false">
      <c r="A156" s="694" t="n">
        <v>82</v>
      </c>
      <c r="B156" s="689" t="s">
        <v>444</v>
      </c>
    </row>
    <row r="157" customFormat="false" ht="12" hidden="false" customHeight="true" outlineLevel="0" collapsed="false">
      <c r="B157" s="688" t="s">
        <v>445</v>
      </c>
      <c r="C157" s="686" t="n">
        <v>0</v>
      </c>
      <c r="D157" s="686" t="n">
        <v>0</v>
      </c>
      <c r="E157" s="686" t="n">
        <v>0</v>
      </c>
      <c r="F157" s="686" t="n">
        <v>0</v>
      </c>
      <c r="G157" s="686" t="n">
        <v>0</v>
      </c>
      <c r="H157" s="686" t="n">
        <v>0</v>
      </c>
      <c r="I157" s="686" t="n">
        <v>0</v>
      </c>
      <c r="J157" s="686" t="n">
        <v>0</v>
      </c>
      <c r="K157" s="686" t="n">
        <v>0</v>
      </c>
      <c r="L157" s="686" t="n">
        <v>0</v>
      </c>
      <c r="M157" s="686" t="n">
        <v>0</v>
      </c>
      <c r="N157" s="686" t="n">
        <v>0</v>
      </c>
      <c r="O157" s="686" t="n">
        <v>0</v>
      </c>
    </row>
    <row r="158" customFormat="false" ht="12" hidden="false" customHeight="true" outlineLevel="0" collapsed="false">
      <c r="A158" s="694" t="n">
        <v>83</v>
      </c>
      <c r="B158" s="689" t="s">
        <v>446</v>
      </c>
    </row>
    <row r="159" customFormat="false" ht="12" hidden="false" customHeight="true" outlineLevel="0" collapsed="false">
      <c r="B159" s="688" t="s">
        <v>447</v>
      </c>
      <c r="C159" s="686" t="n">
        <v>0</v>
      </c>
      <c r="D159" s="686" t="n">
        <v>0</v>
      </c>
      <c r="E159" s="686" t="n">
        <v>0</v>
      </c>
      <c r="F159" s="686" t="n">
        <v>0</v>
      </c>
      <c r="G159" s="686" t="n">
        <v>0</v>
      </c>
      <c r="H159" s="686" t="n">
        <v>0</v>
      </c>
      <c r="I159" s="686" t="n">
        <v>0</v>
      </c>
      <c r="J159" s="686" t="n">
        <v>0</v>
      </c>
      <c r="K159" s="686" t="n">
        <v>0</v>
      </c>
      <c r="L159" s="686" t="n">
        <v>0</v>
      </c>
      <c r="M159" s="686" t="n">
        <v>0</v>
      </c>
      <c r="N159" s="686" t="n">
        <v>0</v>
      </c>
      <c r="O159" s="686" t="n">
        <v>0</v>
      </c>
    </row>
    <row r="160" customFormat="false" ht="12" hidden="false" customHeight="true" outlineLevel="0" collapsed="false">
      <c r="A160" s="694" t="n">
        <v>84</v>
      </c>
      <c r="B160" s="689" t="s">
        <v>448</v>
      </c>
    </row>
    <row r="161" customFormat="false" ht="12" hidden="false" customHeight="true" outlineLevel="0" collapsed="false">
      <c r="B161" s="688" t="s">
        <v>449</v>
      </c>
      <c r="C161" s="686" t="n">
        <v>0</v>
      </c>
      <c r="D161" s="686" t="n">
        <v>0</v>
      </c>
      <c r="E161" s="686" t="n">
        <v>0</v>
      </c>
      <c r="F161" s="686" t="n">
        <v>0</v>
      </c>
      <c r="G161" s="686" t="n">
        <v>0</v>
      </c>
      <c r="H161" s="686" t="n">
        <v>0</v>
      </c>
      <c r="I161" s="686" t="n">
        <v>0</v>
      </c>
      <c r="J161" s="686" t="n">
        <v>0</v>
      </c>
      <c r="K161" s="686" t="n">
        <v>0</v>
      </c>
      <c r="L161" s="686" t="n">
        <v>0</v>
      </c>
      <c r="M161" s="686" t="n">
        <v>0</v>
      </c>
      <c r="N161" s="686" t="n">
        <v>0</v>
      </c>
      <c r="O161" s="686" t="n">
        <v>0</v>
      </c>
    </row>
    <row r="162" customFormat="false" ht="9" hidden="false" customHeight="false" outlineLevel="0" collapsed="false">
      <c r="A162" s="694" t="n">
        <v>85</v>
      </c>
      <c r="B162" s="689" t="s">
        <v>450</v>
      </c>
    </row>
    <row r="163" customFormat="false" ht="9" hidden="false" customHeight="false" outlineLevel="0" collapsed="false">
      <c r="B163" s="688" t="s">
        <v>451</v>
      </c>
      <c r="C163" s="686" t="n">
        <v>0</v>
      </c>
      <c r="D163" s="686" t="n">
        <v>0</v>
      </c>
      <c r="E163" s="686" t="n">
        <v>0</v>
      </c>
      <c r="F163" s="686" t="n">
        <v>0</v>
      </c>
      <c r="G163" s="686" t="n">
        <v>0</v>
      </c>
      <c r="H163" s="686" t="n">
        <v>0</v>
      </c>
      <c r="I163" s="686" t="n">
        <v>0</v>
      </c>
      <c r="J163" s="686" t="n">
        <v>0</v>
      </c>
      <c r="K163" s="686" t="n">
        <v>0</v>
      </c>
      <c r="L163" s="686" t="n">
        <v>0</v>
      </c>
      <c r="M163" s="686" t="n">
        <v>0</v>
      </c>
      <c r="N163" s="686" t="n">
        <v>0</v>
      </c>
      <c r="O163" s="686" t="n">
        <v>0</v>
      </c>
    </row>
    <row r="164" customFormat="false" ht="9" hidden="false" customHeight="false" outlineLevel="0" collapsed="false">
      <c r="A164" s="694" t="n">
        <v>86</v>
      </c>
      <c r="B164" s="689" t="s">
        <v>452</v>
      </c>
    </row>
    <row r="165" customFormat="false" ht="9" hidden="false" customHeight="false" outlineLevel="0" collapsed="false">
      <c r="B165" s="688" t="s">
        <v>453</v>
      </c>
      <c r="C165" s="686" t="n">
        <v>0</v>
      </c>
      <c r="D165" s="686" t="n">
        <v>0</v>
      </c>
      <c r="E165" s="686" t="n">
        <v>0</v>
      </c>
      <c r="F165" s="686" t="n">
        <v>0</v>
      </c>
      <c r="G165" s="686" t="n">
        <v>0</v>
      </c>
      <c r="H165" s="686" t="n">
        <v>0</v>
      </c>
      <c r="I165" s="686" t="n">
        <v>0</v>
      </c>
      <c r="J165" s="686" t="n">
        <v>0</v>
      </c>
      <c r="K165" s="686" t="n">
        <v>0</v>
      </c>
      <c r="L165" s="686" t="n">
        <v>0</v>
      </c>
      <c r="M165" s="686" t="n">
        <v>0</v>
      </c>
      <c r="N165" s="686" t="n">
        <v>0</v>
      </c>
      <c r="O165" s="686" t="n">
        <v>0</v>
      </c>
    </row>
    <row r="166" customFormat="false" ht="9" hidden="false" customHeight="false" outlineLevel="0" collapsed="false">
      <c r="A166" s="694" t="n">
        <v>87</v>
      </c>
      <c r="B166" s="689" t="s">
        <v>454</v>
      </c>
    </row>
    <row r="167" customFormat="false" ht="9" hidden="false" customHeight="false" outlineLevel="0" collapsed="false">
      <c r="B167" s="688" t="s">
        <v>455</v>
      </c>
      <c r="C167" s="686" t="n">
        <v>0</v>
      </c>
      <c r="D167" s="686" t="n">
        <v>0</v>
      </c>
      <c r="E167" s="686" t="n">
        <v>0</v>
      </c>
      <c r="F167" s="686" t="n">
        <v>0</v>
      </c>
      <c r="G167" s="686" t="n">
        <v>0</v>
      </c>
      <c r="H167" s="686" t="n">
        <v>0</v>
      </c>
      <c r="I167" s="686" t="n">
        <v>0</v>
      </c>
      <c r="J167" s="686" t="n">
        <v>0</v>
      </c>
      <c r="K167" s="686" t="n">
        <v>0</v>
      </c>
      <c r="L167" s="686" t="n">
        <v>0</v>
      </c>
      <c r="M167" s="686" t="n">
        <v>0</v>
      </c>
      <c r="N167" s="686" t="n">
        <v>0</v>
      </c>
      <c r="O167" s="686" t="n">
        <v>0</v>
      </c>
    </row>
    <row r="168" customFormat="false" ht="9" hidden="false" customHeight="false" outlineLevel="0" collapsed="false">
      <c r="A168" s="694" t="n">
        <v>88</v>
      </c>
      <c r="B168" s="692" t="s">
        <v>88</v>
      </c>
      <c r="C168" s="686" t="n">
        <v>0</v>
      </c>
      <c r="D168" s="686" t="n">
        <v>0</v>
      </c>
      <c r="E168" s="686" t="n">
        <v>0</v>
      </c>
      <c r="F168" s="686" t="n">
        <v>0</v>
      </c>
      <c r="G168" s="686" t="n">
        <v>0</v>
      </c>
      <c r="H168" s="686" t="n">
        <v>0</v>
      </c>
      <c r="I168" s="686" t="n">
        <v>0</v>
      </c>
      <c r="J168" s="686" t="n">
        <v>0</v>
      </c>
      <c r="K168" s="686" t="n">
        <v>0</v>
      </c>
      <c r="L168" s="686" t="n">
        <v>0</v>
      </c>
      <c r="M168" s="686" t="n">
        <v>0</v>
      </c>
      <c r="N168" s="686" t="n">
        <v>0</v>
      </c>
      <c r="O168" s="686" t="n">
        <v>0</v>
      </c>
    </row>
    <row r="169" customFormat="false" ht="9" hidden="false" customHeight="false" outlineLevel="0" collapsed="false">
      <c r="B169" s="697"/>
    </row>
    <row r="170" customFormat="false" ht="9" hidden="false" customHeight="false" outlineLevel="0" collapsed="false">
      <c r="B170" s="697"/>
    </row>
    <row r="171" customFormat="false" ht="9" hidden="false" customHeight="false" outlineLevel="0" collapsed="false">
      <c r="B171" s="697"/>
    </row>
    <row r="172" customFormat="false" ht="9" hidden="false" customHeight="false" outlineLevel="0" collapsed="false">
      <c r="B172" s="697"/>
    </row>
    <row r="173" customFormat="false" ht="9" hidden="false" customHeight="false" outlineLevel="0" collapsed="false">
      <c r="B173" s="698"/>
    </row>
    <row r="174" customFormat="false" ht="9" hidden="false" customHeight="false" outlineLevel="0" collapsed="false">
      <c r="B174" s="698"/>
    </row>
    <row r="175" customFormat="false" ht="9" hidden="false" customHeight="false" outlineLevel="0" collapsed="false">
      <c r="B175" s="698"/>
    </row>
    <row r="176" customFormat="false" ht="9" hidden="false" customHeight="false" outlineLevel="0" collapsed="false">
      <c r="B176" s="699"/>
    </row>
    <row r="177" customFormat="false" ht="9" hidden="false" customHeight="false" outlineLevel="0" collapsed="false">
      <c r="B177" s="699"/>
    </row>
    <row r="178" customFormat="false" ht="9" hidden="false" customHeight="false" outlineLevel="0" collapsed="false">
      <c r="B178" s="699"/>
    </row>
    <row r="179" customFormat="false" ht="9" hidden="false" customHeight="false" outlineLevel="0" collapsed="false">
      <c r="B179" s="699"/>
    </row>
    <row r="180" customFormat="false" ht="9" hidden="false" customHeight="false" outlineLevel="0" collapsed="false">
      <c r="B180" s="699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0" width="4.28"/>
    <col collapsed="false" customWidth="true" hidden="false" outlineLevel="0" max="2" min="2" style="700" width="30.7"/>
    <col collapsed="false" customWidth="true" hidden="false" outlineLevel="0" max="3" min="3" style="700" width="7.28"/>
    <col collapsed="false" customWidth="true" hidden="false" outlineLevel="0" max="14" min="4" style="700" width="5.13"/>
    <col collapsed="false" customWidth="true" hidden="false" outlineLevel="0" max="15" min="15" style="700" width="7.56"/>
    <col collapsed="false" customWidth="false" hidden="false" outlineLevel="0" max="257" min="16" style="700" width="11.42"/>
  </cols>
  <sheetData>
    <row r="1" customFormat="false" ht="9.75" hidden="false" customHeight="true" outlineLevel="0" collapsed="false">
      <c r="A1" s="701" t="s">
        <v>26</v>
      </c>
      <c r="B1" s="701"/>
    </row>
    <row r="2" customFormat="false" ht="25.5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701"/>
      <c r="J2" s="701"/>
      <c r="K2" s="701"/>
      <c r="L2" s="701"/>
      <c r="M2" s="701"/>
      <c r="N2" s="701"/>
      <c r="O2" s="701"/>
    </row>
    <row r="3" customFormat="false" ht="21.75" hidden="false" customHeight="true" outlineLevel="0" collapsed="false">
      <c r="A3" s="671" t="s">
        <v>463</v>
      </c>
      <c r="B3" s="671"/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  <c r="O3" s="671"/>
    </row>
    <row r="4" customFormat="false" ht="15.75" hidden="false" customHeight="true" outlineLevel="0" collapsed="false">
      <c r="A4" s="702" t="s">
        <v>435</v>
      </c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</row>
    <row r="5" customFormat="false" ht="11.25" hidden="false" customHeight="true" outlineLevel="0" collapsed="false">
      <c r="A5" s="703"/>
      <c r="B5" s="703"/>
      <c r="C5" s="703"/>
      <c r="D5" s="703"/>
      <c r="E5" s="703"/>
      <c r="F5" s="703"/>
      <c r="G5" s="703"/>
      <c r="H5" s="703"/>
      <c r="I5" s="703"/>
      <c r="J5" s="703"/>
      <c r="K5" s="703"/>
      <c r="L5" s="703"/>
      <c r="M5" s="703"/>
      <c r="N5" s="703"/>
      <c r="O5" s="703"/>
    </row>
    <row r="6" customFormat="false" ht="14.25" hidden="false" customHeight="true" outlineLevel="0" collapsed="false">
      <c r="A6" s="704" t="s">
        <v>150</v>
      </c>
      <c r="B6" s="705" t="s">
        <v>436</v>
      </c>
      <c r="C6" s="705" t="s">
        <v>88</v>
      </c>
      <c r="D6" s="705" t="s">
        <v>422</v>
      </c>
      <c r="E6" s="705"/>
      <c r="F6" s="705"/>
      <c r="G6" s="705"/>
      <c r="H6" s="705"/>
      <c r="I6" s="705"/>
      <c r="J6" s="705"/>
      <c r="K6" s="705"/>
      <c r="L6" s="705"/>
      <c r="M6" s="705"/>
      <c r="N6" s="705"/>
      <c r="O6" s="706" t="s">
        <v>437</v>
      </c>
    </row>
    <row r="7" customFormat="false" ht="29.25" hidden="false" customHeight="true" outlineLevel="0" collapsed="false">
      <c r="A7" s="704"/>
      <c r="B7" s="705"/>
      <c r="C7" s="705"/>
      <c r="D7" s="707" t="s">
        <v>171</v>
      </c>
      <c r="E7" s="708" t="s">
        <v>424</v>
      </c>
      <c r="F7" s="709" t="s">
        <v>173</v>
      </c>
      <c r="G7" s="708" t="s">
        <v>174</v>
      </c>
      <c r="H7" s="708" t="s">
        <v>175</v>
      </c>
      <c r="I7" s="708" t="s">
        <v>425</v>
      </c>
      <c r="J7" s="708" t="s">
        <v>426</v>
      </c>
      <c r="K7" s="708" t="s">
        <v>427</v>
      </c>
      <c r="L7" s="708" t="s">
        <v>428</v>
      </c>
      <c r="M7" s="708" t="s">
        <v>429</v>
      </c>
      <c r="N7" s="708" t="s">
        <v>430</v>
      </c>
      <c r="O7" s="706"/>
    </row>
    <row r="8" customFormat="false" ht="9" hidden="false" customHeight="false" outlineLevel="0" collapsed="false">
      <c r="A8" s="710"/>
      <c r="B8" s="711"/>
      <c r="C8" s="193" t="s">
        <v>464</v>
      </c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</row>
    <row r="9" s="715" customFormat="true" ht="12" hidden="false" customHeight="true" outlineLevel="0" collapsed="false">
      <c r="A9" s="712" t="n">
        <v>1</v>
      </c>
      <c r="B9" s="713" t="s">
        <v>438</v>
      </c>
      <c r="C9" s="714" t="n">
        <v>573</v>
      </c>
      <c r="D9" s="714" t="n">
        <v>0</v>
      </c>
      <c r="E9" s="714" t="n">
        <v>96</v>
      </c>
      <c r="F9" s="714" t="n">
        <v>138</v>
      </c>
      <c r="G9" s="714" t="n">
        <v>75</v>
      </c>
      <c r="H9" s="714" t="n">
        <v>77</v>
      </c>
      <c r="I9" s="714" t="n">
        <v>65</v>
      </c>
      <c r="J9" s="714" t="n">
        <v>39</v>
      </c>
      <c r="K9" s="714" t="n">
        <v>46</v>
      </c>
      <c r="L9" s="714" t="n">
        <v>29</v>
      </c>
      <c r="M9" s="714" t="n">
        <v>6</v>
      </c>
      <c r="N9" s="714" t="n">
        <v>2</v>
      </c>
      <c r="O9" s="714" t="n">
        <v>12.4537521815009</v>
      </c>
    </row>
    <row r="10" s="715" customFormat="true" ht="12" hidden="false" customHeight="true" outlineLevel="0" collapsed="false">
      <c r="A10" s="712" t="n">
        <v>2</v>
      </c>
      <c r="B10" s="716" t="s">
        <v>465</v>
      </c>
      <c r="C10" s="717"/>
      <c r="D10" s="717"/>
      <c r="E10" s="717"/>
      <c r="F10" s="717"/>
      <c r="G10" s="717"/>
      <c r="H10" s="717"/>
      <c r="I10" s="717"/>
      <c r="J10" s="717"/>
      <c r="K10" s="717"/>
      <c r="L10" s="717"/>
      <c r="M10" s="717"/>
      <c r="N10" s="717"/>
      <c r="O10" s="717"/>
    </row>
    <row r="11" s="715" customFormat="true" ht="12" hidden="false" customHeight="true" outlineLevel="0" collapsed="false">
      <c r="B11" s="718" t="s">
        <v>440</v>
      </c>
      <c r="C11" s="714" t="n">
        <v>1720</v>
      </c>
      <c r="D11" s="714" t="n">
        <v>0</v>
      </c>
      <c r="E11" s="714" t="n">
        <v>268</v>
      </c>
      <c r="F11" s="714" t="n">
        <v>319</v>
      </c>
      <c r="G11" s="714" t="n">
        <v>221</v>
      </c>
      <c r="H11" s="714" t="n">
        <v>192</v>
      </c>
      <c r="I11" s="714" t="n">
        <v>258</v>
      </c>
      <c r="J11" s="714" t="n">
        <v>163</v>
      </c>
      <c r="K11" s="714" t="n">
        <v>179</v>
      </c>
      <c r="L11" s="714" t="n">
        <v>99</v>
      </c>
      <c r="M11" s="714" t="n">
        <v>19</v>
      </c>
      <c r="N11" s="714" t="n">
        <v>2</v>
      </c>
      <c r="O11" s="714" t="n">
        <v>13.5587209302326</v>
      </c>
    </row>
    <row r="12" s="715" customFormat="true" ht="12" hidden="false" customHeight="true" outlineLevel="0" collapsed="false">
      <c r="A12" s="712" t="n">
        <v>3</v>
      </c>
      <c r="B12" s="713" t="s">
        <v>441</v>
      </c>
      <c r="C12" s="714" t="n">
        <v>617</v>
      </c>
      <c r="D12" s="714" t="n">
        <v>0</v>
      </c>
      <c r="E12" s="714" t="n">
        <v>124</v>
      </c>
      <c r="F12" s="714" t="n">
        <v>134</v>
      </c>
      <c r="G12" s="714" t="n">
        <v>92</v>
      </c>
      <c r="H12" s="714" t="n">
        <v>71</v>
      </c>
      <c r="I12" s="714" t="n">
        <v>81</v>
      </c>
      <c r="J12" s="714" t="n">
        <v>49</v>
      </c>
      <c r="K12" s="714" t="n">
        <v>42</v>
      </c>
      <c r="L12" s="714" t="n">
        <v>16</v>
      </c>
      <c r="M12" s="714" t="n">
        <v>7</v>
      </c>
      <c r="N12" s="714" t="n">
        <v>1</v>
      </c>
      <c r="O12" s="714" t="n">
        <v>10.9935170178282</v>
      </c>
    </row>
    <row r="13" s="715" customFormat="true" ht="12" hidden="false" customHeight="true" outlineLevel="0" collapsed="false">
      <c r="A13" s="712" t="n">
        <v>4</v>
      </c>
      <c r="B13" s="716" t="s">
        <v>442</v>
      </c>
      <c r="C13" s="717"/>
      <c r="D13" s="717"/>
      <c r="E13" s="717"/>
      <c r="F13" s="717"/>
      <c r="G13" s="717"/>
      <c r="H13" s="717"/>
      <c r="I13" s="717"/>
      <c r="J13" s="717"/>
      <c r="K13" s="717"/>
      <c r="L13" s="717"/>
      <c r="M13" s="717"/>
      <c r="N13" s="717"/>
      <c r="O13" s="717"/>
    </row>
    <row r="14" s="715" customFormat="true" ht="12" hidden="false" customHeight="true" outlineLevel="0" collapsed="false">
      <c r="A14" s="712"/>
      <c r="B14" s="718" t="s">
        <v>443</v>
      </c>
      <c r="C14" s="714" t="n">
        <v>3752</v>
      </c>
      <c r="D14" s="714" t="n">
        <v>0</v>
      </c>
      <c r="E14" s="714" t="n">
        <v>484</v>
      </c>
      <c r="F14" s="714" t="n">
        <v>716</v>
      </c>
      <c r="G14" s="714" t="n">
        <v>508</v>
      </c>
      <c r="H14" s="714" t="n">
        <v>510</v>
      </c>
      <c r="I14" s="714" t="n">
        <v>641</v>
      </c>
      <c r="J14" s="714" t="n">
        <v>373</v>
      </c>
      <c r="K14" s="714" t="n">
        <v>347</v>
      </c>
      <c r="L14" s="714" t="n">
        <v>143</v>
      </c>
      <c r="M14" s="714" t="n">
        <v>26</v>
      </c>
      <c r="N14" s="714" t="n">
        <v>4</v>
      </c>
      <c r="O14" s="714" t="n">
        <v>12.7025586353945</v>
      </c>
    </row>
    <row r="15" s="715" customFormat="true" ht="12" hidden="false" customHeight="true" outlineLevel="0" collapsed="false">
      <c r="A15" s="712" t="n">
        <v>5</v>
      </c>
      <c r="B15" s="716" t="s">
        <v>444</v>
      </c>
      <c r="C15" s="717"/>
      <c r="D15" s="717"/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</row>
    <row r="16" s="715" customFormat="true" ht="12" hidden="false" customHeight="true" outlineLevel="0" collapsed="false">
      <c r="B16" s="718" t="s">
        <v>445</v>
      </c>
      <c r="C16" s="714" t="n">
        <v>1458</v>
      </c>
      <c r="D16" s="714" t="n">
        <v>0</v>
      </c>
      <c r="E16" s="714" t="n">
        <v>225</v>
      </c>
      <c r="F16" s="714" t="n">
        <v>263</v>
      </c>
      <c r="G16" s="714" t="n">
        <v>207</v>
      </c>
      <c r="H16" s="714" t="n">
        <v>186</v>
      </c>
      <c r="I16" s="714" t="n">
        <v>237</v>
      </c>
      <c r="J16" s="714" t="n">
        <v>133</v>
      </c>
      <c r="K16" s="714" t="n">
        <v>136</v>
      </c>
      <c r="L16" s="714" t="n">
        <v>54</v>
      </c>
      <c r="M16" s="714" t="n">
        <v>14</v>
      </c>
      <c r="N16" s="714" t="n">
        <v>3</v>
      </c>
      <c r="O16" s="714" t="n">
        <v>12.8511659807956</v>
      </c>
    </row>
    <row r="17" s="715" customFormat="true" ht="12" hidden="false" customHeight="true" outlineLevel="0" collapsed="false">
      <c r="A17" s="712" t="n">
        <v>6</v>
      </c>
      <c r="B17" s="716" t="s">
        <v>446</v>
      </c>
      <c r="C17" s="717"/>
      <c r="D17" s="717"/>
      <c r="E17" s="717"/>
      <c r="F17" s="717"/>
      <c r="G17" s="717"/>
      <c r="H17" s="717"/>
      <c r="I17" s="717"/>
      <c r="J17" s="717"/>
      <c r="K17" s="717"/>
      <c r="L17" s="717"/>
      <c r="M17" s="717"/>
      <c r="N17" s="717"/>
      <c r="O17" s="717"/>
    </row>
    <row r="18" s="715" customFormat="true" ht="12" hidden="false" customHeight="true" outlineLevel="0" collapsed="false">
      <c r="A18" s="712"/>
      <c r="B18" s="718" t="s">
        <v>447</v>
      </c>
      <c r="C18" s="714" t="n">
        <v>2281</v>
      </c>
      <c r="D18" s="714" t="n">
        <v>0</v>
      </c>
      <c r="E18" s="714" t="n">
        <v>378</v>
      </c>
      <c r="F18" s="719" t="n">
        <v>418</v>
      </c>
      <c r="G18" s="714" t="n">
        <v>329</v>
      </c>
      <c r="H18" s="714" t="n">
        <v>289</v>
      </c>
      <c r="I18" s="714" t="n">
        <v>390</v>
      </c>
      <c r="J18" s="714" t="n">
        <v>209</v>
      </c>
      <c r="K18" s="714" t="n">
        <v>190</v>
      </c>
      <c r="L18" s="714" t="n">
        <v>72</v>
      </c>
      <c r="M18" s="714" t="n">
        <v>6</v>
      </c>
      <c r="N18" s="714" t="n">
        <v>0</v>
      </c>
      <c r="O18" s="714" t="n">
        <v>11.4953967558089</v>
      </c>
    </row>
    <row r="19" s="715" customFormat="true" ht="12" hidden="false" customHeight="true" outlineLevel="0" collapsed="false">
      <c r="A19" s="712" t="n">
        <v>7</v>
      </c>
      <c r="B19" s="716" t="s">
        <v>448</v>
      </c>
      <c r="C19" s="717"/>
      <c r="D19" s="717"/>
      <c r="E19" s="717"/>
      <c r="F19" s="717"/>
      <c r="G19" s="717"/>
      <c r="H19" s="717"/>
      <c r="I19" s="717"/>
      <c r="J19" s="717"/>
      <c r="K19" s="717"/>
      <c r="L19" s="717"/>
      <c r="M19" s="717"/>
      <c r="N19" s="717"/>
      <c r="O19" s="717"/>
    </row>
    <row r="20" s="715" customFormat="true" ht="12" hidden="false" customHeight="true" outlineLevel="0" collapsed="false">
      <c r="B20" s="718" t="s">
        <v>449</v>
      </c>
      <c r="C20" s="714" t="n">
        <v>3911</v>
      </c>
      <c r="D20" s="714" t="n">
        <v>0</v>
      </c>
      <c r="E20" s="714" t="n">
        <v>581</v>
      </c>
      <c r="F20" s="714" t="n">
        <v>698</v>
      </c>
      <c r="G20" s="714" t="n">
        <v>570</v>
      </c>
      <c r="H20" s="714" t="n">
        <v>520</v>
      </c>
      <c r="I20" s="714" t="n">
        <v>682</v>
      </c>
      <c r="J20" s="714" t="n">
        <v>390</v>
      </c>
      <c r="K20" s="714" t="n">
        <v>323</v>
      </c>
      <c r="L20" s="714" t="n">
        <v>133</v>
      </c>
      <c r="M20" s="714" t="n">
        <v>13</v>
      </c>
      <c r="N20" s="714" t="n">
        <v>1</v>
      </c>
      <c r="O20" s="714" t="n">
        <v>11.8665302991562</v>
      </c>
    </row>
    <row r="21" s="715" customFormat="true" ht="12" hidden="false" customHeight="true" outlineLevel="0" collapsed="false">
      <c r="A21" s="712" t="n">
        <v>8</v>
      </c>
      <c r="B21" s="716" t="s">
        <v>450</v>
      </c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717"/>
      <c r="N21" s="717"/>
      <c r="O21" s="717"/>
    </row>
    <row r="22" s="715" customFormat="true" ht="12" hidden="false" customHeight="true" outlineLevel="0" collapsed="false">
      <c r="B22" s="718" t="s">
        <v>451</v>
      </c>
      <c r="C22" s="714" t="n">
        <v>1721</v>
      </c>
      <c r="D22" s="714" t="n">
        <v>0</v>
      </c>
      <c r="E22" s="714" t="n">
        <v>236</v>
      </c>
      <c r="F22" s="714" t="n">
        <v>351</v>
      </c>
      <c r="G22" s="714" t="n">
        <v>248</v>
      </c>
      <c r="H22" s="714" t="n">
        <v>206</v>
      </c>
      <c r="I22" s="714" t="n">
        <v>305</v>
      </c>
      <c r="J22" s="714" t="n">
        <v>164</v>
      </c>
      <c r="K22" s="714" t="n">
        <v>144</v>
      </c>
      <c r="L22" s="714" t="n">
        <v>55</v>
      </c>
      <c r="M22" s="714" t="n">
        <v>11</v>
      </c>
      <c r="N22" s="714" t="n">
        <v>1</v>
      </c>
      <c r="O22" s="714" t="n">
        <v>12.0435793143521</v>
      </c>
    </row>
    <row r="23" s="715" customFormat="true" ht="12" hidden="false" customHeight="true" outlineLevel="0" collapsed="false">
      <c r="A23" s="712" t="n">
        <v>9</v>
      </c>
      <c r="B23" s="716" t="s">
        <v>452</v>
      </c>
      <c r="C23" s="717"/>
      <c r="D23" s="717"/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</row>
    <row r="24" s="715" customFormat="true" ht="12" hidden="false" customHeight="true" outlineLevel="0" collapsed="false">
      <c r="A24" s="712"/>
      <c r="B24" s="718" t="s">
        <v>453</v>
      </c>
      <c r="C24" s="714" t="n">
        <v>2108</v>
      </c>
      <c r="D24" s="714" t="n">
        <v>0</v>
      </c>
      <c r="E24" s="714" t="n">
        <v>286</v>
      </c>
      <c r="F24" s="714" t="n">
        <v>381</v>
      </c>
      <c r="G24" s="714" t="n">
        <v>351</v>
      </c>
      <c r="H24" s="714" t="n">
        <v>275</v>
      </c>
      <c r="I24" s="714" t="n">
        <v>323</v>
      </c>
      <c r="J24" s="714" t="n">
        <v>235</v>
      </c>
      <c r="K24" s="714" t="n">
        <v>185</v>
      </c>
      <c r="L24" s="714" t="n">
        <v>58</v>
      </c>
      <c r="M24" s="714" t="n">
        <v>12</v>
      </c>
      <c r="N24" s="714" t="n">
        <v>2</v>
      </c>
      <c r="O24" s="714" t="n">
        <v>12.0275142314991</v>
      </c>
    </row>
    <row r="25" s="715" customFormat="true" ht="12" hidden="false" customHeight="true" outlineLevel="0" collapsed="false">
      <c r="A25" s="720" t="n">
        <v>10</v>
      </c>
      <c r="B25" s="716" t="s">
        <v>454</v>
      </c>
      <c r="C25" s="717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</row>
    <row r="26" s="715" customFormat="true" ht="12" hidden="false" customHeight="true" outlineLevel="0" collapsed="false">
      <c r="B26" s="718" t="s">
        <v>455</v>
      </c>
      <c r="C26" s="714" t="n">
        <v>0</v>
      </c>
      <c r="D26" s="714" t="n">
        <v>0</v>
      </c>
      <c r="E26" s="714" t="n">
        <v>0</v>
      </c>
      <c r="F26" s="714" t="n">
        <v>0</v>
      </c>
      <c r="G26" s="714" t="n">
        <v>0</v>
      </c>
      <c r="H26" s="714" t="n">
        <v>0</v>
      </c>
      <c r="I26" s="714" t="n">
        <v>0</v>
      </c>
      <c r="J26" s="714" t="n">
        <v>0</v>
      </c>
      <c r="K26" s="714" t="n">
        <v>0</v>
      </c>
      <c r="L26" s="714" t="n">
        <v>0</v>
      </c>
      <c r="M26" s="714" t="n">
        <v>0</v>
      </c>
      <c r="N26" s="714" t="n">
        <v>0</v>
      </c>
      <c r="O26" s="714" t="n">
        <v>0</v>
      </c>
    </row>
    <row r="27" s="715" customFormat="true" ht="12" hidden="false" customHeight="true" outlineLevel="0" collapsed="false">
      <c r="A27" s="712" t="n">
        <v>11</v>
      </c>
      <c r="B27" s="721" t="s">
        <v>88</v>
      </c>
      <c r="C27" s="714" t="n">
        <v>18141</v>
      </c>
      <c r="D27" s="714" t="n">
        <v>0</v>
      </c>
      <c r="E27" s="714" t="n">
        <v>2678</v>
      </c>
      <c r="F27" s="714" t="n">
        <v>3418</v>
      </c>
      <c r="G27" s="714" t="n">
        <v>2601</v>
      </c>
      <c r="H27" s="714" t="n">
        <v>2326</v>
      </c>
      <c r="I27" s="714" t="n">
        <v>2982</v>
      </c>
      <c r="J27" s="714" t="n">
        <v>1755</v>
      </c>
      <c r="K27" s="714" t="n">
        <v>1592</v>
      </c>
      <c r="L27" s="714" t="n">
        <v>659</v>
      </c>
      <c r="M27" s="714" t="n">
        <v>114</v>
      </c>
      <c r="N27" s="714" t="n">
        <v>16</v>
      </c>
      <c r="O27" s="714" t="n">
        <v>12.2567113169065</v>
      </c>
    </row>
    <row r="28" customFormat="false" ht="9" hidden="false" customHeight="false" outlineLevel="0" collapsed="false">
      <c r="A28" s="710"/>
      <c r="B28" s="722"/>
      <c r="C28" s="200" t="s">
        <v>466</v>
      </c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</row>
    <row r="29" customFormat="false" ht="12" hidden="false" customHeight="true" outlineLevel="0" collapsed="false">
      <c r="A29" s="723" t="n">
        <v>12</v>
      </c>
      <c r="B29" s="724" t="s">
        <v>438</v>
      </c>
      <c r="C29" s="714" t="n">
        <v>338</v>
      </c>
      <c r="D29" s="714" t="n">
        <v>0</v>
      </c>
      <c r="E29" s="714" t="n">
        <v>96</v>
      </c>
      <c r="F29" s="714" t="n">
        <v>75</v>
      </c>
      <c r="G29" s="714" t="n">
        <v>44</v>
      </c>
      <c r="H29" s="714" t="n">
        <v>32</v>
      </c>
      <c r="I29" s="714" t="n">
        <v>38</v>
      </c>
      <c r="J29" s="714" t="n">
        <v>23</v>
      </c>
      <c r="K29" s="714" t="n">
        <v>23</v>
      </c>
      <c r="L29" s="714" t="n">
        <v>5</v>
      </c>
      <c r="M29" s="714" t="n">
        <v>2</v>
      </c>
      <c r="N29" s="714" t="n">
        <v>0</v>
      </c>
      <c r="O29" s="714" t="n">
        <v>9.03550295857988</v>
      </c>
    </row>
    <row r="30" customFormat="false" ht="12" hidden="false" customHeight="true" outlineLevel="0" collapsed="false">
      <c r="A30" s="723" t="n">
        <v>13</v>
      </c>
      <c r="B30" s="725" t="s">
        <v>465</v>
      </c>
      <c r="C30" s="717"/>
      <c r="D30" s="717"/>
      <c r="E30" s="717"/>
      <c r="F30" s="717"/>
      <c r="G30" s="717"/>
      <c r="H30" s="717"/>
      <c r="I30" s="717"/>
      <c r="J30" s="717"/>
      <c r="K30" s="717"/>
      <c r="L30" s="717"/>
      <c r="M30" s="717"/>
      <c r="N30" s="717"/>
      <c r="O30" s="717"/>
    </row>
    <row r="31" customFormat="false" ht="12" hidden="false" customHeight="true" outlineLevel="0" collapsed="false">
      <c r="B31" s="726" t="s">
        <v>440</v>
      </c>
      <c r="C31" s="714" t="n">
        <v>583</v>
      </c>
      <c r="D31" s="714" t="n">
        <v>0</v>
      </c>
      <c r="E31" s="714" t="n">
        <v>105</v>
      </c>
      <c r="F31" s="714" t="n">
        <v>131</v>
      </c>
      <c r="G31" s="714" t="n">
        <v>80</v>
      </c>
      <c r="H31" s="714" t="n">
        <v>63</v>
      </c>
      <c r="I31" s="714" t="n">
        <v>88</v>
      </c>
      <c r="J31" s="714" t="n">
        <v>53</v>
      </c>
      <c r="K31" s="714" t="n">
        <v>37</v>
      </c>
      <c r="L31" s="714" t="n">
        <v>19</v>
      </c>
      <c r="M31" s="714" t="n">
        <v>7</v>
      </c>
      <c r="N31" s="714" t="n">
        <v>0</v>
      </c>
      <c r="O31" s="714" t="n">
        <v>11.1835334476844</v>
      </c>
    </row>
    <row r="32" customFormat="false" ht="12" hidden="false" customHeight="true" outlineLevel="0" collapsed="false">
      <c r="A32" s="723" t="n">
        <v>14</v>
      </c>
      <c r="B32" s="724" t="s">
        <v>441</v>
      </c>
      <c r="C32" s="714" t="n">
        <v>172</v>
      </c>
      <c r="D32" s="714" t="n">
        <v>0</v>
      </c>
      <c r="E32" s="714" t="n">
        <v>38</v>
      </c>
      <c r="F32" s="714" t="n">
        <v>36</v>
      </c>
      <c r="G32" s="714" t="n">
        <v>26</v>
      </c>
      <c r="H32" s="714" t="n">
        <v>17</v>
      </c>
      <c r="I32" s="714" t="n">
        <v>20</v>
      </c>
      <c r="J32" s="714" t="n">
        <v>16</v>
      </c>
      <c r="K32" s="714" t="n">
        <v>11</v>
      </c>
      <c r="L32" s="714" t="n">
        <v>7</v>
      </c>
      <c r="M32" s="714" t="n">
        <v>1</v>
      </c>
      <c r="N32" s="714" t="n">
        <v>0</v>
      </c>
      <c r="O32" s="714" t="n">
        <v>10.8779069767442</v>
      </c>
    </row>
    <row r="33" customFormat="false" ht="12" hidden="false" customHeight="true" outlineLevel="0" collapsed="false">
      <c r="A33" s="723" t="n">
        <v>15</v>
      </c>
      <c r="B33" s="725" t="s">
        <v>442</v>
      </c>
      <c r="C33" s="717"/>
      <c r="D33" s="717"/>
      <c r="E33" s="717"/>
      <c r="F33" s="717"/>
      <c r="G33" s="717"/>
      <c r="H33" s="717"/>
      <c r="I33" s="717"/>
      <c r="J33" s="717"/>
      <c r="K33" s="717"/>
      <c r="L33" s="717"/>
      <c r="M33" s="717"/>
      <c r="N33" s="717"/>
      <c r="O33" s="717"/>
    </row>
    <row r="34" customFormat="false" ht="12" hidden="false" customHeight="true" outlineLevel="0" collapsed="false">
      <c r="A34" s="723"/>
      <c r="B34" s="726" t="s">
        <v>443</v>
      </c>
      <c r="C34" s="714" t="n">
        <v>768</v>
      </c>
      <c r="D34" s="714" t="n">
        <v>0</v>
      </c>
      <c r="E34" s="714" t="n">
        <v>112</v>
      </c>
      <c r="F34" s="714" t="n">
        <v>172</v>
      </c>
      <c r="G34" s="714" t="n">
        <v>108</v>
      </c>
      <c r="H34" s="714" t="n">
        <v>91</v>
      </c>
      <c r="I34" s="714" t="n">
        <v>132</v>
      </c>
      <c r="J34" s="714" t="n">
        <v>58</v>
      </c>
      <c r="K34" s="714" t="n">
        <v>65</v>
      </c>
      <c r="L34" s="714" t="n">
        <v>26</v>
      </c>
      <c r="M34" s="714" t="n">
        <v>3</v>
      </c>
      <c r="N34" s="714" t="n">
        <v>1</v>
      </c>
      <c r="O34" s="714" t="n">
        <v>11.5911458333333</v>
      </c>
    </row>
    <row r="35" customFormat="false" ht="12" hidden="false" customHeight="true" outlineLevel="0" collapsed="false">
      <c r="A35" s="723" t="n">
        <v>16</v>
      </c>
      <c r="B35" s="725" t="s">
        <v>444</v>
      </c>
      <c r="C35" s="717"/>
      <c r="D35" s="717"/>
      <c r="E35" s="717"/>
      <c r="F35" s="717"/>
      <c r="G35" s="717"/>
      <c r="H35" s="717"/>
      <c r="I35" s="717"/>
      <c r="J35" s="717"/>
      <c r="K35" s="717"/>
      <c r="L35" s="717"/>
      <c r="M35" s="717"/>
      <c r="N35" s="717"/>
      <c r="O35" s="717"/>
    </row>
    <row r="36" customFormat="false" ht="12" hidden="false" customHeight="true" outlineLevel="0" collapsed="false">
      <c r="B36" s="726" t="s">
        <v>445</v>
      </c>
      <c r="C36" s="714" t="n">
        <v>429</v>
      </c>
      <c r="D36" s="714" t="n">
        <v>0</v>
      </c>
      <c r="E36" s="714" t="n">
        <v>78</v>
      </c>
      <c r="F36" s="714" t="n">
        <v>95</v>
      </c>
      <c r="G36" s="714" t="n">
        <v>62</v>
      </c>
      <c r="H36" s="714" t="n">
        <v>60</v>
      </c>
      <c r="I36" s="714" t="n">
        <v>65</v>
      </c>
      <c r="J36" s="714" t="n">
        <v>34</v>
      </c>
      <c r="K36" s="714" t="n">
        <v>22</v>
      </c>
      <c r="L36" s="714" t="n">
        <v>8</v>
      </c>
      <c r="M36" s="714" t="n">
        <v>5</v>
      </c>
      <c r="N36" s="714" t="n">
        <v>0</v>
      </c>
      <c r="O36" s="714" t="n">
        <v>10.3146853146853</v>
      </c>
    </row>
    <row r="37" customFormat="false" ht="14.25" hidden="false" customHeight="true" outlineLevel="0" collapsed="false">
      <c r="A37" s="723" t="n">
        <v>17</v>
      </c>
      <c r="B37" s="725" t="s">
        <v>446</v>
      </c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  <c r="O37" s="717"/>
    </row>
    <row r="38" customFormat="false" ht="12" hidden="false" customHeight="true" outlineLevel="0" collapsed="false">
      <c r="B38" s="726" t="s">
        <v>447</v>
      </c>
      <c r="C38" s="714" t="n">
        <v>614</v>
      </c>
      <c r="D38" s="714" t="n">
        <v>0</v>
      </c>
      <c r="E38" s="714" t="n">
        <v>130</v>
      </c>
      <c r="F38" s="714" t="n">
        <v>137</v>
      </c>
      <c r="G38" s="714" t="n">
        <v>99</v>
      </c>
      <c r="H38" s="714" t="n">
        <v>81</v>
      </c>
      <c r="I38" s="714" t="n">
        <v>83</v>
      </c>
      <c r="J38" s="714" t="n">
        <v>43</v>
      </c>
      <c r="K38" s="714" t="n">
        <v>30</v>
      </c>
      <c r="L38" s="714" t="n">
        <v>10</v>
      </c>
      <c r="M38" s="714" t="n">
        <v>1</v>
      </c>
      <c r="N38" s="714" t="n">
        <v>0</v>
      </c>
      <c r="O38" s="714" t="n">
        <v>9.30130293159609</v>
      </c>
    </row>
    <row r="39" customFormat="false" ht="12" hidden="false" customHeight="true" outlineLevel="0" collapsed="false">
      <c r="A39" s="723" t="n">
        <v>18</v>
      </c>
      <c r="B39" s="725" t="s">
        <v>448</v>
      </c>
      <c r="C39" s="717"/>
      <c r="D39" s="717"/>
      <c r="E39" s="717"/>
      <c r="F39" s="717"/>
      <c r="G39" s="717"/>
      <c r="H39" s="717"/>
      <c r="I39" s="717"/>
      <c r="J39" s="717"/>
      <c r="K39" s="717"/>
      <c r="L39" s="717"/>
      <c r="M39" s="717"/>
      <c r="N39" s="717"/>
      <c r="O39" s="717"/>
    </row>
    <row r="40" customFormat="false" ht="12" hidden="false" customHeight="true" outlineLevel="0" collapsed="false">
      <c r="B40" s="726" t="s">
        <v>449</v>
      </c>
      <c r="C40" s="714" t="n">
        <v>2661</v>
      </c>
      <c r="D40" s="714" t="n">
        <v>0</v>
      </c>
      <c r="E40" s="714" t="n">
        <v>601</v>
      </c>
      <c r="F40" s="714" t="n">
        <v>665</v>
      </c>
      <c r="G40" s="714" t="n">
        <v>532</v>
      </c>
      <c r="H40" s="714" t="n">
        <v>314</v>
      </c>
      <c r="I40" s="714" t="n">
        <v>309</v>
      </c>
      <c r="J40" s="714" t="n">
        <v>130</v>
      </c>
      <c r="K40" s="714" t="n">
        <v>81</v>
      </c>
      <c r="L40" s="714" t="n">
        <v>26</v>
      </c>
      <c r="M40" s="714" t="n">
        <v>3</v>
      </c>
      <c r="N40" s="714" t="n">
        <v>0</v>
      </c>
      <c r="O40" s="714" t="n">
        <v>7.87410747839158</v>
      </c>
    </row>
    <row r="41" customFormat="false" ht="12" hidden="false" customHeight="true" outlineLevel="0" collapsed="false">
      <c r="A41" s="723" t="n">
        <v>19</v>
      </c>
      <c r="B41" s="725" t="s">
        <v>450</v>
      </c>
      <c r="C41" s="717"/>
      <c r="D41" s="717"/>
      <c r="E41" s="717"/>
      <c r="F41" s="717"/>
      <c r="G41" s="717"/>
      <c r="H41" s="717"/>
      <c r="I41" s="717"/>
      <c r="J41" s="717"/>
      <c r="K41" s="717"/>
      <c r="L41" s="717"/>
      <c r="M41" s="717"/>
      <c r="N41" s="717"/>
      <c r="O41" s="717"/>
    </row>
    <row r="42" customFormat="false" ht="12" hidden="false" customHeight="true" outlineLevel="0" collapsed="false">
      <c r="B42" s="726" t="s">
        <v>451</v>
      </c>
      <c r="C42" s="714" t="n">
        <v>624</v>
      </c>
      <c r="D42" s="714" t="n">
        <v>0</v>
      </c>
      <c r="E42" s="714" t="n">
        <v>120</v>
      </c>
      <c r="F42" s="714" t="n">
        <v>146</v>
      </c>
      <c r="G42" s="714" t="n">
        <v>88</v>
      </c>
      <c r="H42" s="714" t="n">
        <v>77</v>
      </c>
      <c r="I42" s="714" t="n">
        <v>105</v>
      </c>
      <c r="J42" s="714" t="n">
        <v>48</v>
      </c>
      <c r="K42" s="714" t="n">
        <v>30</v>
      </c>
      <c r="L42" s="714" t="n">
        <v>9</v>
      </c>
      <c r="M42" s="714" t="n">
        <v>1</v>
      </c>
      <c r="N42" s="714" t="n">
        <v>0</v>
      </c>
      <c r="O42" s="714" t="n">
        <v>9.55608974358974</v>
      </c>
    </row>
    <row r="43" customFormat="false" ht="12" hidden="false" customHeight="true" outlineLevel="0" collapsed="false">
      <c r="A43" s="723" t="n">
        <v>20</v>
      </c>
      <c r="B43" s="725" t="s">
        <v>452</v>
      </c>
      <c r="C43" s="717"/>
      <c r="D43" s="717"/>
      <c r="E43" s="717"/>
      <c r="F43" s="717"/>
      <c r="G43" s="717"/>
      <c r="H43" s="717"/>
      <c r="I43" s="717"/>
      <c r="J43" s="717"/>
      <c r="K43" s="717"/>
      <c r="L43" s="717"/>
      <c r="M43" s="717"/>
      <c r="N43" s="717"/>
      <c r="O43" s="717"/>
    </row>
    <row r="44" customFormat="false" ht="12" hidden="false" customHeight="true" outlineLevel="0" collapsed="false">
      <c r="B44" s="726" t="s">
        <v>453</v>
      </c>
      <c r="C44" s="714" t="n">
        <v>743</v>
      </c>
      <c r="D44" s="714" t="n">
        <v>0</v>
      </c>
      <c r="E44" s="714" t="n">
        <v>125</v>
      </c>
      <c r="F44" s="714" t="n">
        <v>163</v>
      </c>
      <c r="G44" s="714" t="n">
        <v>125</v>
      </c>
      <c r="H44" s="714" t="n">
        <v>109</v>
      </c>
      <c r="I44" s="714" t="n">
        <v>82</v>
      </c>
      <c r="J44" s="714" t="n">
        <v>71</v>
      </c>
      <c r="K44" s="714" t="n">
        <v>50</v>
      </c>
      <c r="L44" s="714" t="n">
        <v>16</v>
      </c>
      <c r="M44" s="714" t="n">
        <v>2</v>
      </c>
      <c r="N44" s="714" t="n">
        <v>0</v>
      </c>
      <c r="O44" s="714" t="n">
        <v>10.3082099596231</v>
      </c>
    </row>
    <row r="45" customFormat="false" ht="12" hidden="false" customHeight="true" outlineLevel="0" collapsed="false">
      <c r="A45" s="723" t="n">
        <v>21</v>
      </c>
      <c r="B45" s="725" t="s">
        <v>454</v>
      </c>
      <c r="C45" s="717"/>
      <c r="D45" s="717"/>
      <c r="E45" s="717"/>
      <c r="F45" s="717"/>
      <c r="G45" s="717"/>
      <c r="H45" s="717"/>
      <c r="I45" s="717"/>
      <c r="J45" s="717"/>
      <c r="K45" s="717"/>
      <c r="L45" s="717"/>
      <c r="M45" s="717"/>
      <c r="N45" s="717"/>
      <c r="O45" s="717"/>
    </row>
    <row r="46" customFormat="false" ht="12" hidden="false" customHeight="true" outlineLevel="0" collapsed="false">
      <c r="A46" s="723"/>
      <c r="B46" s="726" t="s">
        <v>455</v>
      </c>
      <c r="C46" s="714" t="n">
        <v>0</v>
      </c>
      <c r="D46" s="714" t="n">
        <v>0</v>
      </c>
      <c r="E46" s="714" t="n">
        <v>0</v>
      </c>
      <c r="F46" s="714" t="n">
        <v>0</v>
      </c>
      <c r="G46" s="714" t="n">
        <v>0</v>
      </c>
      <c r="H46" s="714" t="n">
        <v>0</v>
      </c>
      <c r="I46" s="714" t="n">
        <v>0</v>
      </c>
      <c r="J46" s="714" t="n">
        <v>0</v>
      </c>
      <c r="K46" s="714" t="n">
        <v>0</v>
      </c>
      <c r="L46" s="714" t="n">
        <v>0</v>
      </c>
      <c r="M46" s="714" t="n">
        <v>0</v>
      </c>
      <c r="N46" s="714" t="n">
        <v>0</v>
      </c>
      <c r="O46" s="714" t="n">
        <v>0</v>
      </c>
    </row>
    <row r="47" customFormat="false" ht="12" hidden="false" customHeight="true" outlineLevel="0" collapsed="false">
      <c r="A47" s="723" t="n">
        <v>22</v>
      </c>
      <c r="B47" s="727" t="s">
        <v>88</v>
      </c>
      <c r="C47" s="714" t="n">
        <v>6932</v>
      </c>
      <c r="D47" s="714" t="n">
        <v>0</v>
      </c>
      <c r="E47" s="714" t="n">
        <v>1405</v>
      </c>
      <c r="F47" s="714" t="n">
        <v>1620</v>
      </c>
      <c r="G47" s="714" t="n">
        <v>1164</v>
      </c>
      <c r="H47" s="714" t="n">
        <v>844</v>
      </c>
      <c r="I47" s="714" t="n">
        <v>922</v>
      </c>
      <c r="J47" s="714" t="n">
        <v>476</v>
      </c>
      <c r="K47" s="714" t="n">
        <v>349</v>
      </c>
      <c r="L47" s="714" t="n">
        <v>126</v>
      </c>
      <c r="M47" s="714" t="n">
        <v>25</v>
      </c>
      <c r="N47" s="714" t="n">
        <v>1</v>
      </c>
      <c r="O47" s="714" t="n">
        <v>9.38517022504328</v>
      </c>
    </row>
    <row r="48" customFormat="false" ht="9" hidden="false" customHeight="false" outlineLevel="0" collapsed="false">
      <c r="F48" s="728"/>
    </row>
    <row r="50" customFormat="false" ht="9" hidden="false" customHeight="false" outlineLevel="0" collapsed="false">
      <c r="F50" s="728"/>
    </row>
    <row r="51" customFormat="false" ht="9" hidden="false" customHeight="false" outlineLevel="0" collapsed="false">
      <c r="F51" s="728"/>
    </row>
    <row r="53" customFormat="false" ht="9" hidden="false" customHeight="false" outlineLevel="0" collapsed="false">
      <c r="F53" s="728"/>
    </row>
    <row r="54" customFormat="false" ht="9" hidden="false" customHeight="false" outlineLevel="0" collapsed="false">
      <c r="F54" s="728"/>
    </row>
    <row r="56" customFormat="false" ht="9" hidden="false" customHeight="false" outlineLevel="0" collapsed="false">
      <c r="F56" s="728"/>
    </row>
    <row r="59" customFormat="false" ht="9" hidden="false" customHeight="false" outlineLevel="0" collapsed="false">
      <c r="F59" s="728"/>
    </row>
    <row r="60" customFormat="false" ht="9" hidden="false" customHeight="false" outlineLevel="0" collapsed="false">
      <c r="F60" s="728"/>
    </row>
    <row r="63" customFormat="false" ht="9" hidden="false" customHeight="false" outlineLevel="0" collapsed="false">
      <c r="F63" s="728"/>
    </row>
    <row r="66" customFormat="false" ht="9" hidden="false" customHeight="false" outlineLevel="0" collapsed="false">
      <c r="F66" s="728"/>
    </row>
    <row r="67" customFormat="false" ht="9" hidden="false" customHeight="false" outlineLevel="0" collapsed="false">
      <c r="F67" s="728"/>
    </row>
    <row r="68" customFormat="false" ht="9" hidden="false" customHeight="false" outlineLevel="0" collapsed="false">
      <c r="F68" s="728"/>
    </row>
    <row r="71" customFormat="false" ht="9" hidden="false" customHeight="false" outlineLevel="0" collapsed="false">
      <c r="F71" s="728"/>
    </row>
  </sheetData>
  <mergeCells count="11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9" width="4.7"/>
    <col collapsed="false" customWidth="true" hidden="false" outlineLevel="0" max="2" min="2" style="729" width="34.56"/>
    <col collapsed="false" customWidth="true" hidden="false" outlineLevel="0" max="3" min="3" style="729" width="6.28"/>
    <col collapsed="false" customWidth="true" hidden="false" outlineLevel="0" max="12" min="4" style="729" width="4.7"/>
    <col collapsed="false" customWidth="true" hidden="false" outlineLevel="0" max="13" min="13" style="729" width="5.13"/>
    <col collapsed="false" customWidth="true" hidden="false" outlineLevel="0" max="14" min="14" style="729" width="4.7"/>
    <col collapsed="false" customWidth="true" hidden="false" outlineLevel="0" max="15" min="15" style="729" width="6.41"/>
    <col collapsed="false" customWidth="false" hidden="false" outlineLevel="0" max="257" min="16" style="729" width="11.42"/>
  </cols>
  <sheetData>
    <row r="1" customFormat="false" ht="9" hidden="false" customHeight="false" outlineLevel="0" collapsed="false">
      <c r="A1" s="730" t="s">
        <v>26</v>
      </c>
      <c r="B1" s="730"/>
    </row>
    <row r="2" customFormat="false" ht="24" hidden="false" customHeight="true" outlineLevel="0" collapsed="false">
      <c r="A2" s="731" t="s">
        <v>147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1"/>
    </row>
    <row r="3" customFormat="false" ht="12" hidden="false" customHeight="true" outlineLevel="0" collapsed="false">
      <c r="A3" s="732" t="s">
        <v>467</v>
      </c>
      <c r="B3" s="732"/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</row>
    <row r="4" s="734" customFormat="true" ht="19.5" hidden="false" customHeight="true" outlineLevel="0" collapsed="false">
      <c r="A4" s="733" t="s">
        <v>468</v>
      </c>
      <c r="B4" s="733"/>
      <c r="C4" s="733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</row>
    <row r="5" customFormat="false" ht="7.5" hidden="false" customHeight="true" outlineLevel="0" collapsed="false"/>
    <row r="6" customFormat="false" ht="7.5" hidden="false" customHeight="true" outlineLevel="0" collapsed="false">
      <c r="A6" s="735"/>
      <c r="B6" s="735"/>
      <c r="C6" s="735"/>
      <c r="D6" s="735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</row>
    <row r="7" customFormat="false" ht="14.25" hidden="false" customHeight="true" outlineLevel="0" collapsed="false">
      <c r="A7" s="736" t="s">
        <v>150</v>
      </c>
      <c r="B7" s="737" t="s">
        <v>469</v>
      </c>
      <c r="C7" s="738" t="s">
        <v>220</v>
      </c>
      <c r="D7" s="738" t="s">
        <v>422</v>
      </c>
      <c r="E7" s="738"/>
      <c r="F7" s="738"/>
      <c r="G7" s="738"/>
      <c r="H7" s="738"/>
      <c r="I7" s="738"/>
      <c r="J7" s="738"/>
      <c r="K7" s="738"/>
      <c r="L7" s="738"/>
      <c r="M7" s="738"/>
      <c r="N7" s="738"/>
      <c r="O7" s="739" t="s">
        <v>470</v>
      </c>
    </row>
    <row r="8" customFormat="false" ht="48.75" hidden="false" customHeight="true" outlineLevel="0" collapsed="false">
      <c r="A8" s="736"/>
      <c r="B8" s="737"/>
      <c r="C8" s="738"/>
      <c r="D8" s="740" t="s">
        <v>171</v>
      </c>
      <c r="E8" s="741" t="s">
        <v>424</v>
      </c>
      <c r="F8" s="742" t="s">
        <v>173</v>
      </c>
      <c r="G8" s="741" t="s">
        <v>174</v>
      </c>
      <c r="H8" s="741" t="s">
        <v>175</v>
      </c>
      <c r="I8" s="741" t="s">
        <v>471</v>
      </c>
      <c r="J8" s="741" t="s">
        <v>426</v>
      </c>
      <c r="K8" s="741" t="s">
        <v>472</v>
      </c>
      <c r="L8" s="741" t="s">
        <v>428</v>
      </c>
      <c r="M8" s="741" t="s">
        <v>429</v>
      </c>
      <c r="N8" s="741" t="s">
        <v>430</v>
      </c>
      <c r="O8" s="739"/>
    </row>
    <row r="9" customFormat="false" ht="9" hidden="false" customHeight="true" outlineLevel="0" collapsed="false">
      <c r="A9" s="735"/>
      <c r="B9" s="743"/>
      <c r="C9" s="744" t="s">
        <v>88</v>
      </c>
      <c r="D9" s="744"/>
      <c r="E9" s="744"/>
      <c r="F9" s="744"/>
      <c r="G9" s="744"/>
      <c r="H9" s="744"/>
      <c r="I9" s="744"/>
      <c r="J9" s="744"/>
      <c r="K9" s="744"/>
      <c r="L9" s="744"/>
      <c r="M9" s="744"/>
      <c r="N9" s="744"/>
      <c r="O9" s="744"/>
    </row>
    <row r="10" customFormat="false" ht="12" hidden="false" customHeight="true" outlineLevel="0" collapsed="false">
      <c r="A10" s="735" t="n">
        <v>1</v>
      </c>
      <c r="B10" s="745" t="s">
        <v>473</v>
      </c>
      <c r="C10" s="746" t="n">
        <v>15484</v>
      </c>
      <c r="D10" s="746" t="n">
        <v>0</v>
      </c>
      <c r="E10" s="746" t="n">
        <v>1887</v>
      </c>
      <c r="F10" s="746" t="n">
        <v>2696</v>
      </c>
      <c r="G10" s="746" t="n">
        <v>2215</v>
      </c>
      <c r="H10" s="746" t="n">
        <v>2076</v>
      </c>
      <c r="I10" s="746" t="n">
        <v>2734</v>
      </c>
      <c r="J10" s="746" t="n">
        <v>1664</v>
      </c>
      <c r="K10" s="746" t="n">
        <v>1475</v>
      </c>
      <c r="L10" s="746" t="n">
        <v>612</v>
      </c>
      <c r="M10" s="746" t="n">
        <v>115</v>
      </c>
      <c r="N10" s="746" t="n">
        <v>10</v>
      </c>
      <c r="O10" s="746" t="n">
        <v>13.0367476104366</v>
      </c>
    </row>
    <row r="11" customFormat="false" ht="12" hidden="false" customHeight="true" outlineLevel="0" collapsed="false">
      <c r="A11" s="735" t="n">
        <v>2</v>
      </c>
      <c r="B11" s="745" t="s">
        <v>474</v>
      </c>
      <c r="C11" s="746" t="n">
        <v>6181</v>
      </c>
      <c r="D11" s="746" t="n">
        <v>0</v>
      </c>
      <c r="E11" s="746" t="n">
        <v>1455</v>
      </c>
      <c r="F11" s="746" t="n">
        <v>1508</v>
      </c>
      <c r="G11" s="746" t="n">
        <v>1030</v>
      </c>
      <c r="H11" s="746" t="n">
        <v>708</v>
      </c>
      <c r="I11" s="746" t="n">
        <v>742</v>
      </c>
      <c r="J11" s="746" t="n">
        <v>336</v>
      </c>
      <c r="K11" s="746" t="n">
        <v>281</v>
      </c>
      <c r="L11" s="746" t="n">
        <v>108</v>
      </c>
      <c r="M11" s="746" t="n">
        <v>10</v>
      </c>
      <c r="N11" s="746" t="n">
        <v>3</v>
      </c>
      <c r="O11" s="746" t="n">
        <v>8.61268403171008</v>
      </c>
    </row>
    <row r="12" customFormat="false" ht="12" hidden="false" customHeight="true" outlineLevel="0" collapsed="false">
      <c r="A12" s="735"/>
      <c r="B12" s="747" t="s">
        <v>475</v>
      </c>
    </row>
    <row r="13" customFormat="false" ht="12" hidden="false" customHeight="true" outlineLevel="0" collapsed="false">
      <c r="A13" s="735" t="n">
        <v>3</v>
      </c>
      <c r="B13" s="748" t="s">
        <v>476</v>
      </c>
    </row>
    <row r="14" customFormat="false" ht="12" hidden="false" customHeight="true" outlineLevel="0" collapsed="false">
      <c r="B14" s="749" t="s">
        <v>477</v>
      </c>
      <c r="C14" s="746" t="n">
        <v>4176</v>
      </c>
      <c r="D14" s="746" t="n">
        <v>0</v>
      </c>
      <c r="E14" s="746" t="n">
        <v>996</v>
      </c>
      <c r="F14" s="746" t="n">
        <v>1022</v>
      </c>
      <c r="G14" s="746" t="n">
        <v>731</v>
      </c>
      <c r="H14" s="746" t="n">
        <v>469</v>
      </c>
      <c r="I14" s="746" t="n">
        <v>495</v>
      </c>
      <c r="J14" s="746" t="n">
        <v>220</v>
      </c>
      <c r="K14" s="746" t="n">
        <v>171</v>
      </c>
      <c r="L14" s="746" t="n">
        <v>64</v>
      </c>
      <c r="M14" s="746" t="n">
        <v>5</v>
      </c>
      <c r="N14" s="746" t="n">
        <v>3</v>
      </c>
      <c r="O14" s="746" t="n">
        <v>8.37859195402299</v>
      </c>
    </row>
    <row r="15" customFormat="false" ht="12" hidden="false" customHeight="true" outlineLevel="0" collapsed="false">
      <c r="A15" s="735" t="n">
        <v>4</v>
      </c>
      <c r="B15" s="748" t="s">
        <v>478</v>
      </c>
    </row>
    <row r="16" customFormat="false" ht="12" hidden="false" customHeight="true" outlineLevel="0" collapsed="false">
      <c r="A16" s="735"/>
      <c r="B16" s="749" t="s">
        <v>479</v>
      </c>
      <c r="C16" s="746" t="n">
        <v>873</v>
      </c>
      <c r="D16" s="746" t="n">
        <v>0</v>
      </c>
      <c r="E16" s="746" t="n">
        <v>180</v>
      </c>
      <c r="F16" s="746" t="n">
        <v>192</v>
      </c>
      <c r="G16" s="746" t="n">
        <v>132</v>
      </c>
      <c r="H16" s="746" t="n">
        <v>109</v>
      </c>
      <c r="I16" s="746" t="n">
        <v>115</v>
      </c>
      <c r="J16" s="746" t="n">
        <v>59</v>
      </c>
      <c r="K16" s="746" t="n">
        <v>60</v>
      </c>
      <c r="L16" s="746" t="n">
        <v>23</v>
      </c>
      <c r="M16" s="746" t="n">
        <v>3</v>
      </c>
      <c r="N16" s="746" t="n">
        <v>0</v>
      </c>
      <c r="O16" s="746" t="n">
        <v>10.0378006872852</v>
      </c>
    </row>
    <row r="17" customFormat="false" ht="12" hidden="false" customHeight="true" outlineLevel="0" collapsed="false">
      <c r="A17" s="735" t="n">
        <v>5</v>
      </c>
      <c r="B17" s="745" t="s">
        <v>480</v>
      </c>
      <c r="C17" s="746" t="n">
        <v>1132</v>
      </c>
      <c r="D17" s="746" t="n">
        <v>0</v>
      </c>
      <c r="E17" s="746" t="n">
        <v>279</v>
      </c>
      <c r="F17" s="746" t="n">
        <v>294</v>
      </c>
      <c r="G17" s="746" t="n">
        <v>167</v>
      </c>
      <c r="H17" s="746" t="n">
        <v>130</v>
      </c>
      <c r="I17" s="746" t="n">
        <v>132</v>
      </c>
      <c r="J17" s="746" t="n">
        <v>57</v>
      </c>
      <c r="K17" s="746" t="n">
        <v>50</v>
      </c>
      <c r="L17" s="746" t="n">
        <v>21</v>
      </c>
      <c r="M17" s="746" t="n">
        <v>2</v>
      </c>
      <c r="N17" s="746" t="n">
        <v>0</v>
      </c>
      <c r="O17" s="746" t="n">
        <v>8.37720848056537</v>
      </c>
    </row>
    <row r="18" customFormat="false" ht="12" hidden="false" customHeight="true" outlineLevel="0" collapsed="false">
      <c r="A18" s="735" t="n">
        <v>6</v>
      </c>
      <c r="B18" s="749" t="s">
        <v>481</v>
      </c>
      <c r="C18" s="746" t="n">
        <v>6</v>
      </c>
      <c r="D18" s="746" t="n">
        <v>0</v>
      </c>
      <c r="E18" s="746" t="n">
        <v>0</v>
      </c>
      <c r="F18" s="750" t="n">
        <v>0</v>
      </c>
      <c r="G18" s="746" t="n">
        <v>2</v>
      </c>
      <c r="H18" s="746" t="n">
        <v>1</v>
      </c>
      <c r="I18" s="746" t="n">
        <v>1</v>
      </c>
      <c r="J18" s="746" t="n">
        <v>0</v>
      </c>
      <c r="K18" s="746" t="n">
        <v>0</v>
      </c>
      <c r="L18" s="746" t="n">
        <v>2</v>
      </c>
      <c r="M18" s="746" t="n">
        <v>0</v>
      </c>
      <c r="N18" s="746" t="n">
        <v>0</v>
      </c>
      <c r="O18" s="746" t="n">
        <v>25.1666666666667</v>
      </c>
    </row>
    <row r="19" customFormat="false" ht="12" hidden="false" customHeight="true" outlineLevel="0" collapsed="false">
      <c r="A19" s="735" t="n">
        <v>7</v>
      </c>
      <c r="B19" s="751" t="s">
        <v>482</v>
      </c>
    </row>
    <row r="20" customFormat="false" ht="12" hidden="false" customHeight="true" outlineLevel="0" collapsed="false">
      <c r="A20" s="735"/>
      <c r="B20" s="745" t="s">
        <v>483</v>
      </c>
      <c r="C20" s="746" t="n">
        <v>0</v>
      </c>
      <c r="D20" s="746" t="n">
        <v>0</v>
      </c>
      <c r="E20" s="746" t="n">
        <v>0</v>
      </c>
      <c r="F20" s="746" t="n">
        <v>0</v>
      </c>
      <c r="G20" s="746" t="n">
        <v>0</v>
      </c>
      <c r="H20" s="746" t="n">
        <v>0</v>
      </c>
      <c r="I20" s="746" t="n">
        <v>0</v>
      </c>
      <c r="J20" s="746" t="n">
        <v>0</v>
      </c>
      <c r="K20" s="746" t="n">
        <v>0</v>
      </c>
      <c r="L20" s="746" t="n">
        <v>0</v>
      </c>
      <c r="M20" s="746" t="n">
        <v>0</v>
      </c>
      <c r="N20" s="746" t="n">
        <v>0</v>
      </c>
      <c r="O20" s="746" t="n">
        <v>0</v>
      </c>
    </row>
    <row r="21" customFormat="false" ht="12" hidden="false" customHeight="true" outlineLevel="0" collapsed="false">
      <c r="A21" s="735" t="n">
        <v>8</v>
      </c>
      <c r="B21" s="745" t="s">
        <v>484</v>
      </c>
      <c r="C21" s="746" t="n">
        <v>3402</v>
      </c>
      <c r="D21" s="746" t="n">
        <v>0</v>
      </c>
      <c r="E21" s="746" t="n">
        <v>741</v>
      </c>
      <c r="F21" s="746" t="n">
        <v>834</v>
      </c>
      <c r="G21" s="746" t="n">
        <v>518</v>
      </c>
      <c r="H21" s="746" t="n">
        <v>385</v>
      </c>
      <c r="I21" s="746" t="n">
        <v>427</v>
      </c>
      <c r="J21" s="746" t="n">
        <v>231</v>
      </c>
      <c r="K21" s="746" t="n">
        <v>185</v>
      </c>
      <c r="L21" s="746" t="n">
        <v>63</v>
      </c>
      <c r="M21" s="746" t="n">
        <v>14</v>
      </c>
      <c r="N21" s="746" t="n">
        <v>4</v>
      </c>
      <c r="O21" s="746" t="n">
        <v>9.45326278659612</v>
      </c>
    </row>
    <row r="22" customFormat="false" ht="12" hidden="false" customHeight="true" outlineLevel="0" collapsed="false">
      <c r="A22" s="735" t="n">
        <v>9</v>
      </c>
      <c r="B22" s="745" t="s">
        <v>88</v>
      </c>
      <c r="C22" s="746" t="n">
        <v>25073</v>
      </c>
      <c r="D22" s="746" t="n">
        <v>0</v>
      </c>
      <c r="E22" s="746" t="n">
        <v>4083</v>
      </c>
      <c r="F22" s="746" t="n">
        <v>5038</v>
      </c>
      <c r="G22" s="746" t="n">
        <v>3765</v>
      </c>
      <c r="H22" s="746" t="n">
        <v>3170</v>
      </c>
      <c r="I22" s="746" t="n">
        <v>3904</v>
      </c>
      <c r="J22" s="746" t="n">
        <v>2231</v>
      </c>
      <c r="K22" s="746" t="n">
        <v>1941</v>
      </c>
      <c r="L22" s="746" t="n">
        <v>785</v>
      </c>
      <c r="M22" s="746" t="n">
        <v>139</v>
      </c>
      <c r="N22" s="746" t="n">
        <v>17</v>
      </c>
      <c r="O22" s="746" t="n">
        <v>11.4628085988912</v>
      </c>
    </row>
    <row r="23" customFormat="false" ht="12.75" hidden="false" customHeight="true" outlineLevel="0" collapsed="false">
      <c r="A23" s="735"/>
      <c r="B23" s="735"/>
      <c r="C23" s="752" t="s">
        <v>456</v>
      </c>
      <c r="D23" s="752"/>
      <c r="E23" s="752"/>
      <c r="F23" s="752"/>
      <c r="G23" s="752"/>
      <c r="H23" s="752"/>
      <c r="I23" s="752"/>
      <c r="J23" s="752"/>
      <c r="K23" s="752"/>
      <c r="L23" s="752"/>
      <c r="M23" s="752"/>
      <c r="N23" s="752"/>
      <c r="O23" s="752"/>
    </row>
    <row r="24" customFormat="false" ht="12" hidden="false" customHeight="true" outlineLevel="0" collapsed="false">
      <c r="A24" s="753" t="n">
        <v>10</v>
      </c>
      <c r="B24" s="745" t="s">
        <v>473</v>
      </c>
      <c r="C24" s="746" t="n">
        <v>10095</v>
      </c>
      <c r="D24" s="746" t="n">
        <v>0</v>
      </c>
      <c r="E24" s="746" t="n">
        <v>1203</v>
      </c>
      <c r="F24" s="746" t="n">
        <v>1741</v>
      </c>
      <c r="G24" s="746" t="n">
        <v>1473</v>
      </c>
      <c r="H24" s="746" t="n">
        <v>1372</v>
      </c>
      <c r="I24" s="746" t="n">
        <v>1793</v>
      </c>
      <c r="J24" s="746" t="n">
        <v>1079</v>
      </c>
      <c r="K24" s="746" t="n">
        <v>933</v>
      </c>
      <c r="L24" s="746" t="n">
        <v>412</v>
      </c>
      <c r="M24" s="746" t="n">
        <v>84</v>
      </c>
      <c r="N24" s="746" t="n">
        <v>5</v>
      </c>
      <c r="O24" s="746" t="n">
        <v>13.101436354631</v>
      </c>
    </row>
    <row r="25" customFormat="false" ht="12" hidden="false" customHeight="true" outlineLevel="0" collapsed="false">
      <c r="A25" s="753" t="n">
        <v>11</v>
      </c>
      <c r="B25" s="745" t="s">
        <v>474</v>
      </c>
      <c r="C25" s="746" t="n">
        <v>3518</v>
      </c>
      <c r="D25" s="746" t="n">
        <v>0</v>
      </c>
      <c r="E25" s="746" t="n">
        <v>811</v>
      </c>
      <c r="F25" s="746" t="n">
        <v>864</v>
      </c>
      <c r="G25" s="746" t="n">
        <v>581</v>
      </c>
      <c r="H25" s="746" t="n">
        <v>419</v>
      </c>
      <c r="I25" s="746" t="n">
        <v>438</v>
      </c>
      <c r="J25" s="746" t="n">
        <v>177</v>
      </c>
      <c r="K25" s="746" t="n">
        <v>168</v>
      </c>
      <c r="L25" s="746" t="n">
        <v>55</v>
      </c>
      <c r="M25" s="746" t="n">
        <v>3</v>
      </c>
      <c r="N25" s="746" t="n">
        <v>2</v>
      </c>
      <c r="O25" s="746" t="n">
        <v>8.56395679363275</v>
      </c>
    </row>
    <row r="26" customFormat="false" ht="12" hidden="false" customHeight="true" outlineLevel="0" collapsed="false">
      <c r="A26" s="753"/>
      <c r="B26" s="747" t="s">
        <v>475</v>
      </c>
    </row>
    <row r="27" customFormat="false" ht="12" hidden="false" customHeight="true" outlineLevel="0" collapsed="false">
      <c r="A27" s="753" t="n">
        <v>12</v>
      </c>
      <c r="B27" s="748" t="s">
        <v>476</v>
      </c>
    </row>
    <row r="28" customFormat="false" ht="12" hidden="false" customHeight="true" outlineLevel="0" collapsed="false">
      <c r="B28" s="749" t="s">
        <v>477</v>
      </c>
      <c r="C28" s="746" t="n">
        <v>2377</v>
      </c>
      <c r="D28" s="746" t="n">
        <v>0</v>
      </c>
      <c r="E28" s="746" t="n">
        <v>565</v>
      </c>
      <c r="F28" s="746" t="n">
        <v>578</v>
      </c>
      <c r="G28" s="746" t="n">
        <v>408</v>
      </c>
      <c r="H28" s="746" t="n">
        <v>283</v>
      </c>
      <c r="I28" s="746" t="n">
        <v>290</v>
      </c>
      <c r="J28" s="746" t="n">
        <v>118</v>
      </c>
      <c r="K28" s="746" t="n">
        <v>98</v>
      </c>
      <c r="L28" s="746" t="n">
        <v>33</v>
      </c>
      <c r="M28" s="746" t="n">
        <v>2</v>
      </c>
      <c r="N28" s="746" t="n">
        <v>2</v>
      </c>
      <c r="O28" s="746" t="n">
        <v>8.34328986116954</v>
      </c>
    </row>
    <row r="29" customFormat="false" ht="12" hidden="false" customHeight="true" outlineLevel="0" collapsed="false">
      <c r="A29" s="753" t="n">
        <v>13</v>
      </c>
      <c r="B29" s="748" t="s">
        <v>478</v>
      </c>
    </row>
    <row r="30" customFormat="false" ht="12" hidden="false" customHeight="true" outlineLevel="0" collapsed="false">
      <c r="A30" s="753"/>
      <c r="B30" s="749" t="s">
        <v>479</v>
      </c>
      <c r="C30" s="746" t="n">
        <v>488</v>
      </c>
      <c r="D30" s="746" t="n">
        <v>0</v>
      </c>
      <c r="E30" s="746" t="n">
        <v>83</v>
      </c>
      <c r="F30" s="746" t="n">
        <v>112</v>
      </c>
      <c r="G30" s="746" t="n">
        <v>84</v>
      </c>
      <c r="H30" s="746" t="n">
        <v>61</v>
      </c>
      <c r="I30" s="746" t="n">
        <v>64</v>
      </c>
      <c r="J30" s="746" t="n">
        <v>34</v>
      </c>
      <c r="K30" s="746" t="n">
        <v>38</v>
      </c>
      <c r="L30" s="746" t="n">
        <v>11</v>
      </c>
      <c r="M30" s="746" t="n">
        <v>1</v>
      </c>
      <c r="N30" s="746" t="n">
        <v>0</v>
      </c>
      <c r="O30" s="746" t="n">
        <v>10.1680327868852</v>
      </c>
    </row>
    <row r="31" customFormat="false" ht="12" hidden="false" customHeight="true" outlineLevel="0" collapsed="false">
      <c r="A31" s="753" t="n">
        <v>14</v>
      </c>
      <c r="B31" s="745" t="s">
        <v>480</v>
      </c>
      <c r="C31" s="746" t="n">
        <v>653</v>
      </c>
      <c r="D31" s="746" t="n">
        <v>0</v>
      </c>
      <c r="E31" s="746" t="n">
        <v>163</v>
      </c>
      <c r="F31" s="746" t="n">
        <v>174</v>
      </c>
      <c r="G31" s="746" t="n">
        <v>89</v>
      </c>
      <c r="H31" s="746" t="n">
        <v>75</v>
      </c>
      <c r="I31" s="746" t="n">
        <v>84</v>
      </c>
      <c r="J31" s="746" t="n">
        <v>25</v>
      </c>
      <c r="K31" s="746" t="n">
        <v>32</v>
      </c>
      <c r="L31" s="746" t="n">
        <v>11</v>
      </c>
      <c r="M31" s="746" t="n">
        <v>0</v>
      </c>
      <c r="N31" s="746" t="n">
        <v>0</v>
      </c>
      <c r="O31" s="746" t="n">
        <v>8.16845329249617</v>
      </c>
    </row>
    <row r="32" customFormat="false" ht="12" hidden="false" customHeight="true" outlineLevel="0" collapsed="false">
      <c r="A32" s="753" t="n">
        <v>15</v>
      </c>
      <c r="B32" s="749" t="s">
        <v>481</v>
      </c>
      <c r="C32" s="746" t="n">
        <v>4</v>
      </c>
      <c r="D32" s="746" t="n">
        <v>0</v>
      </c>
      <c r="E32" s="746" t="n">
        <v>0</v>
      </c>
      <c r="F32" s="746" t="n">
        <v>0</v>
      </c>
      <c r="G32" s="746" t="n">
        <v>1</v>
      </c>
      <c r="H32" s="746" t="n">
        <v>0</v>
      </c>
      <c r="I32" s="746" t="n">
        <v>1</v>
      </c>
      <c r="J32" s="746" t="n">
        <v>0</v>
      </c>
      <c r="K32" s="746" t="n">
        <v>0</v>
      </c>
      <c r="L32" s="746" t="n">
        <v>2</v>
      </c>
      <c r="M32" s="746" t="n">
        <v>0</v>
      </c>
      <c r="N32" s="746" t="n">
        <v>0</v>
      </c>
      <c r="O32" s="746" t="n">
        <v>33.75</v>
      </c>
    </row>
    <row r="33" customFormat="false" ht="12" hidden="false" customHeight="true" outlineLevel="0" collapsed="false">
      <c r="A33" s="753" t="n">
        <v>16</v>
      </c>
      <c r="B33" s="751" t="s">
        <v>482</v>
      </c>
    </row>
    <row r="34" customFormat="false" ht="12" hidden="false" customHeight="true" outlineLevel="0" collapsed="false">
      <c r="A34" s="753"/>
      <c r="B34" s="745" t="s">
        <v>483</v>
      </c>
      <c r="C34" s="746" t="n">
        <v>0</v>
      </c>
      <c r="D34" s="746" t="n">
        <v>0</v>
      </c>
      <c r="E34" s="746" t="n">
        <v>0</v>
      </c>
      <c r="F34" s="746" t="n">
        <v>0</v>
      </c>
      <c r="G34" s="746" t="n">
        <v>0</v>
      </c>
      <c r="H34" s="746" t="n">
        <v>0</v>
      </c>
      <c r="I34" s="746" t="n">
        <v>0</v>
      </c>
      <c r="J34" s="746" t="n">
        <v>0</v>
      </c>
      <c r="K34" s="746" t="n">
        <v>0</v>
      </c>
      <c r="L34" s="746" t="n">
        <v>0</v>
      </c>
      <c r="M34" s="746" t="n">
        <v>0</v>
      </c>
      <c r="N34" s="746" t="n">
        <v>0</v>
      </c>
      <c r="O34" s="746" t="n">
        <v>0</v>
      </c>
    </row>
    <row r="35" customFormat="false" ht="12" hidden="false" customHeight="true" outlineLevel="0" collapsed="false">
      <c r="A35" s="753" t="n">
        <v>17</v>
      </c>
      <c r="B35" s="745" t="s">
        <v>484</v>
      </c>
      <c r="C35" s="746" t="n">
        <v>1842</v>
      </c>
      <c r="D35" s="746" t="n">
        <v>0</v>
      </c>
      <c r="E35" s="746" t="n">
        <v>386</v>
      </c>
      <c r="F35" s="746" t="n">
        <v>473</v>
      </c>
      <c r="G35" s="746" t="n">
        <v>291</v>
      </c>
      <c r="H35" s="746" t="n">
        <v>206</v>
      </c>
      <c r="I35" s="746" t="n">
        <v>221</v>
      </c>
      <c r="J35" s="746" t="n">
        <v>123</v>
      </c>
      <c r="K35" s="746" t="n">
        <v>92</v>
      </c>
      <c r="L35" s="746" t="n">
        <v>39</v>
      </c>
      <c r="M35" s="746" t="n">
        <v>9</v>
      </c>
      <c r="N35" s="746" t="n">
        <v>2</v>
      </c>
      <c r="O35" s="746" t="n">
        <v>9.45222584147666</v>
      </c>
    </row>
    <row r="36" customFormat="false" ht="12" hidden="false" customHeight="true" outlineLevel="0" collapsed="false">
      <c r="A36" s="753" t="n">
        <v>18</v>
      </c>
      <c r="B36" s="745" t="s">
        <v>88</v>
      </c>
      <c r="C36" s="746" t="n">
        <v>15459</v>
      </c>
      <c r="D36" s="746" t="n">
        <v>0</v>
      </c>
      <c r="E36" s="746" t="n">
        <v>2400</v>
      </c>
      <c r="F36" s="746" t="n">
        <v>3078</v>
      </c>
      <c r="G36" s="746" t="n">
        <v>2346</v>
      </c>
      <c r="H36" s="746" t="n">
        <v>1997</v>
      </c>
      <c r="I36" s="746" t="n">
        <v>2453</v>
      </c>
      <c r="J36" s="746" t="n">
        <v>1379</v>
      </c>
      <c r="K36" s="746" t="n">
        <v>1193</v>
      </c>
      <c r="L36" s="746" t="n">
        <v>508</v>
      </c>
      <c r="M36" s="746" t="n">
        <v>96</v>
      </c>
      <c r="N36" s="746" t="n">
        <v>9</v>
      </c>
      <c r="O36" s="746" t="n">
        <v>11.6393686525649</v>
      </c>
    </row>
    <row r="37" customFormat="false" ht="12.75" hidden="false" customHeight="true" outlineLevel="0" collapsed="false">
      <c r="A37" s="753"/>
      <c r="B37" s="754"/>
      <c r="C37" s="752" t="s">
        <v>457</v>
      </c>
      <c r="D37" s="752"/>
      <c r="E37" s="752"/>
      <c r="F37" s="752"/>
      <c r="G37" s="752"/>
      <c r="H37" s="752"/>
      <c r="I37" s="752"/>
      <c r="J37" s="752"/>
      <c r="K37" s="752"/>
      <c r="L37" s="752"/>
      <c r="M37" s="752"/>
      <c r="N37" s="752"/>
      <c r="O37" s="752"/>
    </row>
    <row r="38" customFormat="false" ht="12" hidden="false" customHeight="true" outlineLevel="0" collapsed="false">
      <c r="A38" s="753" t="n">
        <v>19</v>
      </c>
      <c r="B38" s="745" t="s">
        <v>473</v>
      </c>
      <c r="C38" s="746" t="n">
        <v>4837</v>
      </c>
      <c r="D38" s="746" t="n">
        <v>0</v>
      </c>
      <c r="E38" s="746" t="n">
        <v>597</v>
      </c>
      <c r="F38" s="746" t="n">
        <v>867</v>
      </c>
      <c r="G38" s="746" t="n">
        <v>666</v>
      </c>
      <c r="H38" s="746" t="n">
        <v>645</v>
      </c>
      <c r="I38" s="746" t="n">
        <v>851</v>
      </c>
      <c r="J38" s="746" t="n">
        <v>528</v>
      </c>
      <c r="K38" s="746" t="n">
        <v>476</v>
      </c>
      <c r="L38" s="746" t="n">
        <v>176</v>
      </c>
      <c r="M38" s="746" t="n">
        <v>27</v>
      </c>
      <c r="N38" s="746" t="n">
        <v>4</v>
      </c>
      <c r="O38" s="746" t="n">
        <v>12.8540417614224</v>
      </c>
    </row>
    <row r="39" customFormat="false" ht="12" hidden="false" customHeight="true" outlineLevel="0" collapsed="false">
      <c r="A39" s="753" t="n">
        <v>20</v>
      </c>
      <c r="B39" s="745" t="s">
        <v>474</v>
      </c>
      <c r="C39" s="746" t="n">
        <v>2373</v>
      </c>
      <c r="D39" s="746" t="n">
        <v>0</v>
      </c>
      <c r="E39" s="746" t="n">
        <v>567</v>
      </c>
      <c r="F39" s="746" t="n">
        <v>580</v>
      </c>
      <c r="G39" s="746" t="n">
        <v>399</v>
      </c>
      <c r="H39" s="746" t="n">
        <v>265</v>
      </c>
      <c r="I39" s="746" t="n">
        <v>276</v>
      </c>
      <c r="J39" s="746" t="n">
        <v>139</v>
      </c>
      <c r="K39" s="746" t="n">
        <v>93</v>
      </c>
      <c r="L39" s="746" t="n">
        <v>46</v>
      </c>
      <c r="M39" s="746" t="n">
        <v>7</v>
      </c>
      <c r="N39" s="746" t="n">
        <v>1</v>
      </c>
      <c r="O39" s="746" t="n">
        <v>8.61904761904762</v>
      </c>
    </row>
    <row r="40" customFormat="false" ht="12" hidden="false" customHeight="true" outlineLevel="0" collapsed="false">
      <c r="A40" s="753"/>
      <c r="B40" s="747" t="s">
        <v>475</v>
      </c>
    </row>
    <row r="41" customFormat="false" ht="12" hidden="false" customHeight="true" outlineLevel="0" collapsed="false">
      <c r="A41" s="753" t="n">
        <v>21</v>
      </c>
      <c r="B41" s="748" t="s">
        <v>476</v>
      </c>
    </row>
    <row r="42" customFormat="false" ht="12" hidden="false" customHeight="true" outlineLevel="0" collapsed="false">
      <c r="B42" s="749" t="s">
        <v>477</v>
      </c>
      <c r="C42" s="746" t="n">
        <v>1614</v>
      </c>
      <c r="D42" s="746" t="n">
        <v>0</v>
      </c>
      <c r="E42" s="746" t="n">
        <v>384</v>
      </c>
      <c r="F42" s="746" t="n">
        <v>401</v>
      </c>
      <c r="G42" s="746" t="n">
        <v>292</v>
      </c>
      <c r="H42" s="746" t="n">
        <v>171</v>
      </c>
      <c r="I42" s="746" t="n">
        <v>189</v>
      </c>
      <c r="J42" s="746" t="n">
        <v>87</v>
      </c>
      <c r="K42" s="746" t="n">
        <v>59</v>
      </c>
      <c r="L42" s="746" t="n">
        <v>27</v>
      </c>
      <c r="M42" s="746" t="n">
        <v>3</v>
      </c>
      <c r="N42" s="746" t="n">
        <v>1</v>
      </c>
      <c r="O42" s="746" t="n">
        <v>8.33209417596035</v>
      </c>
    </row>
    <row r="43" customFormat="false" ht="12" hidden="false" customHeight="true" outlineLevel="0" collapsed="false">
      <c r="A43" s="753" t="n">
        <v>22</v>
      </c>
      <c r="B43" s="748" t="s">
        <v>478</v>
      </c>
    </row>
    <row r="44" customFormat="false" ht="12" hidden="false" customHeight="true" outlineLevel="0" collapsed="false">
      <c r="A44" s="753"/>
      <c r="B44" s="749" t="s">
        <v>479</v>
      </c>
      <c r="C44" s="746" t="n">
        <v>337</v>
      </c>
      <c r="D44" s="746" t="n">
        <v>0</v>
      </c>
      <c r="E44" s="746" t="n">
        <v>84</v>
      </c>
      <c r="F44" s="746" t="n">
        <v>68</v>
      </c>
      <c r="G44" s="746" t="n">
        <v>41</v>
      </c>
      <c r="H44" s="746" t="n">
        <v>44</v>
      </c>
      <c r="I44" s="746" t="n">
        <v>45</v>
      </c>
      <c r="J44" s="746" t="n">
        <v>22</v>
      </c>
      <c r="K44" s="746" t="n">
        <v>21</v>
      </c>
      <c r="L44" s="746" t="n">
        <v>10</v>
      </c>
      <c r="M44" s="746" t="n">
        <v>2</v>
      </c>
      <c r="N44" s="746" t="n">
        <v>0</v>
      </c>
      <c r="O44" s="746" t="n">
        <v>9.99109792284867</v>
      </c>
    </row>
    <row r="45" customFormat="false" ht="12" hidden="false" customHeight="true" outlineLevel="0" collapsed="false">
      <c r="A45" s="753" t="n">
        <v>23</v>
      </c>
      <c r="B45" s="745" t="s">
        <v>480</v>
      </c>
      <c r="C45" s="746" t="n">
        <v>422</v>
      </c>
      <c r="D45" s="746" t="n">
        <v>0</v>
      </c>
      <c r="E45" s="746" t="n">
        <v>99</v>
      </c>
      <c r="F45" s="746" t="n">
        <v>111</v>
      </c>
      <c r="G45" s="746" t="n">
        <v>66</v>
      </c>
      <c r="H45" s="746" t="n">
        <v>50</v>
      </c>
      <c r="I45" s="746" t="n">
        <v>42</v>
      </c>
      <c r="J45" s="746" t="n">
        <v>30</v>
      </c>
      <c r="K45" s="746" t="n">
        <v>13</v>
      </c>
      <c r="L45" s="746" t="n">
        <v>9</v>
      </c>
      <c r="M45" s="746" t="n">
        <v>2</v>
      </c>
      <c r="N45" s="746" t="n">
        <v>0</v>
      </c>
      <c r="O45" s="746" t="n">
        <v>8.62085308056872</v>
      </c>
    </row>
    <row r="46" customFormat="false" ht="12" hidden="false" customHeight="true" outlineLevel="0" collapsed="false">
      <c r="A46" s="753" t="n">
        <v>24</v>
      </c>
      <c r="B46" s="749" t="s">
        <v>481</v>
      </c>
      <c r="C46" s="746" t="n">
        <v>2</v>
      </c>
      <c r="D46" s="746" t="n">
        <v>0</v>
      </c>
      <c r="E46" s="746" t="n">
        <v>0</v>
      </c>
      <c r="F46" s="746" t="n">
        <v>0</v>
      </c>
      <c r="G46" s="746" t="n">
        <v>1</v>
      </c>
      <c r="H46" s="746" t="n">
        <v>1</v>
      </c>
      <c r="I46" s="746" t="n">
        <v>0</v>
      </c>
      <c r="J46" s="746" t="n">
        <v>0</v>
      </c>
      <c r="K46" s="746" t="n">
        <v>0</v>
      </c>
      <c r="L46" s="746" t="n">
        <v>0</v>
      </c>
      <c r="M46" s="746" t="n">
        <v>0</v>
      </c>
      <c r="N46" s="746" t="n">
        <v>0</v>
      </c>
      <c r="O46" s="746" t="n">
        <v>8</v>
      </c>
    </row>
    <row r="47" customFormat="false" ht="12" hidden="false" customHeight="true" outlineLevel="0" collapsed="false">
      <c r="A47" s="753" t="n">
        <v>25</v>
      </c>
      <c r="B47" s="751" t="s">
        <v>482</v>
      </c>
    </row>
    <row r="48" customFormat="false" ht="12" hidden="false" customHeight="true" outlineLevel="0" collapsed="false">
      <c r="A48" s="753"/>
      <c r="B48" s="745" t="s">
        <v>483</v>
      </c>
      <c r="C48" s="746" t="n">
        <v>0</v>
      </c>
      <c r="D48" s="746" t="n">
        <v>0</v>
      </c>
      <c r="E48" s="746" t="n">
        <v>0</v>
      </c>
      <c r="F48" s="746" t="n">
        <v>0</v>
      </c>
      <c r="G48" s="746" t="n">
        <v>0</v>
      </c>
      <c r="H48" s="746" t="n">
        <v>0</v>
      </c>
      <c r="I48" s="746" t="n">
        <v>0</v>
      </c>
      <c r="J48" s="746" t="n">
        <v>0</v>
      </c>
      <c r="K48" s="746" t="n">
        <v>0</v>
      </c>
      <c r="L48" s="746" t="n">
        <v>0</v>
      </c>
      <c r="M48" s="746" t="n">
        <v>0</v>
      </c>
      <c r="N48" s="746" t="n">
        <v>0</v>
      </c>
      <c r="O48" s="746" t="n">
        <v>0</v>
      </c>
    </row>
    <row r="49" customFormat="false" ht="12" hidden="false" customHeight="true" outlineLevel="0" collapsed="false">
      <c r="A49" s="753" t="n">
        <v>26</v>
      </c>
      <c r="B49" s="745" t="s">
        <v>484</v>
      </c>
      <c r="C49" s="746" t="n">
        <v>1358</v>
      </c>
      <c r="D49" s="746" t="n">
        <v>0</v>
      </c>
      <c r="E49" s="746" t="n">
        <v>310</v>
      </c>
      <c r="F49" s="746" t="n">
        <v>316</v>
      </c>
      <c r="G49" s="746" t="n">
        <v>198</v>
      </c>
      <c r="H49" s="746" t="n">
        <v>161</v>
      </c>
      <c r="I49" s="746" t="n">
        <v>186</v>
      </c>
      <c r="J49" s="746" t="n">
        <v>90</v>
      </c>
      <c r="K49" s="746" t="n">
        <v>74</v>
      </c>
      <c r="L49" s="746" t="n">
        <v>18</v>
      </c>
      <c r="M49" s="746" t="n">
        <v>3</v>
      </c>
      <c r="N49" s="746" t="n">
        <v>2</v>
      </c>
      <c r="O49" s="746" t="n">
        <v>9.20692194403535</v>
      </c>
    </row>
    <row r="50" customFormat="false" ht="12" hidden="false" customHeight="true" outlineLevel="0" collapsed="false">
      <c r="A50" s="753" t="n">
        <v>27</v>
      </c>
      <c r="B50" s="745" t="s">
        <v>88</v>
      </c>
      <c r="C50" s="746" t="n">
        <v>8570</v>
      </c>
      <c r="D50" s="746" t="n">
        <v>0</v>
      </c>
      <c r="E50" s="746" t="n">
        <v>1474</v>
      </c>
      <c r="F50" s="746" t="n">
        <v>1763</v>
      </c>
      <c r="G50" s="746" t="n">
        <v>1264</v>
      </c>
      <c r="H50" s="746" t="n">
        <v>1072</v>
      </c>
      <c r="I50" s="746" t="n">
        <v>1313</v>
      </c>
      <c r="J50" s="746" t="n">
        <v>757</v>
      </c>
      <c r="K50" s="746" t="n">
        <v>643</v>
      </c>
      <c r="L50" s="746" t="n">
        <v>240</v>
      </c>
      <c r="M50" s="746" t="n">
        <v>37</v>
      </c>
      <c r="N50" s="746" t="n">
        <v>7</v>
      </c>
      <c r="O50" s="746" t="n">
        <v>11.102333722287</v>
      </c>
    </row>
    <row r="51" customFormat="false" ht="12" hidden="false" customHeight="true" outlineLevel="0" collapsed="false">
      <c r="A51" s="753"/>
      <c r="B51" s="754"/>
      <c r="C51" s="752" t="s">
        <v>458</v>
      </c>
      <c r="D51" s="752"/>
      <c r="E51" s="752"/>
      <c r="F51" s="752"/>
      <c r="G51" s="752"/>
      <c r="H51" s="752"/>
      <c r="I51" s="752"/>
      <c r="J51" s="752"/>
      <c r="K51" s="752"/>
      <c r="L51" s="752"/>
      <c r="M51" s="752"/>
      <c r="N51" s="752"/>
      <c r="O51" s="752"/>
    </row>
    <row r="52" customFormat="false" ht="12" hidden="false" customHeight="true" outlineLevel="0" collapsed="false">
      <c r="A52" s="753" t="n">
        <v>28</v>
      </c>
      <c r="B52" s="745" t="s">
        <v>473</v>
      </c>
      <c r="C52" s="746" t="n">
        <v>336</v>
      </c>
      <c r="D52" s="746" t="n">
        <v>0</v>
      </c>
      <c r="E52" s="746" t="n">
        <v>55</v>
      </c>
      <c r="F52" s="746" t="n">
        <v>53</v>
      </c>
      <c r="G52" s="746" t="n">
        <v>45</v>
      </c>
      <c r="H52" s="746" t="n">
        <v>34</v>
      </c>
      <c r="I52" s="746" t="n">
        <v>55</v>
      </c>
      <c r="J52" s="746" t="n">
        <v>37</v>
      </c>
      <c r="K52" s="746" t="n">
        <v>37</v>
      </c>
      <c r="L52" s="746" t="n">
        <v>16</v>
      </c>
      <c r="M52" s="746" t="n">
        <v>4</v>
      </c>
      <c r="N52" s="746" t="n">
        <v>0</v>
      </c>
      <c r="O52" s="746" t="n">
        <v>13.5654761904762</v>
      </c>
    </row>
    <row r="53" customFormat="false" ht="12" hidden="false" customHeight="true" outlineLevel="0" collapsed="false">
      <c r="A53" s="753" t="n">
        <v>29</v>
      </c>
      <c r="B53" s="745" t="s">
        <v>474</v>
      </c>
      <c r="C53" s="746" t="n">
        <v>175</v>
      </c>
      <c r="D53" s="746" t="n">
        <v>0</v>
      </c>
      <c r="E53" s="746" t="n">
        <v>45</v>
      </c>
      <c r="F53" s="746" t="n">
        <v>36</v>
      </c>
      <c r="G53" s="746" t="n">
        <v>37</v>
      </c>
      <c r="H53" s="746" t="n">
        <v>12</v>
      </c>
      <c r="I53" s="746" t="n">
        <v>18</v>
      </c>
      <c r="J53" s="746" t="n">
        <v>10</v>
      </c>
      <c r="K53" s="746" t="n">
        <v>14</v>
      </c>
      <c r="L53" s="746" t="n">
        <v>3</v>
      </c>
      <c r="M53" s="746" t="n">
        <v>0</v>
      </c>
      <c r="N53" s="746" t="n">
        <v>0</v>
      </c>
      <c r="O53" s="746" t="n">
        <v>8.94285714285714</v>
      </c>
    </row>
    <row r="54" customFormat="false" ht="12" hidden="false" customHeight="true" outlineLevel="0" collapsed="false">
      <c r="A54" s="753"/>
      <c r="B54" s="747" t="s">
        <v>475</v>
      </c>
    </row>
    <row r="55" customFormat="false" ht="12" hidden="false" customHeight="true" outlineLevel="0" collapsed="false">
      <c r="A55" s="753" t="n">
        <v>30</v>
      </c>
      <c r="B55" s="748" t="s">
        <v>476</v>
      </c>
    </row>
    <row r="56" customFormat="false" ht="12" hidden="false" customHeight="true" outlineLevel="0" collapsed="false">
      <c r="B56" s="749" t="s">
        <v>477</v>
      </c>
      <c r="C56" s="746" t="n">
        <v>104</v>
      </c>
      <c r="D56" s="746" t="n">
        <v>0</v>
      </c>
      <c r="E56" s="746" t="n">
        <v>27</v>
      </c>
      <c r="F56" s="746" t="n">
        <v>21</v>
      </c>
      <c r="G56" s="746" t="n">
        <v>21</v>
      </c>
      <c r="H56" s="746" t="n">
        <v>7</v>
      </c>
      <c r="I56" s="746" t="n">
        <v>10</v>
      </c>
      <c r="J56" s="746" t="n">
        <v>7</v>
      </c>
      <c r="K56" s="746" t="n">
        <v>10</v>
      </c>
      <c r="L56" s="746" t="n">
        <v>1</v>
      </c>
      <c r="M56" s="746" t="n">
        <v>0</v>
      </c>
      <c r="N56" s="746" t="n">
        <v>0</v>
      </c>
      <c r="O56" s="746" t="n">
        <v>9.02884615384615</v>
      </c>
    </row>
    <row r="57" customFormat="false" ht="12" hidden="false" customHeight="true" outlineLevel="0" collapsed="false">
      <c r="A57" s="753" t="n">
        <v>31</v>
      </c>
      <c r="B57" s="748" t="s">
        <v>478</v>
      </c>
    </row>
    <row r="58" customFormat="false" ht="12" hidden="false" customHeight="true" outlineLevel="0" collapsed="false">
      <c r="A58" s="753"/>
      <c r="B58" s="749" t="s">
        <v>479</v>
      </c>
      <c r="C58" s="746" t="n">
        <v>29</v>
      </c>
      <c r="D58" s="746" t="n">
        <v>0</v>
      </c>
      <c r="E58" s="746" t="n">
        <v>6</v>
      </c>
      <c r="F58" s="746" t="n">
        <v>8</v>
      </c>
      <c r="G58" s="746" t="n">
        <v>6</v>
      </c>
      <c r="H58" s="746" t="n">
        <v>1</v>
      </c>
      <c r="I58" s="746" t="n">
        <v>5</v>
      </c>
      <c r="J58" s="746" t="n">
        <v>1</v>
      </c>
      <c r="K58" s="746" t="n">
        <v>1</v>
      </c>
      <c r="L58" s="746" t="n">
        <v>1</v>
      </c>
      <c r="M58" s="746" t="n">
        <v>0</v>
      </c>
      <c r="N58" s="746" t="n">
        <v>0</v>
      </c>
      <c r="O58" s="746" t="n">
        <v>8.82758620689655</v>
      </c>
    </row>
    <row r="59" customFormat="false" ht="12" hidden="false" customHeight="true" outlineLevel="0" collapsed="false">
      <c r="A59" s="753" t="n">
        <v>32</v>
      </c>
      <c r="B59" s="745" t="s">
        <v>480</v>
      </c>
      <c r="C59" s="746" t="n">
        <v>42</v>
      </c>
      <c r="D59" s="746" t="n">
        <v>0</v>
      </c>
      <c r="E59" s="746" t="n">
        <v>12</v>
      </c>
      <c r="F59" s="746" t="n">
        <v>7</v>
      </c>
      <c r="G59" s="746" t="n">
        <v>10</v>
      </c>
      <c r="H59" s="746" t="n">
        <v>4</v>
      </c>
      <c r="I59" s="746" t="n">
        <v>3</v>
      </c>
      <c r="J59" s="746" t="n">
        <v>2</v>
      </c>
      <c r="K59" s="746" t="n">
        <v>3</v>
      </c>
      <c r="L59" s="746" t="n">
        <v>1</v>
      </c>
      <c r="M59" s="746" t="n">
        <v>0</v>
      </c>
      <c r="N59" s="746" t="n">
        <v>0</v>
      </c>
      <c r="O59" s="746" t="n">
        <v>8.80952380952381</v>
      </c>
    </row>
    <row r="60" customFormat="false" ht="12" hidden="false" customHeight="true" outlineLevel="0" collapsed="false">
      <c r="A60" s="753" t="n">
        <v>33</v>
      </c>
      <c r="B60" s="749" t="s">
        <v>481</v>
      </c>
      <c r="C60" s="746" t="n">
        <v>0</v>
      </c>
      <c r="D60" s="746" t="n">
        <v>0</v>
      </c>
      <c r="E60" s="746" t="n">
        <v>0</v>
      </c>
      <c r="F60" s="746" t="n">
        <v>0</v>
      </c>
      <c r="G60" s="746" t="n">
        <v>0</v>
      </c>
      <c r="H60" s="746" t="n">
        <v>0</v>
      </c>
      <c r="I60" s="746" t="n">
        <v>0</v>
      </c>
      <c r="J60" s="746" t="n">
        <v>0</v>
      </c>
      <c r="K60" s="746" t="n">
        <v>0</v>
      </c>
      <c r="L60" s="746" t="n">
        <v>0</v>
      </c>
      <c r="M60" s="746" t="n">
        <v>0</v>
      </c>
      <c r="N60" s="746" t="n">
        <v>0</v>
      </c>
      <c r="O60" s="746" t="n">
        <v>0</v>
      </c>
    </row>
    <row r="61" customFormat="false" ht="12" hidden="false" customHeight="true" outlineLevel="0" collapsed="false">
      <c r="A61" s="753" t="n">
        <v>34</v>
      </c>
      <c r="B61" s="751" t="s">
        <v>482</v>
      </c>
    </row>
    <row r="62" customFormat="false" ht="12" hidden="false" customHeight="true" outlineLevel="0" collapsed="false">
      <c r="A62" s="753"/>
      <c r="B62" s="745" t="s">
        <v>483</v>
      </c>
      <c r="C62" s="746" t="n">
        <v>0</v>
      </c>
      <c r="D62" s="746" t="n">
        <v>0</v>
      </c>
      <c r="E62" s="746" t="n">
        <v>0</v>
      </c>
      <c r="F62" s="746" t="n">
        <v>0</v>
      </c>
      <c r="G62" s="746" t="n">
        <v>0</v>
      </c>
      <c r="H62" s="746" t="n">
        <v>0</v>
      </c>
      <c r="I62" s="746" t="n">
        <v>0</v>
      </c>
      <c r="J62" s="746" t="n">
        <v>0</v>
      </c>
      <c r="K62" s="746" t="n">
        <v>0</v>
      </c>
      <c r="L62" s="746" t="n">
        <v>0</v>
      </c>
      <c r="M62" s="746" t="n">
        <v>0</v>
      </c>
      <c r="N62" s="746" t="n">
        <v>0</v>
      </c>
      <c r="O62" s="746" t="n">
        <v>0</v>
      </c>
    </row>
    <row r="63" customFormat="false" ht="12" hidden="false" customHeight="true" outlineLevel="0" collapsed="false">
      <c r="A63" s="753" t="n">
        <v>35</v>
      </c>
      <c r="B63" s="745" t="s">
        <v>484</v>
      </c>
      <c r="C63" s="746" t="n">
        <v>130</v>
      </c>
      <c r="D63" s="746" t="n">
        <v>0</v>
      </c>
      <c r="E63" s="746" t="n">
        <v>27</v>
      </c>
      <c r="F63" s="746" t="n">
        <v>24</v>
      </c>
      <c r="G63" s="746" t="n">
        <v>23</v>
      </c>
      <c r="H63" s="746" t="n">
        <v>15</v>
      </c>
      <c r="I63" s="746" t="n">
        <v>18</v>
      </c>
      <c r="J63" s="746" t="n">
        <v>7</v>
      </c>
      <c r="K63" s="746" t="n">
        <v>10</v>
      </c>
      <c r="L63" s="746" t="n">
        <v>4</v>
      </c>
      <c r="M63" s="746" t="n">
        <v>2</v>
      </c>
      <c r="N63" s="746" t="n">
        <v>0</v>
      </c>
      <c r="O63" s="746" t="n">
        <v>11.3153846153846</v>
      </c>
    </row>
    <row r="64" customFormat="false" ht="12" hidden="false" customHeight="true" outlineLevel="0" collapsed="false">
      <c r="A64" s="753" t="n">
        <v>36</v>
      </c>
      <c r="B64" s="745" t="s">
        <v>88</v>
      </c>
      <c r="C64" s="746" t="n">
        <v>641</v>
      </c>
      <c r="D64" s="746" t="n">
        <v>0</v>
      </c>
      <c r="E64" s="746" t="n">
        <v>127</v>
      </c>
      <c r="F64" s="746" t="n">
        <v>113</v>
      </c>
      <c r="G64" s="746" t="n">
        <v>105</v>
      </c>
      <c r="H64" s="746" t="n">
        <v>61</v>
      </c>
      <c r="I64" s="746" t="n">
        <v>91</v>
      </c>
      <c r="J64" s="746" t="n">
        <v>54</v>
      </c>
      <c r="K64" s="746" t="n">
        <v>61</v>
      </c>
      <c r="L64" s="746" t="n">
        <v>23</v>
      </c>
      <c r="M64" s="746" t="n">
        <v>6</v>
      </c>
      <c r="N64" s="746" t="n">
        <v>0</v>
      </c>
      <c r="O64" s="746" t="n">
        <v>11.8471138845554</v>
      </c>
    </row>
    <row r="65" customFormat="false" ht="12" hidden="false" customHeight="true" outlineLevel="0" collapsed="false">
      <c r="A65" s="753"/>
      <c r="B65" s="755"/>
      <c r="C65" s="752" t="s">
        <v>459</v>
      </c>
      <c r="D65" s="752"/>
      <c r="E65" s="752"/>
      <c r="F65" s="752"/>
      <c r="G65" s="752"/>
      <c r="H65" s="752"/>
      <c r="I65" s="752"/>
      <c r="J65" s="752"/>
      <c r="K65" s="752"/>
      <c r="L65" s="752"/>
      <c r="M65" s="752"/>
      <c r="N65" s="752"/>
      <c r="O65" s="752"/>
    </row>
    <row r="66" customFormat="false" ht="12" hidden="false" customHeight="true" outlineLevel="0" collapsed="false">
      <c r="A66" s="753" t="n">
        <v>37</v>
      </c>
      <c r="B66" s="745" t="s">
        <v>473</v>
      </c>
      <c r="C66" s="746" t="n">
        <v>175</v>
      </c>
      <c r="D66" s="746" t="n">
        <v>0</v>
      </c>
      <c r="E66" s="746" t="n">
        <v>25</v>
      </c>
      <c r="F66" s="746" t="n">
        <v>23</v>
      </c>
      <c r="G66" s="746" t="n">
        <v>25</v>
      </c>
      <c r="H66" s="746" t="n">
        <v>22</v>
      </c>
      <c r="I66" s="746" t="n">
        <v>27</v>
      </c>
      <c r="J66" s="746" t="n">
        <v>17</v>
      </c>
      <c r="K66" s="746" t="n">
        <v>27</v>
      </c>
      <c r="L66" s="746" t="n">
        <v>8</v>
      </c>
      <c r="M66" s="746" t="n">
        <v>0</v>
      </c>
      <c r="N66" s="746" t="n">
        <v>1</v>
      </c>
      <c r="O66" s="746" t="n">
        <v>14.2971428571429</v>
      </c>
    </row>
    <row r="67" customFormat="false" ht="12" hidden="false" customHeight="true" outlineLevel="0" collapsed="false">
      <c r="A67" s="753" t="n">
        <v>38</v>
      </c>
      <c r="B67" s="745" t="s">
        <v>474</v>
      </c>
      <c r="C67" s="746" t="n">
        <v>99</v>
      </c>
      <c r="D67" s="746" t="n">
        <v>0</v>
      </c>
      <c r="E67" s="746" t="n">
        <v>31</v>
      </c>
      <c r="F67" s="746" t="n">
        <v>27</v>
      </c>
      <c r="G67" s="746" t="n">
        <v>9</v>
      </c>
      <c r="H67" s="746" t="n">
        <v>10</v>
      </c>
      <c r="I67" s="746" t="n">
        <v>8</v>
      </c>
      <c r="J67" s="746" t="n">
        <v>8</v>
      </c>
      <c r="K67" s="746" t="n">
        <v>4</v>
      </c>
      <c r="L67" s="746" t="n">
        <v>2</v>
      </c>
      <c r="M67" s="746" t="n">
        <v>0</v>
      </c>
      <c r="N67" s="746" t="n">
        <v>0</v>
      </c>
      <c r="O67" s="746" t="n">
        <v>8.04040404040404</v>
      </c>
    </row>
    <row r="68" customFormat="false" ht="12" hidden="false" customHeight="true" outlineLevel="0" collapsed="false">
      <c r="A68" s="753"/>
      <c r="B68" s="747" t="s">
        <v>475</v>
      </c>
    </row>
    <row r="69" customFormat="false" ht="12" hidden="false" customHeight="true" outlineLevel="0" collapsed="false">
      <c r="A69" s="753" t="n">
        <v>39</v>
      </c>
      <c r="B69" s="748" t="s">
        <v>476</v>
      </c>
    </row>
    <row r="70" customFormat="false" ht="12" hidden="false" customHeight="true" outlineLevel="0" collapsed="false">
      <c r="B70" s="749" t="s">
        <v>477</v>
      </c>
      <c r="C70" s="746" t="n">
        <v>70</v>
      </c>
      <c r="D70" s="746" t="n">
        <v>0</v>
      </c>
      <c r="E70" s="746" t="n">
        <v>20</v>
      </c>
      <c r="F70" s="746" t="n">
        <v>21</v>
      </c>
      <c r="G70" s="746" t="n">
        <v>8</v>
      </c>
      <c r="H70" s="746" t="n">
        <v>7</v>
      </c>
      <c r="I70" s="746" t="n">
        <v>4</v>
      </c>
      <c r="J70" s="746" t="n">
        <v>6</v>
      </c>
      <c r="K70" s="746" t="n">
        <v>2</v>
      </c>
      <c r="L70" s="746" t="n">
        <v>2</v>
      </c>
      <c r="M70" s="746" t="n">
        <v>0</v>
      </c>
      <c r="N70" s="746" t="n">
        <v>0</v>
      </c>
      <c r="O70" s="746" t="n">
        <v>8</v>
      </c>
    </row>
    <row r="71" customFormat="false" ht="12" hidden="false" customHeight="true" outlineLevel="0" collapsed="false">
      <c r="A71" s="753" t="n">
        <v>40</v>
      </c>
      <c r="B71" s="748" t="s">
        <v>478</v>
      </c>
    </row>
    <row r="72" customFormat="false" ht="12" hidden="false" customHeight="true" outlineLevel="0" collapsed="false">
      <c r="A72" s="753"/>
      <c r="B72" s="749" t="s">
        <v>479</v>
      </c>
      <c r="C72" s="746" t="n">
        <v>16</v>
      </c>
      <c r="D72" s="746" t="n">
        <v>0</v>
      </c>
      <c r="E72" s="746" t="n">
        <v>7</v>
      </c>
      <c r="F72" s="746" t="n">
        <v>4</v>
      </c>
      <c r="G72" s="746" t="n">
        <v>0</v>
      </c>
      <c r="H72" s="746" t="n">
        <v>2</v>
      </c>
      <c r="I72" s="746" t="n">
        <v>1</v>
      </c>
      <c r="J72" s="746" t="n">
        <v>2</v>
      </c>
      <c r="K72" s="746" t="n">
        <v>0</v>
      </c>
      <c r="L72" s="746" t="n">
        <v>0</v>
      </c>
      <c r="M72" s="746" t="n">
        <v>0</v>
      </c>
      <c r="N72" s="746" t="n">
        <v>0</v>
      </c>
      <c r="O72" s="746" t="n">
        <v>6.4375</v>
      </c>
    </row>
    <row r="73" customFormat="false" ht="12" hidden="false" customHeight="true" outlineLevel="0" collapsed="false">
      <c r="A73" s="753" t="n">
        <v>41</v>
      </c>
      <c r="B73" s="745" t="s">
        <v>480</v>
      </c>
      <c r="C73" s="746" t="n">
        <v>13</v>
      </c>
      <c r="D73" s="746" t="n">
        <v>0</v>
      </c>
      <c r="E73" s="746" t="n">
        <v>4</v>
      </c>
      <c r="F73" s="746" t="n">
        <v>2</v>
      </c>
      <c r="G73" s="746" t="n">
        <v>1</v>
      </c>
      <c r="H73" s="746" t="n">
        <v>1</v>
      </c>
      <c r="I73" s="746" t="n">
        <v>3</v>
      </c>
      <c r="J73" s="746" t="n">
        <v>0</v>
      </c>
      <c r="K73" s="746" t="n">
        <v>2</v>
      </c>
      <c r="L73" s="746" t="n">
        <v>0</v>
      </c>
      <c r="M73" s="746" t="n">
        <v>0</v>
      </c>
      <c r="N73" s="746" t="n">
        <v>0</v>
      </c>
      <c r="O73" s="746" t="n">
        <v>10.2307692307692</v>
      </c>
    </row>
    <row r="74" customFormat="false" ht="12" hidden="false" customHeight="true" outlineLevel="0" collapsed="false">
      <c r="A74" s="753" t="n">
        <v>42</v>
      </c>
      <c r="B74" s="749" t="s">
        <v>481</v>
      </c>
      <c r="C74" s="746" t="n">
        <v>0</v>
      </c>
      <c r="D74" s="746" t="n">
        <v>0</v>
      </c>
      <c r="E74" s="746" t="n">
        <v>0</v>
      </c>
      <c r="F74" s="746" t="n">
        <v>0</v>
      </c>
      <c r="G74" s="746" t="n">
        <v>0</v>
      </c>
      <c r="H74" s="746" t="n">
        <v>0</v>
      </c>
      <c r="I74" s="746" t="n">
        <v>0</v>
      </c>
      <c r="J74" s="746" t="n">
        <v>0</v>
      </c>
      <c r="K74" s="746" t="n">
        <v>0</v>
      </c>
      <c r="L74" s="746" t="n">
        <v>0</v>
      </c>
      <c r="M74" s="746" t="n">
        <v>0</v>
      </c>
      <c r="N74" s="746" t="n">
        <v>0</v>
      </c>
      <c r="O74" s="746" t="n">
        <v>0</v>
      </c>
    </row>
    <row r="75" customFormat="false" ht="12" hidden="false" customHeight="true" outlineLevel="0" collapsed="false">
      <c r="A75" s="753" t="n">
        <v>43</v>
      </c>
      <c r="B75" s="751" t="s">
        <v>482</v>
      </c>
    </row>
    <row r="76" customFormat="false" ht="12" hidden="false" customHeight="true" outlineLevel="0" collapsed="false">
      <c r="A76" s="753"/>
      <c r="B76" s="745" t="s">
        <v>483</v>
      </c>
      <c r="C76" s="746" t="n">
        <v>0</v>
      </c>
      <c r="D76" s="746" t="n">
        <v>0</v>
      </c>
      <c r="E76" s="746" t="n">
        <v>0</v>
      </c>
      <c r="F76" s="746" t="n">
        <v>0</v>
      </c>
      <c r="G76" s="746" t="n">
        <v>0</v>
      </c>
      <c r="H76" s="746" t="n">
        <v>0</v>
      </c>
      <c r="I76" s="746" t="n">
        <v>0</v>
      </c>
      <c r="J76" s="746" t="n">
        <v>0</v>
      </c>
      <c r="K76" s="746" t="n">
        <v>0</v>
      </c>
      <c r="L76" s="746" t="n">
        <v>0</v>
      </c>
      <c r="M76" s="746" t="n">
        <v>0</v>
      </c>
      <c r="N76" s="746" t="n">
        <v>0</v>
      </c>
      <c r="O76" s="746" t="n">
        <v>0</v>
      </c>
    </row>
    <row r="77" customFormat="false" ht="12" hidden="false" customHeight="true" outlineLevel="0" collapsed="false">
      <c r="A77" s="753" t="n">
        <v>44</v>
      </c>
      <c r="B77" s="745" t="s">
        <v>484</v>
      </c>
      <c r="C77" s="746" t="n">
        <v>61</v>
      </c>
      <c r="D77" s="746" t="n">
        <v>0</v>
      </c>
      <c r="E77" s="746" t="n">
        <v>15</v>
      </c>
      <c r="F77" s="746" t="n">
        <v>17</v>
      </c>
      <c r="G77" s="746" t="n">
        <v>6</v>
      </c>
      <c r="H77" s="746" t="n">
        <v>2</v>
      </c>
      <c r="I77" s="746" t="n">
        <v>2</v>
      </c>
      <c r="J77" s="746" t="n">
        <v>9</v>
      </c>
      <c r="K77" s="746" t="n">
        <v>9</v>
      </c>
      <c r="L77" s="746" t="n">
        <v>1</v>
      </c>
      <c r="M77" s="746" t="n">
        <v>0</v>
      </c>
      <c r="N77" s="746" t="n">
        <v>0</v>
      </c>
      <c r="O77" s="746" t="n">
        <v>10.7704918032787</v>
      </c>
    </row>
    <row r="78" customFormat="false" ht="12" hidden="false" customHeight="true" outlineLevel="0" collapsed="false">
      <c r="A78" s="753" t="n">
        <v>45</v>
      </c>
      <c r="B78" s="745" t="s">
        <v>88</v>
      </c>
      <c r="C78" s="746" t="n">
        <v>335</v>
      </c>
      <c r="D78" s="746" t="n">
        <v>0</v>
      </c>
      <c r="E78" s="746" t="n">
        <v>71</v>
      </c>
      <c r="F78" s="746" t="n">
        <v>67</v>
      </c>
      <c r="G78" s="746" t="n">
        <v>40</v>
      </c>
      <c r="H78" s="746" t="n">
        <v>34</v>
      </c>
      <c r="I78" s="746" t="n">
        <v>37</v>
      </c>
      <c r="J78" s="746" t="n">
        <v>34</v>
      </c>
      <c r="K78" s="746" t="n">
        <v>40</v>
      </c>
      <c r="L78" s="746" t="n">
        <v>11</v>
      </c>
      <c r="M78" s="746" t="n">
        <v>0</v>
      </c>
      <c r="N78" s="746" t="n">
        <v>1</v>
      </c>
      <c r="O78" s="746" t="n">
        <v>11.8059701492537</v>
      </c>
    </row>
    <row r="79" customFormat="false" ht="12.75" hidden="false" customHeight="true" outlineLevel="0" collapsed="false">
      <c r="A79" s="753"/>
      <c r="B79" s="755"/>
      <c r="C79" s="752" t="s">
        <v>460</v>
      </c>
      <c r="D79" s="752"/>
      <c r="E79" s="752"/>
      <c r="F79" s="752"/>
      <c r="G79" s="752"/>
      <c r="H79" s="752"/>
      <c r="I79" s="752"/>
      <c r="J79" s="752"/>
      <c r="K79" s="752"/>
      <c r="L79" s="752"/>
      <c r="M79" s="752"/>
      <c r="N79" s="752"/>
      <c r="O79" s="752"/>
    </row>
    <row r="80" customFormat="false" ht="12" hidden="false" customHeight="true" outlineLevel="0" collapsed="false">
      <c r="A80" s="753" t="n">
        <v>46</v>
      </c>
      <c r="B80" s="745" t="s">
        <v>473</v>
      </c>
      <c r="C80" s="746" t="n">
        <v>41</v>
      </c>
      <c r="D80" s="746" t="n">
        <v>0</v>
      </c>
      <c r="E80" s="746" t="n">
        <v>7</v>
      </c>
      <c r="F80" s="746" t="n">
        <v>12</v>
      </c>
      <c r="G80" s="746" t="n">
        <v>6</v>
      </c>
      <c r="H80" s="746" t="n">
        <v>3</v>
      </c>
      <c r="I80" s="746" t="n">
        <v>8</v>
      </c>
      <c r="J80" s="746" t="n">
        <v>3</v>
      </c>
      <c r="K80" s="746" t="n">
        <v>2</v>
      </c>
      <c r="L80" s="746" t="n">
        <v>0</v>
      </c>
      <c r="M80" s="746" t="n">
        <v>0</v>
      </c>
      <c r="N80" s="746" t="n">
        <v>0</v>
      </c>
      <c r="O80" s="746" t="n">
        <v>8.95121951219512</v>
      </c>
    </row>
    <row r="81" customFormat="false" ht="12" hidden="false" customHeight="true" outlineLevel="0" collapsed="false">
      <c r="A81" s="753" t="n">
        <v>47</v>
      </c>
      <c r="B81" s="745" t="s">
        <v>474</v>
      </c>
      <c r="C81" s="746" t="n">
        <v>16</v>
      </c>
      <c r="D81" s="746" t="n">
        <v>0</v>
      </c>
      <c r="E81" s="746" t="n">
        <v>1</v>
      </c>
      <c r="F81" s="746" t="n">
        <v>1</v>
      </c>
      <c r="G81" s="746" t="n">
        <v>4</v>
      </c>
      <c r="H81" s="746" t="n">
        <v>2</v>
      </c>
      <c r="I81" s="746" t="n">
        <v>2</v>
      </c>
      <c r="J81" s="746" t="n">
        <v>2</v>
      </c>
      <c r="K81" s="746" t="n">
        <v>2</v>
      </c>
      <c r="L81" s="746" t="n">
        <v>2</v>
      </c>
      <c r="M81" s="746" t="n">
        <v>0</v>
      </c>
      <c r="N81" s="746" t="n">
        <v>0</v>
      </c>
      <c r="O81" s="746" t="n">
        <v>18.3125</v>
      </c>
    </row>
    <row r="82" customFormat="false" ht="12" hidden="false" customHeight="true" outlineLevel="0" collapsed="false">
      <c r="A82" s="753"/>
      <c r="B82" s="747" t="s">
        <v>475</v>
      </c>
    </row>
    <row r="83" customFormat="false" ht="12" hidden="false" customHeight="true" outlineLevel="0" collapsed="false">
      <c r="A83" s="753" t="n">
        <v>48</v>
      </c>
      <c r="B83" s="748" t="s">
        <v>476</v>
      </c>
    </row>
    <row r="84" customFormat="false" ht="12" hidden="false" customHeight="true" outlineLevel="0" collapsed="false">
      <c r="B84" s="749" t="s">
        <v>477</v>
      </c>
      <c r="C84" s="746" t="n">
        <v>11</v>
      </c>
      <c r="D84" s="746" t="n">
        <v>0</v>
      </c>
      <c r="E84" s="746" t="n">
        <v>0</v>
      </c>
      <c r="F84" s="746" t="n">
        <v>1</v>
      </c>
      <c r="G84" s="746" t="n">
        <v>2</v>
      </c>
      <c r="H84" s="746" t="n">
        <v>1</v>
      </c>
      <c r="I84" s="746" t="n">
        <v>2</v>
      </c>
      <c r="J84" s="746" t="n">
        <v>2</v>
      </c>
      <c r="K84" s="746" t="n">
        <v>2</v>
      </c>
      <c r="L84" s="746" t="n">
        <v>1</v>
      </c>
      <c r="M84" s="746" t="n">
        <v>0</v>
      </c>
      <c r="N84" s="746" t="n">
        <v>0</v>
      </c>
      <c r="O84" s="746" t="n">
        <v>19.0909090909091</v>
      </c>
    </row>
    <row r="85" customFormat="false" ht="12" hidden="false" customHeight="true" outlineLevel="0" collapsed="false">
      <c r="A85" s="753" t="n">
        <v>49</v>
      </c>
      <c r="B85" s="748" t="s">
        <v>478</v>
      </c>
    </row>
    <row r="86" customFormat="false" ht="12" hidden="false" customHeight="true" outlineLevel="0" collapsed="false">
      <c r="A86" s="753"/>
      <c r="B86" s="749" t="s">
        <v>479</v>
      </c>
      <c r="C86" s="746" t="n">
        <v>3</v>
      </c>
      <c r="D86" s="746" t="n">
        <v>0</v>
      </c>
      <c r="E86" s="746" t="n">
        <v>0</v>
      </c>
      <c r="F86" s="746" t="n">
        <v>0</v>
      </c>
      <c r="G86" s="746" t="n">
        <v>1</v>
      </c>
      <c r="H86" s="746" t="n">
        <v>1</v>
      </c>
      <c r="I86" s="746" t="n">
        <v>0</v>
      </c>
      <c r="J86" s="746" t="n">
        <v>0</v>
      </c>
      <c r="K86" s="746" t="n">
        <v>0</v>
      </c>
      <c r="L86" s="746" t="n">
        <v>1</v>
      </c>
      <c r="M86" s="746" t="n">
        <v>0</v>
      </c>
      <c r="N86" s="746" t="n">
        <v>0</v>
      </c>
      <c r="O86" s="746" t="n">
        <v>25</v>
      </c>
    </row>
    <row r="87" customFormat="false" ht="12" hidden="false" customHeight="true" outlineLevel="0" collapsed="false">
      <c r="A87" s="753" t="n">
        <v>50</v>
      </c>
      <c r="B87" s="745" t="s">
        <v>480</v>
      </c>
      <c r="C87" s="746" t="n">
        <v>2</v>
      </c>
      <c r="D87" s="746" t="n">
        <v>0</v>
      </c>
      <c r="E87" s="746" t="n">
        <v>1</v>
      </c>
      <c r="F87" s="746" t="n">
        <v>0</v>
      </c>
      <c r="G87" s="746" t="n">
        <v>1</v>
      </c>
      <c r="H87" s="746" t="n">
        <v>0</v>
      </c>
      <c r="I87" s="746" t="n">
        <v>0</v>
      </c>
      <c r="J87" s="746" t="n">
        <v>0</v>
      </c>
      <c r="K87" s="746" t="n">
        <v>0</v>
      </c>
      <c r="L87" s="746" t="n">
        <v>0</v>
      </c>
      <c r="M87" s="746" t="n">
        <v>0</v>
      </c>
      <c r="N87" s="746" t="n">
        <v>0</v>
      </c>
      <c r="O87" s="746" t="n">
        <v>4</v>
      </c>
    </row>
    <row r="88" customFormat="false" ht="12" hidden="false" customHeight="true" outlineLevel="0" collapsed="false">
      <c r="A88" s="753" t="n">
        <v>51</v>
      </c>
      <c r="B88" s="749" t="s">
        <v>481</v>
      </c>
      <c r="C88" s="746" t="n">
        <v>0</v>
      </c>
      <c r="D88" s="746" t="n">
        <v>0</v>
      </c>
      <c r="E88" s="746" t="n">
        <v>0</v>
      </c>
      <c r="F88" s="746" t="n">
        <v>0</v>
      </c>
      <c r="G88" s="746" t="n">
        <v>0</v>
      </c>
      <c r="H88" s="746" t="n">
        <v>0</v>
      </c>
      <c r="I88" s="746" t="n">
        <v>0</v>
      </c>
      <c r="J88" s="746" t="n">
        <v>0</v>
      </c>
      <c r="K88" s="746" t="n">
        <v>0</v>
      </c>
      <c r="L88" s="746" t="n">
        <v>0</v>
      </c>
      <c r="M88" s="746" t="n">
        <v>0</v>
      </c>
      <c r="N88" s="746" t="n">
        <v>0</v>
      </c>
      <c r="O88" s="746" t="n">
        <v>0</v>
      </c>
    </row>
    <row r="89" customFormat="false" ht="12" hidden="false" customHeight="true" outlineLevel="0" collapsed="false">
      <c r="A89" s="753" t="n">
        <v>52</v>
      </c>
      <c r="B89" s="751" t="s">
        <v>482</v>
      </c>
    </row>
    <row r="90" customFormat="false" ht="12" hidden="false" customHeight="true" outlineLevel="0" collapsed="false">
      <c r="A90" s="753"/>
      <c r="B90" s="745" t="s">
        <v>483</v>
      </c>
      <c r="C90" s="746" t="n">
        <v>0</v>
      </c>
      <c r="D90" s="746" t="n">
        <v>0</v>
      </c>
      <c r="E90" s="746" t="n">
        <v>0</v>
      </c>
      <c r="F90" s="746" t="n">
        <v>0</v>
      </c>
      <c r="G90" s="746" t="n">
        <v>0</v>
      </c>
      <c r="H90" s="746" t="n">
        <v>0</v>
      </c>
      <c r="I90" s="746" t="n">
        <v>0</v>
      </c>
      <c r="J90" s="746" t="n">
        <v>0</v>
      </c>
      <c r="K90" s="746" t="n">
        <v>0</v>
      </c>
      <c r="L90" s="746" t="n">
        <v>0</v>
      </c>
      <c r="M90" s="746" t="n">
        <v>0</v>
      </c>
      <c r="N90" s="746" t="n">
        <v>0</v>
      </c>
      <c r="O90" s="746" t="n">
        <v>0</v>
      </c>
    </row>
    <row r="91" customFormat="false" ht="12" hidden="false" customHeight="true" outlineLevel="0" collapsed="false">
      <c r="A91" s="753" t="n">
        <v>53</v>
      </c>
      <c r="B91" s="745" t="s">
        <v>484</v>
      </c>
      <c r="C91" s="746" t="n">
        <v>11</v>
      </c>
      <c r="D91" s="746" t="n">
        <v>0</v>
      </c>
      <c r="E91" s="746" t="n">
        <v>3</v>
      </c>
      <c r="F91" s="746" t="n">
        <v>4</v>
      </c>
      <c r="G91" s="746" t="n">
        <v>0</v>
      </c>
      <c r="H91" s="746" t="n">
        <v>1</v>
      </c>
      <c r="I91" s="746" t="n">
        <v>0</v>
      </c>
      <c r="J91" s="746" t="n">
        <v>2</v>
      </c>
      <c r="K91" s="746" t="n">
        <v>0</v>
      </c>
      <c r="L91" s="746" t="n">
        <v>1</v>
      </c>
      <c r="M91" s="746" t="n">
        <v>0</v>
      </c>
      <c r="N91" s="746" t="n">
        <v>0</v>
      </c>
      <c r="O91" s="746" t="n">
        <v>10.7272727272727</v>
      </c>
    </row>
    <row r="92" customFormat="false" ht="12" hidden="false" customHeight="true" outlineLevel="0" collapsed="false">
      <c r="A92" s="753" t="n">
        <v>54</v>
      </c>
      <c r="B92" s="745" t="s">
        <v>88</v>
      </c>
      <c r="C92" s="746" t="n">
        <v>68</v>
      </c>
      <c r="D92" s="746" t="n">
        <v>0</v>
      </c>
      <c r="E92" s="746" t="n">
        <v>11</v>
      </c>
      <c r="F92" s="746" t="n">
        <v>17</v>
      </c>
      <c r="G92" s="746" t="n">
        <v>10</v>
      </c>
      <c r="H92" s="746" t="n">
        <v>6</v>
      </c>
      <c r="I92" s="746" t="n">
        <v>10</v>
      </c>
      <c r="J92" s="746" t="n">
        <v>7</v>
      </c>
      <c r="K92" s="746" t="n">
        <v>4</v>
      </c>
      <c r="L92" s="746" t="n">
        <v>3</v>
      </c>
      <c r="M92" s="746" t="n">
        <v>0</v>
      </c>
      <c r="N92" s="746" t="n">
        <v>0</v>
      </c>
      <c r="O92" s="746" t="n">
        <v>11.4411764705882</v>
      </c>
    </row>
    <row r="93" customFormat="false" ht="12.75" hidden="false" customHeight="true" outlineLevel="0" collapsed="false">
      <c r="A93" s="753"/>
      <c r="B93" s="755"/>
      <c r="C93" s="752" t="s">
        <v>461</v>
      </c>
      <c r="D93" s="752"/>
      <c r="E93" s="752"/>
      <c r="F93" s="752"/>
      <c r="G93" s="752"/>
      <c r="H93" s="752"/>
      <c r="I93" s="752"/>
      <c r="J93" s="752"/>
      <c r="K93" s="752"/>
      <c r="L93" s="752"/>
      <c r="M93" s="752"/>
      <c r="N93" s="752"/>
      <c r="O93" s="752"/>
    </row>
    <row r="94" customFormat="false" ht="12" hidden="false" customHeight="true" outlineLevel="0" collapsed="false">
      <c r="A94" s="753" t="n">
        <v>55</v>
      </c>
      <c r="B94" s="745" t="s">
        <v>473</v>
      </c>
      <c r="C94" s="746" t="n">
        <v>0</v>
      </c>
      <c r="D94" s="746" t="n">
        <v>0</v>
      </c>
      <c r="E94" s="746" t="n">
        <v>0</v>
      </c>
      <c r="F94" s="746" t="n">
        <v>0</v>
      </c>
      <c r="G94" s="746" t="n">
        <v>0</v>
      </c>
      <c r="H94" s="746" t="n">
        <v>0</v>
      </c>
      <c r="I94" s="746" t="n">
        <v>0</v>
      </c>
      <c r="J94" s="746" t="n">
        <v>0</v>
      </c>
      <c r="K94" s="746" t="n">
        <v>0</v>
      </c>
      <c r="L94" s="746" t="n">
        <v>0</v>
      </c>
      <c r="M94" s="746" t="n">
        <v>0</v>
      </c>
      <c r="N94" s="746" t="n">
        <v>0</v>
      </c>
      <c r="O94" s="746" t="n">
        <v>0</v>
      </c>
    </row>
    <row r="95" customFormat="false" ht="12" hidden="false" customHeight="true" outlineLevel="0" collapsed="false">
      <c r="A95" s="753" t="n">
        <v>56</v>
      </c>
      <c r="B95" s="745" t="s">
        <v>474</v>
      </c>
      <c r="C95" s="746" t="n">
        <v>0</v>
      </c>
      <c r="D95" s="746" t="n">
        <v>0</v>
      </c>
      <c r="E95" s="746" t="n">
        <v>0</v>
      </c>
      <c r="F95" s="746" t="n">
        <v>0</v>
      </c>
      <c r="G95" s="746" t="n">
        <v>0</v>
      </c>
      <c r="H95" s="746" t="n">
        <v>0</v>
      </c>
      <c r="I95" s="746" t="n">
        <v>0</v>
      </c>
      <c r="J95" s="746" t="n">
        <v>0</v>
      </c>
      <c r="K95" s="746" t="n">
        <v>0</v>
      </c>
      <c r="L95" s="746" t="n">
        <v>0</v>
      </c>
      <c r="M95" s="746" t="n">
        <v>0</v>
      </c>
      <c r="N95" s="746" t="n">
        <v>0</v>
      </c>
      <c r="O95" s="746" t="n">
        <v>0</v>
      </c>
    </row>
    <row r="96" customFormat="false" ht="12" hidden="false" customHeight="true" outlineLevel="0" collapsed="false">
      <c r="A96" s="753"/>
      <c r="B96" s="747" t="s">
        <v>475</v>
      </c>
    </row>
    <row r="97" customFormat="false" ht="12" hidden="false" customHeight="true" outlineLevel="0" collapsed="false">
      <c r="A97" s="753" t="n">
        <v>57</v>
      </c>
      <c r="B97" s="748" t="s">
        <v>476</v>
      </c>
    </row>
    <row r="98" customFormat="false" ht="12" hidden="false" customHeight="true" outlineLevel="0" collapsed="false">
      <c r="B98" s="749" t="s">
        <v>477</v>
      </c>
      <c r="C98" s="746" t="n">
        <v>0</v>
      </c>
      <c r="D98" s="746" t="n">
        <v>0</v>
      </c>
      <c r="E98" s="746" t="n">
        <v>0</v>
      </c>
      <c r="F98" s="746" t="n">
        <v>0</v>
      </c>
      <c r="G98" s="746" t="n">
        <v>0</v>
      </c>
      <c r="H98" s="746" t="n">
        <v>0</v>
      </c>
      <c r="I98" s="746" t="n">
        <v>0</v>
      </c>
      <c r="J98" s="746" t="n">
        <v>0</v>
      </c>
      <c r="K98" s="746" t="n">
        <v>0</v>
      </c>
      <c r="L98" s="746" t="n">
        <v>0</v>
      </c>
      <c r="M98" s="746" t="n">
        <v>0</v>
      </c>
      <c r="N98" s="746" t="n">
        <v>0</v>
      </c>
      <c r="O98" s="746" t="n">
        <v>0</v>
      </c>
    </row>
    <row r="99" customFormat="false" ht="12" hidden="false" customHeight="true" outlineLevel="0" collapsed="false">
      <c r="A99" s="753" t="n">
        <v>58</v>
      </c>
      <c r="B99" s="748" t="s">
        <v>478</v>
      </c>
    </row>
    <row r="100" customFormat="false" ht="12" hidden="false" customHeight="true" outlineLevel="0" collapsed="false">
      <c r="A100" s="753"/>
      <c r="B100" s="749" t="s">
        <v>479</v>
      </c>
      <c r="C100" s="746" t="n">
        <v>0</v>
      </c>
      <c r="D100" s="746" t="n">
        <v>0</v>
      </c>
      <c r="E100" s="746" t="n">
        <v>0</v>
      </c>
      <c r="F100" s="746" t="n">
        <v>0</v>
      </c>
      <c r="G100" s="746" t="n">
        <v>0</v>
      </c>
      <c r="H100" s="746" t="n">
        <v>0</v>
      </c>
      <c r="I100" s="746" t="n">
        <v>0</v>
      </c>
      <c r="J100" s="746" t="n">
        <v>0</v>
      </c>
      <c r="K100" s="746" t="n">
        <v>0</v>
      </c>
      <c r="L100" s="746" t="n">
        <v>0</v>
      </c>
      <c r="M100" s="746" t="n">
        <v>0</v>
      </c>
      <c r="N100" s="746" t="n">
        <v>0</v>
      </c>
      <c r="O100" s="746" t="n">
        <v>0</v>
      </c>
    </row>
    <row r="101" customFormat="false" ht="12" hidden="false" customHeight="true" outlineLevel="0" collapsed="false">
      <c r="A101" s="753" t="n">
        <v>59</v>
      </c>
      <c r="B101" s="745" t="s">
        <v>480</v>
      </c>
      <c r="C101" s="746" t="n">
        <v>0</v>
      </c>
      <c r="D101" s="746" t="n">
        <v>0</v>
      </c>
      <c r="E101" s="746" t="n">
        <v>0</v>
      </c>
      <c r="F101" s="746" t="n">
        <v>0</v>
      </c>
      <c r="G101" s="746" t="n">
        <v>0</v>
      </c>
      <c r="H101" s="746" t="n">
        <v>0</v>
      </c>
      <c r="I101" s="746" t="n">
        <v>0</v>
      </c>
      <c r="J101" s="746" t="n">
        <v>0</v>
      </c>
      <c r="K101" s="746" t="n">
        <v>0</v>
      </c>
      <c r="L101" s="746" t="n">
        <v>0</v>
      </c>
      <c r="M101" s="746" t="n">
        <v>0</v>
      </c>
      <c r="N101" s="746" t="n">
        <v>0</v>
      </c>
      <c r="O101" s="746" t="n">
        <v>0</v>
      </c>
    </row>
    <row r="102" customFormat="false" ht="12" hidden="false" customHeight="true" outlineLevel="0" collapsed="false">
      <c r="A102" s="753" t="n">
        <v>60</v>
      </c>
      <c r="B102" s="749" t="s">
        <v>481</v>
      </c>
      <c r="C102" s="746" t="n">
        <v>0</v>
      </c>
      <c r="D102" s="746" t="n">
        <v>0</v>
      </c>
      <c r="E102" s="746" t="n">
        <v>0</v>
      </c>
      <c r="F102" s="746" t="n">
        <v>0</v>
      </c>
      <c r="G102" s="746" t="n">
        <v>0</v>
      </c>
      <c r="H102" s="746" t="n">
        <v>0</v>
      </c>
      <c r="I102" s="746" t="n">
        <v>0</v>
      </c>
      <c r="J102" s="746" t="n">
        <v>0</v>
      </c>
      <c r="K102" s="746" t="n">
        <v>0</v>
      </c>
      <c r="L102" s="746" t="n">
        <v>0</v>
      </c>
      <c r="M102" s="746" t="n">
        <v>0</v>
      </c>
      <c r="N102" s="746" t="n">
        <v>0</v>
      </c>
      <c r="O102" s="746" t="n">
        <v>0</v>
      </c>
    </row>
    <row r="103" customFormat="false" ht="12" hidden="false" customHeight="true" outlineLevel="0" collapsed="false">
      <c r="A103" s="753" t="n">
        <v>61</v>
      </c>
      <c r="B103" s="751" t="s">
        <v>482</v>
      </c>
    </row>
    <row r="104" customFormat="false" ht="12" hidden="false" customHeight="true" outlineLevel="0" collapsed="false">
      <c r="A104" s="753"/>
      <c r="B104" s="745" t="s">
        <v>483</v>
      </c>
      <c r="C104" s="746" t="n">
        <v>0</v>
      </c>
      <c r="D104" s="746" t="n">
        <v>0</v>
      </c>
      <c r="E104" s="746" t="n">
        <v>0</v>
      </c>
      <c r="F104" s="746" t="n">
        <v>0</v>
      </c>
      <c r="G104" s="746" t="n">
        <v>0</v>
      </c>
      <c r="H104" s="746" t="n">
        <v>0</v>
      </c>
      <c r="I104" s="746" t="n">
        <v>0</v>
      </c>
      <c r="J104" s="746" t="n">
        <v>0</v>
      </c>
      <c r="K104" s="746" t="n">
        <v>0</v>
      </c>
      <c r="L104" s="746" t="n">
        <v>0</v>
      </c>
      <c r="M104" s="746" t="n">
        <v>0</v>
      </c>
      <c r="N104" s="746" t="n">
        <v>0</v>
      </c>
      <c r="O104" s="746" t="n">
        <v>0</v>
      </c>
    </row>
    <row r="105" customFormat="false" ht="12" hidden="false" customHeight="true" outlineLevel="0" collapsed="false">
      <c r="A105" s="753" t="n">
        <v>62</v>
      </c>
      <c r="B105" s="745" t="s">
        <v>484</v>
      </c>
      <c r="C105" s="746" t="n">
        <v>0</v>
      </c>
      <c r="D105" s="746" t="n">
        <v>0</v>
      </c>
      <c r="E105" s="746" t="n">
        <v>0</v>
      </c>
      <c r="F105" s="746" t="n">
        <v>0</v>
      </c>
      <c r="G105" s="746" t="n">
        <v>0</v>
      </c>
      <c r="H105" s="746" t="n">
        <v>0</v>
      </c>
      <c r="I105" s="746" t="n">
        <v>0</v>
      </c>
      <c r="J105" s="746" t="n">
        <v>0</v>
      </c>
      <c r="K105" s="746" t="n">
        <v>0</v>
      </c>
      <c r="L105" s="746" t="n">
        <v>0</v>
      </c>
      <c r="M105" s="746" t="n">
        <v>0</v>
      </c>
      <c r="N105" s="746" t="n">
        <v>0</v>
      </c>
      <c r="O105" s="746" t="n">
        <v>0</v>
      </c>
    </row>
    <row r="106" customFormat="false" ht="12" hidden="false" customHeight="true" outlineLevel="0" collapsed="false">
      <c r="A106" s="753" t="n">
        <v>63</v>
      </c>
      <c r="B106" s="745" t="s">
        <v>88</v>
      </c>
      <c r="C106" s="746" t="n">
        <v>0</v>
      </c>
      <c r="D106" s="746" t="n">
        <v>0</v>
      </c>
      <c r="E106" s="746" t="n">
        <v>0</v>
      </c>
      <c r="F106" s="746" t="n">
        <v>0</v>
      </c>
      <c r="G106" s="746" t="n">
        <v>0</v>
      </c>
      <c r="H106" s="746" t="n">
        <v>0</v>
      </c>
      <c r="I106" s="746" t="n">
        <v>0</v>
      </c>
      <c r="J106" s="746" t="n">
        <v>0</v>
      </c>
      <c r="K106" s="746" t="n">
        <v>0</v>
      </c>
      <c r="L106" s="746" t="n">
        <v>0</v>
      </c>
      <c r="M106" s="746" t="n">
        <v>0</v>
      </c>
      <c r="N106" s="746" t="n">
        <v>0</v>
      </c>
      <c r="O106" s="746" t="n">
        <v>0</v>
      </c>
    </row>
    <row r="107" customFormat="false" ht="12.75" hidden="false" customHeight="true" outlineLevel="0" collapsed="false">
      <c r="A107" s="753"/>
      <c r="B107" s="755"/>
      <c r="C107" s="752" t="s">
        <v>462</v>
      </c>
      <c r="D107" s="752"/>
      <c r="E107" s="752"/>
      <c r="F107" s="752"/>
      <c r="G107" s="752"/>
      <c r="H107" s="752"/>
      <c r="I107" s="752"/>
      <c r="J107" s="752"/>
      <c r="K107" s="752"/>
      <c r="L107" s="752"/>
      <c r="M107" s="752"/>
      <c r="N107" s="752"/>
      <c r="O107" s="752"/>
    </row>
    <row r="108" customFormat="false" ht="12" hidden="false" customHeight="true" outlineLevel="0" collapsed="false">
      <c r="A108" s="756" t="n">
        <v>64</v>
      </c>
      <c r="B108" s="745" t="s">
        <v>473</v>
      </c>
      <c r="C108" s="746" t="n">
        <v>0</v>
      </c>
      <c r="D108" s="746" t="n">
        <v>0</v>
      </c>
      <c r="E108" s="746" t="n">
        <v>0</v>
      </c>
      <c r="F108" s="746" t="n">
        <v>0</v>
      </c>
      <c r="G108" s="746" t="n">
        <v>0</v>
      </c>
      <c r="H108" s="746" t="n">
        <v>0</v>
      </c>
      <c r="I108" s="746" t="n">
        <v>0</v>
      </c>
      <c r="J108" s="746" t="n">
        <v>0</v>
      </c>
      <c r="K108" s="746" t="n">
        <v>0</v>
      </c>
      <c r="L108" s="746" t="n">
        <v>0</v>
      </c>
      <c r="M108" s="746" t="n">
        <v>0</v>
      </c>
      <c r="N108" s="746" t="n">
        <v>0</v>
      </c>
      <c r="O108" s="746" t="n">
        <v>0</v>
      </c>
    </row>
    <row r="109" customFormat="false" ht="12" hidden="false" customHeight="true" outlineLevel="0" collapsed="false">
      <c r="A109" s="756" t="n">
        <v>65</v>
      </c>
      <c r="B109" s="745" t="s">
        <v>474</v>
      </c>
      <c r="C109" s="746" t="n">
        <v>0</v>
      </c>
      <c r="D109" s="746" t="n">
        <v>0</v>
      </c>
      <c r="E109" s="746" t="n">
        <v>0</v>
      </c>
      <c r="F109" s="746" t="n">
        <v>0</v>
      </c>
      <c r="G109" s="746" t="n">
        <v>0</v>
      </c>
      <c r="H109" s="746" t="n">
        <v>0</v>
      </c>
      <c r="I109" s="746" t="n">
        <v>0</v>
      </c>
      <c r="J109" s="746" t="n">
        <v>0</v>
      </c>
      <c r="K109" s="746" t="n">
        <v>0</v>
      </c>
      <c r="L109" s="746" t="n">
        <v>0</v>
      </c>
      <c r="M109" s="746" t="n">
        <v>0</v>
      </c>
      <c r="N109" s="746" t="n">
        <v>0</v>
      </c>
      <c r="O109" s="746" t="n">
        <v>0</v>
      </c>
    </row>
    <row r="110" customFormat="false" ht="12" hidden="false" customHeight="true" outlineLevel="0" collapsed="false">
      <c r="A110" s="756"/>
      <c r="B110" s="747" t="s">
        <v>475</v>
      </c>
    </row>
    <row r="111" customFormat="false" ht="12" hidden="false" customHeight="true" outlineLevel="0" collapsed="false">
      <c r="A111" s="756" t="n">
        <v>66</v>
      </c>
      <c r="B111" s="748" t="s">
        <v>476</v>
      </c>
    </row>
    <row r="112" customFormat="false" ht="12" hidden="false" customHeight="true" outlineLevel="0" collapsed="false">
      <c r="B112" s="749" t="s">
        <v>477</v>
      </c>
      <c r="C112" s="746" t="n">
        <v>0</v>
      </c>
      <c r="D112" s="746" t="n">
        <v>0</v>
      </c>
      <c r="E112" s="746" t="n">
        <v>0</v>
      </c>
      <c r="F112" s="746" t="n">
        <v>0</v>
      </c>
      <c r="G112" s="746" t="n">
        <v>0</v>
      </c>
      <c r="H112" s="746" t="n">
        <v>0</v>
      </c>
      <c r="I112" s="746" t="n">
        <v>0</v>
      </c>
      <c r="J112" s="746" t="n">
        <v>0</v>
      </c>
      <c r="K112" s="746" t="n">
        <v>0</v>
      </c>
      <c r="L112" s="746" t="n">
        <v>0</v>
      </c>
      <c r="M112" s="746" t="n">
        <v>0</v>
      </c>
      <c r="N112" s="746" t="n">
        <v>0</v>
      </c>
      <c r="O112" s="746" t="n">
        <v>0</v>
      </c>
    </row>
    <row r="113" customFormat="false" ht="12" hidden="false" customHeight="true" outlineLevel="0" collapsed="false">
      <c r="A113" s="756" t="n">
        <v>67</v>
      </c>
      <c r="B113" s="748" t="s">
        <v>478</v>
      </c>
    </row>
    <row r="114" customFormat="false" ht="12" hidden="false" customHeight="true" outlineLevel="0" collapsed="false">
      <c r="A114" s="756"/>
      <c r="B114" s="749" t="s">
        <v>479</v>
      </c>
      <c r="C114" s="746" t="n">
        <v>0</v>
      </c>
      <c r="D114" s="746" t="n">
        <v>0</v>
      </c>
      <c r="E114" s="746" t="n">
        <v>0</v>
      </c>
      <c r="F114" s="746" t="n">
        <v>0</v>
      </c>
      <c r="G114" s="746" t="n">
        <v>0</v>
      </c>
      <c r="H114" s="746" t="n">
        <v>0</v>
      </c>
      <c r="I114" s="746" t="n">
        <v>0</v>
      </c>
      <c r="J114" s="746" t="n">
        <v>0</v>
      </c>
      <c r="K114" s="746" t="n">
        <v>0</v>
      </c>
      <c r="L114" s="746" t="n">
        <v>0</v>
      </c>
      <c r="M114" s="746" t="n">
        <v>0</v>
      </c>
      <c r="N114" s="746" t="n">
        <v>0</v>
      </c>
      <c r="O114" s="746" t="n">
        <v>0</v>
      </c>
    </row>
    <row r="115" customFormat="false" ht="12" hidden="false" customHeight="true" outlineLevel="0" collapsed="false">
      <c r="A115" s="756" t="n">
        <v>68</v>
      </c>
      <c r="B115" s="745" t="s">
        <v>480</v>
      </c>
      <c r="C115" s="746" t="n">
        <v>0</v>
      </c>
      <c r="D115" s="746" t="n">
        <v>0</v>
      </c>
      <c r="E115" s="746" t="n">
        <v>0</v>
      </c>
      <c r="F115" s="746" t="n">
        <v>0</v>
      </c>
      <c r="G115" s="746" t="n">
        <v>0</v>
      </c>
      <c r="H115" s="746" t="n">
        <v>0</v>
      </c>
      <c r="I115" s="746" t="n">
        <v>0</v>
      </c>
      <c r="J115" s="746" t="n">
        <v>0</v>
      </c>
      <c r="K115" s="746" t="n">
        <v>0</v>
      </c>
      <c r="L115" s="746" t="n">
        <v>0</v>
      </c>
      <c r="M115" s="746" t="n">
        <v>0</v>
      </c>
      <c r="N115" s="746" t="n">
        <v>0</v>
      </c>
      <c r="O115" s="746" t="n">
        <v>0</v>
      </c>
    </row>
    <row r="116" customFormat="false" ht="12" hidden="false" customHeight="true" outlineLevel="0" collapsed="false">
      <c r="A116" s="756" t="n">
        <v>69</v>
      </c>
      <c r="B116" s="749" t="s">
        <v>481</v>
      </c>
      <c r="C116" s="746" t="n">
        <v>0</v>
      </c>
      <c r="D116" s="746" t="n">
        <v>0</v>
      </c>
      <c r="E116" s="746" t="n">
        <v>0</v>
      </c>
      <c r="F116" s="746" t="n">
        <v>0</v>
      </c>
      <c r="G116" s="746" t="n">
        <v>0</v>
      </c>
      <c r="H116" s="746" t="n">
        <v>0</v>
      </c>
      <c r="I116" s="746" t="n">
        <v>0</v>
      </c>
      <c r="J116" s="746" t="n">
        <v>0</v>
      </c>
      <c r="K116" s="746" t="n">
        <v>0</v>
      </c>
      <c r="L116" s="746" t="n">
        <v>0</v>
      </c>
      <c r="M116" s="746" t="n">
        <v>0</v>
      </c>
      <c r="N116" s="746" t="n">
        <v>0</v>
      </c>
      <c r="O116" s="746" t="n">
        <v>0</v>
      </c>
    </row>
    <row r="117" customFormat="false" ht="12" hidden="false" customHeight="true" outlineLevel="0" collapsed="false">
      <c r="A117" s="756" t="n">
        <v>70</v>
      </c>
      <c r="B117" s="751" t="s">
        <v>482</v>
      </c>
    </row>
    <row r="118" customFormat="false" ht="12" hidden="false" customHeight="true" outlineLevel="0" collapsed="false">
      <c r="A118" s="756"/>
      <c r="B118" s="745" t="s">
        <v>483</v>
      </c>
      <c r="C118" s="746" t="n">
        <v>0</v>
      </c>
      <c r="D118" s="746" t="n">
        <v>0</v>
      </c>
      <c r="E118" s="746" t="n">
        <v>0</v>
      </c>
      <c r="F118" s="746" t="n">
        <v>0</v>
      </c>
      <c r="G118" s="746" t="n">
        <v>0</v>
      </c>
      <c r="H118" s="746" t="n">
        <v>0</v>
      </c>
      <c r="I118" s="746" t="n">
        <v>0</v>
      </c>
      <c r="J118" s="746" t="n">
        <v>0</v>
      </c>
      <c r="K118" s="746" t="n">
        <v>0</v>
      </c>
      <c r="L118" s="746" t="n">
        <v>0</v>
      </c>
      <c r="M118" s="746" t="n">
        <v>0</v>
      </c>
      <c r="N118" s="746" t="n">
        <v>0</v>
      </c>
      <c r="O118" s="746" t="n">
        <v>0</v>
      </c>
    </row>
    <row r="119" customFormat="false" ht="12" hidden="false" customHeight="true" outlineLevel="0" collapsed="false">
      <c r="A119" s="756" t="n">
        <v>71</v>
      </c>
      <c r="B119" s="745" t="s">
        <v>484</v>
      </c>
      <c r="C119" s="746" t="n">
        <v>0</v>
      </c>
      <c r="D119" s="746" t="n">
        <v>0</v>
      </c>
      <c r="E119" s="746" t="n">
        <v>0</v>
      </c>
      <c r="F119" s="746" t="n">
        <v>0</v>
      </c>
      <c r="G119" s="746" t="n">
        <v>0</v>
      </c>
      <c r="H119" s="746" t="n">
        <v>0</v>
      </c>
      <c r="I119" s="746" t="n">
        <v>0</v>
      </c>
      <c r="J119" s="746" t="n">
        <v>0</v>
      </c>
      <c r="K119" s="746" t="n">
        <v>0</v>
      </c>
      <c r="L119" s="746" t="n">
        <v>0</v>
      </c>
      <c r="M119" s="746" t="n">
        <v>0</v>
      </c>
      <c r="N119" s="746" t="n">
        <v>0</v>
      </c>
      <c r="O119" s="746" t="n">
        <v>0</v>
      </c>
    </row>
    <row r="120" customFormat="false" ht="12" hidden="false" customHeight="true" outlineLevel="0" collapsed="false">
      <c r="A120" s="756" t="n">
        <v>72</v>
      </c>
      <c r="B120" s="745" t="s">
        <v>88</v>
      </c>
      <c r="C120" s="746" t="n">
        <v>0</v>
      </c>
      <c r="D120" s="746" t="n">
        <v>0</v>
      </c>
      <c r="E120" s="746" t="n">
        <v>0</v>
      </c>
      <c r="F120" s="746" t="n">
        <v>0</v>
      </c>
      <c r="G120" s="746" t="n">
        <v>0</v>
      </c>
      <c r="H120" s="746" t="n">
        <v>0</v>
      </c>
      <c r="I120" s="746" t="n">
        <v>0</v>
      </c>
      <c r="J120" s="746" t="n">
        <v>0</v>
      </c>
      <c r="K120" s="746" t="n">
        <v>0</v>
      </c>
      <c r="L120" s="746" t="n">
        <v>0</v>
      </c>
      <c r="M120" s="746" t="n">
        <v>0</v>
      </c>
      <c r="N120" s="746" t="n">
        <v>0</v>
      </c>
      <c r="O120" s="746" t="n">
        <v>0</v>
      </c>
    </row>
    <row r="121" customFormat="false" ht="9" hidden="false" customHeight="false" outlineLevel="0" collapsed="false">
      <c r="A121" s="756"/>
      <c r="B121" s="757"/>
    </row>
    <row r="122" customFormat="false" ht="9" hidden="false" customHeight="false" outlineLevel="0" collapsed="false">
      <c r="A122" s="756"/>
      <c r="B122" s="754"/>
    </row>
    <row r="123" customFormat="false" ht="9" hidden="false" customHeight="false" outlineLevel="0" collapsed="false">
      <c r="A123" s="756"/>
      <c r="B123" s="757"/>
    </row>
    <row r="124" customFormat="false" ht="9" hidden="false" customHeight="false" outlineLevel="0" collapsed="false">
      <c r="A124" s="756"/>
      <c r="B124" s="754"/>
    </row>
    <row r="125" customFormat="false" ht="9" hidden="false" customHeight="false" outlineLevel="0" collapsed="false">
      <c r="A125" s="756"/>
      <c r="B125" s="757"/>
    </row>
    <row r="126" customFormat="false" ht="9" hidden="false" customHeight="false" outlineLevel="0" collapsed="false">
      <c r="B126" s="758"/>
    </row>
    <row r="127" customFormat="false" ht="9" hidden="false" customHeight="false" outlineLevel="0" collapsed="false">
      <c r="B127" s="758"/>
    </row>
    <row r="128" customFormat="false" ht="9" hidden="false" customHeight="false" outlineLevel="0" collapsed="false">
      <c r="B128" s="758"/>
    </row>
    <row r="129" customFormat="false" ht="9" hidden="false" customHeight="false" outlineLevel="0" collapsed="false">
      <c r="B129" s="758"/>
    </row>
    <row r="130" customFormat="false" ht="9" hidden="false" customHeight="false" outlineLevel="0" collapsed="false">
      <c r="B130" s="758"/>
    </row>
    <row r="131" customFormat="false" ht="9" hidden="false" customHeight="false" outlineLevel="0" collapsed="false">
      <c r="B131" s="758"/>
    </row>
    <row r="132" customFormat="false" ht="9" hidden="false" customHeight="false" outlineLevel="0" collapsed="false">
      <c r="B132" s="759"/>
    </row>
    <row r="133" customFormat="false" ht="9" hidden="false" customHeight="false" outlineLevel="0" collapsed="false">
      <c r="B133" s="759"/>
    </row>
    <row r="134" customFormat="false" ht="9" hidden="false" customHeight="false" outlineLevel="0" collapsed="false">
      <c r="B134" s="759"/>
    </row>
    <row r="135" customFormat="false" ht="9" hidden="false" customHeight="false" outlineLevel="0" collapsed="false">
      <c r="B135" s="760"/>
    </row>
    <row r="136" customFormat="false" ht="9" hidden="false" customHeight="false" outlineLevel="0" collapsed="false">
      <c r="B136" s="760"/>
    </row>
    <row r="137" customFormat="false" ht="9" hidden="false" customHeight="false" outlineLevel="0" collapsed="false">
      <c r="B137" s="760"/>
    </row>
    <row r="138" customFormat="false" ht="9" hidden="false" customHeight="false" outlineLevel="0" collapsed="false">
      <c r="B138" s="760"/>
    </row>
    <row r="139" customFormat="false" ht="9" hidden="false" customHeight="false" outlineLevel="0" collapsed="false">
      <c r="B139" s="760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0" width="3.28"/>
    <col collapsed="false" customWidth="true" hidden="false" outlineLevel="0" max="2" min="2" style="700" width="34.56"/>
    <col collapsed="false" customWidth="true" hidden="false" outlineLevel="0" max="3" min="3" style="700" width="5.71"/>
    <col collapsed="false" customWidth="true" hidden="false" outlineLevel="0" max="14" min="4" style="700" width="5.13"/>
    <col collapsed="false" customWidth="true" hidden="false" outlineLevel="0" max="15" min="15" style="700" width="5.28"/>
    <col collapsed="false" customWidth="false" hidden="false" outlineLevel="0" max="257" min="16" style="700" width="11.42"/>
  </cols>
  <sheetData>
    <row r="1" customFormat="false" ht="9" hidden="false" customHeight="false" outlineLevel="0" collapsed="false">
      <c r="A1" s="701" t="s">
        <v>26</v>
      </c>
      <c r="B1" s="701"/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169"/>
      <c r="G2" s="169"/>
      <c r="H2" s="169"/>
      <c r="I2" s="701"/>
      <c r="J2" s="701"/>
      <c r="K2" s="701"/>
      <c r="L2" s="701"/>
      <c r="M2" s="701"/>
      <c r="N2" s="701"/>
      <c r="O2" s="701"/>
    </row>
    <row r="3" customFormat="false" ht="12.75" hidden="false" customHeight="true" outlineLevel="0" collapsed="false">
      <c r="A3" s="761" t="s">
        <v>485</v>
      </c>
      <c r="B3" s="761"/>
      <c r="C3" s="761"/>
      <c r="D3" s="761"/>
      <c r="E3" s="761"/>
      <c r="F3" s="761"/>
      <c r="G3" s="761"/>
      <c r="H3" s="761"/>
      <c r="I3" s="761"/>
      <c r="J3" s="761"/>
      <c r="K3" s="761"/>
      <c r="L3" s="761"/>
      <c r="M3" s="761"/>
      <c r="N3" s="761"/>
      <c r="O3" s="761"/>
    </row>
    <row r="4" customFormat="false" ht="17.25" hidden="false" customHeight="true" outlineLevel="0" collapsed="false">
      <c r="A4" s="702" t="s">
        <v>468</v>
      </c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</row>
    <row r="5" customFormat="false" ht="6" hidden="false" customHeight="true" outlineLevel="0" collapsed="false">
      <c r="A5" s="710"/>
      <c r="B5" s="710"/>
      <c r="C5" s="710"/>
      <c r="D5" s="710"/>
      <c r="E5" s="710"/>
      <c r="F5" s="710"/>
      <c r="G5" s="710"/>
      <c r="H5" s="710"/>
      <c r="I5" s="710"/>
      <c r="J5" s="710"/>
      <c r="K5" s="710"/>
      <c r="L5" s="710"/>
      <c r="M5" s="710"/>
      <c r="N5" s="710"/>
      <c r="O5" s="710"/>
    </row>
    <row r="6" customFormat="false" ht="4.5" hidden="false" customHeight="true" outlineLevel="0" collapsed="false">
      <c r="A6" s="762"/>
      <c r="B6" s="762"/>
      <c r="C6" s="762"/>
      <c r="D6" s="762"/>
      <c r="E6" s="762"/>
      <c r="F6" s="762"/>
      <c r="G6" s="762"/>
      <c r="H6" s="762"/>
      <c r="I6" s="762"/>
      <c r="J6" s="762"/>
      <c r="K6" s="762"/>
      <c r="L6" s="762"/>
      <c r="M6" s="762"/>
      <c r="N6" s="762"/>
      <c r="O6" s="762"/>
    </row>
    <row r="7" customFormat="false" ht="14.25" hidden="false" customHeight="true" outlineLevel="0" collapsed="false">
      <c r="A7" s="704" t="s">
        <v>150</v>
      </c>
      <c r="B7" s="705" t="s">
        <v>469</v>
      </c>
      <c r="C7" s="705" t="s">
        <v>220</v>
      </c>
      <c r="D7" s="705" t="s">
        <v>422</v>
      </c>
      <c r="E7" s="705"/>
      <c r="F7" s="705"/>
      <c r="G7" s="705"/>
      <c r="H7" s="705"/>
      <c r="I7" s="705"/>
      <c r="J7" s="705"/>
      <c r="K7" s="705"/>
      <c r="L7" s="705"/>
      <c r="M7" s="705"/>
      <c r="N7" s="705"/>
      <c r="O7" s="706" t="s">
        <v>470</v>
      </c>
    </row>
    <row r="8" customFormat="false" ht="48.75" hidden="false" customHeight="true" outlineLevel="0" collapsed="false">
      <c r="A8" s="704"/>
      <c r="B8" s="705"/>
      <c r="C8" s="705"/>
      <c r="D8" s="707" t="s">
        <v>171</v>
      </c>
      <c r="E8" s="708" t="s">
        <v>424</v>
      </c>
      <c r="F8" s="709" t="s">
        <v>173</v>
      </c>
      <c r="G8" s="708" t="s">
        <v>174</v>
      </c>
      <c r="H8" s="708" t="s">
        <v>175</v>
      </c>
      <c r="I8" s="708" t="s">
        <v>471</v>
      </c>
      <c r="J8" s="708" t="s">
        <v>426</v>
      </c>
      <c r="K8" s="708" t="s">
        <v>472</v>
      </c>
      <c r="L8" s="708" t="s">
        <v>428</v>
      </c>
      <c r="M8" s="708" t="s">
        <v>429</v>
      </c>
      <c r="N8" s="708" t="s">
        <v>430</v>
      </c>
      <c r="O8" s="706"/>
    </row>
    <row r="9" customFormat="false" ht="16.5" hidden="false" customHeight="true" outlineLevel="0" collapsed="false">
      <c r="A9" s="710"/>
      <c r="B9" s="711"/>
      <c r="C9" s="193" t="s">
        <v>486</v>
      </c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</row>
    <row r="10" customFormat="false" ht="12" hidden="false" customHeight="true" outlineLevel="0" collapsed="false">
      <c r="A10" s="710" t="n">
        <v>1</v>
      </c>
      <c r="B10" s="763" t="s">
        <v>473</v>
      </c>
      <c r="C10" s="714" t="n">
        <v>11133</v>
      </c>
      <c r="D10" s="714" t="n">
        <v>0</v>
      </c>
      <c r="E10" s="714" t="n">
        <v>1124</v>
      </c>
      <c r="F10" s="714" t="n">
        <v>1736</v>
      </c>
      <c r="G10" s="714" t="n">
        <v>1464</v>
      </c>
      <c r="H10" s="714" t="n">
        <v>1521</v>
      </c>
      <c r="I10" s="714" t="n">
        <v>2101</v>
      </c>
      <c r="J10" s="714" t="n">
        <v>1328</v>
      </c>
      <c r="K10" s="714" t="n">
        <v>1229</v>
      </c>
      <c r="L10" s="714" t="n">
        <v>523</v>
      </c>
      <c r="M10" s="714" t="n">
        <v>97</v>
      </c>
      <c r="N10" s="714" t="n">
        <v>10</v>
      </c>
      <c r="O10" s="714" t="n">
        <v>14.1998562831223</v>
      </c>
    </row>
    <row r="11" customFormat="false" ht="12" hidden="false" customHeight="true" outlineLevel="0" collapsed="false">
      <c r="A11" s="710" t="n">
        <v>2</v>
      </c>
      <c r="B11" s="763" t="s">
        <v>474</v>
      </c>
      <c r="C11" s="714" t="n">
        <v>4685</v>
      </c>
      <c r="D11" s="714" t="n">
        <v>0</v>
      </c>
      <c r="E11" s="714" t="n">
        <v>1066</v>
      </c>
      <c r="F11" s="714" t="n">
        <v>1136</v>
      </c>
      <c r="G11" s="714" t="n">
        <v>772</v>
      </c>
      <c r="H11" s="714" t="n">
        <v>539</v>
      </c>
      <c r="I11" s="714" t="n">
        <v>586</v>
      </c>
      <c r="J11" s="714" t="n">
        <v>266</v>
      </c>
      <c r="K11" s="714" t="n">
        <v>225</v>
      </c>
      <c r="L11" s="714" t="n">
        <v>86</v>
      </c>
      <c r="M11" s="714" t="n">
        <v>7</v>
      </c>
      <c r="N11" s="714" t="n">
        <v>2</v>
      </c>
      <c r="O11" s="714" t="n">
        <v>8.81600853788687</v>
      </c>
    </row>
    <row r="12" customFormat="false" ht="12" hidden="false" customHeight="true" outlineLevel="0" collapsed="false">
      <c r="A12" s="710"/>
      <c r="B12" s="764" t="s">
        <v>475</v>
      </c>
      <c r="C12" s="717"/>
      <c r="D12" s="717"/>
      <c r="E12" s="717"/>
      <c r="F12" s="717"/>
      <c r="G12" s="717"/>
      <c r="H12" s="717"/>
      <c r="I12" s="717"/>
      <c r="J12" s="717"/>
      <c r="K12" s="717"/>
      <c r="L12" s="717"/>
      <c r="M12" s="717"/>
      <c r="N12" s="717"/>
      <c r="O12" s="717"/>
    </row>
    <row r="13" customFormat="false" ht="12" hidden="false" customHeight="true" outlineLevel="0" collapsed="false">
      <c r="A13" s="710" t="n">
        <v>3</v>
      </c>
      <c r="B13" s="725" t="s">
        <v>476</v>
      </c>
      <c r="C13" s="717"/>
      <c r="D13" s="717"/>
      <c r="E13" s="717"/>
      <c r="F13" s="717"/>
      <c r="G13" s="717"/>
      <c r="H13" s="717"/>
      <c r="I13" s="717"/>
      <c r="J13" s="717"/>
      <c r="K13" s="717"/>
      <c r="L13" s="717"/>
      <c r="M13" s="717"/>
      <c r="N13" s="717"/>
      <c r="O13" s="717"/>
    </row>
    <row r="14" customFormat="false" ht="12" hidden="false" customHeight="true" outlineLevel="0" collapsed="false">
      <c r="B14" s="765" t="s">
        <v>477</v>
      </c>
      <c r="C14" s="714" t="n">
        <v>3097</v>
      </c>
      <c r="D14" s="714" t="n">
        <v>0</v>
      </c>
      <c r="E14" s="714" t="n">
        <v>710</v>
      </c>
      <c r="F14" s="714" t="n">
        <v>758</v>
      </c>
      <c r="G14" s="714" t="n">
        <v>537</v>
      </c>
      <c r="H14" s="714" t="n">
        <v>354</v>
      </c>
      <c r="I14" s="714" t="n">
        <v>374</v>
      </c>
      <c r="J14" s="714" t="n">
        <v>174</v>
      </c>
      <c r="K14" s="714" t="n">
        <v>134</v>
      </c>
      <c r="L14" s="714" t="n">
        <v>50</v>
      </c>
      <c r="M14" s="714" t="n">
        <v>4</v>
      </c>
      <c r="N14" s="714" t="n">
        <v>2</v>
      </c>
      <c r="O14" s="714" t="n">
        <v>8.59444623829512</v>
      </c>
    </row>
    <row r="15" customFormat="false" ht="12" hidden="false" customHeight="true" outlineLevel="0" collapsed="false">
      <c r="A15" s="710" t="n">
        <v>4</v>
      </c>
      <c r="B15" s="725" t="s">
        <v>478</v>
      </c>
      <c r="C15" s="717"/>
      <c r="D15" s="717"/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</row>
    <row r="16" customFormat="false" ht="12" hidden="false" customHeight="true" outlineLevel="0" collapsed="false">
      <c r="A16" s="710"/>
      <c r="B16" s="765" t="s">
        <v>479</v>
      </c>
      <c r="C16" s="714" t="n">
        <v>717</v>
      </c>
      <c r="D16" s="714" t="n">
        <v>0</v>
      </c>
      <c r="E16" s="714" t="n">
        <v>147</v>
      </c>
      <c r="F16" s="714" t="n">
        <v>157</v>
      </c>
      <c r="G16" s="714" t="n">
        <v>106</v>
      </c>
      <c r="H16" s="714" t="n">
        <v>88</v>
      </c>
      <c r="I16" s="714" t="n">
        <v>101</v>
      </c>
      <c r="J16" s="714" t="n">
        <v>47</v>
      </c>
      <c r="K16" s="714" t="n">
        <v>50</v>
      </c>
      <c r="L16" s="714" t="n">
        <v>19</v>
      </c>
      <c r="M16" s="714" t="n">
        <v>2</v>
      </c>
      <c r="N16" s="714" t="n">
        <v>0</v>
      </c>
      <c r="O16" s="714" t="n">
        <v>10.0822873082287</v>
      </c>
    </row>
    <row r="17" customFormat="false" ht="12" hidden="false" customHeight="true" outlineLevel="0" collapsed="false">
      <c r="A17" s="710" t="n">
        <v>5</v>
      </c>
      <c r="B17" s="763" t="s">
        <v>480</v>
      </c>
      <c r="C17" s="714" t="n">
        <v>871</v>
      </c>
      <c r="D17" s="714" t="n">
        <v>0</v>
      </c>
      <c r="E17" s="714" t="n">
        <v>209</v>
      </c>
      <c r="F17" s="714" t="n">
        <v>221</v>
      </c>
      <c r="G17" s="714" t="n">
        <v>129</v>
      </c>
      <c r="H17" s="714" t="n">
        <v>97</v>
      </c>
      <c r="I17" s="714" t="n">
        <v>111</v>
      </c>
      <c r="J17" s="714" t="n">
        <v>45</v>
      </c>
      <c r="K17" s="714" t="n">
        <v>41</v>
      </c>
      <c r="L17" s="714" t="n">
        <v>17</v>
      </c>
      <c r="M17" s="714" t="n">
        <v>1</v>
      </c>
      <c r="N17" s="714" t="n">
        <v>0</v>
      </c>
      <c r="O17" s="714" t="n">
        <v>8.56142365097589</v>
      </c>
    </row>
    <row r="18" customFormat="false" ht="12" hidden="false" customHeight="true" outlineLevel="0" collapsed="false">
      <c r="A18" s="710" t="n">
        <v>6</v>
      </c>
      <c r="B18" s="765" t="s">
        <v>481</v>
      </c>
      <c r="C18" s="714" t="n">
        <v>5</v>
      </c>
      <c r="D18" s="714" t="n">
        <v>0</v>
      </c>
      <c r="E18" s="714" t="n">
        <v>0</v>
      </c>
      <c r="F18" s="719" t="n">
        <v>0</v>
      </c>
      <c r="G18" s="714" t="n">
        <v>2</v>
      </c>
      <c r="H18" s="714" t="n">
        <v>1</v>
      </c>
      <c r="I18" s="714" t="n">
        <v>0</v>
      </c>
      <c r="J18" s="714" t="n">
        <v>0</v>
      </c>
      <c r="K18" s="714" t="n">
        <v>0</v>
      </c>
      <c r="L18" s="714" t="n">
        <v>2</v>
      </c>
      <c r="M18" s="714" t="n">
        <v>0</v>
      </c>
      <c r="N18" s="714" t="n">
        <v>0</v>
      </c>
      <c r="O18" s="714" t="n">
        <v>27.6</v>
      </c>
    </row>
    <row r="19" customFormat="false" ht="12" hidden="false" customHeight="true" outlineLevel="0" collapsed="false">
      <c r="A19" s="710" t="n">
        <v>7</v>
      </c>
      <c r="B19" s="766" t="s">
        <v>482</v>
      </c>
      <c r="C19" s="717"/>
      <c r="D19" s="717"/>
      <c r="E19" s="717"/>
      <c r="F19" s="717"/>
      <c r="G19" s="717"/>
      <c r="H19" s="717"/>
      <c r="I19" s="717"/>
      <c r="J19" s="717"/>
      <c r="K19" s="717"/>
      <c r="L19" s="717"/>
      <c r="M19" s="717"/>
      <c r="N19" s="717"/>
      <c r="O19" s="717"/>
    </row>
    <row r="20" customFormat="false" ht="12" hidden="false" customHeight="true" outlineLevel="0" collapsed="false">
      <c r="A20" s="710"/>
      <c r="B20" s="763" t="s">
        <v>483</v>
      </c>
      <c r="C20" s="714" t="n">
        <v>0</v>
      </c>
      <c r="D20" s="714" t="n">
        <v>0</v>
      </c>
      <c r="E20" s="714" t="n">
        <v>0</v>
      </c>
      <c r="F20" s="714" t="n">
        <v>0</v>
      </c>
      <c r="G20" s="714" t="n">
        <v>0</v>
      </c>
      <c r="H20" s="714" t="n">
        <v>0</v>
      </c>
      <c r="I20" s="714" t="n">
        <v>0</v>
      </c>
      <c r="J20" s="714" t="n">
        <v>0</v>
      </c>
      <c r="K20" s="714" t="n">
        <v>0</v>
      </c>
      <c r="L20" s="714" t="n">
        <v>0</v>
      </c>
      <c r="M20" s="714" t="n">
        <v>0</v>
      </c>
      <c r="N20" s="714" t="n">
        <v>0</v>
      </c>
      <c r="O20" s="714" t="n">
        <v>0</v>
      </c>
    </row>
    <row r="21" customFormat="false" ht="12" hidden="false" customHeight="true" outlineLevel="0" collapsed="false">
      <c r="A21" s="710" t="n">
        <v>8</v>
      </c>
      <c r="B21" s="763" t="s">
        <v>484</v>
      </c>
      <c r="C21" s="714" t="n">
        <v>2318</v>
      </c>
      <c r="D21" s="714" t="n">
        <v>0</v>
      </c>
      <c r="E21" s="714" t="n">
        <v>488</v>
      </c>
      <c r="F21" s="714" t="n">
        <v>546</v>
      </c>
      <c r="G21" s="714" t="n">
        <v>363</v>
      </c>
      <c r="H21" s="714" t="n">
        <v>265</v>
      </c>
      <c r="I21" s="714" t="n">
        <v>295</v>
      </c>
      <c r="J21" s="714" t="n">
        <v>161</v>
      </c>
      <c r="K21" s="714" t="n">
        <v>138</v>
      </c>
      <c r="L21" s="714" t="n">
        <v>48</v>
      </c>
      <c r="M21" s="714" t="n">
        <v>10</v>
      </c>
      <c r="N21" s="714" t="n">
        <v>4</v>
      </c>
      <c r="O21" s="714" t="n">
        <v>9.8451251078516</v>
      </c>
    </row>
    <row r="22" customFormat="false" ht="12" hidden="false" customHeight="true" outlineLevel="0" collapsed="false">
      <c r="A22" s="710" t="n">
        <v>9</v>
      </c>
      <c r="B22" s="763" t="s">
        <v>88</v>
      </c>
      <c r="C22" s="714" t="n">
        <v>18141</v>
      </c>
      <c r="D22" s="714" t="n">
        <v>0</v>
      </c>
      <c r="E22" s="714" t="n">
        <v>2678</v>
      </c>
      <c r="F22" s="714" t="n">
        <v>3418</v>
      </c>
      <c r="G22" s="714" t="n">
        <v>2601</v>
      </c>
      <c r="H22" s="714" t="n">
        <v>2326</v>
      </c>
      <c r="I22" s="714" t="n">
        <v>2982</v>
      </c>
      <c r="J22" s="714" t="n">
        <v>1755</v>
      </c>
      <c r="K22" s="714" t="n">
        <v>1592</v>
      </c>
      <c r="L22" s="714" t="n">
        <v>659</v>
      </c>
      <c r="M22" s="714" t="n">
        <v>114</v>
      </c>
      <c r="N22" s="714" t="n">
        <v>16</v>
      </c>
      <c r="O22" s="714" t="n">
        <v>12.2567113169065</v>
      </c>
    </row>
    <row r="23" customFormat="false" ht="20.25" hidden="false" customHeight="true" outlineLevel="0" collapsed="false">
      <c r="A23" s="710"/>
      <c r="B23" s="767"/>
      <c r="C23" s="200" t="s">
        <v>487</v>
      </c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</row>
    <row r="24" customFormat="false" ht="12" hidden="false" customHeight="true" outlineLevel="0" collapsed="false">
      <c r="A24" s="723" t="n">
        <v>10</v>
      </c>
      <c r="B24" s="763" t="s">
        <v>473</v>
      </c>
      <c r="C24" s="714" t="n">
        <v>4351</v>
      </c>
      <c r="D24" s="714" t="n">
        <v>0</v>
      </c>
      <c r="E24" s="714" t="n">
        <v>763</v>
      </c>
      <c r="F24" s="714" t="n">
        <v>960</v>
      </c>
      <c r="G24" s="714" t="n">
        <v>751</v>
      </c>
      <c r="H24" s="714" t="n">
        <v>555</v>
      </c>
      <c r="I24" s="714" t="n">
        <v>633</v>
      </c>
      <c r="J24" s="714" t="n">
        <v>336</v>
      </c>
      <c r="K24" s="714" t="n">
        <v>246</v>
      </c>
      <c r="L24" s="714" t="n">
        <v>89</v>
      </c>
      <c r="M24" s="714" t="n">
        <v>18</v>
      </c>
      <c r="N24" s="714" t="n">
        <v>0</v>
      </c>
      <c r="O24" s="714" t="n">
        <v>10.0606757067341</v>
      </c>
    </row>
    <row r="25" customFormat="false" ht="12" hidden="false" customHeight="true" outlineLevel="0" collapsed="false">
      <c r="A25" s="723" t="n">
        <v>11</v>
      </c>
      <c r="B25" s="763" t="s">
        <v>474</v>
      </c>
      <c r="C25" s="714" t="n">
        <v>1496</v>
      </c>
      <c r="D25" s="714" t="n">
        <v>0</v>
      </c>
      <c r="E25" s="714" t="n">
        <v>389</v>
      </c>
      <c r="F25" s="714" t="n">
        <v>372</v>
      </c>
      <c r="G25" s="714" t="n">
        <v>258</v>
      </c>
      <c r="H25" s="714" t="n">
        <v>169</v>
      </c>
      <c r="I25" s="714" t="n">
        <v>156</v>
      </c>
      <c r="J25" s="714" t="n">
        <v>70</v>
      </c>
      <c r="K25" s="714" t="n">
        <v>56</v>
      </c>
      <c r="L25" s="714" t="n">
        <v>22</v>
      </c>
      <c r="M25" s="714" t="n">
        <v>3</v>
      </c>
      <c r="N25" s="714" t="n">
        <v>1</v>
      </c>
      <c r="O25" s="714" t="n">
        <v>7.97593582887701</v>
      </c>
    </row>
    <row r="26" customFormat="false" ht="12" hidden="false" customHeight="true" outlineLevel="0" collapsed="false">
      <c r="A26" s="723"/>
      <c r="B26" s="764" t="s">
        <v>475</v>
      </c>
      <c r="C26" s="717"/>
      <c r="D26" s="717"/>
      <c r="E26" s="717"/>
      <c r="F26" s="717"/>
      <c r="G26" s="717"/>
      <c r="H26" s="717"/>
      <c r="I26" s="717"/>
      <c r="J26" s="717"/>
      <c r="K26" s="717"/>
      <c r="L26" s="717"/>
      <c r="M26" s="717"/>
      <c r="N26" s="717"/>
      <c r="O26" s="717"/>
    </row>
    <row r="27" customFormat="false" ht="12" hidden="false" customHeight="true" outlineLevel="0" collapsed="false">
      <c r="A27" s="723" t="n">
        <v>12</v>
      </c>
      <c r="B27" s="725" t="s">
        <v>476</v>
      </c>
      <c r="C27" s="717"/>
      <c r="D27" s="717"/>
      <c r="E27" s="717"/>
      <c r="F27" s="717"/>
      <c r="G27" s="717"/>
      <c r="H27" s="717"/>
      <c r="I27" s="717"/>
      <c r="J27" s="717"/>
      <c r="K27" s="717"/>
      <c r="L27" s="717"/>
      <c r="M27" s="717"/>
      <c r="N27" s="717"/>
      <c r="O27" s="717"/>
    </row>
    <row r="28" customFormat="false" ht="12" hidden="false" customHeight="true" outlineLevel="0" collapsed="false">
      <c r="B28" s="765" t="s">
        <v>477</v>
      </c>
      <c r="C28" s="714" t="n">
        <v>1079</v>
      </c>
      <c r="D28" s="714" t="n">
        <v>0</v>
      </c>
      <c r="E28" s="714" t="n">
        <v>286</v>
      </c>
      <c r="F28" s="714" t="n">
        <v>264</v>
      </c>
      <c r="G28" s="714" t="n">
        <v>194</v>
      </c>
      <c r="H28" s="714" t="n">
        <v>115</v>
      </c>
      <c r="I28" s="714" t="n">
        <v>121</v>
      </c>
      <c r="J28" s="714" t="n">
        <v>46</v>
      </c>
      <c r="K28" s="714" t="n">
        <v>37</v>
      </c>
      <c r="L28" s="714" t="n">
        <v>14</v>
      </c>
      <c r="M28" s="714" t="n">
        <v>1</v>
      </c>
      <c r="N28" s="714" t="n">
        <v>1</v>
      </c>
      <c r="O28" s="714" t="n">
        <v>7.75903614457831</v>
      </c>
    </row>
    <row r="29" customFormat="false" ht="12" hidden="false" customHeight="true" outlineLevel="0" collapsed="false">
      <c r="A29" s="723" t="n">
        <v>13</v>
      </c>
      <c r="B29" s="725" t="s">
        <v>478</v>
      </c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</row>
    <row r="30" customFormat="false" ht="12" hidden="false" customHeight="true" outlineLevel="0" collapsed="false">
      <c r="A30" s="723"/>
      <c r="B30" s="765" t="s">
        <v>479</v>
      </c>
      <c r="C30" s="714" t="n">
        <v>156</v>
      </c>
      <c r="D30" s="714" t="n">
        <v>0</v>
      </c>
      <c r="E30" s="714" t="n">
        <v>33</v>
      </c>
      <c r="F30" s="714" t="n">
        <v>35</v>
      </c>
      <c r="G30" s="714" t="n">
        <v>26</v>
      </c>
      <c r="H30" s="714" t="n">
        <v>21</v>
      </c>
      <c r="I30" s="714" t="n">
        <v>14</v>
      </c>
      <c r="J30" s="714" t="n">
        <v>12</v>
      </c>
      <c r="K30" s="714" t="n">
        <v>10</v>
      </c>
      <c r="L30" s="714" t="n">
        <v>4</v>
      </c>
      <c r="M30" s="714" t="n">
        <v>1</v>
      </c>
      <c r="N30" s="714" t="n">
        <v>0</v>
      </c>
      <c r="O30" s="714" t="n">
        <v>9.83333333333333</v>
      </c>
    </row>
    <row r="31" customFormat="false" ht="12" hidden="false" customHeight="true" outlineLevel="0" collapsed="false">
      <c r="A31" s="723" t="n">
        <v>14</v>
      </c>
      <c r="B31" s="763" t="s">
        <v>480</v>
      </c>
      <c r="C31" s="714" t="n">
        <v>261</v>
      </c>
      <c r="D31" s="714" t="n">
        <v>0</v>
      </c>
      <c r="E31" s="714" t="n">
        <v>70</v>
      </c>
      <c r="F31" s="714" t="n">
        <v>73</v>
      </c>
      <c r="G31" s="714" t="n">
        <v>38</v>
      </c>
      <c r="H31" s="714" t="n">
        <v>33</v>
      </c>
      <c r="I31" s="714" t="n">
        <v>21</v>
      </c>
      <c r="J31" s="714" t="n">
        <v>12</v>
      </c>
      <c r="K31" s="714" t="n">
        <v>9</v>
      </c>
      <c r="L31" s="714" t="n">
        <v>4</v>
      </c>
      <c r="M31" s="714" t="n">
        <v>1</v>
      </c>
      <c r="N31" s="714" t="n">
        <v>0</v>
      </c>
      <c r="O31" s="714" t="n">
        <v>7.76245210727969</v>
      </c>
    </row>
    <row r="32" customFormat="false" ht="12" hidden="false" customHeight="true" outlineLevel="0" collapsed="false">
      <c r="A32" s="723" t="n">
        <v>15</v>
      </c>
      <c r="B32" s="765" t="s">
        <v>481</v>
      </c>
      <c r="C32" s="714" t="n">
        <v>1</v>
      </c>
      <c r="D32" s="714" t="n">
        <v>0</v>
      </c>
      <c r="E32" s="714" t="n">
        <v>0</v>
      </c>
      <c r="F32" s="714" t="n">
        <v>0</v>
      </c>
      <c r="G32" s="714" t="n">
        <v>0</v>
      </c>
      <c r="H32" s="714" t="n">
        <v>0</v>
      </c>
      <c r="I32" s="714" t="n">
        <v>1</v>
      </c>
      <c r="J32" s="714" t="n">
        <v>0</v>
      </c>
      <c r="K32" s="714" t="n">
        <v>0</v>
      </c>
      <c r="L32" s="714" t="n">
        <v>0</v>
      </c>
      <c r="M32" s="714" t="n">
        <v>0</v>
      </c>
      <c r="N32" s="714" t="n">
        <v>0</v>
      </c>
      <c r="O32" s="714" t="n">
        <v>13</v>
      </c>
    </row>
    <row r="33" customFormat="false" ht="12" hidden="false" customHeight="true" outlineLevel="0" collapsed="false">
      <c r="A33" s="723" t="n">
        <v>16</v>
      </c>
      <c r="B33" s="766" t="s">
        <v>482</v>
      </c>
      <c r="C33" s="717"/>
      <c r="D33" s="717"/>
      <c r="E33" s="717"/>
      <c r="F33" s="717"/>
      <c r="G33" s="717"/>
      <c r="H33" s="717"/>
      <c r="I33" s="717"/>
      <c r="J33" s="717"/>
      <c r="K33" s="717"/>
      <c r="L33" s="717"/>
      <c r="M33" s="717"/>
      <c r="N33" s="717"/>
      <c r="O33" s="717"/>
    </row>
    <row r="34" customFormat="false" ht="12" hidden="false" customHeight="true" outlineLevel="0" collapsed="false">
      <c r="A34" s="723"/>
      <c r="B34" s="763" t="s">
        <v>483</v>
      </c>
      <c r="C34" s="714" t="n">
        <v>0</v>
      </c>
      <c r="D34" s="714" t="n">
        <v>0</v>
      </c>
      <c r="E34" s="714" t="n">
        <v>0</v>
      </c>
      <c r="F34" s="714" t="n">
        <v>0</v>
      </c>
      <c r="G34" s="714" t="n">
        <v>0</v>
      </c>
      <c r="H34" s="714" t="n">
        <v>0</v>
      </c>
      <c r="I34" s="714" t="n">
        <v>0</v>
      </c>
      <c r="J34" s="714" t="n">
        <v>0</v>
      </c>
      <c r="K34" s="714" t="n">
        <v>0</v>
      </c>
      <c r="L34" s="714" t="n">
        <v>0</v>
      </c>
      <c r="M34" s="714" t="n">
        <v>0</v>
      </c>
      <c r="N34" s="714" t="n">
        <v>0</v>
      </c>
      <c r="O34" s="714" t="n">
        <v>0</v>
      </c>
    </row>
    <row r="35" customFormat="false" ht="12" hidden="false" customHeight="true" outlineLevel="0" collapsed="false">
      <c r="A35" s="723" t="n">
        <v>17</v>
      </c>
      <c r="B35" s="763" t="s">
        <v>484</v>
      </c>
      <c r="C35" s="714" t="n">
        <v>1084</v>
      </c>
      <c r="D35" s="714" t="n">
        <v>0</v>
      </c>
      <c r="E35" s="714" t="n">
        <v>253</v>
      </c>
      <c r="F35" s="714" t="n">
        <v>288</v>
      </c>
      <c r="G35" s="714" t="n">
        <v>155</v>
      </c>
      <c r="H35" s="714" t="n">
        <v>120</v>
      </c>
      <c r="I35" s="714" t="n">
        <v>132</v>
      </c>
      <c r="J35" s="714" t="n">
        <v>70</v>
      </c>
      <c r="K35" s="714" t="n">
        <v>47</v>
      </c>
      <c r="L35" s="714" t="n">
        <v>15</v>
      </c>
      <c r="M35" s="714" t="n">
        <v>4</v>
      </c>
      <c r="N35" s="714" t="n">
        <v>0</v>
      </c>
      <c r="O35" s="714" t="n">
        <v>8.61531365313653</v>
      </c>
    </row>
    <row r="36" customFormat="false" ht="12" hidden="false" customHeight="true" outlineLevel="0" collapsed="false">
      <c r="A36" s="723" t="n">
        <v>18</v>
      </c>
      <c r="B36" s="763" t="s">
        <v>88</v>
      </c>
      <c r="C36" s="714" t="n">
        <v>6932</v>
      </c>
      <c r="D36" s="714" t="n">
        <v>0</v>
      </c>
      <c r="E36" s="714" t="n">
        <v>1405</v>
      </c>
      <c r="F36" s="714" t="n">
        <v>1620</v>
      </c>
      <c r="G36" s="714" t="n">
        <v>1164</v>
      </c>
      <c r="H36" s="714" t="n">
        <v>844</v>
      </c>
      <c r="I36" s="714" t="n">
        <v>922</v>
      </c>
      <c r="J36" s="714" t="n">
        <v>476</v>
      </c>
      <c r="K36" s="714" t="n">
        <v>349</v>
      </c>
      <c r="L36" s="714" t="n">
        <v>126</v>
      </c>
      <c r="M36" s="714" t="n">
        <v>25</v>
      </c>
      <c r="N36" s="714" t="n">
        <v>1</v>
      </c>
      <c r="O36" s="714" t="n">
        <v>9.38517022504328</v>
      </c>
    </row>
    <row r="38" customFormat="false" ht="9" hidden="false" customHeight="false" outlineLevel="0" collapsed="false">
      <c r="F38" s="728"/>
    </row>
    <row r="42" customFormat="false" ht="9" hidden="false" customHeight="false" outlineLevel="0" collapsed="false">
      <c r="F42" s="728"/>
    </row>
    <row r="44" customFormat="false" ht="9" hidden="false" customHeight="false" outlineLevel="0" collapsed="false">
      <c r="F44" s="728"/>
    </row>
    <row r="47" customFormat="false" ht="9" hidden="false" customHeight="false" outlineLevel="0" collapsed="false">
      <c r="F47" s="728"/>
    </row>
    <row r="48" customFormat="false" ht="9" hidden="false" customHeight="false" outlineLevel="0" collapsed="false">
      <c r="F48" s="728"/>
    </row>
    <row r="50" customFormat="false" ht="9" hidden="false" customHeight="false" outlineLevel="0" collapsed="false">
      <c r="F50" s="728"/>
    </row>
    <row r="51" customFormat="false" ht="9" hidden="false" customHeight="false" outlineLevel="0" collapsed="false">
      <c r="F51" s="728"/>
    </row>
    <row r="53" customFormat="false" ht="9" hidden="false" customHeight="false" outlineLevel="0" collapsed="false">
      <c r="F53" s="728"/>
    </row>
    <row r="54" customFormat="false" ht="9" hidden="false" customHeight="false" outlineLevel="0" collapsed="false">
      <c r="F54" s="728"/>
    </row>
    <row r="56" customFormat="false" ht="9" hidden="false" customHeight="false" outlineLevel="0" collapsed="false">
      <c r="F56" s="728"/>
    </row>
    <row r="59" customFormat="false" ht="9" hidden="false" customHeight="false" outlineLevel="0" collapsed="false">
      <c r="F59" s="728"/>
    </row>
    <row r="60" customFormat="false" ht="9" hidden="false" customHeight="false" outlineLevel="0" collapsed="false">
      <c r="F60" s="728"/>
    </row>
    <row r="63" customFormat="false" ht="9" hidden="false" customHeight="false" outlineLevel="0" collapsed="false">
      <c r="F63" s="728"/>
    </row>
    <row r="66" customFormat="false" ht="9" hidden="false" customHeight="false" outlineLevel="0" collapsed="false">
      <c r="F66" s="728"/>
    </row>
    <row r="67" customFormat="false" ht="9" hidden="false" customHeight="false" outlineLevel="0" collapsed="false">
      <c r="F67" s="728"/>
    </row>
    <row r="68" customFormat="false" ht="9" hidden="false" customHeight="false" outlineLevel="0" collapsed="false">
      <c r="F68" s="728"/>
    </row>
    <row r="71" customFormat="false" ht="9" hidden="false" customHeight="false" outlineLevel="0" collapsed="false">
      <c r="F71" s="728"/>
    </row>
  </sheetData>
  <mergeCells count="12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9" width="11.42"/>
  </cols>
  <sheetData>
    <row r="1" customFormat="false" ht="18.75" hidden="false" customHeight="true" outlineLevel="0" collapsed="false">
      <c r="A1" s="28"/>
      <c r="B1" s="89" t="s">
        <v>99</v>
      </c>
      <c r="C1" s="90"/>
      <c r="D1" s="90"/>
      <c r="E1" s="90"/>
      <c r="F1" s="90"/>
      <c r="G1" s="90"/>
      <c r="H1" s="90"/>
      <c r="I1" s="90"/>
      <c r="J1" s="90"/>
      <c r="K1" s="90"/>
    </row>
    <row r="2" customFormat="false" ht="6.75" hidden="false" customHeight="true" outlineLevel="0" collapsed="false">
      <c r="B2" s="91" t="s">
        <v>100</v>
      </c>
      <c r="C2" s="91"/>
      <c r="D2" s="91"/>
      <c r="E2" s="91"/>
      <c r="F2" s="91"/>
      <c r="G2" s="91"/>
      <c r="H2" s="91"/>
      <c r="I2" s="91"/>
      <c r="J2" s="91"/>
      <c r="K2" s="91"/>
    </row>
    <row r="3" customFormat="false" ht="31.5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8" hidden="false" customHeight="true" outlineLevel="0" collapsed="false">
      <c r="B4" s="92" t="s">
        <v>101</v>
      </c>
      <c r="C4" s="92"/>
      <c r="D4" s="92"/>
      <c r="E4" s="92"/>
      <c r="F4" s="92"/>
      <c r="G4" s="92"/>
      <c r="H4" s="92"/>
      <c r="I4" s="92"/>
      <c r="J4" s="92"/>
      <c r="K4" s="92"/>
    </row>
    <row r="5" customFormat="false" ht="19.5" hidden="false" customHeight="true" outlineLevel="0" collapsed="false">
      <c r="B5" s="91" t="s">
        <v>20</v>
      </c>
      <c r="C5" s="91"/>
      <c r="D5" s="91"/>
      <c r="E5" s="91"/>
      <c r="F5" s="91"/>
      <c r="G5" s="91"/>
      <c r="H5" s="91"/>
      <c r="I5" s="91"/>
      <c r="J5" s="91"/>
      <c r="K5" s="91"/>
    </row>
    <row r="6" s="94" customFormat="true" ht="6" hidden="false" customHeight="true" outlineLevel="0" collapsed="false">
      <c r="A6" s="93"/>
      <c r="B6" s="93"/>
    </row>
    <row r="7" s="94" customFormat="true" ht="26.25" hidden="false" customHeight="true" outlineLevel="0" collapsed="false">
      <c r="A7" s="93"/>
      <c r="B7" s="95" t="s">
        <v>102</v>
      </c>
      <c r="C7" s="96" t="s">
        <v>103</v>
      </c>
      <c r="D7" s="96"/>
      <c r="E7" s="96"/>
      <c r="F7" s="96"/>
      <c r="G7" s="96"/>
      <c r="H7" s="96"/>
      <c r="I7" s="96"/>
      <c r="J7" s="96"/>
      <c r="K7" s="96"/>
    </row>
    <row r="8" s="94" customFormat="true" ht="22.5" hidden="false" customHeight="true" outlineLevel="0" collapsed="false">
      <c r="A8" s="93"/>
      <c r="B8" s="95"/>
      <c r="C8" s="97" t="s">
        <v>104</v>
      </c>
      <c r="D8" s="97" t="s">
        <v>105</v>
      </c>
      <c r="E8" s="97" t="s">
        <v>106</v>
      </c>
      <c r="F8" s="98" t="s">
        <v>107</v>
      </c>
      <c r="G8" s="97" t="s">
        <v>108</v>
      </c>
      <c r="H8" s="97" t="s">
        <v>109</v>
      </c>
      <c r="I8" s="97" t="s">
        <v>110</v>
      </c>
      <c r="J8" s="97" t="s">
        <v>111</v>
      </c>
      <c r="K8" s="99" t="s">
        <v>112</v>
      </c>
    </row>
    <row r="9" s="94" customFormat="true" ht="16.5" hidden="false" customHeight="true" outlineLevel="0" collapsed="false">
      <c r="A9" s="100"/>
      <c r="B9" s="101" t="s">
        <v>113</v>
      </c>
      <c r="C9" s="102" t="s">
        <v>114</v>
      </c>
      <c r="D9" s="102" t="s">
        <v>114</v>
      </c>
      <c r="E9" s="102" t="s">
        <v>114</v>
      </c>
      <c r="F9" s="103" t="s">
        <v>114</v>
      </c>
      <c r="G9" s="102" t="s">
        <v>114</v>
      </c>
      <c r="H9" s="102"/>
      <c r="I9" s="102" t="s">
        <v>114</v>
      </c>
      <c r="J9" s="102"/>
      <c r="K9" s="104"/>
    </row>
    <row r="10" s="94" customFormat="true" ht="16.5" hidden="false" customHeight="true" outlineLevel="0" collapsed="false">
      <c r="A10" s="100"/>
      <c r="B10" s="101" t="s">
        <v>115</v>
      </c>
      <c r="C10" s="102" t="s">
        <v>114</v>
      </c>
      <c r="D10" s="102" t="s">
        <v>114</v>
      </c>
      <c r="E10" s="102" t="s">
        <v>114</v>
      </c>
      <c r="F10" s="102" t="s">
        <v>114</v>
      </c>
      <c r="G10" s="102" t="s">
        <v>114</v>
      </c>
      <c r="H10" s="102" t="s">
        <v>114</v>
      </c>
      <c r="I10" s="102" t="s">
        <v>114</v>
      </c>
      <c r="J10" s="102" t="s">
        <v>114</v>
      </c>
      <c r="K10" s="104"/>
    </row>
    <row r="11" s="94" customFormat="true" ht="16.5" hidden="false" customHeight="true" outlineLevel="0" collapsed="false">
      <c r="A11" s="100"/>
      <c r="B11" s="105" t="s">
        <v>116</v>
      </c>
      <c r="C11" s="106"/>
      <c r="D11" s="106"/>
      <c r="E11" s="106"/>
      <c r="F11" s="106"/>
      <c r="G11" s="106"/>
      <c r="H11" s="106" t="s">
        <v>114</v>
      </c>
      <c r="I11" s="106"/>
      <c r="J11" s="106" t="s">
        <v>114</v>
      </c>
      <c r="K11" s="107" t="s">
        <v>114</v>
      </c>
    </row>
    <row r="12" s="94" customFormat="true" ht="16.5" hidden="false" customHeight="true" outlineLevel="0" collapsed="false">
      <c r="A12" s="100"/>
      <c r="B12" s="108" t="s">
        <v>117</v>
      </c>
      <c r="C12" s="102" t="s">
        <v>114</v>
      </c>
      <c r="D12" s="102" t="s">
        <v>114</v>
      </c>
      <c r="E12" s="102" t="s">
        <v>114</v>
      </c>
      <c r="F12" s="102" t="s">
        <v>114</v>
      </c>
      <c r="G12" s="102" t="s">
        <v>114</v>
      </c>
      <c r="H12" s="102" t="s">
        <v>114</v>
      </c>
      <c r="I12" s="102" t="s">
        <v>114</v>
      </c>
      <c r="J12" s="102" t="s">
        <v>114</v>
      </c>
      <c r="K12" s="104" t="s">
        <v>114</v>
      </c>
    </row>
    <row r="13" s="94" customFormat="true" ht="16.5" hidden="false" customHeight="true" outlineLevel="0" collapsed="false">
      <c r="A13" s="100"/>
      <c r="B13" s="101" t="s">
        <v>118</v>
      </c>
      <c r="C13" s="102" t="s">
        <v>114</v>
      </c>
      <c r="D13" s="102" t="s">
        <v>114</v>
      </c>
      <c r="E13" s="102" t="s">
        <v>114</v>
      </c>
      <c r="F13" s="102" t="s">
        <v>114</v>
      </c>
      <c r="G13" s="102" t="s">
        <v>114</v>
      </c>
      <c r="H13" s="102" t="s">
        <v>114</v>
      </c>
      <c r="I13" s="102" t="s">
        <v>114</v>
      </c>
      <c r="J13" s="102" t="s">
        <v>114</v>
      </c>
      <c r="K13" s="104" t="s">
        <v>114</v>
      </c>
    </row>
    <row r="14" s="94" customFormat="true" ht="16.5" hidden="false" customHeight="true" outlineLevel="0" collapsed="false">
      <c r="A14" s="100"/>
      <c r="B14" s="101" t="s">
        <v>119</v>
      </c>
      <c r="C14" s="102"/>
      <c r="D14" s="102"/>
      <c r="E14" s="102"/>
      <c r="F14" s="103"/>
      <c r="G14" s="102"/>
      <c r="H14" s="102"/>
      <c r="I14" s="102"/>
      <c r="J14" s="102"/>
      <c r="K14" s="104"/>
    </row>
    <row r="15" s="94" customFormat="true" ht="16.5" hidden="false" customHeight="true" outlineLevel="0" collapsed="false">
      <c r="A15" s="100"/>
      <c r="B15" s="101" t="s">
        <v>120</v>
      </c>
      <c r="C15" s="102"/>
      <c r="D15" s="102"/>
      <c r="E15" s="102"/>
      <c r="F15" s="102"/>
      <c r="G15" s="102"/>
      <c r="H15" s="102" t="s">
        <v>114</v>
      </c>
      <c r="I15" s="102"/>
      <c r="J15" s="102"/>
      <c r="K15" s="104"/>
    </row>
    <row r="16" s="94" customFormat="true" ht="16.5" hidden="false" customHeight="true" outlineLevel="0" collapsed="false">
      <c r="A16" s="100"/>
      <c r="B16" s="101" t="s">
        <v>121</v>
      </c>
      <c r="C16" s="102" t="s">
        <v>114</v>
      </c>
      <c r="D16" s="102"/>
      <c r="E16" s="102"/>
      <c r="F16" s="103"/>
      <c r="G16" s="102"/>
      <c r="H16" s="102"/>
      <c r="I16" s="102"/>
      <c r="J16" s="102"/>
      <c r="K16" s="104"/>
    </row>
    <row r="17" s="94" customFormat="true" ht="16.5" hidden="false" customHeight="true" outlineLevel="0" collapsed="false">
      <c r="A17" s="100"/>
      <c r="B17" s="101" t="s">
        <v>122</v>
      </c>
      <c r="C17" s="102" t="s">
        <v>114</v>
      </c>
      <c r="D17" s="102" t="s">
        <v>114</v>
      </c>
      <c r="E17" s="102" t="s">
        <v>114</v>
      </c>
      <c r="F17" s="102" t="s">
        <v>114</v>
      </c>
      <c r="G17" s="102" t="s">
        <v>114</v>
      </c>
      <c r="H17" s="102" t="s">
        <v>114</v>
      </c>
      <c r="I17" s="102" t="s">
        <v>114</v>
      </c>
      <c r="J17" s="102" t="s">
        <v>114</v>
      </c>
      <c r="K17" s="104" t="s">
        <v>114</v>
      </c>
    </row>
    <row r="18" s="94" customFormat="true" ht="16.5" hidden="false" customHeight="true" outlineLevel="0" collapsed="false">
      <c r="A18" s="100"/>
      <c r="B18" s="101" t="s">
        <v>123</v>
      </c>
      <c r="C18" s="102" t="s">
        <v>114</v>
      </c>
      <c r="D18" s="102" t="s">
        <v>114</v>
      </c>
      <c r="E18" s="102" t="s">
        <v>114</v>
      </c>
      <c r="F18" s="102" t="s">
        <v>114</v>
      </c>
      <c r="G18" s="102" t="s">
        <v>114</v>
      </c>
      <c r="H18" s="102" t="s">
        <v>114</v>
      </c>
      <c r="I18" s="102" t="s">
        <v>114</v>
      </c>
      <c r="J18" s="102" t="s">
        <v>114</v>
      </c>
      <c r="K18" s="104" t="s">
        <v>114</v>
      </c>
    </row>
    <row r="19" s="94" customFormat="true" ht="16.5" hidden="false" customHeight="true" outlineLevel="0" collapsed="false">
      <c r="A19" s="100"/>
      <c r="B19" s="108" t="s">
        <v>124</v>
      </c>
      <c r="C19" s="102"/>
      <c r="D19" s="102"/>
      <c r="E19" s="102" t="s">
        <v>114</v>
      </c>
      <c r="F19" s="102"/>
      <c r="G19" s="102"/>
      <c r="H19" s="102"/>
      <c r="I19" s="102"/>
      <c r="J19" s="102"/>
      <c r="K19" s="104"/>
    </row>
    <row r="20" s="94" customFormat="true" ht="16.5" hidden="false" customHeight="true" outlineLevel="0" collapsed="false">
      <c r="A20" s="100"/>
      <c r="B20" s="108" t="s">
        <v>125</v>
      </c>
      <c r="C20" s="102"/>
      <c r="D20" s="102" t="s">
        <v>114</v>
      </c>
      <c r="E20" s="102"/>
      <c r="F20" s="103"/>
      <c r="G20" s="102"/>
      <c r="H20" s="102"/>
      <c r="I20" s="102"/>
      <c r="J20" s="102"/>
      <c r="K20" s="104"/>
    </row>
    <row r="21" s="94" customFormat="true" ht="16.5" hidden="false" customHeight="true" outlineLevel="0" collapsed="false">
      <c r="A21" s="100"/>
      <c r="B21" s="109" t="s">
        <v>126</v>
      </c>
      <c r="C21" s="102" t="s">
        <v>114</v>
      </c>
      <c r="D21" s="102" t="s">
        <v>114</v>
      </c>
      <c r="E21" s="102" t="s">
        <v>114</v>
      </c>
      <c r="F21" s="102" t="s">
        <v>114</v>
      </c>
      <c r="G21" s="102" t="s">
        <v>114</v>
      </c>
      <c r="H21" s="102" t="s">
        <v>114</v>
      </c>
      <c r="I21" s="102" t="s">
        <v>114</v>
      </c>
      <c r="J21" s="102" t="s">
        <v>114</v>
      </c>
      <c r="K21" s="104" t="s">
        <v>114</v>
      </c>
    </row>
    <row r="22" s="94" customFormat="true" ht="16.5" hidden="false" customHeight="true" outlineLevel="0" collapsed="false">
      <c r="A22" s="100"/>
      <c r="B22" s="109" t="s">
        <v>127</v>
      </c>
      <c r="C22" s="102" t="s">
        <v>114</v>
      </c>
      <c r="D22" s="102" t="s">
        <v>114</v>
      </c>
      <c r="E22" s="102" t="s">
        <v>114</v>
      </c>
      <c r="F22" s="103" t="s">
        <v>114</v>
      </c>
      <c r="G22" s="102" t="s">
        <v>114</v>
      </c>
      <c r="H22" s="102" t="s">
        <v>114</v>
      </c>
      <c r="I22" s="102" t="s">
        <v>114</v>
      </c>
      <c r="J22" s="102" t="s">
        <v>114</v>
      </c>
      <c r="K22" s="104" t="s">
        <v>114</v>
      </c>
    </row>
    <row r="23" s="94" customFormat="true" ht="16.5" hidden="false" customHeight="true" outlineLevel="0" collapsed="false">
      <c r="A23" s="100"/>
      <c r="B23" s="109" t="s">
        <v>128</v>
      </c>
      <c r="C23" s="110"/>
      <c r="D23" s="110"/>
      <c r="E23" s="102"/>
      <c r="F23" s="102" t="s">
        <v>114</v>
      </c>
      <c r="G23" s="102"/>
      <c r="H23" s="102"/>
      <c r="I23" s="102"/>
      <c r="J23" s="102"/>
      <c r="K23" s="104"/>
    </row>
    <row r="24" s="94" customFormat="true" ht="16.5" hidden="false" customHeight="true" outlineLevel="0" collapsed="false">
      <c r="A24" s="100"/>
      <c r="B24" s="108" t="s">
        <v>129</v>
      </c>
      <c r="C24" s="110"/>
      <c r="D24" s="110"/>
      <c r="E24" s="110"/>
      <c r="F24" s="102"/>
      <c r="G24" s="102" t="s">
        <v>114</v>
      </c>
      <c r="H24" s="102"/>
      <c r="I24" s="102"/>
      <c r="J24" s="102"/>
      <c r="K24" s="104"/>
    </row>
    <row r="25" s="94" customFormat="true" ht="16.5" hidden="false" customHeight="true" outlineLevel="0" collapsed="false">
      <c r="A25" s="100"/>
      <c r="B25" s="108" t="s">
        <v>130</v>
      </c>
      <c r="C25" s="110"/>
      <c r="D25" s="110"/>
      <c r="E25" s="110"/>
      <c r="F25" s="102"/>
      <c r="G25" s="102" t="s">
        <v>114</v>
      </c>
      <c r="H25" s="102"/>
      <c r="I25" s="102"/>
      <c r="J25" s="102"/>
      <c r="K25" s="104"/>
    </row>
    <row r="26" s="94" customFormat="true" ht="16.5" hidden="false" customHeight="true" outlineLevel="0" collapsed="false">
      <c r="A26" s="100"/>
      <c r="B26" s="108" t="s">
        <v>131</v>
      </c>
      <c r="C26" s="110"/>
      <c r="D26" s="110"/>
      <c r="E26" s="110"/>
      <c r="F26" s="102"/>
      <c r="G26" s="102"/>
      <c r="H26" s="102"/>
      <c r="I26" s="102"/>
      <c r="J26" s="102" t="s">
        <v>114</v>
      </c>
      <c r="K26" s="104"/>
    </row>
    <row r="27" s="94" customFormat="true" ht="16.5" hidden="false" customHeight="true" outlineLevel="0" collapsed="false">
      <c r="A27" s="100"/>
      <c r="B27" s="101" t="s">
        <v>132</v>
      </c>
      <c r="C27" s="110"/>
      <c r="D27" s="110"/>
      <c r="E27" s="110"/>
      <c r="F27" s="102"/>
      <c r="G27" s="102"/>
      <c r="H27" s="102"/>
      <c r="I27" s="102" t="s">
        <v>114</v>
      </c>
      <c r="J27" s="102"/>
      <c r="K27" s="104"/>
    </row>
    <row r="28" s="94" customFormat="true" ht="16.5" hidden="false" customHeight="true" outlineLevel="0" collapsed="false">
      <c r="A28" s="100"/>
      <c r="B28" s="108" t="s">
        <v>133</v>
      </c>
      <c r="C28" s="102"/>
      <c r="D28" s="102"/>
      <c r="E28" s="102"/>
      <c r="F28" s="103"/>
      <c r="G28" s="102"/>
      <c r="H28" s="102"/>
      <c r="I28" s="102"/>
      <c r="J28" s="102" t="s">
        <v>114</v>
      </c>
      <c r="K28" s="104"/>
    </row>
    <row r="29" s="94" customFormat="true" ht="16.5" hidden="false" customHeight="true" outlineLevel="0" collapsed="false">
      <c r="A29" s="100"/>
      <c r="B29" s="94" t="s">
        <v>134</v>
      </c>
      <c r="C29" s="102"/>
      <c r="D29" s="102"/>
      <c r="E29" s="102"/>
      <c r="F29" s="102"/>
      <c r="G29" s="102"/>
      <c r="H29" s="102"/>
      <c r="I29" s="102"/>
      <c r="J29" s="102"/>
      <c r="K29" s="104" t="s">
        <v>114</v>
      </c>
    </row>
    <row r="30" s="94" customFormat="true" ht="16.5" hidden="false" customHeight="true" outlineLevel="0" collapsed="false">
      <c r="A30" s="100"/>
      <c r="B30" s="101" t="s">
        <v>135</v>
      </c>
      <c r="C30" s="102"/>
      <c r="D30" s="102"/>
      <c r="E30" s="102"/>
      <c r="F30" s="102"/>
      <c r="G30" s="102"/>
      <c r="H30" s="102"/>
      <c r="I30" s="102"/>
      <c r="J30" s="102"/>
      <c r="K30" s="104"/>
    </row>
    <row r="31" s="94" customFormat="true" ht="16.5" hidden="false" customHeight="true" outlineLevel="0" collapsed="false">
      <c r="A31" s="100"/>
      <c r="B31" s="101" t="s">
        <v>136</v>
      </c>
      <c r="C31" s="102"/>
      <c r="D31" s="102"/>
      <c r="E31" s="102"/>
      <c r="F31" s="103"/>
      <c r="G31" s="102"/>
      <c r="H31" s="102"/>
      <c r="I31" s="102"/>
      <c r="J31" s="102"/>
      <c r="K31" s="104"/>
    </row>
    <row r="32" s="94" customFormat="true" ht="16.5" hidden="false" customHeight="true" outlineLevel="0" collapsed="false">
      <c r="A32" s="100"/>
      <c r="B32" s="105" t="s">
        <v>137</v>
      </c>
      <c r="C32" s="106"/>
      <c r="D32" s="106"/>
      <c r="E32" s="106"/>
      <c r="F32" s="111"/>
      <c r="G32" s="106"/>
      <c r="H32" s="106"/>
      <c r="I32" s="106"/>
      <c r="J32" s="106"/>
      <c r="K32" s="107"/>
    </row>
    <row r="33" s="94" customFormat="true" ht="16.5" hidden="false" customHeight="true" outlineLevel="0" collapsed="false">
      <c r="A33" s="100"/>
      <c r="B33" s="108" t="s">
        <v>138</v>
      </c>
      <c r="C33" s="112"/>
      <c r="D33" s="112"/>
      <c r="E33" s="112"/>
      <c r="F33" s="112"/>
      <c r="G33" s="112"/>
      <c r="H33" s="112"/>
      <c r="I33" s="112"/>
      <c r="J33" s="112"/>
      <c r="K33" s="113"/>
    </row>
    <row r="34" customFormat="false" ht="12.75" hidden="false" customHeight="false" outlineLevel="0" collapsed="false">
      <c r="F34" s="114"/>
    </row>
    <row r="36" customFormat="false" ht="12.75" hidden="false" customHeight="false" outlineLevel="0" collapsed="false">
      <c r="F36" s="114"/>
    </row>
    <row r="38" customFormat="false" ht="12.75" hidden="false" customHeight="false" outlineLevel="0" collapsed="false">
      <c r="F38" s="114"/>
    </row>
    <row r="42" customFormat="false" ht="12.75" hidden="false" customHeight="false" outlineLevel="0" collapsed="false">
      <c r="F42" s="114"/>
    </row>
    <row r="44" customFormat="false" ht="12.75" hidden="false" customHeight="false" outlineLevel="0" collapsed="false">
      <c r="F44" s="114"/>
    </row>
    <row r="47" customFormat="false" ht="12.75" hidden="false" customHeight="false" outlineLevel="0" collapsed="false">
      <c r="F47" s="114"/>
    </row>
    <row r="48" customFormat="false" ht="12.75" hidden="false" customHeight="false" outlineLevel="0" collapsed="false">
      <c r="F48" s="114"/>
    </row>
    <row r="50" customFormat="false" ht="12.75" hidden="false" customHeight="false" outlineLevel="0" collapsed="false">
      <c r="F50" s="114"/>
    </row>
    <row r="51" customFormat="false" ht="12.75" hidden="false" customHeight="false" outlineLevel="0" collapsed="false">
      <c r="F51" s="114"/>
    </row>
    <row r="53" customFormat="false" ht="12.75" hidden="false" customHeight="false" outlineLevel="0" collapsed="false">
      <c r="F53" s="114"/>
    </row>
    <row r="54" customFormat="false" ht="12.75" hidden="false" customHeight="false" outlineLevel="0" collapsed="false">
      <c r="F54" s="114"/>
    </row>
    <row r="56" customFormat="false" ht="12.75" hidden="false" customHeight="false" outlineLevel="0" collapsed="false">
      <c r="F56" s="114"/>
    </row>
    <row r="59" customFormat="false" ht="12.75" hidden="false" customHeight="false" outlineLevel="0" collapsed="false">
      <c r="F59" s="114"/>
    </row>
    <row r="60" customFormat="false" ht="12.75" hidden="false" customHeight="false" outlineLevel="0" collapsed="false">
      <c r="F60" s="114"/>
    </row>
    <row r="63" customFormat="false" ht="12.75" hidden="false" customHeight="false" outlineLevel="0" collapsed="false">
      <c r="F63" s="114"/>
    </row>
    <row r="66" customFormat="false" ht="12.75" hidden="false" customHeight="false" outlineLevel="0" collapsed="false">
      <c r="F66" s="114"/>
    </row>
    <row r="67" customFormat="false" ht="12.75" hidden="false" customHeight="false" outlineLevel="0" collapsed="false">
      <c r="F67" s="114"/>
    </row>
    <row r="68" customFormat="false" ht="12.75" hidden="false" customHeight="false" outlineLevel="0" collapsed="false">
      <c r="F68" s="114"/>
    </row>
    <row r="71" customFormat="false" ht="12.75" hidden="false" customHeight="false" outlineLevel="0" collapsed="false">
      <c r="F71" s="114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false" verticalCentered="false"/>
  <pageMargins left="0.747916666666667" right="0.747916666666667" top="0.65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68" width="2.84"/>
    <col collapsed="false" customWidth="true" hidden="false" outlineLevel="0" max="2" min="2" style="768" width="38.14"/>
    <col collapsed="false" customWidth="true" hidden="false" outlineLevel="0" max="4" min="3" style="768" width="8.56"/>
    <col collapsed="false" customWidth="true" hidden="false" outlineLevel="0" max="5" min="5" style="768" width="7.85"/>
    <col collapsed="false" customWidth="true" hidden="false" outlineLevel="0" max="6" min="6" style="768" width="7.56"/>
    <col collapsed="false" customWidth="true" hidden="false" outlineLevel="0" max="7" min="7" style="768" width="7.42"/>
    <col collapsed="false" customWidth="true" hidden="false" outlineLevel="0" max="8" min="8" style="768" width="7.14"/>
    <col collapsed="false" customWidth="true" hidden="false" outlineLevel="0" max="9" min="9" style="768" width="7.28"/>
    <col collapsed="false" customWidth="true" hidden="false" outlineLevel="0" max="10" min="10" style="768" width="7.42"/>
    <col collapsed="false" customWidth="true" hidden="false" outlineLevel="0" max="12" min="11" style="768" width="7.7"/>
    <col collapsed="false" customWidth="true" hidden="false" outlineLevel="0" max="13" min="13" style="768" width="7.85"/>
    <col collapsed="false" customWidth="true" hidden="false" outlineLevel="0" max="14" min="14" style="768" width="7.7"/>
    <col collapsed="false" customWidth="true" hidden="false" outlineLevel="0" max="15" min="15" style="768" width="6.99"/>
    <col collapsed="false" customWidth="true" hidden="false" outlineLevel="0" max="16" min="16" style="768" width="7.28"/>
    <col collapsed="false" customWidth="true" hidden="false" outlineLevel="0" max="17" min="17" style="768" width="8.14"/>
    <col collapsed="false" customWidth="true" hidden="false" outlineLevel="0" max="18" min="18" style="768" width="7.99"/>
    <col collapsed="false" customWidth="true" hidden="false" outlineLevel="0" max="19" min="19" style="768" width="6.7"/>
    <col collapsed="false" customWidth="true" hidden="false" outlineLevel="0" max="20" min="20" style="768" width="9.28"/>
    <col collapsed="false" customWidth="true" hidden="false" outlineLevel="0" max="21" min="21" style="768" width="8.7"/>
    <col collapsed="false" customWidth="true" hidden="false" outlineLevel="0" max="22" min="22" style="768" width="3.14"/>
    <col collapsed="false" customWidth="false" hidden="false" outlineLevel="0" max="257" min="23" style="768" width="11.42"/>
  </cols>
  <sheetData>
    <row r="1" customFormat="false" ht="9" hidden="false" customHeight="false" outlineLevel="0" collapsed="false">
      <c r="A1" s="769" t="s">
        <v>488</v>
      </c>
      <c r="B1" s="769"/>
      <c r="C1" s="770"/>
      <c r="D1" s="770"/>
      <c r="E1" s="770"/>
      <c r="F1" s="770"/>
      <c r="G1" s="771"/>
      <c r="H1" s="772"/>
      <c r="I1" s="773"/>
      <c r="J1" s="774"/>
      <c r="K1" s="772"/>
      <c r="L1" s="772"/>
      <c r="M1" s="775"/>
      <c r="N1" s="775"/>
      <c r="O1" s="775"/>
      <c r="P1" s="775"/>
      <c r="Q1" s="772"/>
      <c r="R1" s="772"/>
      <c r="S1" s="772"/>
      <c r="T1" s="776" t="s">
        <v>488</v>
      </c>
      <c r="U1" s="776"/>
      <c r="V1" s="776"/>
      <c r="W1" s="771"/>
      <c r="X1" s="771"/>
    </row>
    <row r="2" customFormat="false" ht="24" hidden="false" customHeight="true" outlineLevel="0" collapsed="false">
      <c r="A2" s="777" t="s">
        <v>201</v>
      </c>
      <c r="B2" s="777"/>
      <c r="C2" s="777"/>
      <c r="D2" s="777"/>
      <c r="E2" s="777"/>
      <c r="F2" s="777"/>
      <c r="G2" s="777"/>
      <c r="H2" s="777"/>
      <c r="I2" s="777"/>
      <c r="J2" s="777" t="s">
        <v>201</v>
      </c>
      <c r="K2" s="777"/>
      <c r="L2" s="777"/>
      <c r="M2" s="777"/>
      <c r="N2" s="777"/>
      <c r="O2" s="777"/>
      <c r="P2" s="777"/>
      <c r="Q2" s="777"/>
      <c r="R2" s="777"/>
      <c r="S2" s="771"/>
      <c r="T2" s="771"/>
      <c r="U2" s="771"/>
      <c r="V2" s="771"/>
      <c r="W2" s="771"/>
      <c r="X2" s="771"/>
    </row>
    <row r="3" customFormat="false" ht="9" hidden="false" customHeight="false" outlineLevel="0" collapsed="false">
      <c r="A3" s="778" t="s">
        <v>489</v>
      </c>
      <c r="B3" s="778"/>
      <c r="C3" s="778"/>
      <c r="D3" s="778"/>
      <c r="E3" s="778"/>
      <c r="F3" s="778"/>
      <c r="G3" s="778"/>
      <c r="H3" s="778"/>
      <c r="I3" s="778"/>
      <c r="J3" s="778" t="s">
        <v>489</v>
      </c>
      <c r="K3" s="778"/>
      <c r="L3" s="778"/>
      <c r="M3" s="778"/>
      <c r="N3" s="778"/>
      <c r="O3" s="778"/>
      <c r="P3" s="778"/>
      <c r="Q3" s="778"/>
      <c r="R3" s="778"/>
      <c r="S3" s="772"/>
      <c r="T3" s="772"/>
      <c r="U3" s="772"/>
      <c r="V3" s="772"/>
      <c r="W3" s="772"/>
      <c r="X3" s="772"/>
    </row>
    <row r="4" customFormat="false" ht="19.5" hidden="false" customHeight="true" outlineLevel="0" collapsed="false">
      <c r="A4" s="771"/>
      <c r="B4" s="771"/>
      <c r="C4" s="771"/>
      <c r="D4" s="771"/>
      <c r="E4" s="771"/>
      <c r="F4" s="771"/>
      <c r="G4" s="771"/>
      <c r="H4" s="771"/>
      <c r="I4" s="771"/>
      <c r="J4" s="771"/>
      <c r="K4" s="771"/>
      <c r="L4" s="771"/>
      <c r="M4" s="771"/>
      <c r="N4" s="771"/>
      <c r="O4" s="771"/>
      <c r="P4" s="771"/>
      <c r="Q4" s="771"/>
      <c r="R4" s="771"/>
      <c r="S4" s="771"/>
      <c r="T4" s="771"/>
      <c r="U4" s="771"/>
      <c r="V4" s="771"/>
      <c r="W4" s="779"/>
      <c r="X4" s="771"/>
    </row>
    <row r="5" customFormat="false" ht="9" hidden="false" customHeight="true" outlineLevel="0" collapsed="false">
      <c r="A5" s="780" t="s">
        <v>379</v>
      </c>
      <c r="B5" s="781" t="s">
        <v>490</v>
      </c>
      <c r="C5" s="781" t="s">
        <v>26</v>
      </c>
      <c r="D5" s="781" t="s">
        <v>491</v>
      </c>
      <c r="E5" s="781" t="s">
        <v>492</v>
      </c>
      <c r="F5" s="781" t="s">
        <v>493</v>
      </c>
      <c r="G5" s="781" t="s">
        <v>494</v>
      </c>
      <c r="H5" s="780" t="s">
        <v>495</v>
      </c>
      <c r="I5" s="782" t="s">
        <v>496</v>
      </c>
      <c r="J5" s="780" t="s">
        <v>497</v>
      </c>
      <c r="K5" s="781" t="s">
        <v>498</v>
      </c>
      <c r="L5" s="781" t="s">
        <v>499</v>
      </c>
      <c r="M5" s="781" t="s">
        <v>500</v>
      </c>
      <c r="N5" s="781" t="s">
        <v>501</v>
      </c>
      <c r="O5" s="781" t="s">
        <v>502</v>
      </c>
      <c r="P5" s="781" t="s">
        <v>503</v>
      </c>
      <c r="Q5" s="781" t="s">
        <v>504</v>
      </c>
      <c r="R5" s="780" t="s">
        <v>505</v>
      </c>
      <c r="S5" s="781" t="s">
        <v>506</v>
      </c>
      <c r="T5" s="783" t="s">
        <v>507</v>
      </c>
      <c r="U5" s="783"/>
      <c r="V5" s="784" t="s">
        <v>379</v>
      </c>
      <c r="W5" s="779"/>
      <c r="X5" s="771"/>
    </row>
    <row r="6" customFormat="false" ht="9" hidden="false" customHeight="true" outlineLevel="0" collapsed="false">
      <c r="A6" s="780"/>
      <c r="B6" s="781"/>
      <c r="C6" s="781"/>
      <c r="D6" s="781"/>
      <c r="E6" s="781"/>
      <c r="F6" s="781"/>
      <c r="G6" s="781"/>
      <c r="H6" s="780"/>
      <c r="I6" s="782"/>
      <c r="J6" s="780"/>
      <c r="K6" s="781"/>
      <c r="L6" s="781"/>
      <c r="M6" s="781"/>
      <c r="N6" s="781"/>
      <c r="O6" s="781"/>
      <c r="P6" s="781"/>
      <c r="Q6" s="781"/>
      <c r="R6" s="780"/>
      <c r="S6" s="781"/>
      <c r="T6" s="781" t="s">
        <v>508</v>
      </c>
      <c r="U6" s="781" t="s">
        <v>509</v>
      </c>
      <c r="V6" s="784"/>
      <c r="W6" s="779"/>
      <c r="X6" s="771"/>
    </row>
    <row r="7" customFormat="false" ht="23.25" hidden="false" customHeight="true" outlineLevel="0" collapsed="false">
      <c r="A7" s="780"/>
      <c r="B7" s="781"/>
      <c r="C7" s="781"/>
      <c r="D7" s="781"/>
      <c r="E7" s="781"/>
      <c r="F7" s="781"/>
      <c r="G7" s="781"/>
      <c r="H7" s="780"/>
      <c r="I7" s="782"/>
      <c r="J7" s="780"/>
      <c r="K7" s="781"/>
      <c r="L7" s="781"/>
      <c r="M7" s="781"/>
      <c r="N7" s="781"/>
      <c r="O7" s="781"/>
      <c r="P7" s="781"/>
      <c r="Q7" s="781"/>
      <c r="R7" s="780"/>
      <c r="S7" s="781"/>
      <c r="T7" s="781"/>
      <c r="U7" s="781"/>
      <c r="V7" s="784"/>
      <c r="W7" s="785"/>
      <c r="X7" s="786"/>
    </row>
    <row r="8" s="792" customFormat="true" ht="9" hidden="false" customHeight="false" outlineLevel="0" collapsed="false">
      <c r="A8" s="787"/>
      <c r="B8" s="787"/>
      <c r="C8" s="788" t="s">
        <v>510</v>
      </c>
      <c r="D8" s="788"/>
      <c r="E8" s="788"/>
      <c r="F8" s="788"/>
      <c r="G8" s="788"/>
      <c r="H8" s="788"/>
      <c r="I8" s="788"/>
      <c r="J8" s="789" t="s">
        <v>510</v>
      </c>
      <c r="K8" s="789"/>
      <c r="L8" s="789"/>
      <c r="M8" s="789"/>
      <c r="N8" s="789"/>
      <c r="O8" s="789"/>
      <c r="P8" s="789"/>
      <c r="Q8" s="789"/>
      <c r="R8" s="789"/>
      <c r="S8" s="789"/>
      <c r="T8" s="789"/>
      <c r="U8" s="789"/>
      <c r="V8" s="789"/>
      <c r="W8" s="790"/>
      <c r="X8" s="791"/>
    </row>
    <row r="9" customFormat="false" ht="17.25" hidden="false" customHeight="true" outlineLevel="0" collapsed="false">
      <c r="A9" s="793" t="n">
        <v>1</v>
      </c>
      <c r="B9" s="794" t="s">
        <v>511</v>
      </c>
      <c r="C9" s="795" t="n">
        <v>439956</v>
      </c>
      <c r="D9" s="796" t="n">
        <v>52200</v>
      </c>
      <c r="E9" s="796" t="n">
        <v>57858</v>
      </c>
      <c r="F9" s="797" t="n">
        <v>22164</v>
      </c>
      <c r="G9" s="796" t="n">
        <v>12643</v>
      </c>
      <c r="H9" s="796" t="n">
        <v>3153</v>
      </c>
      <c r="I9" s="796" t="n">
        <v>9233</v>
      </c>
      <c r="J9" s="796" t="n">
        <v>31455</v>
      </c>
      <c r="K9" s="796" t="n">
        <v>5363</v>
      </c>
      <c r="L9" s="796" t="n">
        <v>44477</v>
      </c>
      <c r="M9" s="796" t="n">
        <v>112820</v>
      </c>
      <c r="N9" s="796" t="n">
        <v>22450</v>
      </c>
      <c r="O9" s="796" t="n">
        <v>3771</v>
      </c>
      <c r="P9" s="796" t="n">
        <v>19682</v>
      </c>
      <c r="Q9" s="796" t="n">
        <v>11415</v>
      </c>
      <c r="R9" s="796" t="n">
        <v>19802</v>
      </c>
      <c r="S9" s="796" t="n">
        <v>11470</v>
      </c>
      <c r="T9" s="796" t="n">
        <v>357219</v>
      </c>
      <c r="U9" s="796" t="n">
        <v>60573</v>
      </c>
      <c r="V9" s="793" t="n">
        <v>1</v>
      </c>
      <c r="W9" s="771"/>
      <c r="X9" s="771"/>
    </row>
    <row r="10" customFormat="false" ht="9" hidden="false" customHeight="false" outlineLevel="0" collapsed="false">
      <c r="A10" s="793" t="n">
        <v>2</v>
      </c>
      <c r="B10" s="798" t="s">
        <v>512</v>
      </c>
      <c r="C10" s="795" t="n">
        <v>10904</v>
      </c>
      <c r="D10" s="796" t="n">
        <v>1983</v>
      </c>
      <c r="E10" s="796" t="n">
        <v>693</v>
      </c>
      <c r="F10" s="796" t="n">
        <v>764</v>
      </c>
      <c r="G10" s="796" t="n">
        <v>513</v>
      </c>
      <c r="H10" s="796" t="n">
        <v>123</v>
      </c>
      <c r="I10" s="796" t="n">
        <v>81</v>
      </c>
      <c r="J10" s="796" t="n">
        <v>1332</v>
      </c>
      <c r="K10" s="796" t="n">
        <v>141</v>
      </c>
      <c r="L10" s="796" t="n">
        <v>900</v>
      </c>
      <c r="M10" s="796" t="n">
        <v>2984</v>
      </c>
      <c r="N10" s="796" t="n">
        <v>201</v>
      </c>
      <c r="O10" s="796" t="n">
        <v>252</v>
      </c>
      <c r="P10" s="796" t="n">
        <v>244</v>
      </c>
      <c r="Q10" s="796" t="n">
        <v>273</v>
      </c>
      <c r="R10" s="796" t="n">
        <v>330</v>
      </c>
      <c r="S10" s="796" t="n">
        <v>90</v>
      </c>
      <c r="T10" s="796" t="n">
        <v>8879</v>
      </c>
      <c r="U10" s="796" t="n">
        <v>1261</v>
      </c>
      <c r="V10" s="793" t="n">
        <v>2</v>
      </c>
      <c r="W10" s="771"/>
      <c r="X10" s="771"/>
    </row>
    <row r="11" customFormat="false" ht="9" hidden="false" customHeight="false" outlineLevel="0" collapsed="false">
      <c r="A11" s="793" t="n">
        <v>3</v>
      </c>
      <c r="B11" s="798" t="s">
        <v>513</v>
      </c>
      <c r="C11" s="795" t="n">
        <v>310813</v>
      </c>
      <c r="D11" s="796" t="n">
        <v>37137</v>
      </c>
      <c r="E11" s="796" t="n">
        <v>41435</v>
      </c>
      <c r="F11" s="796" t="n">
        <v>15737</v>
      </c>
      <c r="G11" s="796" t="n">
        <v>8312</v>
      </c>
      <c r="H11" s="796" t="n">
        <v>1642</v>
      </c>
      <c r="I11" s="796" t="n">
        <v>3666</v>
      </c>
      <c r="J11" s="796" t="n">
        <v>22321</v>
      </c>
      <c r="K11" s="796" t="n">
        <v>2281</v>
      </c>
      <c r="L11" s="796" t="n">
        <v>30344</v>
      </c>
      <c r="M11" s="796" t="n">
        <v>82717</v>
      </c>
      <c r="N11" s="796" t="n">
        <v>14767</v>
      </c>
      <c r="O11" s="796" t="n">
        <v>1752</v>
      </c>
      <c r="P11" s="796" t="n">
        <v>15503</v>
      </c>
      <c r="Q11" s="796" t="n">
        <v>8084</v>
      </c>
      <c r="R11" s="796" t="n">
        <v>15863</v>
      </c>
      <c r="S11" s="796" t="n">
        <v>9252</v>
      </c>
      <c r="T11" s="796" t="n">
        <v>251644</v>
      </c>
      <c r="U11" s="796" t="n">
        <v>43432</v>
      </c>
      <c r="V11" s="793" t="n">
        <v>3</v>
      </c>
      <c r="W11" s="771"/>
      <c r="X11" s="771"/>
    </row>
    <row r="12" customFormat="false" ht="9" hidden="false" customHeight="false" outlineLevel="0" collapsed="false">
      <c r="A12" s="793" t="n">
        <v>4</v>
      </c>
      <c r="B12" s="798" t="s">
        <v>514</v>
      </c>
      <c r="C12" s="795" t="n">
        <v>8348</v>
      </c>
      <c r="D12" s="796" t="n">
        <v>1948</v>
      </c>
      <c r="E12" s="796" t="n">
        <v>598</v>
      </c>
      <c r="F12" s="796" t="n">
        <v>398</v>
      </c>
      <c r="G12" s="796" t="n">
        <v>115</v>
      </c>
      <c r="H12" s="796" t="n">
        <v>0</v>
      </c>
      <c r="I12" s="796" t="n">
        <v>504</v>
      </c>
      <c r="J12" s="796" t="n">
        <v>338</v>
      </c>
      <c r="K12" s="796" t="n">
        <v>122</v>
      </c>
      <c r="L12" s="796" t="n">
        <v>1308</v>
      </c>
      <c r="M12" s="796" t="n">
        <v>1527</v>
      </c>
      <c r="N12" s="796" t="n">
        <v>911</v>
      </c>
      <c r="O12" s="796" t="n">
        <v>94</v>
      </c>
      <c r="P12" s="796" t="n">
        <v>118</v>
      </c>
      <c r="Q12" s="796" t="n">
        <v>131</v>
      </c>
      <c r="R12" s="796" t="n">
        <v>125</v>
      </c>
      <c r="S12" s="796" t="n">
        <v>111</v>
      </c>
      <c r="T12" s="796" t="n">
        <v>7353</v>
      </c>
      <c r="U12" s="796" t="n">
        <v>597</v>
      </c>
      <c r="V12" s="793" t="n">
        <v>4</v>
      </c>
      <c r="W12" s="771"/>
      <c r="X12" s="771"/>
    </row>
    <row r="13" customFormat="false" ht="9" hidden="false" customHeight="false" outlineLevel="0" collapsed="false">
      <c r="A13" s="793" t="n">
        <v>5</v>
      </c>
      <c r="B13" s="798" t="s">
        <v>515</v>
      </c>
      <c r="C13" s="795" t="n">
        <v>25919</v>
      </c>
      <c r="D13" s="796" t="n">
        <v>2692</v>
      </c>
      <c r="E13" s="796" t="n">
        <v>4098</v>
      </c>
      <c r="F13" s="796" t="n">
        <v>1114</v>
      </c>
      <c r="G13" s="796" t="n">
        <v>726</v>
      </c>
      <c r="H13" s="796" t="n">
        <v>407</v>
      </c>
      <c r="I13" s="796" t="n">
        <v>2079</v>
      </c>
      <c r="J13" s="796" t="n">
        <v>1464</v>
      </c>
      <c r="K13" s="796" t="n">
        <v>1124</v>
      </c>
      <c r="L13" s="796" t="n">
        <v>3460</v>
      </c>
      <c r="M13" s="796" t="n">
        <v>4152</v>
      </c>
      <c r="N13" s="796" t="n">
        <v>1656</v>
      </c>
      <c r="O13" s="796" t="n">
        <v>417</v>
      </c>
      <c r="P13" s="796" t="n">
        <v>909</v>
      </c>
      <c r="Q13" s="796" t="n">
        <v>668</v>
      </c>
      <c r="R13" s="796" t="n">
        <v>576</v>
      </c>
      <c r="S13" s="796" t="n">
        <v>377</v>
      </c>
      <c r="T13" s="796" t="n">
        <v>21001</v>
      </c>
      <c r="U13" s="796" t="n">
        <v>3804</v>
      </c>
      <c r="V13" s="793" t="n">
        <v>5</v>
      </c>
      <c r="W13" s="771"/>
      <c r="X13" s="771"/>
    </row>
    <row r="14" customFormat="false" ht="9" hidden="false" customHeight="false" outlineLevel="0" collapsed="false">
      <c r="A14" s="793" t="n">
        <v>6</v>
      </c>
      <c r="B14" s="798" t="s">
        <v>516</v>
      </c>
      <c r="C14" s="795" t="n">
        <v>9004</v>
      </c>
      <c r="D14" s="796" t="n">
        <v>1279</v>
      </c>
      <c r="E14" s="796" t="n">
        <v>1307</v>
      </c>
      <c r="F14" s="797" t="n">
        <v>285</v>
      </c>
      <c r="G14" s="796" t="n">
        <v>269</v>
      </c>
      <c r="H14" s="796" t="n">
        <v>72</v>
      </c>
      <c r="I14" s="796" t="n">
        <v>91</v>
      </c>
      <c r="J14" s="796" t="n">
        <v>745</v>
      </c>
      <c r="K14" s="796" t="n">
        <v>177</v>
      </c>
      <c r="L14" s="796" t="n">
        <v>970</v>
      </c>
      <c r="M14" s="796" t="n">
        <v>1864</v>
      </c>
      <c r="N14" s="796" t="n">
        <v>587</v>
      </c>
      <c r="O14" s="796" t="n">
        <v>142</v>
      </c>
      <c r="P14" s="796" t="n">
        <v>306</v>
      </c>
      <c r="Q14" s="796" t="n">
        <v>382</v>
      </c>
      <c r="R14" s="796" t="n">
        <v>313</v>
      </c>
      <c r="S14" s="796" t="n">
        <v>215</v>
      </c>
      <c r="T14" s="796" t="n">
        <v>7370</v>
      </c>
      <c r="U14" s="796" t="n">
        <v>1349</v>
      </c>
      <c r="V14" s="793" t="n">
        <v>6</v>
      </c>
      <c r="W14" s="771"/>
      <c r="X14" s="771"/>
    </row>
    <row r="15" customFormat="false" ht="9" hidden="false" customHeight="false" outlineLevel="0" collapsed="false">
      <c r="A15" s="793" t="n">
        <v>7</v>
      </c>
      <c r="B15" s="798" t="s">
        <v>517</v>
      </c>
      <c r="C15" s="795" t="n">
        <v>15264</v>
      </c>
      <c r="D15" s="796" t="n">
        <v>1617</v>
      </c>
      <c r="E15" s="796" t="n">
        <v>2003</v>
      </c>
      <c r="F15" s="796" t="n">
        <v>358</v>
      </c>
      <c r="G15" s="796" t="n">
        <v>378</v>
      </c>
      <c r="H15" s="796" t="n">
        <v>179</v>
      </c>
      <c r="I15" s="796" t="n">
        <v>557</v>
      </c>
      <c r="J15" s="796" t="n">
        <v>802</v>
      </c>
      <c r="K15" s="796" t="n">
        <v>353</v>
      </c>
      <c r="L15" s="796" t="n">
        <v>1584</v>
      </c>
      <c r="M15" s="796" t="n">
        <v>4375</v>
      </c>
      <c r="N15" s="796" t="n">
        <v>817</v>
      </c>
      <c r="O15" s="796" t="n">
        <v>207</v>
      </c>
      <c r="P15" s="796" t="n">
        <v>608</v>
      </c>
      <c r="Q15" s="796" t="n">
        <v>383</v>
      </c>
      <c r="R15" s="796" t="n">
        <v>703</v>
      </c>
      <c r="S15" s="796" t="n">
        <v>340</v>
      </c>
      <c r="T15" s="796" t="n">
        <v>12844</v>
      </c>
      <c r="U15" s="796" t="n">
        <v>2062</v>
      </c>
      <c r="V15" s="793" t="n">
        <v>7</v>
      </c>
      <c r="W15" s="771"/>
      <c r="X15" s="771"/>
    </row>
    <row r="16" customFormat="false" ht="9" hidden="false" customHeight="false" outlineLevel="0" collapsed="false">
      <c r="A16" s="793" t="n">
        <v>8</v>
      </c>
      <c r="B16" s="798" t="s">
        <v>518</v>
      </c>
      <c r="C16" s="795" t="n">
        <v>35495</v>
      </c>
      <c r="D16" s="796" t="n">
        <v>2850</v>
      </c>
      <c r="E16" s="796" t="n">
        <v>3178</v>
      </c>
      <c r="F16" s="797" t="n">
        <v>2282</v>
      </c>
      <c r="G16" s="796" t="n">
        <v>1421</v>
      </c>
      <c r="H16" s="796" t="n">
        <v>529</v>
      </c>
      <c r="I16" s="796" t="n">
        <v>1699</v>
      </c>
      <c r="J16" s="796" t="n">
        <v>2594</v>
      </c>
      <c r="K16" s="796" t="n">
        <v>951</v>
      </c>
      <c r="L16" s="796" t="n">
        <v>3322</v>
      </c>
      <c r="M16" s="796" t="n">
        <v>9487</v>
      </c>
      <c r="N16" s="796" t="n">
        <v>2057</v>
      </c>
      <c r="O16" s="796" t="n">
        <v>661</v>
      </c>
      <c r="P16" s="796" t="n">
        <v>1411</v>
      </c>
      <c r="Q16" s="796" t="n">
        <v>1223</v>
      </c>
      <c r="R16" s="796" t="n">
        <v>1029</v>
      </c>
      <c r="S16" s="796" t="n">
        <v>801</v>
      </c>
      <c r="T16" s="796" t="n">
        <v>27406</v>
      </c>
      <c r="U16" s="796" t="n">
        <v>5807</v>
      </c>
      <c r="V16" s="793" t="n">
        <v>8</v>
      </c>
      <c r="W16" s="771"/>
      <c r="X16" s="771"/>
    </row>
    <row r="17" customFormat="false" ht="9" hidden="false" customHeight="false" outlineLevel="0" collapsed="false">
      <c r="A17" s="793" t="n">
        <v>9</v>
      </c>
      <c r="B17" s="798" t="s">
        <v>519</v>
      </c>
      <c r="C17" s="795" t="n">
        <v>3080</v>
      </c>
      <c r="D17" s="796" t="n">
        <v>391</v>
      </c>
      <c r="E17" s="796" t="n">
        <v>231</v>
      </c>
      <c r="F17" s="796" t="n">
        <v>81</v>
      </c>
      <c r="G17" s="796" t="n">
        <v>103</v>
      </c>
      <c r="H17" s="796" t="n">
        <v>69</v>
      </c>
      <c r="I17" s="796" t="n">
        <v>325</v>
      </c>
      <c r="J17" s="796" t="n">
        <v>177</v>
      </c>
      <c r="K17" s="796" t="n">
        <v>39</v>
      </c>
      <c r="L17" s="796" t="n">
        <v>367</v>
      </c>
      <c r="M17" s="796" t="n">
        <v>1087</v>
      </c>
      <c r="N17" s="796" t="n">
        <v>65</v>
      </c>
      <c r="O17" s="796" t="n">
        <v>29</v>
      </c>
      <c r="P17" s="796" t="n">
        <v>15</v>
      </c>
      <c r="Q17" s="796" t="n">
        <v>24</v>
      </c>
      <c r="R17" s="796" t="n">
        <v>69</v>
      </c>
      <c r="S17" s="796" t="n">
        <v>8</v>
      </c>
      <c r="T17" s="796" t="n">
        <v>2810</v>
      </c>
      <c r="U17" s="796" t="n">
        <v>189</v>
      </c>
      <c r="V17" s="793" t="n">
        <v>9</v>
      </c>
      <c r="W17" s="771"/>
    </row>
    <row r="18" customFormat="false" ht="9" hidden="false" customHeight="false" outlineLevel="0" collapsed="false">
      <c r="A18" s="793" t="n">
        <v>10</v>
      </c>
      <c r="B18" s="799" t="s">
        <v>520</v>
      </c>
      <c r="C18" s="795"/>
      <c r="D18" s="796"/>
      <c r="E18" s="796"/>
      <c r="F18" s="796"/>
      <c r="G18" s="796"/>
      <c r="H18" s="796"/>
      <c r="I18" s="796"/>
      <c r="J18" s="796"/>
      <c r="K18" s="796"/>
      <c r="L18" s="796"/>
      <c r="M18" s="796"/>
      <c r="N18" s="796"/>
      <c r="O18" s="796"/>
      <c r="P18" s="796"/>
      <c r="Q18" s="796"/>
      <c r="R18" s="796"/>
      <c r="S18" s="796"/>
      <c r="T18" s="796"/>
      <c r="U18" s="796"/>
      <c r="V18" s="800"/>
      <c r="W18" s="771"/>
    </row>
    <row r="19" customFormat="false" ht="9" hidden="false" customHeight="false" outlineLevel="0" collapsed="false">
      <c r="A19" s="793"/>
      <c r="B19" s="798" t="s">
        <v>521</v>
      </c>
      <c r="C19" s="795" t="n">
        <v>21129</v>
      </c>
      <c r="D19" s="796" t="n">
        <v>2303</v>
      </c>
      <c r="E19" s="796" t="n">
        <v>4315</v>
      </c>
      <c r="F19" s="796" t="n">
        <v>1145</v>
      </c>
      <c r="G19" s="796" t="n">
        <v>806</v>
      </c>
      <c r="H19" s="796" t="n">
        <v>132</v>
      </c>
      <c r="I19" s="796" t="n">
        <v>231</v>
      </c>
      <c r="J19" s="796" t="n">
        <v>1682</v>
      </c>
      <c r="K19" s="796" t="n">
        <v>175</v>
      </c>
      <c r="L19" s="796" t="n">
        <v>2222</v>
      </c>
      <c r="M19" s="796" t="n">
        <v>4627</v>
      </c>
      <c r="N19" s="796" t="n">
        <v>1389</v>
      </c>
      <c r="O19" s="796" t="n">
        <v>217</v>
      </c>
      <c r="P19" s="796" t="n">
        <v>568</v>
      </c>
      <c r="Q19" s="796" t="n">
        <v>247</v>
      </c>
      <c r="R19" s="796" t="n">
        <v>794</v>
      </c>
      <c r="S19" s="796" t="n">
        <v>276</v>
      </c>
      <c r="T19" s="796" t="n">
        <v>17912</v>
      </c>
      <c r="U19" s="796" t="n">
        <v>2072</v>
      </c>
      <c r="V19" s="793" t="n">
        <v>10</v>
      </c>
      <c r="W19" s="771"/>
    </row>
    <row r="20" customFormat="false" ht="9" hidden="false" customHeight="false" outlineLevel="0" collapsed="false">
      <c r="A20" s="793" t="n">
        <v>11</v>
      </c>
      <c r="B20" s="794" t="s">
        <v>522</v>
      </c>
      <c r="C20" s="795" t="n">
        <v>53205</v>
      </c>
      <c r="D20" s="796" t="n">
        <v>5480</v>
      </c>
      <c r="E20" s="796" t="n">
        <v>5133</v>
      </c>
      <c r="F20" s="797" t="n">
        <v>2550</v>
      </c>
      <c r="G20" s="796" t="n">
        <v>2116</v>
      </c>
      <c r="H20" s="796" t="n">
        <v>1035</v>
      </c>
      <c r="I20" s="796" t="n">
        <v>1613</v>
      </c>
      <c r="J20" s="796" t="n">
        <v>3177</v>
      </c>
      <c r="K20" s="796" t="n">
        <v>1696</v>
      </c>
      <c r="L20" s="796" t="n">
        <v>5223</v>
      </c>
      <c r="M20" s="796" t="n">
        <v>15578</v>
      </c>
      <c r="N20" s="796" t="n">
        <v>2750</v>
      </c>
      <c r="O20" s="796" t="n">
        <v>764</v>
      </c>
      <c r="P20" s="796" t="n">
        <v>2026</v>
      </c>
      <c r="Q20" s="796" t="n">
        <v>1249</v>
      </c>
      <c r="R20" s="796" t="n">
        <v>1879</v>
      </c>
      <c r="S20" s="796" t="n">
        <v>936</v>
      </c>
      <c r="T20" s="796" t="n">
        <v>42632</v>
      </c>
      <c r="U20" s="796" t="n">
        <v>8023</v>
      </c>
      <c r="V20" s="793" t="n">
        <v>11</v>
      </c>
      <c r="W20" s="771"/>
    </row>
    <row r="21" customFormat="false" ht="9" hidden="false" customHeight="false" outlineLevel="0" collapsed="false">
      <c r="A21" s="793" t="n">
        <v>12</v>
      </c>
      <c r="B21" s="801" t="s">
        <v>523</v>
      </c>
      <c r="C21" s="795" t="n">
        <v>9815</v>
      </c>
      <c r="D21" s="796" t="n">
        <v>490</v>
      </c>
      <c r="E21" s="796" t="n">
        <v>634</v>
      </c>
      <c r="F21" s="796" t="n">
        <v>186</v>
      </c>
      <c r="G21" s="796" t="n">
        <v>357</v>
      </c>
      <c r="H21" s="796" t="n">
        <v>348</v>
      </c>
      <c r="I21" s="796" t="n">
        <v>7</v>
      </c>
      <c r="J21" s="796" t="n">
        <v>151</v>
      </c>
      <c r="K21" s="796" t="n">
        <v>71</v>
      </c>
      <c r="L21" s="796" t="n">
        <v>388</v>
      </c>
      <c r="M21" s="796" t="n">
        <v>5935</v>
      </c>
      <c r="N21" s="796" t="n">
        <v>95</v>
      </c>
      <c r="O21" s="796" t="n">
        <v>165</v>
      </c>
      <c r="P21" s="796" t="n">
        <v>238</v>
      </c>
      <c r="Q21" s="796" t="n">
        <v>192</v>
      </c>
      <c r="R21" s="796" t="n">
        <v>247</v>
      </c>
      <c r="S21" s="796" t="n">
        <v>311</v>
      </c>
      <c r="T21" s="796" t="n">
        <v>8460</v>
      </c>
      <c r="U21" s="796" t="n">
        <v>1169</v>
      </c>
      <c r="V21" s="793" t="n">
        <v>12</v>
      </c>
      <c r="W21" s="771"/>
    </row>
    <row r="22" customFormat="false" ht="9" hidden="false" customHeight="false" outlineLevel="0" collapsed="false">
      <c r="A22" s="793" t="n">
        <v>13</v>
      </c>
      <c r="B22" s="801" t="s">
        <v>524</v>
      </c>
      <c r="C22" s="795" t="n">
        <v>43390</v>
      </c>
      <c r="D22" s="796" t="n">
        <v>4990</v>
      </c>
      <c r="E22" s="796" t="n">
        <v>4499</v>
      </c>
      <c r="F22" s="797" t="n">
        <v>2364</v>
      </c>
      <c r="G22" s="796" t="n">
        <v>1759</v>
      </c>
      <c r="H22" s="796" t="n">
        <v>687</v>
      </c>
      <c r="I22" s="796" t="n">
        <v>1606</v>
      </c>
      <c r="J22" s="796" t="n">
        <v>3026</v>
      </c>
      <c r="K22" s="796" t="n">
        <v>1625</v>
      </c>
      <c r="L22" s="796" t="n">
        <v>4835</v>
      </c>
      <c r="M22" s="796" t="n">
        <v>9643</v>
      </c>
      <c r="N22" s="796" t="n">
        <v>2655</v>
      </c>
      <c r="O22" s="796" t="n">
        <v>599</v>
      </c>
      <c r="P22" s="796" t="n">
        <v>1788</v>
      </c>
      <c r="Q22" s="796" t="n">
        <v>1057</v>
      </c>
      <c r="R22" s="796" t="n">
        <v>1632</v>
      </c>
      <c r="S22" s="796" t="n">
        <v>625</v>
      </c>
      <c r="T22" s="796" t="n">
        <v>34172</v>
      </c>
      <c r="U22" s="796" t="n">
        <v>6854</v>
      </c>
      <c r="V22" s="793" t="n">
        <v>13</v>
      </c>
      <c r="W22" s="771"/>
    </row>
    <row r="23" customFormat="false" ht="16.5" hidden="false" customHeight="true" outlineLevel="0" collapsed="false">
      <c r="A23" s="793" t="n">
        <v>14</v>
      </c>
      <c r="B23" s="802" t="s">
        <v>525</v>
      </c>
      <c r="C23" s="795" t="n">
        <v>493161</v>
      </c>
      <c r="D23" s="796" t="n">
        <v>57680</v>
      </c>
      <c r="E23" s="796" t="n">
        <v>62991</v>
      </c>
      <c r="F23" s="796" t="n">
        <v>24714</v>
      </c>
      <c r="G23" s="796" t="n">
        <v>14759</v>
      </c>
      <c r="H23" s="796" t="n">
        <v>4188</v>
      </c>
      <c r="I23" s="796" t="n">
        <v>10846</v>
      </c>
      <c r="J23" s="796" t="n">
        <v>34632</v>
      </c>
      <c r="K23" s="796" t="n">
        <v>7059</v>
      </c>
      <c r="L23" s="796" t="n">
        <v>49700</v>
      </c>
      <c r="M23" s="796" t="n">
        <v>128398</v>
      </c>
      <c r="N23" s="796" t="n">
        <v>25200</v>
      </c>
      <c r="O23" s="796" t="n">
        <v>4535</v>
      </c>
      <c r="P23" s="796" t="n">
        <v>21708</v>
      </c>
      <c r="Q23" s="796" t="n">
        <v>12664</v>
      </c>
      <c r="R23" s="796" t="n">
        <v>21681</v>
      </c>
      <c r="S23" s="796" t="n">
        <v>12406</v>
      </c>
      <c r="T23" s="796" t="n">
        <v>399851</v>
      </c>
      <c r="U23" s="796" t="n">
        <v>68596</v>
      </c>
      <c r="V23" s="793" t="n">
        <v>14</v>
      </c>
      <c r="W23" s="771"/>
    </row>
    <row r="24" customFormat="false" ht="9" hidden="false" customHeight="false" outlineLevel="0" collapsed="false">
      <c r="A24" s="803"/>
      <c r="B24" s="803"/>
      <c r="C24" s="803"/>
      <c r="D24" s="771"/>
      <c r="E24" s="771"/>
      <c r="F24" s="771"/>
      <c r="G24" s="771"/>
      <c r="H24" s="771"/>
      <c r="I24" s="771"/>
      <c r="J24" s="771"/>
      <c r="K24" s="771"/>
      <c r="L24" s="771"/>
      <c r="M24" s="771"/>
      <c r="N24" s="771"/>
      <c r="O24" s="771"/>
      <c r="P24" s="771"/>
      <c r="Q24" s="771"/>
      <c r="R24" s="771"/>
      <c r="S24" s="771"/>
      <c r="T24" s="804"/>
      <c r="U24" s="804"/>
      <c r="V24" s="771"/>
      <c r="W24" s="771"/>
    </row>
    <row r="25" s="792" customFormat="true" ht="9" hidden="false" customHeight="false" outlineLevel="0" collapsed="false">
      <c r="A25" s="805"/>
      <c r="B25" s="805"/>
      <c r="C25" s="789" t="s">
        <v>526</v>
      </c>
      <c r="D25" s="789"/>
      <c r="E25" s="789"/>
      <c r="F25" s="789"/>
      <c r="G25" s="789"/>
      <c r="H25" s="789"/>
      <c r="I25" s="789"/>
      <c r="J25" s="789" t="s">
        <v>527</v>
      </c>
      <c r="K25" s="789"/>
      <c r="L25" s="789"/>
      <c r="M25" s="789"/>
      <c r="N25" s="789"/>
      <c r="O25" s="789"/>
      <c r="P25" s="789"/>
      <c r="Q25" s="789"/>
      <c r="R25" s="789"/>
      <c r="S25" s="789"/>
      <c r="T25" s="789"/>
      <c r="U25" s="789"/>
      <c r="V25" s="789"/>
      <c r="W25" s="790"/>
    </row>
    <row r="26" customFormat="false" ht="16.5" hidden="false" customHeight="true" outlineLevel="0" collapsed="false">
      <c r="A26" s="793" t="n">
        <v>15</v>
      </c>
      <c r="B26" s="794" t="s">
        <v>511</v>
      </c>
      <c r="C26" s="795" t="n">
        <v>380211</v>
      </c>
      <c r="D26" s="796" t="n">
        <v>45385</v>
      </c>
      <c r="E26" s="796" t="n">
        <v>51462</v>
      </c>
      <c r="F26" s="796" t="n">
        <v>17109</v>
      </c>
      <c r="G26" s="796" t="n">
        <v>11549</v>
      </c>
      <c r="H26" s="796" t="n">
        <v>3830</v>
      </c>
      <c r="I26" s="796" t="n">
        <v>9365</v>
      </c>
      <c r="J26" s="796" t="n">
        <v>29369</v>
      </c>
      <c r="K26" s="796" t="n">
        <v>6228</v>
      </c>
      <c r="L26" s="796" t="n">
        <v>38650</v>
      </c>
      <c r="M26" s="796" t="n">
        <v>95128</v>
      </c>
      <c r="N26" s="796" t="n">
        <v>20370</v>
      </c>
      <c r="O26" s="796" t="n">
        <v>5207</v>
      </c>
      <c r="P26" s="796" t="n">
        <v>15519</v>
      </c>
      <c r="Q26" s="796" t="n">
        <v>7242</v>
      </c>
      <c r="R26" s="796" t="n">
        <v>14928</v>
      </c>
      <c r="S26" s="796" t="n">
        <v>8870</v>
      </c>
      <c r="T26" s="796" t="n">
        <v>313694</v>
      </c>
      <c r="U26" s="796" t="n">
        <v>49408</v>
      </c>
      <c r="V26" s="793" t="n">
        <v>15</v>
      </c>
      <c r="W26" s="771"/>
    </row>
    <row r="27" customFormat="false" ht="9" hidden="false" customHeight="false" outlineLevel="0" collapsed="false">
      <c r="A27" s="793" t="n">
        <v>16</v>
      </c>
      <c r="B27" s="798" t="s">
        <v>512</v>
      </c>
      <c r="C27" s="795" t="n">
        <v>13986</v>
      </c>
      <c r="D27" s="796" t="n">
        <v>2893</v>
      </c>
      <c r="E27" s="796" t="n">
        <v>986</v>
      </c>
      <c r="F27" s="796" t="n">
        <v>833</v>
      </c>
      <c r="G27" s="796" t="n">
        <v>432</v>
      </c>
      <c r="H27" s="796" t="n">
        <v>183</v>
      </c>
      <c r="I27" s="796" t="n">
        <v>62</v>
      </c>
      <c r="J27" s="796" t="n">
        <v>2528</v>
      </c>
      <c r="K27" s="796" t="n">
        <v>164</v>
      </c>
      <c r="L27" s="796" t="n">
        <v>1000</v>
      </c>
      <c r="M27" s="796" t="n">
        <v>3268</v>
      </c>
      <c r="N27" s="796" t="n">
        <v>208</v>
      </c>
      <c r="O27" s="796" t="n">
        <v>271</v>
      </c>
      <c r="P27" s="796" t="n">
        <v>266</v>
      </c>
      <c r="Q27" s="796" t="n">
        <v>252</v>
      </c>
      <c r="R27" s="796" t="n">
        <v>552</v>
      </c>
      <c r="S27" s="796" t="n">
        <v>88</v>
      </c>
      <c r="T27" s="796" t="n">
        <v>11951</v>
      </c>
      <c r="U27" s="796" t="n">
        <v>1202</v>
      </c>
      <c r="V27" s="793" t="n">
        <v>16</v>
      </c>
      <c r="W27" s="771"/>
    </row>
    <row r="28" customFormat="false" ht="9" hidden="false" customHeight="false" outlineLevel="0" collapsed="false">
      <c r="A28" s="793" t="n">
        <v>17</v>
      </c>
      <c r="B28" s="798" t="s">
        <v>513</v>
      </c>
      <c r="C28" s="795" t="n">
        <v>139610</v>
      </c>
      <c r="D28" s="796" t="n">
        <v>17293</v>
      </c>
      <c r="E28" s="796" t="n">
        <v>19481</v>
      </c>
      <c r="F28" s="797" t="n">
        <v>7570</v>
      </c>
      <c r="G28" s="796" t="n">
        <v>3383</v>
      </c>
      <c r="H28" s="796" t="n">
        <v>445</v>
      </c>
      <c r="I28" s="796" t="n">
        <v>2350</v>
      </c>
      <c r="J28" s="796" t="n">
        <v>10205</v>
      </c>
      <c r="K28" s="796" t="n">
        <v>1068</v>
      </c>
      <c r="L28" s="796" t="n">
        <v>13059</v>
      </c>
      <c r="M28" s="796" t="n">
        <v>36612</v>
      </c>
      <c r="N28" s="796" t="n">
        <v>6540</v>
      </c>
      <c r="O28" s="796" t="n">
        <v>813</v>
      </c>
      <c r="P28" s="796" t="n">
        <v>7662</v>
      </c>
      <c r="Q28" s="796" t="n">
        <v>2438</v>
      </c>
      <c r="R28" s="796" t="n">
        <v>6373</v>
      </c>
      <c r="S28" s="796" t="n">
        <v>4318</v>
      </c>
      <c r="T28" s="796" t="n">
        <v>113171</v>
      </c>
      <c r="U28" s="796" t="n">
        <v>18869</v>
      </c>
      <c r="V28" s="793" t="n">
        <v>17</v>
      </c>
      <c r="W28" s="771"/>
    </row>
    <row r="29" customFormat="false" ht="9" hidden="false" customHeight="false" outlineLevel="0" collapsed="false">
      <c r="A29" s="793" t="n">
        <v>18</v>
      </c>
      <c r="B29" s="798" t="s">
        <v>514</v>
      </c>
      <c r="C29" s="795" t="n">
        <v>8596</v>
      </c>
      <c r="D29" s="796" t="n">
        <v>2530</v>
      </c>
      <c r="E29" s="796" t="n">
        <v>537</v>
      </c>
      <c r="F29" s="796" t="n">
        <v>481</v>
      </c>
      <c r="G29" s="796" t="n">
        <v>130</v>
      </c>
      <c r="H29" s="796" t="n">
        <v>0</v>
      </c>
      <c r="I29" s="796" t="n">
        <v>347</v>
      </c>
      <c r="J29" s="796" t="n">
        <v>418</v>
      </c>
      <c r="K29" s="796" t="n">
        <v>102</v>
      </c>
      <c r="L29" s="796" t="n">
        <v>1157</v>
      </c>
      <c r="M29" s="796" t="n">
        <v>1216</v>
      </c>
      <c r="N29" s="796" t="n">
        <v>1036</v>
      </c>
      <c r="O29" s="796" t="n">
        <v>222</v>
      </c>
      <c r="P29" s="796" t="n">
        <v>81</v>
      </c>
      <c r="Q29" s="796" t="n">
        <v>77</v>
      </c>
      <c r="R29" s="796" t="n">
        <v>151</v>
      </c>
      <c r="S29" s="796" t="n">
        <v>111</v>
      </c>
      <c r="T29" s="796" t="n">
        <v>7614</v>
      </c>
      <c r="U29" s="796" t="n">
        <v>501</v>
      </c>
      <c r="V29" s="793" t="n">
        <v>18</v>
      </c>
      <c r="W29" s="771"/>
    </row>
    <row r="30" customFormat="false" ht="9" hidden="false" customHeight="false" outlineLevel="0" collapsed="false">
      <c r="A30" s="793" t="n">
        <v>19</v>
      </c>
      <c r="B30" s="798" t="s">
        <v>515</v>
      </c>
      <c r="C30" s="795" t="n">
        <v>27395</v>
      </c>
      <c r="D30" s="796" t="n">
        <v>3025</v>
      </c>
      <c r="E30" s="796" t="n">
        <v>4750</v>
      </c>
      <c r="F30" s="796" t="n">
        <v>940</v>
      </c>
      <c r="G30" s="796" t="n">
        <v>767</v>
      </c>
      <c r="H30" s="796" t="n">
        <v>611</v>
      </c>
      <c r="I30" s="796" t="n">
        <v>1765</v>
      </c>
      <c r="J30" s="796" t="n">
        <v>1761</v>
      </c>
      <c r="K30" s="796" t="n">
        <v>1025</v>
      </c>
      <c r="L30" s="796" t="n">
        <v>3584</v>
      </c>
      <c r="M30" s="796" t="n">
        <v>4445</v>
      </c>
      <c r="N30" s="796" t="n">
        <v>1702</v>
      </c>
      <c r="O30" s="796" t="n">
        <v>644</v>
      </c>
      <c r="P30" s="796" t="n">
        <v>787</v>
      </c>
      <c r="Q30" s="796" t="n">
        <v>562</v>
      </c>
      <c r="R30" s="796" t="n">
        <v>548</v>
      </c>
      <c r="S30" s="796" t="n">
        <v>479</v>
      </c>
      <c r="T30" s="796" t="n">
        <v>22835</v>
      </c>
      <c r="U30" s="796" t="n">
        <v>3620</v>
      </c>
      <c r="V30" s="793" t="n">
        <v>19</v>
      </c>
      <c r="W30" s="771"/>
    </row>
    <row r="31" customFormat="false" ht="9" hidden="false" customHeight="false" outlineLevel="0" collapsed="false">
      <c r="A31" s="793" t="n">
        <v>20</v>
      </c>
      <c r="B31" s="798" t="s">
        <v>516</v>
      </c>
      <c r="C31" s="795" t="n">
        <v>17327</v>
      </c>
      <c r="D31" s="796" t="n">
        <v>2774</v>
      </c>
      <c r="E31" s="796" t="n">
        <v>2662</v>
      </c>
      <c r="F31" s="797" t="n">
        <v>415</v>
      </c>
      <c r="G31" s="796" t="n">
        <v>510</v>
      </c>
      <c r="H31" s="796" t="n">
        <v>159</v>
      </c>
      <c r="I31" s="796" t="n">
        <v>133</v>
      </c>
      <c r="J31" s="796" t="n">
        <v>1581</v>
      </c>
      <c r="K31" s="796" t="n">
        <v>322</v>
      </c>
      <c r="L31" s="796" t="n">
        <v>1786</v>
      </c>
      <c r="M31" s="796" t="n">
        <v>3453</v>
      </c>
      <c r="N31" s="796" t="n">
        <v>1180</v>
      </c>
      <c r="O31" s="796" t="n">
        <v>318</v>
      </c>
      <c r="P31" s="796" t="n">
        <v>493</v>
      </c>
      <c r="Q31" s="796" t="n">
        <v>512</v>
      </c>
      <c r="R31" s="796" t="n">
        <v>580</v>
      </c>
      <c r="S31" s="796" t="n">
        <v>449</v>
      </c>
      <c r="T31" s="796" t="n">
        <v>14626</v>
      </c>
      <c r="U31" s="796" t="n">
        <v>2286</v>
      </c>
      <c r="V31" s="793" t="n">
        <v>20</v>
      </c>
      <c r="W31" s="771"/>
    </row>
    <row r="32" customFormat="false" ht="9" hidden="false" customHeight="false" outlineLevel="0" collapsed="false">
      <c r="A32" s="793" t="n">
        <v>21</v>
      </c>
      <c r="B32" s="798" t="s">
        <v>517</v>
      </c>
      <c r="C32" s="795" t="n">
        <v>61894</v>
      </c>
      <c r="D32" s="796" t="n">
        <v>6111</v>
      </c>
      <c r="E32" s="796" t="n">
        <v>7416</v>
      </c>
      <c r="F32" s="797" t="n">
        <v>1378</v>
      </c>
      <c r="G32" s="796" t="n">
        <v>1875</v>
      </c>
      <c r="H32" s="796" t="n">
        <v>740</v>
      </c>
      <c r="I32" s="796" t="n">
        <v>1439</v>
      </c>
      <c r="J32" s="796" t="n">
        <v>3692</v>
      </c>
      <c r="K32" s="796" t="n">
        <v>1485</v>
      </c>
      <c r="L32" s="796" t="n">
        <v>6775</v>
      </c>
      <c r="M32" s="796" t="n">
        <v>18267</v>
      </c>
      <c r="N32" s="796" t="n">
        <v>3526</v>
      </c>
      <c r="O32" s="796" t="n">
        <v>994</v>
      </c>
      <c r="P32" s="796" t="n">
        <v>2401</v>
      </c>
      <c r="Q32" s="796" t="n">
        <v>1228</v>
      </c>
      <c r="R32" s="796" t="n">
        <v>3248</v>
      </c>
      <c r="S32" s="796" t="n">
        <v>1319</v>
      </c>
      <c r="T32" s="796" t="n">
        <v>52208</v>
      </c>
      <c r="U32" s="796" t="n">
        <v>8308</v>
      </c>
      <c r="V32" s="793" t="n">
        <v>21</v>
      </c>
      <c r="W32" s="771"/>
    </row>
    <row r="33" customFormat="false" ht="9" hidden="false" customHeight="false" outlineLevel="0" collapsed="false">
      <c r="A33" s="793" t="n">
        <v>22</v>
      </c>
      <c r="B33" s="798" t="s">
        <v>518</v>
      </c>
      <c r="C33" s="795" t="n">
        <v>65367</v>
      </c>
      <c r="D33" s="796" t="n">
        <v>5124</v>
      </c>
      <c r="E33" s="796" t="n">
        <v>6457</v>
      </c>
      <c r="F33" s="796" t="n">
        <v>3617</v>
      </c>
      <c r="G33" s="796" t="n">
        <v>2788</v>
      </c>
      <c r="H33" s="796" t="n">
        <v>1381</v>
      </c>
      <c r="I33" s="796" t="n">
        <v>2628</v>
      </c>
      <c r="J33" s="796" t="n">
        <v>5379</v>
      </c>
      <c r="K33" s="796" t="n">
        <v>1682</v>
      </c>
      <c r="L33" s="796" t="n">
        <v>6324</v>
      </c>
      <c r="M33" s="796" t="n">
        <v>17330</v>
      </c>
      <c r="N33" s="796" t="n">
        <v>3510</v>
      </c>
      <c r="O33" s="796" t="n">
        <v>1327</v>
      </c>
      <c r="P33" s="796" t="n">
        <v>2664</v>
      </c>
      <c r="Q33" s="796" t="n">
        <v>1723</v>
      </c>
      <c r="R33" s="796" t="n">
        <v>1913</v>
      </c>
      <c r="S33" s="796" t="n">
        <v>1520</v>
      </c>
      <c r="T33" s="796" t="n">
        <v>51373</v>
      </c>
      <c r="U33" s="796" t="n">
        <v>10377</v>
      </c>
      <c r="V33" s="793" t="n">
        <v>22</v>
      </c>
    </row>
    <row r="34" customFormat="false" ht="9" hidden="false" customHeight="false" outlineLevel="0" collapsed="false">
      <c r="A34" s="793" t="n">
        <v>23</v>
      </c>
      <c r="B34" s="798" t="s">
        <v>519</v>
      </c>
      <c r="C34" s="795" t="n">
        <v>3477</v>
      </c>
      <c r="D34" s="796" t="n">
        <v>475</v>
      </c>
      <c r="E34" s="796" t="n">
        <v>315</v>
      </c>
      <c r="F34" s="797" t="n">
        <v>59</v>
      </c>
      <c r="G34" s="796" t="n">
        <v>78</v>
      </c>
      <c r="H34" s="796" t="n">
        <v>79</v>
      </c>
      <c r="I34" s="796" t="n">
        <v>360</v>
      </c>
      <c r="J34" s="796" t="n">
        <v>257</v>
      </c>
      <c r="K34" s="796" t="n">
        <v>41</v>
      </c>
      <c r="L34" s="796" t="n">
        <v>363</v>
      </c>
      <c r="M34" s="796" t="n">
        <v>1191</v>
      </c>
      <c r="N34" s="796" t="n">
        <v>86</v>
      </c>
      <c r="O34" s="796" t="n">
        <v>56</v>
      </c>
      <c r="P34" s="796" t="n">
        <v>17</v>
      </c>
      <c r="Q34" s="796" t="n">
        <v>26</v>
      </c>
      <c r="R34" s="796" t="n">
        <v>60</v>
      </c>
      <c r="S34" s="796" t="n">
        <v>14</v>
      </c>
      <c r="T34" s="796" t="n">
        <v>3242</v>
      </c>
      <c r="U34" s="796" t="n">
        <v>176</v>
      </c>
      <c r="V34" s="793" t="n">
        <v>23</v>
      </c>
    </row>
    <row r="35" customFormat="false" ht="9" hidden="false" customHeight="false" outlineLevel="0" collapsed="false">
      <c r="A35" s="793" t="n">
        <v>24</v>
      </c>
      <c r="B35" s="799" t="s">
        <v>520</v>
      </c>
      <c r="C35" s="795"/>
      <c r="D35" s="796"/>
      <c r="E35" s="796"/>
      <c r="F35" s="796"/>
      <c r="G35" s="796"/>
      <c r="H35" s="796"/>
      <c r="I35" s="796"/>
      <c r="J35" s="796"/>
      <c r="K35" s="796"/>
      <c r="L35" s="796"/>
      <c r="M35" s="796"/>
      <c r="N35" s="796"/>
      <c r="O35" s="796"/>
      <c r="P35" s="796"/>
      <c r="Q35" s="796"/>
      <c r="R35" s="796"/>
      <c r="S35" s="796"/>
      <c r="T35" s="796"/>
      <c r="U35" s="796"/>
      <c r="V35" s="800"/>
    </row>
    <row r="36" customFormat="false" ht="9" hidden="false" customHeight="false" outlineLevel="0" collapsed="false">
      <c r="A36" s="800"/>
      <c r="B36" s="798" t="s">
        <v>521</v>
      </c>
      <c r="C36" s="795" t="n">
        <v>42559</v>
      </c>
      <c r="D36" s="796" t="n">
        <v>5160</v>
      </c>
      <c r="E36" s="796" t="n">
        <v>8858</v>
      </c>
      <c r="F36" s="797" t="n">
        <v>1816</v>
      </c>
      <c r="G36" s="796" t="n">
        <v>1586</v>
      </c>
      <c r="H36" s="796" t="n">
        <v>232</v>
      </c>
      <c r="I36" s="796" t="n">
        <v>281</v>
      </c>
      <c r="J36" s="796" t="n">
        <v>3548</v>
      </c>
      <c r="K36" s="796" t="n">
        <v>339</v>
      </c>
      <c r="L36" s="796" t="n">
        <v>4602</v>
      </c>
      <c r="M36" s="796" t="n">
        <v>9346</v>
      </c>
      <c r="N36" s="796" t="n">
        <v>2582</v>
      </c>
      <c r="O36" s="796" t="n">
        <v>562</v>
      </c>
      <c r="P36" s="796" t="n">
        <v>1148</v>
      </c>
      <c r="Q36" s="796" t="n">
        <v>424</v>
      </c>
      <c r="R36" s="796" t="n">
        <v>1503</v>
      </c>
      <c r="S36" s="796" t="n">
        <v>572</v>
      </c>
      <c r="T36" s="796" t="n">
        <v>36674</v>
      </c>
      <c r="U36" s="796" t="n">
        <v>4069</v>
      </c>
      <c r="V36" s="793" t="n">
        <v>24</v>
      </c>
    </row>
    <row r="37" customFormat="false" ht="9" hidden="false" customHeight="false" outlineLevel="0" collapsed="false">
      <c r="A37" s="793" t="n">
        <v>25</v>
      </c>
      <c r="B37" s="794" t="s">
        <v>522</v>
      </c>
      <c r="C37" s="795" t="n">
        <v>76578</v>
      </c>
      <c r="D37" s="796" t="n">
        <v>8136</v>
      </c>
      <c r="E37" s="796" t="n">
        <v>7586</v>
      </c>
      <c r="F37" s="796" t="n">
        <v>2866</v>
      </c>
      <c r="G37" s="796" t="n">
        <v>2903</v>
      </c>
      <c r="H37" s="796" t="n">
        <v>1820</v>
      </c>
      <c r="I37" s="796" t="n">
        <v>2330</v>
      </c>
      <c r="J37" s="796" t="n">
        <v>4823</v>
      </c>
      <c r="K37" s="796" t="n">
        <v>2819</v>
      </c>
      <c r="L37" s="796" t="n">
        <v>7739</v>
      </c>
      <c r="M37" s="796" t="n">
        <v>22154</v>
      </c>
      <c r="N37" s="796" t="n">
        <v>4032</v>
      </c>
      <c r="O37" s="796" t="n">
        <v>1241</v>
      </c>
      <c r="P37" s="796" t="n">
        <v>2762</v>
      </c>
      <c r="Q37" s="796" t="n">
        <v>1537</v>
      </c>
      <c r="R37" s="796" t="n">
        <v>2612</v>
      </c>
      <c r="S37" s="796" t="n">
        <v>1218</v>
      </c>
      <c r="T37" s="796" t="n">
        <v>62473</v>
      </c>
      <c r="U37" s="796" t="n">
        <v>11239</v>
      </c>
      <c r="V37" s="793" t="n">
        <v>25</v>
      </c>
    </row>
    <row r="38" customFormat="false" ht="9" hidden="false" customHeight="false" outlineLevel="0" collapsed="false">
      <c r="A38" s="793" t="n">
        <v>26</v>
      </c>
      <c r="B38" s="801" t="s">
        <v>523</v>
      </c>
      <c r="C38" s="795" t="n">
        <v>13019</v>
      </c>
      <c r="D38" s="796" t="n">
        <v>643</v>
      </c>
      <c r="E38" s="796" t="n">
        <v>853</v>
      </c>
      <c r="F38" s="797" t="n">
        <v>188</v>
      </c>
      <c r="G38" s="796" t="n">
        <v>333</v>
      </c>
      <c r="H38" s="796" t="n">
        <v>353</v>
      </c>
      <c r="I38" s="796" t="n">
        <v>5</v>
      </c>
      <c r="J38" s="796" t="n">
        <v>187</v>
      </c>
      <c r="K38" s="796" t="n">
        <v>111</v>
      </c>
      <c r="L38" s="796" t="n">
        <v>434</v>
      </c>
      <c r="M38" s="796" t="n">
        <v>8488</v>
      </c>
      <c r="N38" s="796" t="n">
        <v>54</v>
      </c>
      <c r="O38" s="796" t="n">
        <v>221</v>
      </c>
      <c r="P38" s="796" t="n">
        <v>267</v>
      </c>
      <c r="Q38" s="796" t="n">
        <v>219</v>
      </c>
      <c r="R38" s="796" t="n">
        <v>330</v>
      </c>
      <c r="S38" s="796" t="n">
        <v>333</v>
      </c>
      <c r="T38" s="796" t="n">
        <v>11568</v>
      </c>
      <c r="U38" s="796" t="n">
        <v>1263</v>
      </c>
      <c r="V38" s="793" t="n">
        <v>26</v>
      </c>
    </row>
    <row r="39" customFormat="false" ht="9" hidden="false" customHeight="false" outlineLevel="0" collapsed="false">
      <c r="A39" s="793" t="n">
        <v>27</v>
      </c>
      <c r="B39" s="801" t="s">
        <v>524</v>
      </c>
      <c r="C39" s="795" t="n">
        <v>63559</v>
      </c>
      <c r="D39" s="796" t="n">
        <v>7493</v>
      </c>
      <c r="E39" s="796" t="n">
        <v>6733</v>
      </c>
      <c r="F39" s="796" t="n">
        <v>2678</v>
      </c>
      <c r="G39" s="796" t="n">
        <v>2570</v>
      </c>
      <c r="H39" s="796" t="n">
        <v>1467</v>
      </c>
      <c r="I39" s="796" t="n">
        <v>2325</v>
      </c>
      <c r="J39" s="796" t="n">
        <v>4636</v>
      </c>
      <c r="K39" s="796" t="n">
        <v>2708</v>
      </c>
      <c r="L39" s="796" t="n">
        <v>7305</v>
      </c>
      <c r="M39" s="796" t="n">
        <v>13666</v>
      </c>
      <c r="N39" s="796" t="n">
        <v>3978</v>
      </c>
      <c r="O39" s="796" t="n">
        <v>1020</v>
      </c>
      <c r="P39" s="796" t="n">
        <v>2495</v>
      </c>
      <c r="Q39" s="796" t="n">
        <v>1318</v>
      </c>
      <c r="R39" s="796" t="n">
        <v>2282</v>
      </c>
      <c r="S39" s="796" t="n">
        <v>885</v>
      </c>
      <c r="T39" s="796" t="n">
        <v>50905</v>
      </c>
      <c r="U39" s="796" t="n">
        <v>9976</v>
      </c>
      <c r="V39" s="793" t="n">
        <v>27</v>
      </c>
    </row>
    <row r="40" customFormat="false" ht="15" hidden="false" customHeight="true" outlineLevel="0" collapsed="false">
      <c r="A40" s="793" t="n">
        <v>28</v>
      </c>
      <c r="B40" s="802" t="s">
        <v>525</v>
      </c>
      <c r="C40" s="795" t="n">
        <v>456789</v>
      </c>
      <c r="D40" s="796" t="n">
        <v>53521</v>
      </c>
      <c r="E40" s="796" t="n">
        <v>59048</v>
      </c>
      <c r="F40" s="796" t="n">
        <v>19975</v>
      </c>
      <c r="G40" s="796" t="n">
        <v>14452</v>
      </c>
      <c r="H40" s="796" t="n">
        <v>5650</v>
      </c>
      <c r="I40" s="796" t="n">
        <v>11695</v>
      </c>
      <c r="J40" s="796" t="n">
        <v>34192</v>
      </c>
      <c r="K40" s="796" t="n">
        <v>9047</v>
      </c>
      <c r="L40" s="796" t="n">
        <v>46389</v>
      </c>
      <c r="M40" s="796" t="n">
        <v>117282</v>
      </c>
      <c r="N40" s="796" t="n">
        <v>24402</v>
      </c>
      <c r="O40" s="796" t="n">
        <v>6448</v>
      </c>
      <c r="P40" s="796" t="n">
        <v>18281</v>
      </c>
      <c r="Q40" s="796" t="n">
        <v>8779</v>
      </c>
      <c r="R40" s="796" t="n">
        <v>17540</v>
      </c>
      <c r="S40" s="796" t="n">
        <v>10088</v>
      </c>
      <c r="T40" s="796" t="n">
        <v>376167</v>
      </c>
      <c r="U40" s="796" t="n">
        <v>60647</v>
      </c>
      <c r="V40" s="793" t="n">
        <v>28</v>
      </c>
    </row>
    <row r="41" customFormat="false" ht="9" hidden="false" customHeight="false" outlineLevel="0" collapsed="false">
      <c r="A41" s="793"/>
      <c r="B41" s="771"/>
      <c r="C41" s="771"/>
      <c r="D41" s="771"/>
      <c r="E41" s="771"/>
      <c r="F41" s="771"/>
      <c r="G41" s="771"/>
      <c r="H41" s="771"/>
      <c r="I41" s="771"/>
      <c r="J41" s="771"/>
      <c r="K41" s="771"/>
      <c r="L41" s="771"/>
      <c r="M41" s="771"/>
      <c r="N41" s="771"/>
      <c r="O41" s="771"/>
      <c r="P41" s="771"/>
      <c r="Q41" s="771"/>
      <c r="R41" s="771"/>
      <c r="S41" s="771"/>
      <c r="T41" s="771"/>
      <c r="U41" s="771"/>
      <c r="V41" s="771"/>
    </row>
    <row r="42" s="792" customFormat="true" ht="9" hidden="false" customHeight="false" outlineLevel="0" collapsed="false">
      <c r="A42" s="805" t="s">
        <v>86</v>
      </c>
      <c r="B42" s="805"/>
      <c r="C42" s="789" t="s">
        <v>528</v>
      </c>
      <c r="D42" s="789"/>
      <c r="E42" s="789"/>
      <c r="F42" s="789"/>
      <c r="G42" s="789"/>
      <c r="H42" s="789"/>
      <c r="I42" s="789"/>
      <c r="J42" s="789" t="s">
        <v>528</v>
      </c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</row>
    <row r="43" customFormat="false" ht="9" hidden="false" customHeight="false" outlineLevel="0" collapsed="false">
      <c r="A43" s="793" t="n">
        <v>29</v>
      </c>
      <c r="B43" s="794" t="s">
        <v>511</v>
      </c>
      <c r="C43" s="795" t="n">
        <v>431536</v>
      </c>
      <c r="D43" s="796" t="n">
        <v>52567</v>
      </c>
      <c r="E43" s="796" t="n">
        <v>56338</v>
      </c>
      <c r="F43" s="796" t="n">
        <v>21777</v>
      </c>
      <c r="G43" s="796" t="n">
        <v>12276</v>
      </c>
      <c r="H43" s="796" t="n">
        <v>2889</v>
      </c>
      <c r="I43" s="796" t="n">
        <v>8556</v>
      </c>
      <c r="J43" s="796" t="n">
        <v>31352</v>
      </c>
      <c r="K43" s="796" t="n">
        <v>5429</v>
      </c>
      <c r="L43" s="796" t="n">
        <v>44280</v>
      </c>
      <c r="M43" s="796" t="n">
        <v>110526</v>
      </c>
      <c r="N43" s="796" t="n">
        <v>21469</v>
      </c>
      <c r="O43" s="796" t="n">
        <v>3676</v>
      </c>
      <c r="P43" s="796" t="n">
        <v>18841</v>
      </c>
      <c r="Q43" s="796" t="n">
        <v>10924</v>
      </c>
      <c r="R43" s="796" t="n">
        <v>19532</v>
      </c>
      <c r="S43" s="796" t="n">
        <v>11104</v>
      </c>
      <c r="T43" s="796" t="n">
        <v>351185</v>
      </c>
      <c r="U43" s="796" t="n">
        <v>58574</v>
      </c>
      <c r="V43" s="793" t="n">
        <v>29</v>
      </c>
    </row>
    <row r="44" customFormat="false" ht="9" hidden="false" customHeight="false" outlineLevel="0" collapsed="false">
      <c r="A44" s="793" t="n">
        <v>30</v>
      </c>
      <c r="B44" s="798" t="s">
        <v>512</v>
      </c>
      <c r="C44" s="795" t="n">
        <v>10520</v>
      </c>
      <c r="D44" s="796" t="n">
        <v>1818</v>
      </c>
      <c r="E44" s="796" t="n">
        <v>711</v>
      </c>
      <c r="F44" s="797" t="n">
        <v>722</v>
      </c>
      <c r="G44" s="796" t="n">
        <v>530</v>
      </c>
      <c r="H44" s="796" t="n">
        <v>69</v>
      </c>
      <c r="I44" s="796" t="n">
        <v>52</v>
      </c>
      <c r="J44" s="796" t="n">
        <v>1338</v>
      </c>
      <c r="K44" s="796" t="n">
        <v>129</v>
      </c>
      <c r="L44" s="796" t="n">
        <v>989</v>
      </c>
      <c r="M44" s="796" t="n">
        <v>2813</v>
      </c>
      <c r="N44" s="796" t="n">
        <v>183</v>
      </c>
      <c r="O44" s="796" t="n">
        <v>208</v>
      </c>
      <c r="P44" s="796" t="n">
        <v>243</v>
      </c>
      <c r="Q44" s="796" t="n">
        <v>228</v>
      </c>
      <c r="R44" s="796" t="n">
        <v>398</v>
      </c>
      <c r="S44" s="796" t="n">
        <v>89</v>
      </c>
      <c r="T44" s="796" t="n">
        <v>8579</v>
      </c>
      <c r="U44" s="796" t="n">
        <v>1219</v>
      </c>
      <c r="V44" s="793" t="n">
        <v>30</v>
      </c>
    </row>
    <row r="45" customFormat="false" ht="9" hidden="false" customHeight="false" outlineLevel="0" collapsed="false">
      <c r="A45" s="793" t="n">
        <v>31</v>
      </c>
      <c r="B45" s="798" t="s">
        <v>513</v>
      </c>
      <c r="C45" s="795" t="n">
        <v>311584</v>
      </c>
      <c r="D45" s="796" t="n">
        <v>37815</v>
      </c>
      <c r="E45" s="796" t="n">
        <v>41116</v>
      </c>
      <c r="F45" s="796" t="n">
        <v>15858</v>
      </c>
      <c r="G45" s="796" t="n">
        <v>8019</v>
      </c>
      <c r="H45" s="796" t="n">
        <v>1670</v>
      </c>
      <c r="I45" s="796" t="n">
        <v>3503</v>
      </c>
      <c r="J45" s="796" t="n">
        <v>22600</v>
      </c>
      <c r="K45" s="796" t="n">
        <v>2273</v>
      </c>
      <c r="L45" s="796" t="n">
        <v>30628</v>
      </c>
      <c r="M45" s="796" t="n">
        <v>83945</v>
      </c>
      <c r="N45" s="796" t="n">
        <v>14574</v>
      </c>
      <c r="O45" s="796" t="n">
        <v>1885</v>
      </c>
      <c r="P45" s="796" t="n">
        <v>15017</v>
      </c>
      <c r="Q45" s="796" t="n">
        <v>7992</v>
      </c>
      <c r="R45" s="796" t="n">
        <v>15595</v>
      </c>
      <c r="S45" s="796" t="n">
        <v>9094</v>
      </c>
      <c r="T45" s="796" t="n">
        <v>253331</v>
      </c>
      <c r="U45" s="796" t="n">
        <v>42395</v>
      </c>
      <c r="V45" s="793" t="n">
        <v>31</v>
      </c>
    </row>
    <row r="46" customFormat="false" ht="9" hidden="false" customHeight="false" outlineLevel="0" collapsed="false">
      <c r="A46" s="793" t="n">
        <v>32</v>
      </c>
      <c r="B46" s="798" t="s">
        <v>514</v>
      </c>
      <c r="C46" s="795" t="n">
        <v>8139</v>
      </c>
      <c r="D46" s="796" t="n">
        <v>1921</v>
      </c>
      <c r="E46" s="796" t="n">
        <v>728</v>
      </c>
      <c r="F46" s="796" t="n">
        <v>428</v>
      </c>
      <c r="G46" s="796" t="n">
        <v>98</v>
      </c>
      <c r="H46" s="796" t="n">
        <v>0</v>
      </c>
      <c r="I46" s="796" t="n">
        <v>467</v>
      </c>
      <c r="J46" s="796" t="n">
        <v>320</v>
      </c>
      <c r="K46" s="796" t="n">
        <v>156</v>
      </c>
      <c r="L46" s="796" t="n">
        <v>1406</v>
      </c>
      <c r="M46" s="796" t="n">
        <v>1321</v>
      </c>
      <c r="N46" s="796" t="n">
        <v>734</v>
      </c>
      <c r="O46" s="796" t="n">
        <v>87</v>
      </c>
      <c r="P46" s="796" t="n">
        <v>116</v>
      </c>
      <c r="Q46" s="796" t="n">
        <v>141</v>
      </c>
      <c r="R46" s="796" t="n">
        <v>131</v>
      </c>
      <c r="S46" s="796" t="n">
        <v>85</v>
      </c>
      <c r="T46" s="796" t="n">
        <v>7115</v>
      </c>
      <c r="U46" s="796" t="n">
        <v>596</v>
      </c>
      <c r="V46" s="793" t="n">
        <v>32</v>
      </c>
    </row>
    <row r="47" customFormat="false" ht="9" hidden="false" customHeight="false" outlineLevel="0" collapsed="false">
      <c r="A47" s="793" t="n">
        <v>33</v>
      </c>
      <c r="B47" s="798" t="s">
        <v>515</v>
      </c>
      <c r="C47" s="795" t="n">
        <v>25073</v>
      </c>
      <c r="D47" s="796" t="n">
        <v>2705</v>
      </c>
      <c r="E47" s="796" t="n">
        <v>3764</v>
      </c>
      <c r="F47" s="797" t="n">
        <v>1019</v>
      </c>
      <c r="G47" s="796" t="n">
        <v>758</v>
      </c>
      <c r="H47" s="796" t="n">
        <v>309</v>
      </c>
      <c r="I47" s="796" t="n">
        <v>2055</v>
      </c>
      <c r="J47" s="796" t="n">
        <v>1503</v>
      </c>
      <c r="K47" s="796" t="n">
        <v>1180</v>
      </c>
      <c r="L47" s="796" t="n">
        <v>3538</v>
      </c>
      <c r="M47" s="796" t="n">
        <v>3791</v>
      </c>
      <c r="N47" s="796" t="n">
        <v>1510</v>
      </c>
      <c r="O47" s="796" t="n">
        <v>402</v>
      </c>
      <c r="P47" s="796" t="n">
        <v>917</v>
      </c>
      <c r="Q47" s="796" t="n">
        <v>630</v>
      </c>
      <c r="R47" s="796" t="n">
        <v>628</v>
      </c>
      <c r="S47" s="796" t="n">
        <v>364</v>
      </c>
      <c r="T47" s="796" t="n">
        <v>20205</v>
      </c>
      <c r="U47" s="796" t="n">
        <v>3849</v>
      </c>
      <c r="V47" s="793" t="n">
        <v>33</v>
      </c>
    </row>
    <row r="48" customFormat="false" ht="9" hidden="false" customHeight="false" outlineLevel="0" collapsed="false">
      <c r="A48" s="793" t="n">
        <v>34</v>
      </c>
      <c r="B48" s="798" t="s">
        <v>516</v>
      </c>
      <c r="C48" s="795" t="n">
        <v>9120</v>
      </c>
      <c r="D48" s="796" t="n">
        <v>1368</v>
      </c>
      <c r="E48" s="796" t="n">
        <v>1354</v>
      </c>
      <c r="F48" s="797" t="n">
        <v>286</v>
      </c>
      <c r="G48" s="796" t="n">
        <v>288</v>
      </c>
      <c r="H48" s="796" t="n">
        <v>68</v>
      </c>
      <c r="I48" s="796" t="n">
        <v>82</v>
      </c>
      <c r="J48" s="796" t="n">
        <v>739</v>
      </c>
      <c r="K48" s="796" t="n">
        <v>194</v>
      </c>
      <c r="L48" s="796" t="n">
        <v>934</v>
      </c>
      <c r="M48" s="796" t="n">
        <v>1918</v>
      </c>
      <c r="N48" s="796" t="n">
        <v>613</v>
      </c>
      <c r="O48" s="796" t="n">
        <v>148</v>
      </c>
      <c r="P48" s="796" t="n">
        <v>276</v>
      </c>
      <c r="Q48" s="796" t="n">
        <v>336</v>
      </c>
      <c r="R48" s="796" t="n">
        <v>306</v>
      </c>
      <c r="S48" s="796" t="n">
        <v>210</v>
      </c>
      <c r="T48" s="796" t="n">
        <v>7530</v>
      </c>
      <c r="U48" s="796" t="n">
        <v>1304</v>
      </c>
      <c r="V48" s="793" t="n">
        <v>34</v>
      </c>
    </row>
    <row r="49" customFormat="false" ht="9" hidden="false" customHeight="false" outlineLevel="0" collapsed="false">
      <c r="A49" s="793" t="n">
        <v>35</v>
      </c>
      <c r="B49" s="798" t="s">
        <v>517</v>
      </c>
      <c r="C49" s="795" t="n">
        <v>13886</v>
      </c>
      <c r="D49" s="796" t="n">
        <v>1628</v>
      </c>
      <c r="E49" s="796" t="n">
        <v>1855</v>
      </c>
      <c r="F49" s="796" t="n">
        <v>356</v>
      </c>
      <c r="G49" s="796" t="n">
        <v>384</v>
      </c>
      <c r="H49" s="796" t="n">
        <v>146</v>
      </c>
      <c r="I49" s="796" t="n">
        <v>490</v>
      </c>
      <c r="J49" s="796" t="n">
        <v>811</v>
      </c>
      <c r="K49" s="796" t="n">
        <v>334</v>
      </c>
      <c r="L49" s="796" t="n">
        <v>1540</v>
      </c>
      <c r="M49" s="796" t="n">
        <v>3607</v>
      </c>
      <c r="N49" s="796" t="n">
        <v>747</v>
      </c>
      <c r="O49" s="796" t="n">
        <v>171</v>
      </c>
      <c r="P49" s="796" t="n">
        <v>504</v>
      </c>
      <c r="Q49" s="796" t="n">
        <v>316</v>
      </c>
      <c r="R49" s="796" t="n">
        <v>697</v>
      </c>
      <c r="S49" s="796" t="n">
        <v>300</v>
      </c>
      <c r="T49" s="796" t="n">
        <v>11692</v>
      </c>
      <c r="U49" s="796" t="n">
        <v>1838</v>
      </c>
      <c r="V49" s="793" t="n">
        <v>35</v>
      </c>
    </row>
    <row r="50" customFormat="false" ht="9" hidden="false" customHeight="false" outlineLevel="0" collapsed="false">
      <c r="A50" s="793" t="n">
        <v>36</v>
      </c>
      <c r="B50" s="798" t="s">
        <v>518</v>
      </c>
      <c r="C50" s="795" t="n">
        <v>32528</v>
      </c>
      <c r="D50" s="796" t="n">
        <v>2781</v>
      </c>
      <c r="E50" s="796" t="n">
        <v>2845</v>
      </c>
      <c r="F50" s="797" t="n">
        <v>2160</v>
      </c>
      <c r="G50" s="796" t="n">
        <v>1361</v>
      </c>
      <c r="H50" s="796" t="n">
        <v>472</v>
      </c>
      <c r="I50" s="796" t="n">
        <v>1535</v>
      </c>
      <c r="J50" s="796" t="n">
        <v>2528</v>
      </c>
      <c r="K50" s="796" t="n">
        <v>934</v>
      </c>
      <c r="L50" s="796" t="n">
        <v>3169</v>
      </c>
      <c r="M50" s="796" t="n">
        <v>8295</v>
      </c>
      <c r="N50" s="796" t="n">
        <v>1851</v>
      </c>
      <c r="O50" s="796" t="n">
        <v>578</v>
      </c>
      <c r="P50" s="796" t="n">
        <v>1257</v>
      </c>
      <c r="Q50" s="796" t="n">
        <v>1067</v>
      </c>
      <c r="R50" s="796" t="n">
        <v>972</v>
      </c>
      <c r="S50" s="796" t="n">
        <v>723</v>
      </c>
      <c r="T50" s="796" t="n">
        <v>25026</v>
      </c>
      <c r="U50" s="796" t="n">
        <v>5342</v>
      </c>
      <c r="V50" s="793" t="n">
        <v>36</v>
      </c>
    </row>
    <row r="51" customFormat="false" ht="9" hidden="false" customHeight="false" outlineLevel="0" collapsed="false">
      <c r="A51" s="793" t="n">
        <v>37</v>
      </c>
      <c r="B51" s="798" t="s">
        <v>519</v>
      </c>
      <c r="C51" s="795" t="n">
        <v>2914</v>
      </c>
      <c r="D51" s="796" t="n">
        <v>393</v>
      </c>
      <c r="E51" s="796" t="n">
        <v>214</v>
      </c>
      <c r="F51" s="797" t="n">
        <v>89</v>
      </c>
      <c r="G51" s="796" t="n">
        <v>107</v>
      </c>
      <c r="H51" s="796" t="n">
        <v>78</v>
      </c>
      <c r="I51" s="796" t="n">
        <v>244</v>
      </c>
      <c r="J51" s="796" t="n">
        <v>194</v>
      </c>
      <c r="K51" s="796" t="n">
        <v>60</v>
      </c>
      <c r="L51" s="796" t="n">
        <v>358</v>
      </c>
      <c r="M51" s="796" t="n">
        <v>936</v>
      </c>
      <c r="N51" s="796" t="n">
        <v>70</v>
      </c>
      <c r="O51" s="796" t="n">
        <v>25</v>
      </c>
      <c r="P51" s="796" t="n">
        <v>15</v>
      </c>
      <c r="Q51" s="796" t="n">
        <v>36</v>
      </c>
      <c r="R51" s="796" t="n">
        <v>87</v>
      </c>
      <c r="S51" s="796" t="n">
        <v>8</v>
      </c>
      <c r="T51" s="796" t="n">
        <v>2599</v>
      </c>
      <c r="U51" s="796" t="n">
        <v>226</v>
      </c>
      <c r="V51" s="793" t="n">
        <v>37</v>
      </c>
    </row>
    <row r="52" customFormat="false" ht="9" hidden="false" customHeight="false" outlineLevel="0" collapsed="false">
      <c r="A52" s="793" t="n">
        <v>38</v>
      </c>
      <c r="B52" s="799" t="s">
        <v>520</v>
      </c>
      <c r="C52" s="795"/>
      <c r="D52" s="796"/>
      <c r="E52" s="796"/>
      <c r="F52" s="796"/>
      <c r="G52" s="796"/>
      <c r="H52" s="796"/>
      <c r="I52" s="796"/>
      <c r="J52" s="796"/>
      <c r="K52" s="796"/>
      <c r="L52" s="796"/>
      <c r="M52" s="796"/>
      <c r="N52" s="796"/>
      <c r="O52" s="796"/>
      <c r="P52" s="796"/>
      <c r="Q52" s="796"/>
      <c r="R52" s="796"/>
      <c r="S52" s="796"/>
      <c r="T52" s="796"/>
      <c r="U52" s="796"/>
      <c r="V52" s="800"/>
    </row>
    <row r="53" customFormat="false" ht="9" hidden="false" customHeight="false" outlineLevel="0" collapsed="false">
      <c r="A53" s="800"/>
      <c r="B53" s="798" t="s">
        <v>521</v>
      </c>
      <c r="C53" s="795" t="n">
        <v>17772</v>
      </c>
      <c r="D53" s="796" t="n">
        <v>2138</v>
      </c>
      <c r="E53" s="796" t="n">
        <v>3751</v>
      </c>
      <c r="F53" s="797" t="n">
        <v>859</v>
      </c>
      <c r="G53" s="796" t="n">
        <v>731</v>
      </c>
      <c r="H53" s="796" t="n">
        <v>77</v>
      </c>
      <c r="I53" s="796" t="n">
        <v>128</v>
      </c>
      <c r="J53" s="796" t="n">
        <v>1319</v>
      </c>
      <c r="K53" s="796" t="n">
        <v>169</v>
      </c>
      <c r="L53" s="796" t="n">
        <v>1718</v>
      </c>
      <c r="M53" s="796" t="n">
        <v>3900</v>
      </c>
      <c r="N53" s="796" t="n">
        <v>1187</v>
      </c>
      <c r="O53" s="796" t="n">
        <v>172</v>
      </c>
      <c r="P53" s="796" t="n">
        <v>496</v>
      </c>
      <c r="Q53" s="796" t="n">
        <v>178</v>
      </c>
      <c r="R53" s="796" t="n">
        <v>718</v>
      </c>
      <c r="S53" s="796" t="n">
        <v>231</v>
      </c>
      <c r="T53" s="796" t="n">
        <v>15108</v>
      </c>
      <c r="U53" s="796" t="n">
        <v>1805</v>
      </c>
      <c r="V53" s="793" t="n">
        <v>38</v>
      </c>
    </row>
    <row r="54" customFormat="false" ht="9" hidden="false" customHeight="false" outlineLevel="0" collapsed="false">
      <c r="A54" s="793" t="n">
        <v>39</v>
      </c>
      <c r="B54" s="794" t="s">
        <v>522</v>
      </c>
      <c r="C54" s="795" t="n">
        <v>49316</v>
      </c>
      <c r="D54" s="796" t="n">
        <v>5568</v>
      </c>
      <c r="E54" s="796" t="n">
        <v>4583</v>
      </c>
      <c r="F54" s="797" t="n">
        <v>2482</v>
      </c>
      <c r="G54" s="796" t="n">
        <v>1902</v>
      </c>
      <c r="H54" s="796" t="n">
        <v>797</v>
      </c>
      <c r="I54" s="796" t="n">
        <v>1780</v>
      </c>
      <c r="J54" s="796" t="n">
        <v>3208</v>
      </c>
      <c r="K54" s="796" t="n">
        <v>1675</v>
      </c>
      <c r="L54" s="796" t="n">
        <v>5161</v>
      </c>
      <c r="M54" s="796" t="n">
        <v>13613</v>
      </c>
      <c r="N54" s="796" t="n">
        <v>2244</v>
      </c>
      <c r="O54" s="796" t="n">
        <v>654</v>
      </c>
      <c r="P54" s="796" t="n">
        <v>1864</v>
      </c>
      <c r="Q54" s="796" t="n">
        <v>1073</v>
      </c>
      <c r="R54" s="796" t="n">
        <v>1863</v>
      </c>
      <c r="S54" s="796" t="n">
        <v>849</v>
      </c>
      <c r="T54" s="796" t="n">
        <v>39471</v>
      </c>
      <c r="U54" s="796" t="n">
        <v>7363</v>
      </c>
      <c r="V54" s="793" t="n">
        <v>39</v>
      </c>
    </row>
    <row r="55" customFormat="false" ht="9" hidden="false" customHeight="false" outlineLevel="0" collapsed="false">
      <c r="A55" s="793" t="n">
        <v>40</v>
      </c>
      <c r="B55" s="801" t="s">
        <v>523</v>
      </c>
      <c r="C55" s="795" t="n">
        <v>8666</v>
      </c>
      <c r="D55" s="796" t="n">
        <v>453</v>
      </c>
      <c r="E55" s="796" t="n">
        <v>628</v>
      </c>
      <c r="F55" s="796" t="n">
        <v>128</v>
      </c>
      <c r="G55" s="796" t="n">
        <v>285</v>
      </c>
      <c r="H55" s="796" t="n">
        <v>262</v>
      </c>
      <c r="I55" s="796" t="n">
        <v>7</v>
      </c>
      <c r="J55" s="796" t="n">
        <v>169</v>
      </c>
      <c r="K55" s="796" t="n">
        <v>60</v>
      </c>
      <c r="L55" s="796" t="n">
        <v>330</v>
      </c>
      <c r="M55" s="796" t="n">
        <v>5168</v>
      </c>
      <c r="N55" s="796" t="n">
        <v>85</v>
      </c>
      <c r="O55" s="796" t="n">
        <v>150</v>
      </c>
      <c r="P55" s="796" t="n">
        <v>199</v>
      </c>
      <c r="Q55" s="796" t="n">
        <v>144</v>
      </c>
      <c r="R55" s="796" t="n">
        <v>316</v>
      </c>
      <c r="S55" s="796" t="n">
        <v>282</v>
      </c>
      <c r="T55" s="796" t="n">
        <v>7568</v>
      </c>
      <c r="U55" s="796" t="n">
        <v>970</v>
      </c>
      <c r="V55" s="793" t="n">
        <v>40</v>
      </c>
    </row>
    <row r="56" customFormat="false" ht="9" hidden="false" customHeight="false" outlineLevel="0" collapsed="false">
      <c r="A56" s="793" t="n">
        <v>41</v>
      </c>
      <c r="B56" s="801" t="s">
        <v>524</v>
      </c>
      <c r="C56" s="795" t="n">
        <v>40650</v>
      </c>
      <c r="D56" s="796" t="n">
        <v>5115</v>
      </c>
      <c r="E56" s="796" t="n">
        <v>3955</v>
      </c>
      <c r="F56" s="797" t="n">
        <v>2354</v>
      </c>
      <c r="G56" s="796" t="n">
        <v>1617</v>
      </c>
      <c r="H56" s="796" t="n">
        <v>535</v>
      </c>
      <c r="I56" s="796" t="n">
        <v>1773</v>
      </c>
      <c r="J56" s="796" t="n">
        <v>3039</v>
      </c>
      <c r="K56" s="796" t="n">
        <v>1615</v>
      </c>
      <c r="L56" s="796" t="n">
        <v>4831</v>
      </c>
      <c r="M56" s="796" t="n">
        <v>8445</v>
      </c>
      <c r="N56" s="796" t="n">
        <v>2159</v>
      </c>
      <c r="O56" s="796" t="n">
        <v>504</v>
      </c>
      <c r="P56" s="796" t="n">
        <v>1665</v>
      </c>
      <c r="Q56" s="796" t="n">
        <v>929</v>
      </c>
      <c r="R56" s="796" t="n">
        <v>1547</v>
      </c>
      <c r="S56" s="796" t="n">
        <v>567</v>
      </c>
      <c r="T56" s="796" t="n">
        <v>31903</v>
      </c>
      <c r="U56" s="796" t="n">
        <v>6393</v>
      </c>
      <c r="V56" s="793" t="n">
        <v>41</v>
      </c>
    </row>
    <row r="57" customFormat="false" ht="9" hidden="false" customHeight="false" outlineLevel="0" collapsed="false">
      <c r="A57" s="793" t="n">
        <v>42</v>
      </c>
      <c r="B57" s="802" t="s">
        <v>525</v>
      </c>
      <c r="C57" s="795" t="n">
        <v>480852</v>
      </c>
      <c r="D57" s="796" t="n">
        <v>58135</v>
      </c>
      <c r="E57" s="796" t="n">
        <v>60921</v>
      </c>
      <c r="F57" s="796" t="n">
        <v>24259</v>
      </c>
      <c r="G57" s="796" t="n">
        <v>14178</v>
      </c>
      <c r="H57" s="796" t="n">
        <v>3686</v>
      </c>
      <c r="I57" s="796" t="n">
        <v>10336</v>
      </c>
      <c r="J57" s="796" t="n">
        <v>34560</v>
      </c>
      <c r="K57" s="796" t="n">
        <v>7104</v>
      </c>
      <c r="L57" s="796" t="n">
        <v>49441</v>
      </c>
      <c r="M57" s="796" t="n">
        <v>124139</v>
      </c>
      <c r="N57" s="796" t="n">
        <v>23713</v>
      </c>
      <c r="O57" s="796" t="n">
        <v>4330</v>
      </c>
      <c r="P57" s="796" t="n">
        <v>20705</v>
      </c>
      <c r="Q57" s="796" t="n">
        <v>11997</v>
      </c>
      <c r="R57" s="796" t="n">
        <v>21395</v>
      </c>
      <c r="S57" s="796" t="n">
        <v>11953</v>
      </c>
      <c r="T57" s="796" t="n">
        <v>390656</v>
      </c>
      <c r="U57" s="796" t="n">
        <v>65937</v>
      </c>
      <c r="V57" s="793" t="n">
        <v>42</v>
      </c>
    </row>
  </sheetData>
  <mergeCells count="35"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36.42"/>
    <col collapsed="false" customWidth="true" hidden="false" outlineLevel="0" max="3" min="3" style="806" width="8.7"/>
    <col collapsed="false" customWidth="true" hidden="false" outlineLevel="0" max="4" min="4" style="806" width="9.99"/>
    <col collapsed="false" customWidth="true" hidden="false" outlineLevel="0" max="6" min="5" style="806" width="8.14"/>
    <col collapsed="false" customWidth="true" hidden="false" outlineLevel="0" max="7" min="7" style="806" width="7.99"/>
    <col collapsed="false" customWidth="true" hidden="false" outlineLevel="0" max="8" min="8" style="806" width="7.85"/>
    <col collapsed="false" customWidth="true" hidden="false" outlineLevel="0" max="9" min="9" style="806" width="7.56"/>
    <col collapsed="false" customWidth="true" hidden="false" outlineLevel="0" max="19" min="10" style="806" width="7.7"/>
    <col collapsed="false" customWidth="true" hidden="false" outlineLevel="0" max="20" min="20" style="806" width="9.14"/>
    <col collapsed="false" customWidth="true" hidden="false" outlineLevel="0" max="21" min="21" style="806" width="8.28"/>
    <col collapsed="false" customWidth="true" hidden="false" outlineLevel="0" max="22" min="22" style="806" width="3.42"/>
    <col collapsed="false" customWidth="true" hidden="false" outlineLevel="0" max="23" min="23" style="806" width="4.41"/>
    <col collapsed="false" customWidth="false" hidden="false" outlineLevel="0" max="257" min="24" style="806" width="11.42"/>
  </cols>
  <sheetData>
    <row r="1" customFormat="false" ht="11.1" hidden="false" customHeight="true" outlineLevel="0" collapsed="false">
      <c r="A1" s="807" t="s">
        <v>529</v>
      </c>
      <c r="B1" s="807"/>
      <c r="C1" s="808"/>
      <c r="D1" s="808"/>
      <c r="E1" s="808"/>
      <c r="F1" s="808"/>
      <c r="H1" s="809"/>
      <c r="I1" s="810"/>
      <c r="J1" s="811"/>
      <c r="K1" s="809"/>
      <c r="L1" s="809"/>
      <c r="M1" s="812"/>
      <c r="N1" s="812"/>
      <c r="O1" s="812"/>
      <c r="P1" s="812"/>
      <c r="Q1" s="809"/>
      <c r="R1" s="809"/>
      <c r="S1" s="809"/>
      <c r="T1" s="809"/>
      <c r="U1" s="808"/>
      <c r="V1" s="808" t="s">
        <v>529</v>
      </c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  <c r="F2" s="808"/>
      <c r="G2" s="807"/>
      <c r="H2" s="807"/>
      <c r="I2" s="810"/>
      <c r="J2" s="169" t="s">
        <v>147</v>
      </c>
      <c r="K2" s="169"/>
      <c r="L2" s="169"/>
      <c r="M2" s="169"/>
      <c r="N2" s="169"/>
      <c r="O2" s="169"/>
      <c r="P2" s="169"/>
      <c r="Q2" s="169"/>
    </row>
    <row r="3" customFormat="false" ht="12.75" hidden="false" customHeight="true" outlineLevel="0" collapsed="false">
      <c r="A3" s="813" t="s">
        <v>530</v>
      </c>
      <c r="B3" s="813"/>
      <c r="C3" s="813"/>
      <c r="D3" s="808"/>
      <c r="E3" s="808"/>
      <c r="F3" s="808"/>
      <c r="I3" s="814"/>
      <c r="J3" s="813" t="s">
        <v>530</v>
      </c>
      <c r="K3" s="813"/>
      <c r="L3" s="813"/>
      <c r="M3" s="813"/>
      <c r="N3" s="813"/>
      <c r="O3" s="813"/>
      <c r="P3" s="809"/>
      <c r="Q3" s="809"/>
      <c r="R3" s="809"/>
      <c r="S3" s="809"/>
      <c r="T3" s="809"/>
      <c r="U3" s="809"/>
      <c r="V3" s="809"/>
      <c r="W3" s="809"/>
      <c r="X3" s="809"/>
    </row>
    <row r="4" customFormat="false" ht="12.75" hidden="false" customHeight="true" outlineLevel="0" collapsed="false">
      <c r="A4" s="429" t="s">
        <v>515</v>
      </c>
      <c r="B4" s="429"/>
      <c r="C4" s="808"/>
      <c r="D4" s="808"/>
      <c r="E4" s="808"/>
      <c r="F4" s="808"/>
      <c r="I4" s="433"/>
      <c r="J4" s="429" t="s">
        <v>515</v>
      </c>
      <c r="K4" s="429"/>
      <c r="L4" s="429"/>
      <c r="M4" s="809"/>
      <c r="N4" s="809"/>
      <c r="O4" s="809"/>
      <c r="P4" s="809"/>
      <c r="Q4" s="809"/>
      <c r="R4" s="809"/>
      <c r="S4" s="809"/>
      <c r="T4" s="809"/>
      <c r="U4" s="809"/>
      <c r="V4" s="809"/>
      <c r="W4" s="809"/>
      <c r="X4" s="809"/>
    </row>
    <row r="5" customFormat="false" ht="13.5" hidden="false" customHeight="true" outlineLevel="0" collapsed="false">
      <c r="A5" s="813" t="s">
        <v>88</v>
      </c>
      <c r="B5" s="813"/>
      <c r="C5" s="808"/>
      <c r="D5" s="808"/>
      <c r="E5" s="808"/>
      <c r="F5" s="808"/>
      <c r="I5" s="814"/>
      <c r="J5" s="813" t="s">
        <v>88</v>
      </c>
      <c r="K5" s="813"/>
      <c r="L5" s="809"/>
      <c r="M5" s="809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</row>
    <row r="6" customFormat="false" ht="3.75" hidden="false" customHeight="true" outlineLevel="0" collapsed="false">
      <c r="W6" s="815"/>
    </row>
    <row r="7" customFormat="false" ht="10.5" hidden="false" customHeight="true" outlineLevel="0" collapsed="false">
      <c r="A7" s="816" t="s">
        <v>379</v>
      </c>
      <c r="B7" s="817" t="s">
        <v>151</v>
      </c>
      <c r="C7" s="817" t="s">
        <v>26</v>
      </c>
      <c r="D7" s="817" t="s">
        <v>491</v>
      </c>
      <c r="E7" s="817" t="s">
        <v>492</v>
      </c>
      <c r="F7" s="818" t="s">
        <v>493</v>
      </c>
      <c r="G7" s="817" t="s">
        <v>494</v>
      </c>
      <c r="H7" s="816" t="s">
        <v>495</v>
      </c>
      <c r="I7" s="819" t="s">
        <v>496</v>
      </c>
      <c r="J7" s="816" t="s">
        <v>497</v>
      </c>
      <c r="K7" s="817" t="s">
        <v>498</v>
      </c>
      <c r="L7" s="817" t="s">
        <v>499</v>
      </c>
      <c r="M7" s="817" t="s">
        <v>500</v>
      </c>
      <c r="N7" s="817" t="s">
        <v>501</v>
      </c>
      <c r="O7" s="817" t="s">
        <v>502</v>
      </c>
      <c r="P7" s="817" t="s">
        <v>503</v>
      </c>
      <c r="Q7" s="817" t="s">
        <v>504</v>
      </c>
      <c r="R7" s="816" t="s">
        <v>505</v>
      </c>
      <c r="S7" s="817" t="s">
        <v>506</v>
      </c>
      <c r="T7" s="820" t="s">
        <v>507</v>
      </c>
      <c r="U7" s="820"/>
      <c r="V7" s="821" t="s">
        <v>379</v>
      </c>
      <c r="W7" s="815"/>
    </row>
    <row r="8" customFormat="false" ht="10.5" hidden="false" customHeight="true" outlineLevel="0" collapsed="false">
      <c r="A8" s="816"/>
      <c r="B8" s="817"/>
      <c r="C8" s="817"/>
      <c r="D8" s="817"/>
      <c r="E8" s="817"/>
      <c r="F8" s="818"/>
      <c r="G8" s="817"/>
      <c r="H8" s="816"/>
      <c r="I8" s="819"/>
      <c r="J8" s="816"/>
      <c r="K8" s="817"/>
      <c r="L8" s="817"/>
      <c r="M8" s="817"/>
      <c r="N8" s="817"/>
      <c r="O8" s="817"/>
      <c r="P8" s="817"/>
      <c r="Q8" s="817"/>
      <c r="R8" s="816"/>
      <c r="S8" s="817"/>
      <c r="T8" s="817" t="s">
        <v>508</v>
      </c>
      <c r="U8" s="817" t="s">
        <v>509</v>
      </c>
      <c r="V8" s="821"/>
      <c r="W8" s="815"/>
    </row>
    <row r="9" s="823" customFormat="true" ht="22.5" hidden="false" customHeight="true" outlineLevel="0" collapsed="false">
      <c r="A9" s="816"/>
      <c r="B9" s="817"/>
      <c r="C9" s="817"/>
      <c r="D9" s="817"/>
      <c r="E9" s="817"/>
      <c r="F9" s="818"/>
      <c r="G9" s="817"/>
      <c r="H9" s="816"/>
      <c r="I9" s="819"/>
      <c r="J9" s="816"/>
      <c r="K9" s="817"/>
      <c r="L9" s="817"/>
      <c r="M9" s="817"/>
      <c r="N9" s="817"/>
      <c r="O9" s="817"/>
      <c r="P9" s="817"/>
      <c r="Q9" s="817"/>
      <c r="R9" s="816"/>
      <c r="S9" s="817"/>
      <c r="T9" s="817"/>
      <c r="U9" s="817"/>
      <c r="V9" s="821"/>
      <c r="W9" s="822"/>
    </row>
    <row r="10" s="823" customFormat="true" ht="25.5" hidden="false" customHeight="true" outlineLevel="0" collapsed="false">
      <c r="C10" s="824" t="s">
        <v>113</v>
      </c>
      <c r="D10" s="824"/>
      <c r="E10" s="825"/>
      <c r="F10" s="825"/>
      <c r="G10" s="825"/>
      <c r="H10" s="825"/>
      <c r="I10" s="825"/>
      <c r="J10" s="824" t="s">
        <v>113</v>
      </c>
      <c r="K10" s="824"/>
      <c r="L10" s="825"/>
      <c r="M10" s="825"/>
      <c r="N10" s="825"/>
      <c r="O10" s="825"/>
      <c r="P10" s="825"/>
      <c r="Q10" s="825"/>
      <c r="R10" s="825"/>
      <c r="S10" s="825"/>
      <c r="T10" s="825"/>
      <c r="U10" s="825"/>
      <c r="V10" s="825"/>
      <c r="W10" s="822"/>
    </row>
    <row r="11" customFormat="false" ht="11.25" hidden="false" customHeight="true" outlineLevel="0" collapsed="false">
      <c r="A11" s="826" t="n">
        <v>1</v>
      </c>
      <c r="B11" s="450" t="s">
        <v>88</v>
      </c>
      <c r="C11" s="827" t="n">
        <v>25919</v>
      </c>
      <c r="D11" s="828" t="n">
        <v>2692</v>
      </c>
      <c r="E11" s="828" t="n">
        <v>4098</v>
      </c>
      <c r="F11" s="828" t="n">
        <v>1114</v>
      </c>
      <c r="G11" s="828" t="n">
        <v>726</v>
      </c>
      <c r="H11" s="828" t="n">
        <v>407</v>
      </c>
      <c r="I11" s="828" t="n">
        <v>2079</v>
      </c>
      <c r="J11" s="828" t="n">
        <v>1464</v>
      </c>
      <c r="K11" s="828" t="n">
        <v>1124</v>
      </c>
      <c r="L11" s="828" t="n">
        <v>3460</v>
      </c>
      <c r="M11" s="828" t="n">
        <v>4152</v>
      </c>
      <c r="N11" s="828" t="n">
        <v>1656</v>
      </c>
      <c r="O11" s="828" t="n">
        <v>417</v>
      </c>
      <c r="P11" s="828" t="n">
        <v>909</v>
      </c>
      <c r="Q11" s="828" t="n">
        <v>668</v>
      </c>
      <c r="R11" s="828" t="n">
        <v>576</v>
      </c>
      <c r="S11" s="828" t="n">
        <v>377</v>
      </c>
      <c r="T11" s="828" t="n">
        <v>21001</v>
      </c>
      <c r="U11" s="828" t="n">
        <v>3804</v>
      </c>
      <c r="V11" s="823" t="n">
        <v>1</v>
      </c>
    </row>
    <row r="12" customFormat="false" ht="11.25" hidden="false" customHeight="true" outlineLevel="0" collapsed="false">
      <c r="A12" s="826" t="n">
        <v>2</v>
      </c>
      <c r="B12" s="450" t="s">
        <v>531</v>
      </c>
      <c r="C12" s="827" t="n">
        <v>127</v>
      </c>
      <c r="D12" s="828" t="n">
        <v>2</v>
      </c>
      <c r="E12" s="828" t="n">
        <v>26</v>
      </c>
      <c r="F12" s="828" t="n">
        <v>4</v>
      </c>
      <c r="G12" s="828" t="n">
        <v>4</v>
      </c>
      <c r="H12" s="828" t="n">
        <v>0</v>
      </c>
      <c r="I12" s="828" t="n">
        <v>1</v>
      </c>
      <c r="J12" s="828" t="n">
        <v>5</v>
      </c>
      <c r="K12" s="828" t="n">
        <v>6</v>
      </c>
      <c r="L12" s="828" t="n">
        <v>12</v>
      </c>
      <c r="M12" s="828" t="n">
        <v>32</v>
      </c>
      <c r="N12" s="828" t="n">
        <v>2</v>
      </c>
      <c r="O12" s="828" t="n">
        <v>15</v>
      </c>
      <c r="P12" s="828" t="n">
        <v>0</v>
      </c>
      <c r="Q12" s="828" t="n">
        <v>16</v>
      </c>
      <c r="R12" s="828" t="n">
        <v>0</v>
      </c>
      <c r="S12" s="828" t="n">
        <v>2</v>
      </c>
      <c r="T12" s="828" t="n">
        <v>95</v>
      </c>
      <c r="U12" s="828" t="n">
        <v>28</v>
      </c>
      <c r="V12" s="823" t="n">
        <v>2</v>
      </c>
    </row>
    <row r="13" customFormat="false" ht="11.25" hidden="false" customHeight="true" outlineLevel="0" collapsed="false">
      <c r="A13" s="826" t="n">
        <v>3</v>
      </c>
      <c r="B13" s="829" t="s">
        <v>172</v>
      </c>
      <c r="C13" s="827" t="n">
        <v>174</v>
      </c>
      <c r="D13" s="828" t="n">
        <v>3</v>
      </c>
      <c r="E13" s="828" t="n">
        <v>43</v>
      </c>
      <c r="F13" s="828" t="n">
        <v>5</v>
      </c>
      <c r="G13" s="828" t="n">
        <v>2</v>
      </c>
      <c r="H13" s="828" t="n">
        <v>2</v>
      </c>
      <c r="I13" s="828" t="n">
        <v>4</v>
      </c>
      <c r="J13" s="828" t="n">
        <v>6</v>
      </c>
      <c r="K13" s="828" t="n">
        <v>3</v>
      </c>
      <c r="L13" s="828" t="n">
        <v>27</v>
      </c>
      <c r="M13" s="828" t="n">
        <v>36</v>
      </c>
      <c r="N13" s="828" t="n">
        <v>3</v>
      </c>
      <c r="O13" s="828" t="n">
        <v>23</v>
      </c>
      <c r="P13" s="828" t="n">
        <v>5</v>
      </c>
      <c r="Q13" s="828" t="n">
        <v>7</v>
      </c>
      <c r="R13" s="828" t="n">
        <v>1</v>
      </c>
      <c r="S13" s="828" t="n">
        <v>4</v>
      </c>
      <c r="T13" s="828" t="n">
        <v>148</v>
      </c>
      <c r="U13" s="828" t="n">
        <v>21</v>
      </c>
      <c r="V13" s="823" t="n">
        <v>3</v>
      </c>
    </row>
    <row r="14" customFormat="false" ht="11.25" hidden="false" customHeight="true" outlineLevel="0" collapsed="false">
      <c r="A14" s="826" t="n">
        <v>4</v>
      </c>
      <c r="B14" s="829" t="s">
        <v>173</v>
      </c>
      <c r="C14" s="827" t="n">
        <v>390</v>
      </c>
      <c r="D14" s="828" t="n">
        <v>16</v>
      </c>
      <c r="E14" s="828" t="n">
        <v>88</v>
      </c>
      <c r="F14" s="830" t="n">
        <v>29</v>
      </c>
      <c r="G14" s="828" t="n">
        <v>7</v>
      </c>
      <c r="H14" s="828" t="n">
        <v>0</v>
      </c>
      <c r="I14" s="828" t="n">
        <v>8</v>
      </c>
      <c r="J14" s="828" t="n">
        <v>10</v>
      </c>
      <c r="K14" s="828" t="n">
        <v>11</v>
      </c>
      <c r="L14" s="828" t="n">
        <v>49</v>
      </c>
      <c r="M14" s="828" t="n">
        <v>80</v>
      </c>
      <c r="N14" s="828" t="n">
        <v>26</v>
      </c>
      <c r="O14" s="828" t="n">
        <v>39</v>
      </c>
      <c r="P14" s="828" t="n">
        <v>4</v>
      </c>
      <c r="Q14" s="828" t="n">
        <v>13</v>
      </c>
      <c r="R14" s="828" t="n">
        <v>2</v>
      </c>
      <c r="S14" s="828" t="n">
        <v>8</v>
      </c>
      <c r="T14" s="828" t="n">
        <v>318</v>
      </c>
      <c r="U14" s="828" t="n">
        <v>43</v>
      </c>
      <c r="V14" s="823" t="n">
        <v>4</v>
      </c>
    </row>
    <row r="15" customFormat="false" ht="11.25" hidden="false" customHeight="true" outlineLevel="0" collapsed="false">
      <c r="A15" s="826" t="n">
        <v>5</v>
      </c>
      <c r="B15" s="829" t="s">
        <v>174</v>
      </c>
      <c r="C15" s="827" t="n">
        <v>1145</v>
      </c>
      <c r="D15" s="828" t="n">
        <v>99</v>
      </c>
      <c r="E15" s="828" t="n">
        <v>247</v>
      </c>
      <c r="F15" s="828" t="n">
        <v>69</v>
      </c>
      <c r="G15" s="828" t="n">
        <v>30</v>
      </c>
      <c r="H15" s="828" t="n">
        <v>3</v>
      </c>
      <c r="I15" s="828" t="n">
        <v>52</v>
      </c>
      <c r="J15" s="828" t="n">
        <v>74</v>
      </c>
      <c r="K15" s="828" t="n">
        <v>65</v>
      </c>
      <c r="L15" s="828" t="n">
        <v>132</v>
      </c>
      <c r="M15" s="828" t="n">
        <v>193</v>
      </c>
      <c r="N15" s="828" t="n">
        <v>57</v>
      </c>
      <c r="O15" s="828" t="n">
        <v>43</v>
      </c>
      <c r="P15" s="828" t="n">
        <v>14</v>
      </c>
      <c r="Q15" s="828" t="n">
        <v>33</v>
      </c>
      <c r="R15" s="828" t="n">
        <v>11</v>
      </c>
      <c r="S15" s="828" t="n">
        <v>23</v>
      </c>
      <c r="T15" s="828" t="n">
        <v>911</v>
      </c>
      <c r="U15" s="828" t="n">
        <v>165</v>
      </c>
      <c r="V15" s="823" t="n">
        <v>5</v>
      </c>
    </row>
    <row r="16" customFormat="false" ht="11.25" hidden="false" customHeight="true" outlineLevel="0" collapsed="false">
      <c r="A16" s="826" t="n">
        <v>6</v>
      </c>
      <c r="B16" s="829" t="s">
        <v>175</v>
      </c>
      <c r="C16" s="827" t="n">
        <v>2612</v>
      </c>
      <c r="D16" s="828" t="n">
        <v>297</v>
      </c>
      <c r="E16" s="828" t="n">
        <v>521</v>
      </c>
      <c r="F16" s="830" t="n">
        <v>133</v>
      </c>
      <c r="G16" s="828" t="n">
        <v>88</v>
      </c>
      <c r="H16" s="828" t="n">
        <v>39</v>
      </c>
      <c r="I16" s="828" t="n">
        <v>138</v>
      </c>
      <c r="J16" s="828" t="n">
        <v>160</v>
      </c>
      <c r="K16" s="828" t="n">
        <v>146</v>
      </c>
      <c r="L16" s="828" t="n">
        <v>264</v>
      </c>
      <c r="M16" s="828" t="n">
        <v>387</v>
      </c>
      <c r="N16" s="828" t="n">
        <v>142</v>
      </c>
      <c r="O16" s="828" t="n">
        <v>50</v>
      </c>
      <c r="P16" s="828" t="n">
        <v>70</v>
      </c>
      <c r="Q16" s="828" t="n">
        <v>88</v>
      </c>
      <c r="R16" s="828" t="n">
        <v>33</v>
      </c>
      <c r="S16" s="828" t="n">
        <v>56</v>
      </c>
      <c r="T16" s="828" t="n">
        <v>2031</v>
      </c>
      <c r="U16" s="828" t="n">
        <v>448</v>
      </c>
      <c r="V16" s="823" t="n">
        <v>6</v>
      </c>
    </row>
    <row r="17" customFormat="false" ht="11.25" hidden="false" customHeight="true" outlineLevel="0" collapsed="false">
      <c r="A17" s="826" t="n">
        <v>7</v>
      </c>
      <c r="B17" s="829" t="s">
        <v>176</v>
      </c>
      <c r="C17" s="827" t="n">
        <v>6665</v>
      </c>
      <c r="D17" s="828" t="n">
        <v>707</v>
      </c>
      <c r="E17" s="828" t="n">
        <v>1201</v>
      </c>
      <c r="F17" s="828" t="n">
        <v>212</v>
      </c>
      <c r="G17" s="828" t="n">
        <v>160</v>
      </c>
      <c r="H17" s="828" t="n">
        <v>142</v>
      </c>
      <c r="I17" s="828" t="n">
        <v>344</v>
      </c>
      <c r="J17" s="828" t="n">
        <v>360</v>
      </c>
      <c r="K17" s="828" t="n">
        <v>297</v>
      </c>
      <c r="L17" s="828" t="n">
        <v>813</v>
      </c>
      <c r="M17" s="828" t="n">
        <v>1176</v>
      </c>
      <c r="N17" s="828" t="n">
        <v>408</v>
      </c>
      <c r="O17" s="828" t="n">
        <v>91</v>
      </c>
      <c r="P17" s="828" t="n">
        <v>282</v>
      </c>
      <c r="Q17" s="828" t="n">
        <v>207</v>
      </c>
      <c r="R17" s="828" t="n">
        <v>148</v>
      </c>
      <c r="S17" s="828" t="n">
        <v>117</v>
      </c>
      <c r="T17" s="828" t="n">
        <v>5390</v>
      </c>
      <c r="U17" s="828" t="n">
        <v>1063</v>
      </c>
      <c r="V17" s="823" t="n">
        <v>7</v>
      </c>
    </row>
    <row r="18" customFormat="false" ht="11.25" hidden="false" customHeight="true" outlineLevel="0" collapsed="false">
      <c r="A18" s="826" t="n">
        <v>8</v>
      </c>
      <c r="B18" s="829" t="s">
        <v>177</v>
      </c>
      <c r="C18" s="827" t="n">
        <v>9418</v>
      </c>
      <c r="D18" s="828" t="n">
        <v>1049</v>
      </c>
      <c r="E18" s="828" t="n">
        <v>1428</v>
      </c>
      <c r="F18" s="828" t="n">
        <v>285</v>
      </c>
      <c r="G18" s="828" t="n">
        <v>224</v>
      </c>
      <c r="H18" s="828" t="n">
        <v>186</v>
      </c>
      <c r="I18" s="828" t="n">
        <v>788</v>
      </c>
      <c r="J18" s="828" t="n">
        <v>545</v>
      </c>
      <c r="K18" s="828" t="n">
        <v>320</v>
      </c>
      <c r="L18" s="828" t="n">
        <v>1348</v>
      </c>
      <c r="M18" s="828" t="n">
        <v>1546</v>
      </c>
      <c r="N18" s="828" t="n">
        <v>696</v>
      </c>
      <c r="O18" s="828" t="n">
        <v>113</v>
      </c>
      <c r="P18" s="828" t="n">
        <v>329</v>
      </c>
      <c r="Q18" s="828" t="n">
        <v>204</v>
      </c>
      <c r="R18" s="828" t="n">
        <v>253</v>
      </c>
      <c r="S18" s="828" t="n">
        <v>104</v>
      </c>
      <c r="T18" s="828" t="n">
        <v>7952</v>
      </c>
      <c r="U18" s="828" t="n">
        <v>1181</v>
      </c>
      <c r="V18" s="823" t="n">
        <v>8</v>
      </c>
    </row>
    <row r="19" customFormat="false" ht="11.25" hidden="false" customHeight="true" outlineLevel="0" collapsed="false">
      <c r="A19" s="826" t="n">
        <v>9</v>
      </c>
      <c r="B19" s="829" t="s">
        <v>178</v>
      </c>
      <c r="C19" s="827" t="n">
        <v>5131</v>
      </c>
      <c r="D19" s="828" t="n">
        <v>492</v>
      </c>
      <c r="E19" s="828" t="n">
        <v>524</v>
      </c>
      <c r="F19" s="828" t="n">
        <v>369</v>
      </c>
      <c r="G19" s="828" t="n">
        <v>202</v>
      </c>
      <c r="H19" s="828" t="n">
        <v>35</v>
      </c>
      <c r="I19" s="828" t="n">
        <v>701</v>
      </c>
      <c r="J19" s="828" t="n">
        <v>292</v>
      </c>
      <c r="K19" s="828" t="n">
        <v>268</v>
      </c>
      <c r="L19" s="828" t="n">
        <v>752</v>
      </c>
      <c r="M19" s="828" t="n">
        <v>678</v>
      </c>
      <c r="N19" s="828" t="n">
        <v>307</v>
      </c>
      <c r="O19" s="828" t="n">
        <v>40</v>
      </c>
      <c r="P19" s="828" t="n">
        <v>186</v>
      </c>
      <c r="Q19" s="828" t="n">
        <v>98</v>
      </c>
      <c r="R19" s="828" t="n">
        <v>127</v>
      </c>
      <c r="S19" s="828" t="n">
        <v>60</v>
      </c>
      <c r="T19" s="828" t="n">
        <v>3948</v>
      </c>
      <c r="U19" s="828" t="n">
        <v>814</v>
      </c>
      <c r="V19" s="823" t="n">
        <v>9</v>
      </c>
    </row>
    <row r="20" customFormat="false" ht="11.25" hidden="false" customHeight="true" outlineLevel="0" collapsed="false">
      <c r="A20" s="826" t="n">
        <v>10</v>
      </c>
      <c r="B20" s="829" t="s">
        <v>179</v>
      </c>
      <c r="C20" s="827" t="n">
        <v>257</v>
      </c>
      <c r="D20" s="828" t="n">
        <v>27</v>
      </c>
      <c r="E20" s="828" t="n">
        <v>20</v>
      </c>
      <c r="F20" s="830" t="n">
        <v>8</v>
      </c>
      <c r="G20" s="828" t="n">
        <v>9</v>
      </c>
      <c r="H20" s="828" t="n">
        <v>0</v>
      </c>
      <c r="I20" s="828" t="n">
        <v>43</v>
      </c>
      <c r="J20" s="828" t="n">
        <v>12</v>
      </c>
      <c r="K20" s="828" t="n">
        <v>8</v>
      </c>
      <c r="L20" s="828" t="n">
        <v>63</v>
      </c>
      <c r="M20" s="828" t="n">
        <v>24</v>
      </c>
      <c r="N20" s="828" t="n">
        <v>15</v>
      </c>
      <c r="O20" s="828" t="n">
        <v>3</v>
      </c>
      <c r="P20" s="828" t="n">
        <v>19</v>
      </c>
      <c r="Q20" s="828" t="n">
        <v>2</v>
      </c>
      <c r="R20" s="828" t="n">
        <v>1</v>
      </c>
      <c r="S20" s="828" t="n">
        <v>3</v>
      </c>
      <c r="T20" s="828" t="n">
        <v>208</v>
      </c>
      <c r="U20" s="828" t="n">
        <v>41</v>
      </c>
      <c r="V20" s="823" t="n">
        <v>10</v>
      </c>
    </row>
    <row r="21" customFormat="false" ht="18" hidden="false" customHeight="true" outlineLevel="0" collapsed="false">
      <c r="A21" s="826" t="n">
        <v>11</v>
      </c>
      <c r="B21" s="829" t="s">
        <v>180</v>
      </c>
      <c r="C21" s="827" t="n">
        <v>20531</v>
      </c>
      <c r="D21" s="828" t="n">
        <v>2173</v>
      </c>
      <c r="E21" s="828" t="n">
        <v>3554</v>
      </c>
      <c r="F21" s="828" t="n">
        <v>737</v>
      </c>
      <c r="G21" s="828" t="n">
        <v>515</v>
      </c>
      <c r="H21" s="828" t="n">
        <v>372</v>
      </c>
      <c r="I21" s="828" t="n">
        <v>1335</v>
      </c>
      <c r="J21" s="828" t="n">
        <v>1160</v>
      </c>
      <c r="K21" s="828" t="n">
        <v>848</v>
      </c>
      <c r="L21" s="828" t="n">
        <v>2645</v>
      </c>
      <c r="M21" s="828" t="n">
        <v>3450</v>
      </c>
      <c r="N21" s="828" t="n">
        <v>1334</v>
      </c>
      <c r="O21" s="828" t="n">
        <v>374</v>
      </c>
      <c r="P21" s="828" t="n">
        <v>704</v>
      </c>
      <c r="Q21" s="828" t="n">
        <v>568</v>
      </c>
      <c r="R21" s="828" t="n">
        <v>448</v>
      </c>
      <c r="S21" s="828" t="n">
        <v>314</v>
      </c>
      <c r="T21" s="828" t="n">
        <v>16845</v>
      </c>
      <c r="U21" s="828" t="n">
        <v>2949</v>
      </c>
      <c r="V21" s="823" t="n">
        <v>11</v>
      </c>
    </row>
    <row r="22" customFormat="false" ht="11.25" hidden="false" customHeight="true" outlineLevel="0" collapsed="false">
      <c r="A22" s="826" t="n">
        <v>12</v>
      </c>
      <c r="B22" s="829" t="s">
        <v>181</v>
      </c>
      <c r="C22" s="827" t="n">
        <v>5388</v>
      </c>
      <c r="D22" s="828" t="n">
        <v>519</v>
      </c>
      <c r="E22" s="828" t="n">
        <v>544</v>
      </c>
      <c r="F22" s="830" t="n">
        <v>377</v>
      </c>
      <c r="G22" s="828" t="n">
        <v>211</v>
      </c>
      <c r="H22" s="828" t="n">
        <v>35</v>
      </c>
      <c r="I22" s="828" t="n">
        <v>744</v>
      </c>
      <c r="J22" s="828" t="n">
        <v>304</v>
      </c>
      <c r="K22" s="828" t="n">
        <v>276</v>
      </c>
      <c r="L22" s="828" t="n">
        <v>815</v>
      </c>
      <c r="M22" s="828" t="n">
        <v>702</v>
      </c>
      <c r="N22" s="828" t="n">
        <v>322</v>
      </c>
      <c r="O22" s="828" t="n">
        <v>43</v>
      </c>
      <c r="P22" s="828" t="n">
        <v>205</v>
      </c>
      <c r="Q22" s="828" t="n">
        <v>100</v>
      </c>
      <c r="R22" s="828" t="n">
        <v>128</v>
      </c>
      <c r="S22" s="828" t="n">
        <v>63</v>
      </c>
      <c r="T22" s="828" t="n">
        <v>4156</v>
      </c>
      <c r="U22" s="828" t="n">
        <v>855</v>
      </c>
      <c r="V22" s="823" t="n">
        <v>12</v>
      </c>
    </row>
    <row r="23" customFormat="false" ht="18" hidden="false" customHeight="true" outlineLevel="0" collapsed="false">
      <c r="A23" s="826"/>
      <c r="B23" s="831" t="s">
        <v>182</v>
      </c>
      <c r="C23" s="827"/>
      <c r="D23" s="717"/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828"/>
      <c r="U23" s="828"/>
    </row>
    <row r="24" customFormat="false" ht="11.25" hidden="false" customHeight="true" outlineLevel="0" collapsed="false">
      <c r="A24" s="826" t="n">
        <v>13</v>
      </c>
      <c r="B24" s="829" t="s">
        <v>532</v>
      </c>
      <c r="C24" s="827" t="n">
        <v>7146</v>
      </c>
      <c r="D24" s="828" t="n">
        <v>1148</v>
      </c>
      <c r="E24" s="828" t="n">
        <v>1096</v>
      </c>
      <c r="F24" s="828" t="n">
        <v>415</v>
      </c>
      <c r="G24" s="828" t="n">
        <v>54</v>
      </c>
      <c r="H24" s="828" t="n">
        <v>152</v>
      </c>
      <c r="I24" s="828" t="n">
        <v>1046</v>
      </c>
      <c r="J24" s="828" t="n">
        <v>569</v>
      </c>
      <c r="K24" s="828" t="n">
        <v>75</v>
      </c>
      <c r="L24" s="828" t="n">
        <v>688</v>
      </c>
      <c r="M24" s="828" t="n">
        <v>1145</v>
      </c>
      <c r="N24" s="828" t="n">
        <v>418</v>
      </c>
      <c r="O24" s="828" t="n">
        <v>72</v>
      </c>
      <c r="P24" s="828" t="n">
        <v>80</v>
      </c>
      <c r="Q24" s="828" t="n">
        <v>47</v>
      </c>
      <c r="R24" s="828" t="n">
        <v>113</v>
      </c>
      <c r="S24" s="828" t="n">
        <v>28</v>
      </c>
      <c r="T24" s="828" t="n">
        <v>6447</v>
      </c>
      <c r="U24" s="828" t="n">
        <v>284</v>
      </c>
      <c r="V24" s="823" t="n">
        <v>13</v>
      </c>
    </row>
    <row r="25" customFormat="false" ht="11.25" hidden="false" customHeight="true" outlineLevel="0" collapsed="false">
      <c r="A25" s="826" t="n">
        <v>14</v>
      </c>
      <c r="B25" s="829" t="s">
        <v>533</v>
      </c>
      <c r="C25" s="827" t="n">
        <v>3248</v>
      </c>
      <c r="D25" s="828" t="n">
        <v>472</v>
      </c>
      <c r="E25" s="828" t="n">
        <v>403</v>
      </c>
      <c r="F25" s="828" t="n">
        <v>197</v>
      </c>
      <c r="G25" s="828" t="n">
        <v>18</v>
      </c>
      <c r="H25" s="828" t="n">
        <v>67</v>
      </c>
      <c r="I25" s="828" t="n">
        <v>626</v>
      </c>
      <c r="J25" s="828" t="n">
        <v>286</v>
      </c>
      <c r="K25" s="828" t="n">
        <v>22</v>
      </c>
      <c r="L25" s="828" t="n">
        <v>327</v>
      </c>
      <c r="M25" s="828" t="n">
        <v>527</v>
      </c>
      <c r="N25" s="828" t="n">
        <v>169</v>
      </c>
      <c r="O25" s="828" t="n">
        <v>31</v>
      </c>
      <c r="P25" s="828" t="n">
        <v>31</v>
      </c>
      <c r="Q25" s="828" t="n">
        <v>14</v>
      </c>
      <c r="R25" s="828" t="n">
        <v>51</v>
      </c>
      <c r="S25" s="828" t="n">
        <v>7</v>
      </c>
      <c r="T25" s="828" t="n">
        <v>2959</v>
      </c>
      <c r="U25" s="828" t="n">
        <v>92</v>
      </c>
      <c r="V25" s="823" t="n">
        <v>14</v>
      </c>
    </row>
    <row r="26" customFormat="false" ht="9" hidden="false" customHeight="false" outlineLevel="0" collapsed="false">
      <c r="A26" s="807"/>
      <c r="B26" s="807"/>
      <c r="C26" s="807"/>
      <c r="T26" s="828"/>
      <c r="U26" s="828"/>
    </row>
    <row r="27" s="823" customFormat="true" ht="25.5" hidden="false" customHeight="true" outlineLevel="0" collapsed="false">
      <c r="C27" s="832" t="s">
        <v>115</v>
      </c>
      <c r="D27" s="832"/>
      <c r="E27" s="833"/>
      <c r="F27" s="833"/>
      <c r="G27" s="833"/>
      <c r="H27" s="833"/>
      <c r="I27" s="833"/>
      <c r="J27" s="832" t="s">
        <v>115</v>
      </c>
      <c r="K27" s="832"/>
      <c r="L27" s="833"/>
      <c r="M27" s="833"/>
      <c r="N27" s="833"/>
      <c r="O27" s="833"/>
      <c r="P27" s="833"/>
      <c r="Q27" s="833"/>
      <c r="R27" s="833"/>
      <c r="S27" s="833"/>
      <c r="T27" s="833"/>
      <c r="U27" s="833"/>
      <c r="V27" s="833"/>
      <c r="W27" s="822"/>
    </row>
    <row r="28" customFormat="false" ht="11.25" hidden="false" customHeight="true" outlineLevel="0" collapsed="false">
      <c r="A28" s="823" t="n">
        <v>15</v>
      </c>
      <c r="B28" s="450" t="s">
        <v>88</v>
      </c>
      <c r="C28" s="827" t="n">
        <v>27395</v>
      </c>
      <c r="D28" s="828" t="n">
        <v>3025</v>
      </c>
      <c r="E28" s="828" t="n">
        <v>4750</v>
      </c>
      <c r="F28" s="830" t="n">
        <v>940</v>
      </c>
      <c r="G28" s="828" t="n">
        <v>767</v>
      </c>
      <c r="H28" s="828" t="n">
        <v>611</v>
      </c>
      <c r="I28" s="828" t="n">
        <v>1765</v>
      </c>
      <c r="J28" s="828" t="n">
        <v>1761</v>
      </c>
      <c r="K28" s="828" t="n">
        <v>1025</v>
      </c>
      <c r="L28" s="828" t="n">
        <v>3584</v>
      </c>
      <c r="M28" s="828" t="n">
        <v>4445</v>
      </c>
      <c r="N28" s="828" t="n">
        <v>1702</v>
      </c>
      <c r="O28" s="828" t="n">
        <v>644</v>
      </c>
      <c r="P28" s="828" t="n">
        <v>787</v>
      </c>
      <c r="Q28" s="828" t="n">
        <v>562</v>
      </c>
      <c r="R28" s="828" t="n">
        <v>548</v>
      </c>
      <c r="S28" s="828" t="n">
        <v>479</v>
      </c>
      <c r="T28" s="828" t="n">
        <v>22835</v>
      </c>
      <c r="U28" s="828" t="n">
        <v>3620</v>
      </c>
      <c r="V28" s="823" t="n">
        <v>15</v>
      </c>
    </row>
    <row r="29" customFormat="false" ht="11.25" hidden="false" customHeight="true" outlineLevel="0" collapsed="false">
      <c r="A29" s="823" t="n">
        <v>16</v>
      </c>
      <c r="B29" s="450" t="s">
        <v>531</v>
      </c>
      <c r="C29" s="827" t="n">
        <v>64</v>
      </c>
      <c r="D29" s="828" t="n">
        <v>1</v>
      </c>
      <c r="E29" s="828" t="n">
        <v>12</v>
      </c>
      <c r="F29" s="828" t="n">
        <v>3</v>
      </c>
      <c r="G29" s="828" t="n">
        <v>1</v>
      </c>
      <c r="H29" s="828" t="n">
        <v>0</v>
      </c>
      <c r="I29" s="828" t="n">
        <v>0</v>
      </c>
      <c r="J29" s="828" t="n">
        <v>3</v>
      </c>
      <c r="K29" s="828" t="n">
        <v>3</v>
      </c>
      <c r="L29" s="828" t="n">
        <v>6</v>
      </c>
      <c r="M29" s="828" t="n">
        <v>13</v>
      </c>
      <c r="N29" s="828" t="n">
        <v>0</v>
      </c>
      <c r="O29" s="828" t="n">
        <v>6</v>
      </c>
      <c r="P29" s="828" t="n">
        <v>0</v>
      </c>
      <c r="Q29" s="828" t="n">
        <v>14</v>
      </c>
      <c r="R29" s="828" t="n">
        <v>0</v>
      </c>
      <c r="S29" s="828" t="n">
        <v>2</v>
      </c>
      <c r="T29" s="828" t="n">
        <v>41</v>
      </c>
      <c r="U29" s="828" t="n">
        <v>20</v>
      </c>
      <c r="V29" s="823" t="n">
        <v>16</v>
      </c>
    </row>
    <row r="30" customFormat="false" ht="11.25" hidden="false" customHeight="true" outlineLevel="0" collapsed="false">
      <c r="A30" s="823" t="n">
        <v>17</v>
      </c>
      <c r="B30" s="829" t="s">
        <v>172</v>
      </c>
      <c r="C30" s="827" t="n">
        <v>183</v>
      </c>
      <c r="D30" s="828" t="n">
        <v>6</v>
      </c>
      <c r="E30" s="828" t="n">
        <v>48</v>
      </c>
      <c r="F30" s="828" t="n">
        <v>4</v>
      </c>
      <c r="G30" s="828" t="n">
        <v>5</v>
      </c>
      <c r="H30" s="828" t="n">
        <v>1</v>
      </c>
      <c r="I30" s="828" t="n">
        <v>1</v>
      </c>
      <c r="J30" s="828" t="n">
        <v>7</v>
      </c>
      <c r="K30" s="828" t="n">
        <v>0</v>
      </c>
      <c r="L30" s="828" t="n">
        <v>20</v>
      </c>
      <c r="M30" s="828" t="n">
        <v>48</v>
      </c>
      <c r="N30" s="828" t="n">
        <v>5</v>
      </c>
      <c r="O30" s="828" t="n">
        <v>26</v>
      </c>
      <c r="P30" s="828" t="n">
        <v>3</v>
      </c>
      <c r="Q30" s="828" t="n">
        <v>6</v>
      </c>
      <c r="R30" s="828" t="n">
        <v>1</v>
      </c>
      <c r="S30" s="828" t="n">
        <v>2</v>
      </c>
      <c r="T30" s="828" t="n">
        <v>163</v>
      </c>
      <c r="U30" s="828" t="n">
        <v>16</v>
      </c>
      <c r="V30" s="823" t="n">
        <v>17</v>
      </c>
    </row>
    <row r="31" customFormat="false" ht="11.25" hidden="false" customHeight="true" outlineLevel="0" collapsed="false">
      <c r="A31" s="823" t="n">
        <v>18</v>
      </c>
      <c r="B31" s="829" t="s">
        <v>173</v>
      </c>
      <c r="C31" s="827" t="n">
        <v>482</v>
      </c>
      <c r="D31" s="828" t="n">
        <v>11</v>
      </c>
      <c r="E31" s="828" t="n">
        <v>114</v>
      </c>
      <c r="F31" s="830" t="n">
        <v>28</v>
      </c>
      <c r="G31" s="828" t="n">
        <v>10</v>
      </c>
      <c r="H31" s="828" t="n">
        <v>1</v>
      </c>
      <c r="I31" s="828" t="n">
        <v>3</v>
      </c>
      <c r="J31" s="828" t="n">
        <v>14</v>
      </c>
      <c r="K31" s="828" t="n">
        <v>7</v>
      </c>
      <c r="L31" s="828" t="n">
        <v>77</v>
      </c>
      <c r="M31" s="828" t="n">
        <v>103</v>
      </c>
      <c r="N31" s="828" t="n">
        <v>18</v>
      </c>
      <c r="O31" s="828" t="n">
        <v>58</v>
      </c>
      <c r="P31" s="828" t="n">
        <v>6</v>
      </c>
      <c r="Q31" s="828" t="n">
        <v>12</v>
      </c>
      <c r="R31" s="828" t="n">
        <v>4</v>
      </c>
      <c r="S31" s="828" t="n">
        <v>16</v>
      </c>
      <c r="T31" s="828" t="n">
        <v>403</v>
      </c>
      <c r="U31" s="828" t="n">
        <v>51</v>
      </c>
      <c r="V31" s="823" t="n">
        <v>18</v>
      </c>
    </row>
    <row r="32" customFormat="false" ht="11.25" hidden="false" customHeight="true" outlineLevel="0" collapsed="false">
      <c r="A32" s="823" t="n">
        <v>19</v>
      </c>
      <c r="B32" s="829" t="s">
        <v>174</v>
      </c>
      <c r="C32" s="827" t="n">
        <v>1197</v>
      </c>
      <c r="D32" s="828" t="n">
        <v>100</v>
      </c>
      <c r="E32" s="828" t="n">
        <v>261</v>
      </c>
      <c r="F32" s="830" t="n">
        <v>73</v>
      </c>
      <c r="G32" s="828" t="n">
        <v>37</v>
      </c>
      <c r="H32" s="828" t="n">
        <v>4</v>
      </c>
      <c r="I32" s="828" t="n">
        <v>34</v>
      </c>
      <c r="J32" s="828" t="n">
        <v>62</v>
      </c>
      <c r="K32" s="828" t="n">
        <v>57</v>
      </c>
      <c r="L32" s="828" t="n">
        <v>145</v>
      </c>
      <c r="M32" s="828" t="n">
        <v>208</v>
      </c>
      <c r="N32" s="828" t="n">
        <v>60</v>
      </c>
      <c r="O32" s="828" t="n">
        <v>75</v>
      </c>
      <c r="P32" s="828" t="n">
        <v>17</v>
      </c>
      <c r="Q32" s="828" t="n">
        <v>23</v>
      </c>
      <c r="R32" s="828" t="n">
        <v>19</v>
      </c>
      <c r="S32" s="828" t="n">
        <v>22</v>
      </c>
      <c r="T32" s="828" t="n">
        <v>968</v>
      </c>
      <c r="U32" s="828" t="n">
        <v>156</v>
      </c>
      <c r="V32" s="823" t="n">
        <v>19</v>
      </c>
    </row>
    <row r="33" customFormat="false" ht="11.25" hidden="false" customHeight="true" outlineLevel="0" collapsed="false">
      <c r="A33" s="823" t="n">
        <v>20</v>
      </c>
      <c r="B33" s="829" t="s">
        <v>175</v>
      </c>
      <c r="C33" s="827" t="n">
        <v>2894</v>
      </c>
      <c r="D33" s="828" t="n">
        <v>339</v>
      </c>
      <c r="E33" s="828" t="n">
        <v>588</v>
      </c>
      <c r="F33" s="828" t="n">
        <v>123</v>
      </c>
      <c r="G33" s="828" t="n">
        <v>82</v>
      </c>
      <c r="H33" s="828" t="n">
        <v>29</v>
      </c>
      <c r="I33" s="828" t="n">
        <v>127</v>
      </c>
      <c r="J33" s="828" t="n">
        <v>208</v>
      </c>
      <c r="K33" s="828" t="n">
        <v>139</v>
      </c>
      <c r="L33" s="828" t="n">
        <v>334</v>
      </c>
      <c r="M33" s="828" t="n">
        <v>417</v>
      </c>
      <c r="N33" s="828" t="n">
        <v>166</v>
      </c>
      <c r="O33" s="828" t="n">
        <v>98</v>
      </c>
      <c r="P33" s="828" t="n">
        <v>69</v>
      </c>
      <c r="Q33" s="828" t="n">
        <v>71</v>
      </c>
      <c r="R33" s="828" t="n">
        <v>36</v>
      </c>
      <c r="S33" s="828" t="n">
        <v>68</v>
      </c>
      <c r="T33" s="828" t="n">
        <v>2342</v>
      </c>
      <c r="U33" s="828" t="n">
        <v>429</v>
      </c>
      <c r="V33" s="823" t="n">
        <v>20</v>
      </c>
    </row>
    <row r="34" customFormat="false" ht="11.25" hidden="false" customHeight="true" outlineLevel="0" collapsed="false">
      <c r="A34" s="823" t="n">
        <v>21</v>
      </c>
      <c r="B34" s="829" t="s">
        <v>176</v>
      </c>
      <c r="C34" s="827" t="n">
        <v>6763</v>
      </c>
      <c r="D34" s="828" t="n">
        <v>746</v>
      </c>
      <c r="E34" s="828" t="n">
        <v>1260</v>
      </c>
      <c r="F34" s="830" t="n">
        <v>202</v>
      </c>
      <c r="G34" s="828" t="n">
        <v>202</v>
      </c>
      <c r="H34" s="828" t="n">
        <v>163</v>
      </c>
      <c r="I34" s="828" t="n">
        <v>281</v>
      </c>
      <c r="J34" s="828" t="n">
        <v>434</v>
      </c>
      <c r="K34" s="828" t="n">
        <v>298</v>
      </c>
      <c r="L34" s="828" t="n">
        <v>809</v>
      </c>
      <c r="M34" s="828" t="n">
        <v>1124</v>
      </c>
      <c r="N34" s="828" t="n">
        <v>428</v>
      </c>
      <c r="O34" s="828" t="n">
        <v>134</v>
      </c>
      <c r="P34" s="828" t="n">
        <v>226</v>
      </c>
      <c r="Q34" s="828" t="n">
        <v>187</v>
      </c>
      <c r="R34" s="828" t="n">
        <v>116</v>
      </c>
      <c r="S34" s="828" t="n">
        <v>153</v>
      </c>
      <c r="T34" s="828" t="n">
        <v>5495</v>
      </c>
      <c r="U34" s="828" t="n">
        <v>1066</v>
      </c>
      <c r="V34" s="823" t="n">
        <v>21</v>
      </c>
    </row>
    <row r="35" customFormat="false" ht="11.25" hidden="false" customHeight="true" outlineLevel="0" collapsed="false">
      <c r="A35" s="823" t="n">
        <v>22</v>
      </c>
      <c r="B35" s="829" t="s">
        <v>177</v>
      </c>
      <c r="C35" s="827" t="n">
        <v>10412</v>
      </c>
      <c r="D35" s="828" t="n">
        <v>1226</v>
      </c>
      <c r="E35" s="828" t="n">
        <v>1756</v>
      </c>
      <c r="F35" s="828" t="n">
        <v>239</v>
      </c>
      <c r="G35" s="828" t="n">
        <v>274</v>
      </c>
      <c r="H35" s="828" t="n">
        <v>305</v>
      </c>
      <c r="I35" s="828" t="n">
        <v>676</v>
      </c>
      <c r="J35" s="828" t="n">
        <v>690</v>
      </c>
      <c r="K35" s="828" t="n">
        <v>310</v>
      </c>
      <c r="L35" s="828" t="n">
        <v>1341</v>
      </c>
      <c r="M35" s="828" t="n">
        <v>1765</v>
      </c>
      <c r="N35" s="828" t="n">
        <v>738</v>
      </c>
      <c r="O35" s="828" t="n">
        <v>179</v>
      </c>
      <c r="P35" s="828" t="n">
        <v>331</v>
      </c>
      <c r="Q35" s="828" t="n">
        <v>193</v>
      </c>
      <c r="R35" s="828" t="n">
        <v>251</v>
      </c>
      <c r="S35" s="828" t="n">
        <v>138</v>
      </c>
      <c r="T35" s="828" t="n">
        <v>8927</v>
      </c>
      <c r="U35" s="828" t="n">
        <v>1246</v>
      </c>
      <c r="V35" s="823" t="n">
        <v>22</v>
      </c>
    </row>
    <row r="36" customFormat="false" ht="11.25" hidden="false" customHeight="true" outlineLevel="0" collapsed="false">
      <c r="A36" s="823" t="n">
        <v>23</v>
      </c>
      <c r="B36" s="829" t="s">
        <v>178</v>
      </c>
      <c r="C36" s="827" t="n">
        <v>4969</v>
      </c>
      <c r="D36" s="828" t="n">
        <v>567</v>
      </c>
      <c r="E36" s="828" t="n">
        <v>646</v>
      </c>
      <c r="F36" s="830" t="n">
        <v>255</v>
      </c>
      <c r="G36" s="828" t="n">
        <v>142</v>
      </c>
      <c r="H36" s="828" t="n">
        <v>97</v>
      </c>
      <c r="I36" s="828" t="n">
        <v>621</v>
      </c>
      <c r="J36" s="828" t="n">
        <v>318</v>
      </c>
      <c r="K36" s="828" t="n">
        <v>189</v>
      </c>
      <c r="L36" s="828" t="n">
        <v>757</v>
      </c>
      <c r="M36" s="828" t="n">
        <v>706</v>
      </c>
      <c r="N36" s="828" t="n">
        <v>266</v>
      </c>
      <c r="O36" s="828" t="n">
        <v>59</v>
      </c>
      <c r="P36" s="828" t="n">
        <v>115</v>
      </c>
      <c r="Q36" s="828" t="n">
        <v>53</v>
      </c>
      <c r="R36" s="828" t="n">
        <v>113</v>
      </c>
      <c r="S36" s="828" t="n">
        <v>65</v>
      </c>
      <c r="T36" s="828" t="n">
        <v>4150</v>
      </c>
      <c r="U36" s="828" t="n">
        <v>564</v>
      </c>
      <c r="V36" s="823" t="n">
        <v>23</v>
      </c>
    </row>
    <row r="37" customFormat="false" ht="11.25" hidden="false" customHeight="true" outlineLevel="0" collapsed="false">
      <c r="A37" s="823" t="n">
        <v>24</v>
      </c>
      <c r="B37" s="829" t="s">
        <v>179</v>
      </c>
      <c r="C37" s="827" t="n">
        <v>431</v>
      </c>
      <c r="D37" s="828" t="n">
        <v>29</v>
      </c>
      <c r="E37" s="828" t="n">
        <v>65</v>
      </c>
      <c r="F37" s="828" t="n">
        <v>13</v>
      </c>
      <c r="G37" s="828" t="n">
        <v>14</v>
      </c>
      <c r="H37" s="828" t="n">
        <v>11</v>
      </c>
      <c r="I37" s="828" t="n">
        <v>22</v>
      </c>
      <c r="J37" s="828" t="n">
        <v>25</v>
      </c>
      <c r="K37" s="828" t="n">
        <v>22</v>
      </c>
      <c r="L37" s="828" t="n">
        <v>95</v>
      </c>
      <c r="M37" s="828" t="n">
        <v>61</v>
      </c>
      <c r="N37" s="828" t="n">
        <v>21</v>
      </c>
      <c r="O37" s="828" t="n">
        <v>9</v>
      </c>
      <c r="P37" s="828" t="n">
        <v>20</v>
      </c>
      <c r="Q37" s="828" t="n">
        <v>3</v>
      </c>
      <c r="R37" s="828" t="n">
        <v>8</v>
      </c>
      <c r="S37" s="828" t="n">
        <v>13</v>
      </c>
      <c r="T37" s="828" t="n">
        <v>346</v>
      </c>
      <c r="U37" s="828" t="n">
        <v>72</v>
      </c>
      <c r="V37" s="823" t="n">
        <v>24</v>
      </c>
    </row>
    <row r="38" customFormat="false" ht="18" hidden="false" customHeight="true" outlineLevel="0" collapsed="false">
      <c r="A38" s="823" t="n">
        <v>25</v>
      </c>
      <c r="B38" s="829" t="s">
        <v>180</v>
      </c>
      <c r="C38" s="827" t="n">
        <v>21995</v>
      </c>
      <c r="D38" s="828" t="n">
        <v>2429</v>
      </c>
      <c r="E38" s="828" t="n">
        <v>4039</v>
      </c>
      <c r="F38" s="830" t="n">
        <v>672</v>
      </c>
      <c r="G38" s="828" t="n">
        <v>611</v>
      </c>
      <c r="H38" s="828" t="n">
        <v>503</v>
      </c>
      <c r="I38" s="828" t="n">
        <v>1122</v>
      </c>
      <c r="J38" s="828" t="n">
        <v>1418</v>
      </c>
      <c r="K38" s="828" t="n">
        <v>814</v>
      </c>
      <c r="L38" s="828" t="n">
        <v>2732</v>
      </c>
      <c r="M38" s="828" t="n">
        <v>3678</v>
      </c>
      <c r="N38" s="828" t="n">
        <v>1415</v>
      </c>
      <c r="O38" s="828" t="n">
        <v>576</v>
      </c>
      <c r="P38" s="828" t="n">
        <v>652</v>
      </c>
      <c r="Q38" s="828" t="n">
        <v>506</v>
      </c>
      <c r="R38" s="828" t="n">
        <v>427</v>
      </c>
      <c r="S38" s="828" t="n">
        <v>401</v>
      </c>
      <c r="T38" s="828" t="n">
        <v>18339</v>
      </c>
      <c r="U38" s="828" t="n">
        <v>2984</v>
      </c>
      <c r="V38" s="823" t="n">
        <v>25</v>
      </c>
    </row>
    <row r="39" customFormat="false" ht="11.25" hidden="false" customHeight="true" outlineLevel="0" collapsed="false">
      <c r="A39" s="823" t="n">
        <v>26</v>
      </c>
      <c r="B39" s="829" t="s">
        <v>181</v>
      </c>
      <c r="C39" s="827" t="n">
        <v>5400</v>
      </c>
      <c r="D39" s="828" t="n">
        <v>596</v>
      </c>
      <c r="E39" s="828" t="n">
        <v>711</v>
      </c>
      <c r="F39" s="828" t="n">
        <v>268</v>
      </c>
      <c r="G39" s="828" t="n">
        <v>156</v>
      </c>
      <c r="H39" s="828" t="n">
        <v>108</v>
      </c>
      <c r="I39" s="828" t="n">
        <v>643</v>
      </c>
      <c r="J39" s="828" t="n">
        <v>343</v>
      </c>
      <c r="K39" s="828" t="n">
        <v>211</v>
      </c>
      <c r="L39" s="828" t="n">
        <v>852</v>
      </c>
      <c r="M39" s="828" t="n">
        <v>767</v>
      </c>
      <c r="N39" s="828" t="n">
        <v>287</v>
      </c>
      <c r="O39" s="828" t="n">
        <v>68</v>
      </c>
      <c r="P39" s="828" t="n">
        <v>135</v>
      </c>
      <c r="Q39" s="828" t="n">
        <v>56</v>
      </c>
      <c r="R39" s="828" t="n">
        <v>121</v>
      </c>
      <c r="S39" s="828" t="n">
        <v>78</v>
      </c>
      <c r="T39" s="828" t="n">
        <v>4496</v>
      </c>
      <c r="U39" s="828" t="n">
        <v>636</v>
      </c>
      <c r="V39" s="823" t="n">
        <v>26</v>
      </c>
    </row>
    <row r="40" customFormat="false" ht="18" hidden="false" customHeight="true" outlineLevel="0" collapsed="false">
      <c r="B40" s="831" t="s">
        <v>182</v>
      </c>
      <c r="C40" s="827"/>
      <c r="D40" s="717"/>
      <c r="E40" s="717"/>
      <c r="F40" s="717"/>
      <c r="G40" s="717"/>
      <c r="H40" s="717"/>
      <c r="I40" s="717"/>
      <c r="J40" s="717"/>
      <c r="K40" s="717"/>
      <c r="L40" s="717"/>
      <c r="M40" s="717"/>
      <c r="N40" s="717"/>
      <c r="O40" s="717"/>
      <c r="P40" s="717"/>
      <c r="Q40" s="717"/>
      <c r="R40" s="717"/>
      <c r="S40" s="717"/>
      <c r="T40" s="828"/>
      <c r="U40" s="828"/>
    </row>
    <row r="41" customFormat="false" ht="11.25" hidden="false" customHeight="true" outlineLevel="0" collapsed="false">
      <c r="A41" s="823" t="n">
        <v>27</v>
      </c>
      <c r="B41" s="829" t="s">
        <v>532</v>
      </c>
      <c r="C41" s="827" t="n">
        <v>7679</v>
      </c>
      <c r="D41" s="828" t="n">
        <v>1342</v>
      </c>
      <c r="E41" s="828" t="n">
        <v>1283</v>
      </c>
      <c r="F41" s="828" t="n">
        <v>359</v>
      </c>
      <c r="G41" s="828" t="n">
        <v>46</v>
      </c>
      <c r="H41" s="828" t="n">
        <v>226</v>
      </c>
      <c r="I41" s="828" t="n">
        <v>936</v>
      </c>
      <c r="J41" s="828" t="n">
        <v>703</v>
      </c>
      <c r="K41" s="828" t="n">
        <v>57</v>
      </c>
      <c r="L41" s="828" t="n">
        <v>710</v>
      </c>
      <c r="M41" s="828" t="n">
        <v>1231</v>
      </c>
      <c r="N41" s="828" t="n">
        <v>435</v>
      </c>
      <c r="O41" s="828" t="n">
        <v>116</v>
      </c>
      <c r="P41" s="828" t="n">
        <v>69</v>
      </c>
      <c r="Q41" s="828" t="n">
        <v>31</v>
      </c>
      <c r="R41" s="828" t="n">
        <v>98</v>
      </c>
      <c r="S41" s="828" t="n">
        <v>37</v>
      </c>
      <c r="T41" s="828" t="n">
        <v>7080</v>
      </c>
      <c r="U41" s="828" t="n">
        <v>240</v>
      </c>
      <c r="V41" s="823" t="n">
        <v>27</v>
      </c>
    </row>
    <row r="42" customFormat="false" ht="11.25" hidden="false" customHeight="true" outlineLevel="0" collapsed="false">
      <c r="A42" s="823" t="n">
        <v>28</v>
      </c>
      <c r="B42" s="829" t="s">
        <v>533</v>
      </c>
      <c r="C42" s="827" t="n">
        <v>3587</v>
      </c>
      <c r="D42" s="828" t="n">
        <v>606</v>
      </c>
      <c r="E42" s="828" t="n">
        <v>490</v>
      </c>
      <c r="F42" s="830" t="n">
        <v>185</v>
      </c>
      <c r="G42" s="828" t="n">
        <v>16</v>
      </c>
      <c r="H42" s="828" t="n">
        <v>119</v>
      </c>
      <c r="I42" s="828" t="n">
        <v>590</v>
      </c>
      <c r="J42" s="828" t="n">
        <v>371</v>
      </c>
      <c r="K42" s="828" t="n">
        <v>15</v>
      </c>
      <c r="L42" s="828" t="n">
        <v>335</v>
      </c>
      <c r="M42" s="828" t="n">
        <v>556</v>
      </c>
      <c r="N42" s="828" t="n">
        <v>177</v>
      </c>
      <c r="O42" s="828" t="n">
        <v>45</v>
      </c>
      <c r="P42" s="828" t="n">
        <v>18</v>
      </c>
      <c r="Q42" s="828" t="n">
        <v>8</v>
      </c>
      <c r="R42" s="828" t="n">
        <v>44</v>
      </c>
      <c r="S42" s="828" t="n">
        <v>12</v>
      </c>
      <c r="T42" s="828" t="n">
        <v>3333</v>
      </c>
      <c r="U42" s="828" t="n">
        <v>69</v>
      </c>
      <c r="V42" s="823" t="n">
        <v>28</v>
      </c>
    </row>
    <row r="43" customFormat="false" ht="9" hidden="false" customHeight="false" outlineLevel="0" collapsed="false">
      <c r="A43" s="823"/>
      <c r="T43" s="828"/>
      <c r="U43" s="828"/>
    </row>
    <row r="44" s="823" customFormat="true" ht="25.5" hidden="false" customHeight="true" outlineLevel="0" collapsed="false">
      <c r="C44" s="832" t="s">
        <v>116</v>
      </c>
      <c r="D44" s="832"/>
      <c r="E44" s="833"/>
      <c r="F44" s="834"/>
      <c r="G44" s="833"/>
      <c r="H44" s="833"/>
      <c r="I44" s="833"/>
      <c r="J44" s="832" t="s">
        <v>116</v>
      </c>
      <c r="K44" s="832"/>
      <c r="L44" s="833"/>
      <c r="M44" s="833"/>
      <c r="N44" s="833"/>
      <c r="O44" s="833"/>
      <c r="P44" s="833"/>
      <c r="Q44" s="833"/>
      <c r="R44" s="833"/>
      <c r="S44" s="833"/>
      <c r="T44" s="833"/>
      <c r="U44" s="833"/>
      <c r="V44" s="833"/>
      <c r="W44" s="822"/>
    </row>
    <row r="45" customFormat="false" ht="11.25" hidden="false" customHeight="true" outlineLevel="0" collapsed="false">
      <c r="A45" s="823" t="n">
        <v>29</v>
      </c>
      <c r="B45" s="450" t="s">
        <v>88</v>
      </c>
      <c r="C45" s="827" t="n">
        <v>25073</v>
      </c>
      <c r="D45" s="828" t="n">
        <v>2705</v>
      </c>
      <c r="E45" s="828" t="n">
        <v>3764</v>
      </c>
      <c r="F45" s="828" t="n">
        <v>1019</v>
      </c>
      <c r="G45" s="828" t="n">
        <v>758</v>
      </c>
      <c r="H45" s="828" t="n">
        <v>309</v>
      </c>
      <c r="I45" s="828" t="n">
        <v>2055</v>
      </c>
      <c r="J45" s="828" t="n">
        <v>1503</v>
      </c>
      <c r="K45" s="828" t="n">
        <v>1180</v>
      </c>
      <c r="L45" s="828" t="n">
        <v>3538</v>
      </c>
      <c r="M45" s="828" t="n">
        <v>3791</v>
      </c>
      <c r="N45" s="828" t="n">
        <v>1510</v>
      </c>
      <c r="O45" s="828" t="n">
        <v>402</v>
      </c>
      <c r="P45" s="828" t="n">
        <v>917</v>
      </c>
      <c r="Q45" s="828" t="n">
        <v>630</v>
      </c>
      <c r="R45" s="828" t="n">
        <v>628</v>
      </c>
      <c r="S45" s="828" t="n">
        <v>364</v>
      </c>
      <c r="T45" s="828" t="n">
        <v>20205</v>
      </c>
      <c r="U45" s="828" t="n">
        <v>3849</v>
      </c>
      <c r="V45" s="823" t="n">
        <v>29</v>
      </c>
    </row>
    <row r="46" customFormat="false" ht="11.25" hidden="false" customHeight="true" outlineLevel="0" collapsed="false">
      <c r="A46" s="823" t="n">
        <v>30</v>
      </c>
      <c r="B46" s="450" t="s">
        <v>531</v>
      </c>
      <c r="C46" s="827" t="n">
        <v>42</v>
      </c>
      <c r="D46" s="828" t="n">
        <v>0</v>
      </c>
      <c r="E46" s="828" t="n">
        <v>9</v>
      </c>
      <c r="F46" s="828" t="n">
        <v>1</v>
      </c>
      <c r="G46" s="828" t="n">
        <v>0</v>
      </c>
      <c r="H46" s="828" t="n">
        <v>0</v>
      </c>
      <c r="I46" s="828" t="n">
        <v>2</v>
      </c>
      <c r="J46" s="828" t="n">
        <v>0</v>
      </c>
      <c r="K46" s="828" t="n">
        <v>3</v>
      </c>
      <c r="L46" s="828" t="n">
        <v>7</v>
      </c>
      <c r="M46" s="828" t="n">
        <v>13</v>
      </c>
      <c r="N46" s="828" t="n">
        <v>1</v>
      </c>
      <c r="O46" s="828" t="n">
        <v>4</v>
      </c>
      <c r="P46" s="828" t="n">
        <v>0</v>
      </c>
      <c r="Q46" s="828" t="n">
        <v>2</v>
      </c>
      <c r="R46" s="828" t="n">
        <v>0</v>
      </c>
      <c r="S46" s="828" t="n">
        <v>0</v>
      </c>
      <c r="T46" s="828" t="n">
        <v>36</v>
      </c>
      <c r="U46" s="828" t="n">
        <v>5</v>
      </c>
      <c r="V46" s="823" t="n">
        <v>30</v>
      </c>
    </row>
    <row r="47" customFormat="false" ht="11.25" hidden="false" customHeight="true" outlineLevel="0" collapsed="false">
      <c r="A47" s="823" t="n">
        <v>31</v>
      </c>
      <c r="B47" s="829" t="s">
        <v>172</v>
      </c>
      <c r="C47" s="827" t="n">
        <v>133</v>
      </c>
      <c r="D47" s="828" t="n">
        <v>5</v>
      </c>
      <c r="E47" s="828" t="n">
        <v>24</v>
      </c>
      <c r="F47" s="830" t="n">
        <v>11</v>
      </c>
      <c r="G47" s="828" t="n">
        <v>1</v>
      </c>
      <c r="H47" s="828" t="n">
        <v>0</v>
      </c>
      <c r="I47" s="828" t="n">
        <v>3</v>
      </c>
      <c r="J47" s="828" t="n">
        <v>6</v>
      </c>
      <c r="K47" s="828" t="n">
        <v>2</v>
      </c>
      <c r="L47" s="828" t="n">
        <v>19</v>
      </c>
      <c r="M47" s="828" t="n">
        <v>25</v>
      </c>
      <c r="N47" s="828" t="n">
        <v>5</v>
      </c>
      <c r="O47" s="828" t="n">
        <v>19</v>
      </c>
      <c r="P47" s="828" t="n">
        <v>3</v>
      </c>
      <c r="Q47" s="828" t="n">
        <v>7</v>
      </c>
      <c r="R47" s="828" t="n">
        <v>0</v>
      </c>
      <c r="S47" s="828" t="n">
        <v>3</v>
      </c>
      <c r="T47" s="828" t="n">
        <v>106</v>
      </c>
      <c r="U47" s="828" t="n">
        <v>16</v>
      </c>
      <c r="V47" s="823" t="n">
        <v>31</v>
      </c>
    </row>
    <row r="48" customFormat="false" ht="11.25" hidden="false" customHeight="true" outlineLevel="0" collapsed="false">
      <c r="A48" s="823" t="n">
        <v>32</v>
      </c>
      <c r="B48" s="829" t="s">
        <v>173</v>
      </c>
      <c r="C48" s="827" t="n">
        <v>286</v>
      </c>
      <c r="D48" s="828" t="n">
        <v>7</v>
      </c>
      <c r="E48" s="828" t="n">
        <v>61</v>
      </c>
      <c r="F48" s="830" t="n">
        <v>19</v>
      </c>
      <c r="G48" s="828" t="n">
        <v>5</v>
      </c>
      <c r="H48" s="828" t="n">
        <v>1</v>
      </c>
      <c r="I48" s="828" t="n">
        <v>8</v>
      </c>
      <c r="J48" s="828" t="n">
        <v>8</v>
      </c>
      <c r="K48" s="828" t="n">
        <v>9</v>
      </c>
      <c r="L48" s="828" t="n">
        <v>47</v>
      </c>
      <c r="M48" s="828" t="n">
        <v>60</v>
      </c>
      <c r="N48" s="828" t="n">
        <v>7</v>
      </c>
      <c r="O48" s="828" t="n">
        <v>26</v>
      </c>
      <c r="P48" s="828" t="n">
        <v>3</v>
      </c>
      <c r="Q48" s="828" t="n">
        <v>12</v>
      </c>
      <c r="R48" s="828" t="n">
        <v>5</v>
      </c>
      <c r="S48" s="828" t="n">
        <v>8</v>
      </c>
      <c r="T48" s="828" t="n">
        <v>230</v>
      </c>
      <c r="U48" s="828" t="n">
        <v>37</v>
      </c>
      <c r="V48" s="823" t="n">
        <v>32</v>
      </c>
    </row>
    <row r="49" customFormat="false" ht="11.25" hidden="false" customHeight="true" outlineLevel="0" collapsed="false">
      <c r="A49" s="823" t="n">
        <v>33</v>
      </c>
      <c r="B49" s="829" t="s">
        <v>174</v>
      </c>
      <c r="C49" s="827" t="n">
        <v>680</v>
      </c>
      <c r="D49" s="828" t="n">
        <v>79</v>
      </c>
      <c r="E49" s="828" t="n">
        <v>141</v>
      </c>
      <c r="F49" s="828" t="n">
        <v>37</v>
      </c>
      <c r="G49" s="828" t="n">
        <v>16</v>
      </c>
      <c r="H49" s="828" t="n">
        <v>0</v>
      </c>
      <c r="I49" s="828" t="n">
        <v>25</v>
      </c>
      <c r="J49" s="828" t="n">
        <v>37</v>
      </c>
      <c r="K49" s="828" t="n">
        <v>34</v>
      </c>
      <c r="L49" s="828" t="n">
        <v>85</v>
      </c>
      <c r="M49" s="828" t="n">
        <v>111</v>
      </c>
      <c r="N49" s="828" t="n">
        <v>34</v>
      </c>
      <c r="O49" s="828" t="n">
        <v>29</v>
      </c>
      <c r="P49" s="828" t="n">
        <v>14</v>
      </c>
      <c r="Q49" s="828" t="n">
        <v>17</v>
      </c>
      <c r="R49" s="828" t="n">
        <v>10</v>
      </c>
      <c r="S49" s="828" t="n">
        <v>11</v>
      </c>
      <c r="T49" s="828" t="n">
        <v>551</v>
      </c>
      <c r="U49" s="828" t="n">
        <v>92</v>
      </c>
      <c r="V49" s="823" t="n">
        <v>33</v>
      </c>
    </row>
    <row r="50" customFormat="false" ht="11.25" hidden="false" customHeight="true" outlineLevel="0" collapsed="false">
      <c r="A50" s="823" t="n">
        <v>34</v>
      </c>
      <c r="B50" s="829" t="s">
        <v>175</v>
      </c>
      <c r="C50" s="827" t="n">
        <v>1836</v>
      </c>
      <c r="D50" s="828" t="n">
        <v>208</v>
      </c>
      <c r="E50" s="828" t="n">
        <v>375</v>
      </c>
      <c r="F50" s="830" t="n">
        <v>82</v>
      </c>
      <c r="G50" s="828" t="n">
        <v>48</v>
      </c>
      <c r="H50" s="828" t="n">
        <v>14</v>
      </c>
      <c r="I50" s="828" t="n">
        <v>93</v>
      </c>
      <c r="J50" s="828" t="n">
        <v>119</v>
      </c>
      <c r="K50" s="828" t="n">
        <v>105</v>
      </c>
      <c r="L50" s="828" t="n">
        <v>221</v>
      </c>
      <c r="M50" s="828" t="n">
        <v>269</v>
      </c>
      <c r="N50" s="828" t="n">
        <v>93</v>
      </c>
      <c r="O50" s="828" t="n">
        <v>47</v>
      </c>
      <c r="P50" s="828" t="n">
        <v>48</v>
      </c>
      <c r="Q50" s="828" t="n">
        <v>57</v>
      </c>
      <c r="R50" s="828" t="n">
        <v>37</v>
      </c>
      <c r="S50" s="828" t="n">
        <v>20</v>
      </c>
      <c r="T50" s="828" t="n">
        <v>1476</v>
      </c>
      <c r="U50" s="828" t="n">
        <v>278</v>
      </c>
      <c r="V50" s="823" t="n">
        <v>34</v>
      </c>
    </row>
    <row r="51" customFormat="false" ht="11.25" hidden="false" customHeight="true" outlineLevel="0" collapsed="false">
      <c r="A51" s="823" t="n">
        <v>35</v>
      </c>
      <c r="B51" s="829" t="s">
        <v>176</v>
      </c>
      <c r="C51" s="827" t="n">
        <v>4755</v>
      </c>
      <c r="D51" s="828" t="n">
        <v>530</v>
      </c>
      <c r="E51" s="828" t="n">
        <v>805</v>
      </c>
      <c r="F51" s="830" t="n">
        <v>163</v>
      </c>
      <c r="G51" s="828" t="n">
        <v>135</v>
      </c>
      <c r="H51" s="828" t="n">
        <v>76</v>
      </c>
      <c r="I51" s="828" t="n">
        <v>276</v>
      </c>
      <c r="J51" s="828" t="n">
        <v>264</v>
      </c>
      <c r="K51" s="828" t="n">
        <v>223</v>
      </c>
      <c r="L51" s="828" t="n">
        <v>574</v>
      </c>
      <c r="M51" s="828" t="n">
        <v>819</v>
      </c>
      <c r="N51" s="828" t="n">
        <v>247</v>
      </c>
      <c r="O51" s="828" t="n">
        <v>90</v>
      </c>
      <c r="P51" s="828" t="n">
        <v>197</v>
      </c>
      <c r="Q51" s="828" t="n">
        <v>147</v>
      </c>
      <c r="R51" s="828" t="n">
        <v>111</v>
      </c>
      <c r="S51" s="828" t="n">
        <v>98</v>
      </c>
      <c r="T51" s="828" t="n">
        <v>3792</v>
      </c>
      <c r="U51" s="828" t="n">
        <v>800</v>
      </c>
      <c r="V51" s="823" t="n">
        <v>35</v>
      </c>
    </row>
    <row r="52" customFormat="false" ht="11.25" hidden="false" customHeight="true" outlineLevel="0" collapsed="false">
      <c r="A52" s="823" t="n">
        <v>36</v>
      </c>
      <c r="B52" s="829" t="s">
        <v>177</v>
      </c>
      <c r="C52" s="827" t="n">
        <v>9258</v>
      </c>
      <c r="D52" s="828" t="n">
        <v>1094</v>
      </c>
      <c r="E52" s="828" t="n">
        <v>1450</v>
      </c>
      <c r="F52" s="828" t="n">
        <v>251</v>
      </c>
      <c r="G52" s="828" t="n">
        <v>257</v>
      </c>
      <c r="H52" s="828" t="n">
        <v>154</v>
      </c>
      <c r="I52" s="828" t="n">
        <v>626</v>
      </c>
      <c r="J52" s="828" t="n">
        <v>562</v>
      </c>
      <c r="K52" s="828" t="n">
        <v>379</v>
      </c>
      <c r="L52" s="828" t="n">
        <v>1322</v>
      </c>
      <c r="M52" s="828" t="n">
        <v>1493</v>
      </c>
      <c r="N52" s="828" t="n">
        <v>660</v>
      </c>
      <c r="O52" s="828" t="n">
        <v>122</v>
      </c>
      <c r="P52" s="828" t="n">
        <v>301</v>
      </c>
      <c r="Q52" s="828" t="n">
        <v>229</v>
      </c>
      <c r="R52" s="828" t="n">
        <v>253</v>
      </c>
      <c r="S52" s="828" t="n">
        <v>105</v>
      </c>
      <c r="T52" s="828" t="n">
        <v>7736</v>
      </c>
      <c r="U52" s="828" t="n">
        <v>1271</v>
      </c>
      <c r="V52" s="823" t="n">
        <v>36</v>
      </c>
    </row>
    <row r="53" customFormat="false" ht="11.25" hidden="false" customHeight="true" outlineLevel="0" collapsed="false">
      <c r="A53" s="823" t="n">
        <v>37</v>
      </c>
      <c r="B53" s="829" t="s">
        <v>178</v>
      </c>
      <c r="C53" s="827" t="n">
        <v>7222</v>
      </c>
      <c r="D53" s="828" t="n">
        <v>715</v>
      </c>
      <c r="E53" s="828" t="n">
        <v>838</v>
      </c>
      <c r="F53" s="830" t="n">
        <v>401</v>
      </c>
      <c r="G53" s="828" t="n">
        <v>267</v>
      </c>
      <c r="H53" s="828" t="n">
        <v>62</v>
      </c>
      <c r="I53" s="828" t="n">
        <v>844</v>
      </c>
      <c r="J53" s="828" t="n">
        <v>441</v>
      </c>
      <c r="K53" s="828" t="n">
        <v>392</v>
      </c>
      <c r="L53" s="828" t="n">
        <v>1112</v>
      </c>
      <c r="M53" s="828" t="n">
        <v>913</v>
      </c>
      <c r="N53" s="828" t="n">
        <v>412</v>
      </c>
      <c r="O53" s="828" t="n">
        <v>59</v>
      </c>
      <c r="P53" s="828" t="n">
        <v>317</v>
      </c>
      <c r="Q53" s="828" t="n">
        <v>155</v>
      </c>
      <c r="R53" s="828" t="n">
        <v>196</v>
      </c>
      <c r="S53" s="828" t="n">
        <v>98</v>
      </c>
      <c r="T53" s="828" t="n">
        <v>5592</v>
      </c>
      <c r="U53" s="828" t="n">
        <v>1229</v>
      </c>
      <c r="V53" s="823" t="n">
        <v>37</v>
      </c>
    </row>
    <row r="54" customFormat="false" ht="11.25" hidden="false" customHeight="true" outlineLevel="0" collapsed="false">
      <c r="A54" s="823" t="n">
        <v>38</v>
      </c>
      <c r="B54" s="829" t="s">
        <v>179</v>
      </c>
      <c r="C54" s="827" t="n">
        <v>861</v>
      </c>
      <c r="D54" s="828" t="n">
        <v>67</v>
      </c>
      <c r="E54" s="828" t="n">
        <v>61</v>
      </c>
      <c r="F54" s="830" t="n">
        <v>54</v>
      </c>
      <c r="G54" s="828" t="n">
        <v>29</v>
      </c>
      <c r="H54" s="828" t="n">
        <v>2</v>
      </c>
      <c r="I54" s="828" t="n">
        <v>178</v>
      </c>
      <c r="J54" s="828" t="n">
        <v>66</v>
      </c>
      <c r="K54" s="828" t="n">
        <v>33</v>
      </c>
      <c r="L54" s="828" t="n">
        <v>151</v>
      </c>
      <c r="M54" s="828" t="n">
        <v>88</v>
      </c>
      <c r="N54" s="828" t="n">
        <v>51</v>
      </c>
      <c r="O54" s="828" t="n">
        <v>6</v>
      </c>
      <c r="P54" s="828" t="n">
        <v>34</v>
      </c>
      <c r="Q54" s="828" t="n">
        <v>4</v>
      </c>
      <c r="R54" s="828" t="n">
        <v>16</v>
      </c>
      <c r="S54" s="828" t="n">
        <v>21</v>
      </c>
      <c r="T54" s="828" t="n">
        <v>686</v>
      </c>
      <c r="U54" s="828" t="n">
        <v>121</v>
      </c>
      <c r="V54" s="823" t="n">
        <v>38</v>
      </c>
    </row>
    <row r="55" customFormat="false" ht="18" hidden="false" customHeight="true" outlineLevel="0" collapsed="false">
      <c r="A55" s="823" t="n">
        <v>39</v>
      </c>
      <c r="B55" s="829" t="s">
        <v>180</v>
      </c>
      <c r="C55" s="827" t="n">
        <v>16990</v>
      </c>
      <c r="D55" s="828" t="n">
        <v>1923</v>
      </c>
      <c r="E55" s="828" t="n">
        <v>2865</v>
      </c>
      <c r="F55" s="828" t="n">
        <v>564</v>
      </c>
      <c r="G55" s="828" t="n">
        <v>462</v>
      </c>
      <c r="H55" s="828" t="n">
        <v>245</v>
      </c>
      <c r="I55" s="828" t="n">
        <v>1033</v>
      </c>
      <c r="J55" s="828" t="n">
        <v>996</v>
      </c>
      <c r="K55" s="828" t="n">
        <v>755</v>
      </c>
      <c r="L55" s="828" t="n">
        <v>2275</v>
      </c>
      <c r="M55" s="828" t="n">
        <v>2790</v>
      </c>
      <c r="N55" s="828" t="n">
        <v>1047</v>
      </c>
      <c r="O55" s="828" t="n">
        <v>337</v>
      </c>
      <c r="P55" s="828" t="n">
        <v>566</v>
      </c>
      <c r="Q55" s="828" t="n">
        <v>471</v>
      </c>
      <c r="R55" s="828" t="n">
        <v>416</v>
      </c>
      <c r="S55" s="828" t="n">
        <v>245</v>
      </c>
      <c r="T55" s="828" t="n">
        <v>13927</v>
      </c>
      <c r="U55" s="828" t="n">
        <v>2499</v>
      </c>
      <c r="V55" s="823" t="n">
        <v>39</v>
      </c>
    </row>
    <row r="56" customFormat="false" ht="11.25" hidden="false" customHeight="true" outlineLevel="0" collapsed="false">
      <c r="A56" s="823" t="n">
        <v>40</v>
      </c>
      <c r="B56" s="829" t="s">
        <v>181</v>
      </c>
      <c r="C56" s="827" t="n">
        <v>8083</v>
      </c>
      <c r="D56" s="828" t="n">
        <v>782</v>
      </c>
      <c r="E56" s="828" t="n">
        <v>899</v>
      </c>
      <c r="F56" s="830" t="n">
        <v>455</v>
      </c>
      <c r="G56" s="828" t="n">
        <v>296</v>
      </c>
      <c r="H56" s="828" t="n">
        <v>64</v>
      </c>
      <c r="I56" s="828" t="n">
        <v>1022</v>
      </c>
      <c r="J56" s="828" t="n">
        <v>507</v>
      </c>
      <c r="K56" s="828" t="n">
        <v>425</v>
      </c>
      <c r="L56" s="828" t="n">
        <v>1263</v>
      </c>
      <c r="M56" s="828" t="n">
        <v>1001</v>
      </c>
      <c r="N56" s="828" t="n">
        <v>463</v>
      </c>
      <c r="O56" s="828" t="n">
        <v>65</v>
      </c>
      <c r="P56" s="828" t="n">
        <v>351</v>
      </c>
      <c r="Q56" s="828" t="n">
        <v>159</v>
      </c>
      <c r="R56" s="828" t="n">
        <v>212</v>
      </c>
      <c r="S56" s="828" t="n">
        <v>119</v>
      </c>
      <c r="T56" s="828" t="n">
        <v>6278</v>
      </c>
      <c r="U56" s="828" t="n">
        <v>1350</v>
      </c>
      <c r="V56" s="823" t="n">
        <v>40</v>
      </c>
    </row>
    <row r="57" customFormat="false" ht="18" hidden="false" customHeight="true" outlineLevel="0" collapsed="false">
      <c r="B57" s="831" t="s">
        <v>182</v>
      </c>
      <c r="C57" s="827"/>
      <c r="D57" s="717"/>
      <c r="E57" s="717"/>
      <c r="F57" s="717"/>
      <c r="G57" s="717"/>
      <c r="H57" s="717"/>
      <c r="I57" s="717"/>
      <c r="J57" s="717"/>
      <c r="K57" s="717"/>
      <c r="L57" s="717"/>
      <c r="M57" s="717"/>
      <c r="N57" s="717"/>
      <c r="O57" s="717"/>
      <c r="P57" s="717"/>
      <c r="Q57" s="717"/>
      <c r="R57" s="717"/>
      <c r="S57" s="717"/>
      <c r="T57" s="828"/>
      <c r="U57" s="828"/>
    </row>
    <row r="58" customFormat="false" ht="11.25" hidden="false" customHeight="true" outlineLevel="0" collapsed="false">
      <c r="A58" s="823" t="n">
        <v>41</v>
      </c>
      <c r="B58" s="829" t="s">
        <v>532</v>
      </c>
      <c r="C58" s="827" t="n">
        <v>6598</v>
      </c>
      <c r="D58" s="828" t="n">
        <v>1096</v>
      </c>
      <c r="E58" s="828" t="n">
        <v>978</v>
      </c>
      <c r="F58" s="828" t="n">
        <v>363</v>
      </c>
      <c r="G58" s="828" t="n">
        <v>47</v>
      </c>
      <c r="H58" s="828" t="n">
        <v>101</v>
      </c>
      <c r="I58" s="828" t="n">
        <v>967</v>
      </c>
      <c r="J58" s="828" t="n">
        <v>526</v>
      </c>
      <c r="K58" s="828" t="n">
        <v>85</v>
      </c>
      <c r="L58" s="828" t="n">
        <v>695</v>
      </c>
      <c r="M58" s="828" t="n">
        <v>1007</v>
      </c>
      <c r="N58" s="828" t="n">
        <v>361</v>
      </c>
      <c r="O58" s="828" t="n">
        <v>83</v>
      </c>
      <c r="P58" s="828" t="n">
        <v>90</v>
      </c>
      <c r="Q58" s="828" t="n">
        <v>61</v>
      </c>
      <c r="R58" s="828" t="n">
        <v>118</v>
      </c>
      <c r="S58" s="828" t="n">
        <v>20</v>
      </c>
      <c r="T58" s="828" t="n">
        <v>5932</v>
      </c>
      <c r="U58" s="828" t="n">
        <v>303</v>
      </c>
      <c r="V58" s="823" t="n">
        <v>41</v>
      </c>
    </row>
    <row r="59" customFormat="false" ht="11.25" hidden="false" customHeight="true" outlineLevel="0" collapsed="false">
      <c r="A59" s="823" t="n">
        <v>42</v>
      </c>
      <c r="B59" s="829" t="s">
        <v>533</v>
      </c>
      <c r="C59" s="827" t="n">
        <v>3030</v>
      </c>
      <c r="D59" s="828" t="n">
        <v>515</v>
      </c>
      <c r="E59" s="828" t="n">
        <v>348</v>
      </c>
      <c r="F59" s="830" t="n">
        <v>177</v>
      </c>
      <c r="G59" s="828" t="n">
        <v>16</v>
      </c>
      <c r="H59" s="828" t="n">
        <v>39</v>
      </c>
      <c r="I59" s="828" t="n">
        <v>570</v>
      </c>
      <c r="J59" s="828" t="n">
        <v>244</v>
      </c>
      <c r="K59" s="828" t="n">
        <v>24</v>
      </c>
      <c r="L59" s="828" t="n">
        <v>333</v>
      </c>
      <c r="M59" s="828" t="n">
        <v>470</v>
      </c>
      <c r="N59" s="828" t="n">
        <v>139</v>
      </c>
      <c r="O59" s="828" t="n">
        <v>29</v>
      </c>
      <c r="P59" s="828" t="n">
        <v>44</v>
      </c>
      <c r="Q59" s="828" t="n">
        <v>16</v>
      </c>
      <c r="R59" s="828" t="n">
        <v>63</v>
      </c>
      <c r="S59" s="828" t="n">
        <v>3</v>
      </c>
      <c r="T59" s="828" t="n">
        <v>2750</v>
      </c>
      <c r="U59" s="828" t="n">
        <v>103</v>
      </c>
      <c r="V59" s="823" t="n">
        <v>42</v>
      </c>
    </row>
    <row r="60" customFormat="false" ht="9" hidden="false" customHeight="false" outlineLevel="0" collapsed="false">
      <c r="A60" s="835" t="s">
        <v>189</v>
      </c>
      <c r="F60" s="836"/>
    </row>
    <row r="61" customFormat="false" ht="9" hidden="false" customHeight="false" outlineLevel="0" collapsed="false">
      <c r="A61" s="835" t="s">
        <v>190</v>
      </c>
    </row>
    <row r="63" customFormat="false" ht="9" hidden="false" customHeight="false" outlineLevel="0" collapsed="false">
      <c r="F63" s="836"/>
    </row>
    <row r="66" customFormat="false" ht="9" hidden="false" customHeight="false" outlineLevel="0" collapsed="false">
      <c r="F66" s="836"/>
    </row>
    <row r="67" customFormat="false" ht="9" hidden="false" customHeight="false" outlineLevel="0" collapsed="false">
      <c r="F67" s="836"/>
    </row>
    <row r="68" customFormat="false" ht="9" hidden="false" customHeight="false" outlineLevel="0" collapsed="false">
      <c r="F68" s="836"/>
    </row>
    <row r="71" customFormat="false" ht="9" hidden="false" customHeight="false" outlineLevel="0" collapsed="false">
      <c r="F71" s="836"/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36.42"/>
    <col collapsed="false" customWidth="true" hidden="false" outlineLevel="0" max="3" min="3" style="806" width="8.7"/>
    <col collapsed="false" customWidth="true" hidden="false" outlineLevel="0" max="4" min="4" style="806" width="9.99"/>
    <col collapsed="false" customWidth="true" hidden="false" outlineLevel="0" max="6" min="5" style="806" width="8.14"/>
    <col collapsed="false" customWidth="true" hidden="false" outlineLevel="0" max="7" min="7" style="806" width="7.99"/>
    <col collapsed="false" customWidth="true" hidden="false" outlineLevel="0" max="8" min="8" style="806" width="7.85"/>
    <col collapsed="false" customWidth="true" hidden="false" outlineLevel="0" max="9" min="9" style="806" width="7.56"/>
    <col collapsed="false" customWidth="true" hidden="false" outlineLevel="0" max="19" min="10" style="806" width="7.7"/>
    <col collapsed="false" customWidth="true" hidden="false" outlineLevel="0" max="20" min="20" style="806" width="9.14"/>
    <col collapsed="false" customWidth="true" hidden="false" outlineLevel="0" max="21" min="21" style="806" width="8.28"/>
    <col collapsed="false" customWidth="true" hidden="false" outlineLevel="0" max="22" min="22" style="806" width="3.42"/>
    <col collapsed="false" customWidth="true" hidden="false" outlineLevel="0" max="23" min="23" style="806" width="4.41"/>
    <col collapsed="false" customWidth="false" hidden="false" outlineLevel="0" max="257" min="24" style="806" width="11.42"/>
  </cols>
  <sheetData>
    <row r="1" customFormat="false" ht="11.1" hidden="false" customHeight="true" outlineLevel="0" collapsed="false">
      <c r="A1" s="807" t="s">
        <v>534</v>
      </c>
      <c r="B1" s="807"/>
      <c r="C1" s="808"/>
      <c r="D1" s="808"/>
      <c r="E1" s="808"/>
      <c r="F1" s="808"/>
      <c r="H1" s="809"/>
      <c r="I1" s="810"/>
      <c r="J1" s="811"/>
      <c r="K1" s="809"/>
      <c r="L1" s="809"/>
      <c r="M1" s="812"/>
      <c r="N1" s="812"/>
      <c r="O1" s="812"/>
      <c r="P1" s="812"/>
      <c r="Q1" s="809"/>
      <c r="R1" s="809"/>
      <c r="S1" s="809"/>
      <c r="T1" s="809"/>
      <c r="U1" s="808"/>
      <c r="V1" s="808" t="s">
        <v>534</v>
      </c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808"/>
      <c r="G2" s="807"/>
      <c r="H2" s="807"/>
      <c r="I2" s="810"/>
      <c r="J2" s="169" t="s">
        <v>147</v>
      </c>
      <c r="K2" s="169"/>
      <c r="L2" s="169"/>
      <c r="M2" s="169"/>
      <c r="N2" s="169"/>
      <c r="O2" s="169"/>
      <c r="P2" s="169"/>
      <c r="Q2" s="169"/>
    </row>
    <row r="3" customFormat="false" ht="12.75" hidden="false" customHeight="true" outlineLevel="0" collapsed="false">
      <c r="A3" s="813" t="s">
        <v>530</v>
      </c>
      <c r="B3" s="813"/>
      <c r="C3" s="813"/>
      <c r="D3" s="808"/>
      <c r="E3" s="808"/>
      <c r="F3" s="808"/>
      <c r="I3" s="814"/>
      <c r="J3" s="813" t="s">
        <v>530</v>
      </c>
      <c r="K3" s="813"/>
      <c r="L3" s="813"/>
      <c r="M3" s="813"/>
      <c r="N3" s="813"/>
      <c r="O3" s="813"/>
      <c r="P3" s="809"/>
      <c r="Q3" s="809"/>
      <c r="R3" s="809"/>
      <c r="S3" s="809"/>
      <c r="T3" s="809"/>
      <c r="U3" s="809"/>
      <c r="V3" s="809"/>
      <c r="W3" s="809"/>
      <c r="X3" s="809"/>
    </row>
    <row r="4" customFormat="false" ht="12.75" hidden="false" customHeight="true" outlineLevel="0" collapsed="false">
      <c r="A4" s="429" t="s">
        <v>515</v>
      </c>
      <c r="B4" s="429"/>
      <c r="C4" s="808"/>
      <c r="D4" s="808"/>
      <c r="E4" s="808"/>
      <c r="F4" s="808"/>
      <c r="J4" s="429" t="s">
        <v>515</v>
      </c>
      <c r="K4" s="429"/>
      <c r="L4" s="429"/>
      <c r="M4" s="809"/>
      <c r="N4" s="809"/>
      <c r="O4" s="809"/>
      <c r="P4" s="809"/>
      <c r="Q4" s="809"/>
      <c r="R4" s="809"/>
      <c r="S4" s="809"/>
      <c r="T4" s="809"/>
      <c r="U4" s="809"/>
      <c r="V4" s="809"/>
      <c r="W4" s="809"/>
      <c r="X4" s="809"/>
    </row>
    <row r="5" customFormat="false" ht="13.5" hidden="false" customHeight="true" outlineLevel="0" collapsed="false">
      <c r="A5" s="813" t="s">
        <v>90</v>
      </c>
      <c r="B5" s="813"/>
      <c r="C5" s="808"/>
      <c r="D5" s="808"/>
      <c r="E5" s="808"/>
      <c r="F5" s="808"/>
      <c r="I5" s="814"/>
      <c r="J5" s="813" t="s">
        <v>90</v>
      </c>
      <c r="K5" s="813"/>
      <c r="L5" s="809"/>
      <c r="M5" s="809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</row>
    <row r="6" customFormat="false" ht="3.75" hidden="false" customHeight="true" outlineLevel="0" collapsed="false">
      <c r="W6" s="815"/>
    </row>
    <row r="7" customFormat="false" ht="10.5" hidden="false" customHeight="true" outlineLevel="0" collapsed="false">
      <c r="A7" s="816" t="s">
        <v>379</v>
      </c>
      <c r="B7" s="817" t="s">
        <v>151</v>
      </c>
      <c r="C7" s="817" t="s">
        <v>26</v>
      </c>
      <c r="D7" s="817" t="s">
        <v>491</v>
      </c>
      <c r="E7" s="817" t="s">
        <v>492</v>
      </c>
      <c r="F7" s="818" t="s">
        <v>493</v>
      </c>
      <c r="G7" s="817" t="s">
        <v>494</v>
      </c>
      <c r="H7" s="816" t="s">
        <v>495</v>
      </c>
      <c r="I7" s="819" t="s">
        <v>496</v>
      </c>
      <c r="J7" s="816" t="s">
        <v>497</v>
      </c>
      <c r="K7" s="817" t="s">
        <v>498</v>
      </c>
      <c r="L7" s="817" t="s">
        <v>499</v>
      </c>
      <c r="M7" s="817" t="s">
        <v>500</v>
      </c>
      <c r="N7" s="817" t="s">
        <v>501</v>
      </c>
      <c r="O7" s="817" t="s">
        <v>502</v>
      </c>
      <c r="P7" s="817" t="s">
        <v>503</v>
      </c>
      <c r="Q7" s="817" t="s">
        <v>504</v>
      </c>
      <c r="R7" s="816" t="s">
        <v>505</v>
      </c>
      <c r="S7" s="817" t="s">
        <v>506</v>
      </c>
      <c r="T7" s="820" t="s">
        <v>507</v>
      </c>
      <c r="U7" s="820"/>
      <c r="V7" s="821" t="s">
        <v>379</v>
      </c>
      <c r="W7" s="815"/>
    </row>
    <row r="8" customFormat="false" ht="10.5" hidden="false" customHeight="true" outlineLevel="0" collapsed="false">
      <c r="A8" s="816"/>
      <c r="B8" s="817"/>
      <c r="C8" s="817"/>
      <c r="D8" s="817"/>
      <c r="E8" s="817"/>
      <c r="F8" s="818"/>
      <c r="G8" s="817"/>
      <c r="H8" s="816"/>
      <c r="I8" s="819"/>
      <c r="J8" s="816"/>
      <c r="K8" s="817"/>
      <c r="L8" s="817"/>
      <c r="M8" s="817"/>
      <c r="N8" s="817"/>
      <c r="O8" s="817"/>
      <c r="P8" s="817"/>
      <c r="Q8" s="817"/>
      <c r="R8" s="816"/>
      <c r="S8" s="817"/>
      <c r="T8" s="817" t="s">
        <v>508</v>
      </c>
      <c r="U8" s="817" t="s">
        <v>509</v>
      </c>
      <c r="V8" s="821"/>
      <c r="W8" s="815"/>
    </row>
    <row r="9" s="823" customFormat="true" ht="22.5" hidden="false" customHeight="true" outlineLevel="0" collapsed="false">
      <c r="A9" s="816"/>
      <c r="B9" s="817"/>
      <c r="C9" s="817"/>
      <c r="D9" s="817"/>
      <c r="E9" s="817"/>
      <c r="F9" s="818"/>
      <c r="G9" s="817"/>
      <c r="H9" s="816"/>
      <c r="I9" s="819"/>
      <c r="J9" s="816"/>
      <c r="K9" s="817"/>
      <c r="L9" s="817"/>
      <c r="M9" s="817"/>
      <c r="N9" s="817"/>
      <c r="O9" s="817"/>
      <c r="P9" s="817"/>
      <c r="Q9" s="817"/>
      <c r="R9" s="816"/>
      <c r="S9" s="817"/>
      <c r="T9" s="817"/>
      <c r="U9" s="817"/>
      <c r="V9" s="821"/>
      <c r="W9" s="822"/>
    </row>
    <row r="10" s="823" customFormat="true" ht="25.5" hidden="false" customHeight="true" outlineLevel="0" collapsed="false">
      <c r="C10" s="824" t="s">
        <v>113</v>
      </c>
      <c r="D10" s="824"/>
      <c r="E10" s="825"/>
      <c r="F10" s="825"/>
      <c r="G10" s="825"/>
      <c r="H10" s="825"/>
      <c r="I10" s="825"/>
      <c r="J10" s="824" t="s">
        <v>113</v>
      </c>
      <c r="K10" s="824"/>
      <c r="L10" s="825"/>
      <c r="M10" s="825"/>
      <c r="N10" s="825"/>
      <c r="O10" s="825"/>
      <c r="P10" s="825"/>
      <c r="Q10" s="825"/>
      <c r="R10" s="825"/>
      <c r="S10" s="825"/>
      <c r="T10" s="825"/>
      <c r="U10" s="825"/>
      <c r="V10" s="825"/>
      <c r="W10" s="822"/>
    </row>
    <row r="11" customFormat="false" ht="11.25" hidden="false" customHeight="true" outlineLevel="0" collapsed="false">
      <c r="A11" s="826" t="n">
        <v>1</v>
      </c>
      <c r="B11" s="450" t="s">
        <v>88</v>
      </c>
      <c r="C11" s="827" t="n">
        <v>15461</v>
      </c>
      <c r="D11" s="828" t="n">
        <v>1582</v>
      </c>
      <c r="E11" s="828" t="n">
        <v>2403</v>
      </c>
      <c r="F11" s="828" t="n">
        <v>634</v>
      </c>
      <c r="G11" s="828" t="n">
        <v>428</v>
      </c>
      <c r="H11" s="828" t="n">
        <v>247</v>
      </c>
      <c r="I11" s="828" t="n">
        <v>1346</v>
      </c>
      <c r="J11" s="828" t="n">
        <v>871</v>
      </c>
      <c r="K11" s="828" t="n">
        <v>653</v>
      </c>
      <c r="L11" s="828" t="n">
        <v>2127</v>
      </c>
      <c r="M11" s="828" t="n">
        <v>2451</v>
      </c>
      <c r="N11" s="828" t="n">
        <v>1009</v>
      </c>
      <c r="O11" s="828" t="n">
        <v>242</v>
      </c>
      <c r="P11" s="828" t="n">
        <v>525</v>
      </c>
      <c r="Q11" s="828" t="n">
        <v>379</v>
      </c>
      <c r="R11" s="828" t="n">
        <v>334</v>
      </c>
      <c r="S11" s="828" t="n">
        <v>230</v>
      </c>
      <c r="T11" s="828" t="n">
        <v>12612</v>
      </c>
      <c r="U11" s="828" t="n">
        <v>2215</v>
      </c>
      <c r="V11" s="823" t="n">
        <v>1</v>
      </c>
    </row>
    <row r="12" customFormat="false" ht="11.25" hidden="false" customHeight="true" outlineLevel="0" collapsed="false">
      <c r="A12" s="826" t="n">
        <v>2</v>
      </c>
      <c r="B12" s="450" t="s">
        <v>531</v>
      </c>
      <c r="C12" s="827" t="n">
        <v>69</v>
      </c>
      <c r="D12" s="828" t="n">
        <v>0</v>
      </c>
      <c r="E12" s="828" t="n">
        <v>10</v>
      </c>
      <c r="F12" s="828" t="n">
        <v>2</v>
      </c>
      <c r="G12" s="828" t="n">
        <v>1</v>
      </c>
      <c r="H12" s="828" t="n">
        <v>0</v>
      </c>
      <c r="I12" s="828" t="n">
        <v>1</v>
      </c>
      <c r="J12" s="828" t="n">
        <v>4</v>
      </c>
      <c r="K12" s="828" t="n">
        <v>5</v>
      </c>
      <c r="L12" s="828" t="n">
        <v>6</v>
      </c>
      <c r="M12" s="828" t="n">
        <v>24</v>
      </c>
      <c r="N12" s="828" t="n">
        <v>1</v>
      </c>
      <c r="O12" s="828" t="n">
        <v>6</v>
      </c>
      <c r="P12" s="828" t="n">
        <v>0</v>
      </c>
      <c r="Q12" s="828" t="n">
        <v>9</v>
      </c>
      <c r="R12" s="828" t="n">
        <v>0</v>
      </c>
      <c r="S12" s="828" t="n">
        <v>0</v>
      </c>
      <c r="T12" s="828" t="n">
        <v>52</v>
      </c>
      <c r="U12" s="828" t="n">
        <v>15</v>
      </c>
      <c r="V12" s="823" t="n">
        <v>2</v>
      </c>
    </row>
    <row r="13" customFormat="false" ht="11.25" hidden="false" customHeight="true" outlineLevel="0" collapsed="false">
      <c r="A13" s="826" t="n">
        <v>3</v>
      </c>
      <c r="B13" s="829" t="s">
        <v>172</v>
      </c>
      <c r="C13" s="827" t="n">
        <v>99</v>
      </c>
      <c r="D13" s="828" t="n">
        <v>1</v>
      </c>
      <c r="E13" s="828" t="n">
        <v>21</v>
      </c>
      <c r="F13" s="828" t="n">
        <v>2</v>
      </c>
      <c r="G13" s="828" t="n">
        <v>1</v>
      </c>
      <c r="H13" s="828" t="n">
        <v>0</v>
      </c>
      <c r="I13" s="828" t="n">
        <v>3</v>
      </c>
      <c r="J13" s="828" t="n">
        <v>2</v>
      </c>
      <c r="K13" s="828" t="n">
        <v>3</v>
      </c>
      <c r="L13" s="828" t="n">
        <v>19</v>
      </c>
      <c r="M13" s="828" t="n">
        <v>24</v>
      </c>
      <c r="N13" s="828" t="n">
        <v>1</v>
      </c>
      <c r="O13" s="828" t="n">
        <v>11</v>
      </c>
      <c r="P13" s="828" t="n">
        <v>2</v>
      </c>
      <c r="Q13" s="828" t="n">
        <v>5</v>
      </c>
      <c r="R13" s="828" t="n">
        <v>1</v>
      </c>
      <c r="S13" s="828" t="n">
        <v>3</v>
      </c>
      <c r="T13" s="828" t="n">
        <v>83</v>
      </c>
      <c r="U13" s="828" t="n">
        <v>14</v>
      </c>
      <c r="V13" s="823" t="n">
        <v>3</v>
      </c>
    </row>
    <row r="14" customFormat="false" ht="11.25" hidden="false" customHeight="true" outlineLevel="0" collapsed="false">
      <c r="A14" s="826" t="n">
        <v>4</v>
      </c>
      <c r="B14" s="829" t="s">
        <v>173</v>
      </c>
      <c r="C14" s="827" t="n">
        <v>235</v>
      </c>
      <c r="D14" s="828" t="n">
        <v>8</v>
      </c>
      <c r="E14" s="828" t="n">
        <v>53</v>
      </c>
      <c r="F14" s="830" t="n">
        <v>18</v>
      </c>
      <c r="G14" s="828" t="n">
        <v>6</v>
      </c>
      <c r="H14" s="828" t="n">
        <v>0</v>
      </c>
      <c r="I14" s="828" t="n">
        <v>7</v>
      </c>
      <c r="J14" s="828" t="n">
        <v>8</v>
      </c>
      <c r="K14" s="828" t="n">
        <v>9</v>
      </c>
      <c r="L14" s="828" t="n">
        <v>26</v>
      </c>
      <c r="M14" s="828" t="n">
        <v>44</v>
      </c>
      <c r="N14" s="828" t="n">
        <v>16</v>
      </c>
      <c r="O14" s="828" t="n">
        <v>24</v>
      </c>
      <c r="P14" s="828" t="n">
        <v>2</v>
      </c>
      <c r="Q14" s="828" t="n">
        <v>7</v>
      </c>
      <c r="R14" s="828" t="n">
        <v>2</v>
      </c>
      <c r="S14" s="828" t="n">
        <v>5</v>
      </c>
      <c r="T14" s="828" t="n">
        <v>188</v>
      </c>
      <c r="U14" s="828" t="n">
        <v>29</v>
      </c>
      <c r="V14" s="823" t="n">
        <v>4</v>
      </c>
    </row>
    <row r="15" customFormat="false" ht="11.25" hidden="false" customHeight="true" outlineLevel="0" collapsed="false">
      <c r="A15" s="826" t="n">
        <v>5</v>
      </c>
      <c r="B15" s="829" t="s">
        <v>174</v>
      </c>
      <c r="C15" s="827" t="n">
        <v>754</v>
      </c>
      <c r="D15" s="828" t="n">
        <v>62</v>
      </c>
      <c r="E15" s="828" t="n">
        <v>154</v>
      </c>
      <c r="F15" s="828" t="n">
        <v>46</v>
      </c>
      <c r="G15" s="828" t="n">
        <v>24</v>
      </c>
      <c r="H15" s="828" t="n">
        <v>2</v>
      </c>
      <c r="I15" s="828" t="n">
        <v>37</v>
      </c>
      <c r="J15" s="828" t="n">
        <v>44</v>
      </c>
      <c r="K15" s="828" t="n">
        <v>45</v>
      </c>
      <c r="L15" s="828" t="n">
        <v>88</v>
      </c>
      <c r="M15" s="828" t="n">
        <v>129</v>
      </c>
      <c r="N15" s="828" t="n">
        <v>42</v>
      </c>
      <c r="O15" s="828" t="n">
        <v>28</v>
      </c>
      <c r="P15" s="828" t="n">
        <v>8</v>
      </c>
      <c r="Q15" s="828" t="n">
        <v>22</v>
      </c>
      <c r="R15" s="828" t="n">
        <v>7</v>
      </c>
      <c r="S15" s="828" t="n">
        <v>16</v>
      </c>
      <c r="T15" s="828" t="n">
        <v>593</v>
      </c>
      <c r="U15" s="828" t="n">
        <v>115</v>
      </c>
      <c r="V15" s="823" t="n">
        <v>5</v>
      </c>
    </row>
    <row r="16" customFormat="false" ht="11.25" hidden="false" customHeight="true" outlineLevel="0" collapsed="false">
      <c r="A16" s="826" t="n">
        <v>6</v>
      </c>
      <c r="B16" s="829" t="s">
        <v>175</v>
      </c>
      <c r="C16" s="827" t="n">
        <v>1821</v>
      </c>
      <c r="D16" s="828" t="n">
        <v>212</v>
      </c>
      <c r="E16" s="828" t="n">
        <v>361</v>
      </c>
      <c r="F16" s="830" t="n">
        <v>99</v>
      </c>
      <c r="G16" s="828" t="n">
        <v>65</v>
      </c>
      <c r="H16" s="828" t="n">
        <v>28</v>
      </c>
      <c r="I16" s="828" t="n">
        <v>103</v>
      </c>
      <c r="J16" s="828" t="n">
        <v>99</v>
      </c>
      <c r="K16" s="828" t="n">
        <v>104</v>
      </c>
      <c r="L16" s="828" t="n">
        <v>185</v>
      </c>
      <c r="M16" s="828" t="n">
        <v>263</v>
      </c>
      <c r="N16" s="828" t="n">
        <v>102</v>
      </c>
      <c r="O16" s="828" t="n">
        <v>37</v>
      </c>
      <c r="P16" s="828" t="n">
        <v>46</v>
      </c>
      <c r="Q16" s="828" t="n">
        <v>58</v>
      </c>
      <c r="R16" s="828" t="n">
        <v>23</v>
      </c>
      <c r="S16" s="828" t="n">
        <v>36</v>
      </c>
      <c r="T16" s="828" t="n">
        <v>1413</v>
      </c>
      <c r="U16" s="828" t="n">
        <v>309</v>
      </c>
      <c r="V16" s="823" t="n">
        <v>6</v>
      </c>
    </row>
    <row r="17" customFormat="false" ht="11.25" hidden="false" customHeight="true" outlineLevel="0" collapsed="false">
      <c r="A17" s="826" t="n">
        <v>7</v>
      </c>
      <c r="B17" s="829" t="s">
        <v>176</v>
      </c>
      <c r="C17" s="827" t="n">
        <v>4054</v>
      </c>
      <c r="D17" s="828" t="n">
        <v>433</v>
      </c>
      <c r="E17" s="828" t="n">
        <v>732</v>
      </c>
      <c r="F17" s="828" t="n">
        <v>134</v>
      </c>
      <c r="G17" s="828" t="n">
        <v>97</v>
      </c>
      <c r="H17" s="828" t="n">
        <v>82</v>
      </c>
      <c r="I17" s="828" t="n">
        <v>230</v>
      </c>
      <c r="J17" s="828" t="n">
        <v>241</v>
      </c>
      <c r="K17" s="828" t="n">
        <v>165</v>
      </c>
      <c r="L17" s="828" t="n">
        <v>485</v>
      </c>
      <c r="M17" s="828" t="n">
        <v>704</v>
      </c>
      <c r="N17" s="828" t="n">
        <v>241</v>
      </c>
      <c r="O17" s="828" t="n">
        <v>53</v>
      </c>
      <c r="P17" s="828" t="n">
        <v>165</v>
      </c>
      <c r="Q17" s="828" t="n">
        <v>123</v>
      </c>
      <c r="R17" s="828" t="n">
        <v>98</v>
      </c>
      <c r="S17" s="828" t="n">
        <v>71</v>
      </c>
      <c r="T17" s="828" t="n">
        <v>3299</v>
      </c>
      <c r="U17" s="828" t="n">
        <v>621</v>
      </c>
      <c r="V17" s="823" t="n">
        <v>7</v>
      </c>
    </row>
    <row r="18" customFormat="false" ht="11.25" hidden="false" customHeight="true" outlineLevel="0" collapsed="false">
      <c r="A18" s="826" t="n">
        <v>8</v>
      </c>
      <c r="B18" s="829" t="s">
        <v>177</v>
      </c>
      <c r="C18" s="827" t="n">
        <v>5411</v>
      </c>
      <c r="D18" s="828" t="n">
        <v>595</v>
      </c>
      <c r="E18" s="828" t="n">
        <v>777</v>
      </c>
      <c r="F18" s="828" t="n">
        <v>157</v>
      </c>
      <c r="G18" s="828" t="n">
        <v>122</v>
      </c>
      <c r="H18" s="828" t="n">
        <v>113</v>
      </c>
      <c r="I18" s="828" t="n">
        <v>510</v>
      </c>
      <c r="J18" s="828" t="n">
        <v>310</v>
      </c>
      <c r="K18" s="828" t="n">
        <v>158</v>
      </c>
      <c r="L18" s="828" t="n">
        <v>821</v>
      </c>
      <c r="M18" s="828" t="n">
        <v>875</v>
      </c>
      <c r="N18" s="828" t="n">
        <v>420</v>
      </c>
      <c r="O18" s="828" t="n">
        <v>64</v>
      </c>
      <c r="P18" s="828" t="n">
        <v>178</v>
      </c>
      <c r="Q18" s="828" t="n">
        <v>109</v>
      </c>
      <c r="R18" s="828" t="n">
        <v>141</v>
      </c>
      <c r="S18" s="828" t="n">
        <v>61</v>
      </c>
      <c r="T18" s="828" t="n">
        <v>4626</v>
      </c>
      <c r="U18" s="828" t="n">
        <v>628</v>
      </c>
      <c r="V18" s="823" t="n">
        <v>8</v>
      </c>
    </row>
    <row r="19" customFormat="false" ht="11.25" hidden="false" customHeight="true" outlineLevel="0" collapsed="false">
      <c r="A19" s="826" t="n">
        <v>9</v>
      </c>
      <c r="B19" s="829" t="s">
        <v>178</v>
      </c>
      <c r="C19" s="827" t="n">
        <v>2850</v>
      </c>
      <c r="D19" s="828" t="n">
        <v>254</v>
      </c>
      <c r="E19" s="828" t="n">
        <v>285</v>
      </c>
      <c r="F19" s="828" t="n">
        <v>172</v>
      </c>
      <c r="G19" s="828" t="n">
        <v>106</v>
      </c>
      <c r="H19" s="828" t="n">
        <v>22</v>
      </c>
      <c r="I19" s="828" t="n">
        <v>425</v>
      </c>
      <c r="J19" s="828" t="n">
        <v>155</v>
      </c>
      <c r="K19" s="828" t="n">
        <v>158</v>
      </c>
      <c r="L19" s="828" t="n">
        <v>447</v>
      </c>
      <c r="M19" s="828" t="n">
        <v>378</v>
      </c>
      <c r="N19" s="828" t="n">
        <v>174</v>
      </c>
      <c r="O19" s="828" t="n">
        <v>17</v>
      </c>
      <c r="P19" s="828" t="n">
        <v>114</v>
      </c>
      <c r="Q19" s="828" t="n">
        <v>46</v>
      </c>
      <c r="R19" s="828" t="n">
        <v>61</v>
      </c>
      <c r="S19" s="828" t="n">
        <v>36</v>
      </c>
      <c r="T19" s="828" t="n">
        <v>2218</v>
      </c>
      <c r="U19" s="828" t="n">
        <v>460</v>
      </c>
      <c r="V19" s="823" t="n">
        <v>9</v>
      </c>
    </row>
    <row r="20" customFormat="false" ht="11.25" hidden="false" customHeight="true" outlineLevel="0" collapsed="false">
      <c r="A20" s="826" t="n">
        <v>10</v>
      </c>
      <c r="B20" s="829" t="s">
        <v>179</v>
      </c>
      <c r="C20" s="827" t="n">
        <v>168</v>
      </c>
      <c r="D20" s="828" t="n">
        <v>17</v>
      </c>
      <c r="E20" s="828" t="n">
        <v>10</v>
      </c>
      <c r="F20" s="830" t="n">
        <v>4</v>
      </c>
      <c r="G20" s="828" t="n">
        <v>6</v>
      </c>
      <c r="H20" s="828" t="n">
        <v>0</v>
      </c>
      <c r="I20" s="828" t="n">
        <v>30</v>
      </c>
      <c r="J20" s="828" t="n">
        <v>8</v>
      </c>
      <c r="K20" s="828" t="n">
        <v>6</v>
      </c>
      <c r="L20" s="828" t="n">
        <v>50</v>
      </c>
      <c r="M20" s="828" t="n">
        <v>10</v>
      </c>
      <c r="N20" s="828" t="n">
        <v>12</v>
      </c>
      <c r="O20" s="828" t="n">
        <v>2</v>
      </c>
      <c r="P20" s="828" t="n">
        <v>10</v>
      </c>
      <c r="Q20" s="828" t="n">
        <v>0</v>
      </c>
      <c r="R20" s="828" t="n">
        <v>1</v>
      </c>
      <c r="S20" s="828" t="n">
        <v>2</v>
      </c>
      <c r="T20" s="828" t="n">
        <v>140</v>
      </c>
      <c r="U20" s="828" t="n">
        <v>24</v>
      </c>
      <c r="V20" s="823" t="n">
        <v>10</v>
      </c>
    </row>
    <row r="21" customFormat="false" ht="18" hidden="false" customHeight="true" outlineLevel="0" collapsed="false">
      <c r="A21" s="826" t="n">
        <v>11</v>
      </c>
      <c r="B21" s="829" t="s">
        <v>180</v>
      </c>
      <c r="C21" s="827" t="n">
        <v>12443</v>
      </c>
      <c r="D21" s="828" t="n">
        <v>1311</v>
      </c>
      <c r="E21" s="828" t="n">
        <v>2108</v>
      </c>
      <c r="F21" s="828" t="n">
        <v>458</v>
      </c>
      <c r="G21" s="828" t="n">
        <v>316</v>
      </c>
      <c r="H21" s="828" t="n">
        <v>225</v>
      </c>
      <c r="I21" s="828" t="n">
        <v>891</v>
      </c>
      <c r="J21" s="828" t="n">
        <v>708</v>
      </c>
      <c r="K21" s="828" t="n">
        <v>489</v>
      </c>
      <c r="L21" s="828" t="n">
        <v>1630</v>
      </c>
      <c r="M21" s="828" t="n">
        <v>2063</v>
      </c>
      <c r="N21" s="828" t="n">
        <v>823</v>
      </c>
      <c r="O21" s="828" t="n">
        <v>223</v>
      </c>
      <c r="P21" s="828" t="n">
        <v>401</v>
      </c>
      <c r="Q21" s="828" t="n">
        <v>333</v>
      </c>
      <c r="R21" s="828" t="n">
        <v>272</v>
      </c>
      <c r="S21" s="828" t="n">
        <v>192</v>
      </c>
      <c r="T21" s="828" t="n">
        <v>10254</v>
      </c>
      <c r="U21" s="828" t="n">
        <v>1731</v>
      </c>
      <c r="V21" s="823" t="n">
        <v>11</v>
      </c>
    </row>
    <row r="22" customFormat="false" ht="11.25" hidden="false" customHeight="true" outlineLevel="0" collapsed="false">
      <c r="A22" s="826" t="n">
        <v>12</v>
      </c>
      <c r="B22" s="829" t="s">
        <v>181</v>
      </c>
      <c r="C22" s="827" t="n">
        <v>3018</v>
      </c>
      <c r="D22" s="828" t="n">
        <v>271</v>
      </c>
      <c r="E22" s="828" t="n">
        <v>295</v>
      </c>
      <c r="F22" s="830" t="n">
        <v>176</v>
      </c>
      <c r="G22" s="828" t="n">
        <v>112</v>
      </c>
      <c r="H22" s="828" t="n">
        <v>22</v>
      </c>
      <c r="I22" s="828" t="n">
        <v>455</v>
      </c>
      <c r="J22" s="828" t="n">
        <v>163</v>
      </c>
      <c r="K22" s="828" t="n">
        <v>164</v>
      </c>
      <c r="L22" s="828" t="n">
        <v>497</v>
      </c>
      <c r="M22" s="828" t="n">
        <v>388</v>
      </c>
      <c r="N22" s="828" t="n">
        <v>186</v>
      </c>
      <c r="O22" s="828" t="n">
        <v>19</v>
      </c>
      <c r="P22" s="828" t="n">
        <v>124</v>
      </c>
      <c r="Q22" s="828" t="n">
        <v>46</v>
      </c>
      <c r="R22" s="828" t="n">
        <v>62</v>
      </c>
      <c r="S22" s="828" t="n">
        <v>38</v>
      </c>
      <c r="T22" s="828" t="n">
        <v>2358</v>
      </c>
      <c r="U22" s="828" t="n">
        <v>484</v>
      </c>
      <c r="V22" s="823" t="n">
        <v>12</v>
      </c>
    </row>
    <row r="23" customFormat="false" ht="18" hidden="false" customHeight="true" outlineLevel="0" collapsed="false">
      <c r="A23" s="826"/>
      <c r="B23" s="831" t="s">
        <v>182</v>
      </c>
      <c r="C23" s="827"/>
      <c r="D23" s="828"/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828"/>
      <c r="U23" s="828"/>
    </row>
    <row r="24" customFormat="false" ht="11.25" hidden="false" customHeight="true" outlineLevel="0" collapsed="false">
      <c r="A24" s="826" t="n">
        <v>13</v>
      </c>
      <c r="B24" s="829" t="s">
        <v>532</v>
      </c>
      <c r="C24" s="827" t="n">
        <v>4366</v>
      </c>
      <c r="D24" s="828" t="n">
        <v>687</v>
      </c>
      <c r="E24" s="828" t="n">
        <v>622</v>
      </c>
      <c r="F24" s="828" t="n">
        <v>241</v>
      </c>
      <c r="G24" s="828" t="n">
        <v>28</v>
      </c>
      <c r="H24" s="828" t="n">
        <v>91</v>
      </c>
      <c r="I24" s="828" t="n">
        <v>734</v>
      </c>
      <c r="J24" s="828" t="n">
        <v>358</v>
      </c>
      <c r="K24" s="828" t="n">
        <v>44</v>
      </c>
      <c r="L24" s="828" t="n">
        <v>404</v>
      </c>
      <c r="M24" s="828" t="n">
        <v>698</v>
      </c>
      <c r="N24" s="828" t="n">
        <v>262</v>
      </c>
      <c r="O24" s="828" t="n">
        <v>43</v>
      </c>
      <c r="P24" s="828" t="n">
        <v>49</v>
      </c>
      <c r="Q24" s="828" t="n">
        <v>27</v>
      </c>
      <c r="R24" s="828" t="n">
        <v>64</v>
      </c>
      <c r="S24" s="828" t="n">
        <v>14</v>
      </c>
      <c r="T24" s="828" t="n">
        <v>3963</v>
      </c>
      <c r="U24" s="828" t="n">
        <v>162</v>
      </c>
      <c r="V24" s="823" t="n">
        <v>13</v>
      </c>
    </row>
    <row r="25" customFormat="false" ht="11.25" hidden="false" customHeight="true" outlineLevel="0" collapsed="false">
      <c r="A25" s="826" t="n">
        <v>14</v>
      </c>
      <c r="B25" s="829" t="s">
        <v>533</v>
      </c>
      <c r="C25" s="827" t="n">
        <v>2079</v>
      </c>
      <c r="D25" s="828" t="n">
        <v>296</v>
      </c>
      <c r="E25" s="828" t="n">
        <v>225</v>
      </c>
      <c r="F25" s="828" t="n">
        <v>112</v>
      </c>
      <c r="G25" s="828" t="n">
        <v>8</v>
      </c>
      <c r="H25" s="828" t="n">
        <v>42</v>
      </c>
      <c r="I25" s="828" t="n">
        <v>473</v>
      </c>
      <c r="J25" s="828" t="n">
        <v>180</v>
      </c>
      <c r="K25" s="828" t="n">
        <v>13</v>
      </c>
      <c r="L25" s="828" t="n">
        <v>202</v>
      </c>
      <c r="M25" s="828" t="n">
        <v>339</v>
      </c>
      <c r="N25" s="828" t="n">
        <v>108</v>
      </c>
      <c r="O25" s="828" t="n">
        <v>20</v>
      </c>
      <c r="P25" s="828" t="n">
        <v>19</v>
      </c>
      <c r="Q25" s="828" t="n">
        <v>7</v>
      </c>
      <c r="R25" s="828" t="n">
        <v>29</v>
      </c>
      <c r="S25" s="828" t="n">
        <v>6</v>
      </c>
      <c r="T25" s="828" t="n">
        <v>1914</v>
      </c>
      <c r="U25" s="828" t="n">
        <v>53</v>
      </c>
      <c r="V25" s="823" t="n">
        <v>14</v>
      </c>
    </row>
    <row r="26" customFormat="false" ht="9" hidden="false" customHeight="false" outlineLevel="0" collapsed="false">
      <c r="A26" s="807"/>
      <c r="B26" s="807"/>
      <c r="C26" s="807"/>
      <c r="T26" s="828"/>
      <c r="U26" s="828"/>
    </row>
    <row r="27" s="823" customFormat="true" ht="25.5" hidden="false" customHeight="true" outlineLevel="0" collapsed="false">
      <c r="C27" s="832" t="s">
        <v>115</v>
      </c>
      <c r="D27" s="832"/>
      <c r="E27" s="833"/>
      <c r="F27" s="833"/>
      <c r="G27" s="833"/>
      <c r="H27" s="833"/>
      <c r="I27" s="833"/>
      <c r="J27" s="832" t="s">
        <v>115</v>
      </c>
      <c r="K27" s="832"/>
      <c r="L27" s="833"/>
      <c r="M27" s="833"/>
      <c r="N27" s="833"/>
      <c r="O27" s="833"/>
      <c r="P27" s="833"/>
      <c r="Q27" s="833"/>
      <c r="R27" s="833"/>
      <c r="S27" s="833"/>
      <c r="T27" s="833"/>
      <c r="U27" s="833"/>
      <c r="V27" s="833"/>
      <c r="W27" s="822"/>
    </row>
    <row r="28" customFormat="false" ht="11.25" hidden="false" customHeight="true" outlineLevel="0" collapsed="false">
      <c r="A28" s="823" t="n">
        <v>15</v>
      </c>
      <c r="B28" s="450" t="s">
        <v>88</v>
      </c>
      <c r="C28" s="827" t="n">
        <v>16997</v>
      </c>
      <c r="D28" s="828" t="n">
        <v>1858</v>
      </c>
      <c r="E28" s="828" t="n">
        <v>2861</v>
      </c>
      <c r="F28" s="830" t="n">
        <v>562</v>
      </c>
      <c r="G28" s="828" t="n">
        <v>508</v>
      </c>
      <c r="H28" s="828" t="n">
        <v>392</v>
      </c>
      <c r="I28" s="828" t="n">
        <v>1162</v>
      </c>
      <c r="J28" s="828" t="n">
        <v>1087</v>
      </c>
      <c r="K28" s="828" t="n">
        <v>648</v>
      </c>
      <c r="L28" s="828" t="n">
        <v>2213</v>
      </c>
      <c r="M28" s="828" t="n">
        <v>2745</v>
      </c>
      <c r="N28" s="828" t="n">
        <v>1107</v>
      </c>
      <c r="O28" s="828" t="n">
        <v>377</v>
      </c>
      <c r="P28" s="828" t="n">
        <v>499</v>
      </c>
      <c r="Q28" s="828" t="n">
        <v>346</v>
      </c>
      <c r="R28" s="828" t="n">
        <v>327</v>
      </c>
      <c r="S28" s="828" t="n">
        <v>305</v>
      </c>
      <c r="T28" s="828" t="n">
        <v>14129</v>
      </c>
      <c r="U28" s="828" t="n">
        <v>2306</v>
      </c>
      <c r="V28" s="823" t="n">
        <v>15</v>
      </c>
    </row>
    <row r="29" customFormat="false" ht="11.25" hidden="false" customHeight="true" outlineLevel="0" collapsed="false">
      <c r="A29" s="823" t="n">
        <v>16</v>
      </c>
      <c r="B29" s="450" t="s">
        <v>531</v>
      </c>
      <c r="C29" s="827" t="n">
        <v>35</v>
      </c>
      <c r="D29" s="828" t="n">
        <v>0</v>
      </c>
      <c r="E29" s="828" t="n">
        <v>4</v>
      </c>
      <c r="F29" s="828" t="n">
        <v>2</v>
      </c>
      <c r="G29" s="828" t="n">
        <v>1</v>
      </c>
      <c r="H29" s="828" t="n">
        <v>0</v>
      </c>
      <c r="I29" s="828" t="n">
        <v>0</v>
      </c>
      <c r="J29" s="828" t="n">
        <v>3</v>
      </c>
      <c r="K29" s="828" t="n">
        <v>2</v>
      </c>
      <c r="L29" s="828" t="n">
        <v>3</v>
      </c>
      <c r="M29" s="828" t="n">
        <v>10</v>
      </c>
      <c r="N29" s="828" t="n">
        <v>0</v>
      </c>
      <c r="O29" s="828" t="n">
        <v>2</v>
      </c>
      <c r="P29" s="828" t="n">
        <v>0</v>
      </c>
      <c r="Q29" s="828" t="n">
        <v>8</v>
      </c>
      <c r="R29" s="828" t="n">
        <v>0</v>
      </c>
      <c r="S29" s="828" t="n">
        <v>0</v>
      </c>
      <c r="T29" s="828" t="n">
        <v>22</v>
      </c>
      <c r="U29" s="828" t="n">
        <v>11</v>
      </c>
      <c r="V29" s="823" t="n">
        <v>16</v>
      </c>
    </row>
    <row r="30" customFormat="false" ht="11.25" hidden="false" customHeight="true" outlineLevel="0" collapsed="false">
      <c r="A30" s="823" t="n">
        <v>17</v>
      </c>
      <c r="B30" s="829" t="s">
        <v>172</v>
      </c>
      <c r="C30" s="827" t="n">
        <v>96</v>
      </c>
      <c r="D30" s="828" t="n">
        <v>3</v>
      </c>
      <c r="E30" s="828" t="n">
        <v>20</v>
      </c>
      <c r="F30" s="828" t="n">
        <v>1</v>
      </c>
      <c r="G30" s="828" t="n">
        <v>2</v>
      </c>
      <c r="H30" s="828" t="n">
        <v>0</v>
      </c>
      <c r="I30" s="828" t="n">
        <v>1</v>
      </c>
      <c r="J30" s="828" t="n">
        <v>4</v>
      </c>
      <c r="K30" s="828" t="n">
        <v>0</v>
      </c>
      <c r="L30" s="828" t="n">
        <v>14</v>
      </c>
      <c r="M30" s="828" t="n">
        <v>31</v>
      </c>
      <c r="N30" s="828" t="n">
        <v>2</v>
      </c>
      <c r="O30" s="828" t="n">
        <v>10</v>
      </c>
      <c r="P30" s="828" t="n">
        <v>2</v>
      </c>
      <c r="Q30" s="828" t="n">
        <v>4</v>
      </c>
      <c r="R30" s="828" t="n">
        <v>1</v>
      </c>
      <c r="S30" s="828" t="n">
        <v>1</v>
      </c>
      <c r="T30" s="828" t="n">
        <v>86</v>
      </c>
      <c r="U30" s="828" t="n">
        <v>9</v>
      </c>
      <c r="V30" s="823" t="n">
        <v>17</v>
      </c>
    </row>
    <row r="31" customFormat="false" ht="11.25" hidden="false" customHeight="true" outlineLevel="0" collapsed="false">
      <c r="A31" s="823" t="n">
        <v>18</v>
      </c>
      <c r="B31" s="829" t="s">
        <v>173</v>
      </c>
      <c r="C31" s="827" t="n">
        <v>293</v>
      </c>
      <c r="D31" s="828" t="n">
        <v>4</v>
      </c>
      <c r="E31" s="828" t="n">
        <v>66</v>
      </c>
      <c r="F31" s="830" t="n">
        <v>16</v>
      </c>
      <c r="G31" s="828" t="n">
        <v>8</v>
      </c>
      <c r="H31" s="828" t="n">
        <v>0</v>
      </c>
      <c r="I31" s="828" t="n">
        <v>3</v>
      </c>
      <c r="J31" s="828" t="n">
        <v>11</v>
      </c>
      <c r="K31" s="828" t="n">
        <v>6</v>
      </c>
      <c r="L31" s="828" t="n">
        <v>43</v>
      </c>
      <c r="M31" s="828" t="n">
        <v>59</v>
      </c>
      <c r="N31" s="828" t="n">
        <v>12</v>
      </c>
      <c r="O31" s="828" t="n">
        <v>39</v>
      </c>
      <c r="P31" s="828" t="n">
        <v>4</v>
      </c>
      <c r="Q31" s="828" t="n">
        <v>6</v>
      </c>
      <c r="R31" s="828" t="n">
        <v>4</v>
      </c>
      <c r="S31" s="828" t="n">
        <v>12</v>
      </c>
      <c r="T31" s="828" t="n">
        <v>241</v>
      </c>
      <c r="U31" s="828" t="n">
        <v>36</v>
      </c>
      <c r="V31" s="823" t="n">
        <v>18</v>
      </c>
    </row>
    <row r="32" customFormat="false" ht="11.25" hidden="false" customHeight="true" outlineLevel="0" collapsed="false">
      <c r="A32" s="823" t="n">
        <v>19</v>
      </c>
      <c r="B32" s="829" t="s">
        <v>174</v>
      </c>
      <c r="C32" s="827" t="n">
        <v>749</v>
      </c>
      <c r="D32" s="828" t="n">
        <v>59</v>
      </c>
      <c r="E32" s="828" t="n">
        <v>160</v>
      </c>
      <c r="F32" s="830" t="n">
        <v>47</v>
      </c>
      <c r="G32" s="828" t="n">
        <v>27</v>
      </c>
      <c r="H32" s="828" t="n">
        <v>3</v>
      </c>
      <c r="I32" s="828" t="n">
        <v>23</v>
      </c>
      <c r="J32" s="828" t="n">
        <v>38</v>
      </c>
      <c r="K32" s="828" t="n">
        <v>45</v>
      </c>
      <c r="L32" s="828" t="n">
        <v>89</v>
      </c>
      <c r="M32" s="828" t="n">
        <v>130</v>
      </c>
      <c r="N32" s="828" t="n">
        <v>44</v>
      </c>
      <c r="O32" s="828" t="n">
        <v>42</v>
      </c>
      <c r="P32" s="828" t="n">
        <v>11</v>
      </c>
      <c r="Q32" s="828" t="n">
        <v>12</v>
      </c>
      <c r="R32" s="828" t="n">
        <v>7</v>
      </c>
      <c r="S32" s="828" t="n">
        <v>12</v>
      </c>
      <c r="T32" s="828" t="n">
        <v>595</v>
      </c>
      <c r="U32" s="828" t="n">
        <v>107</v>
      </c>
      <c r="V32" s="823" t="n">
        <v>19</v>
      </c>
    </row>
    <row r="33" customFormat="false" ht="11.25" hidden="false" customHeight="true" outlineLevel="0" collapsed="false">
      <c r="A33" s="823" t="n">
        <v>20</v>
      </c>
      <c r="B33" s="829" t="s">
        <v>175</v>
      </c>
      <c r="C33" s="827" t="n">
        <v>2001</v>
      </c>
      <c r="D33" s="828" t="n">
        <v>239</v>
      </c>
      <c r="E33" s="828" t="n">
        <v>407</v>
      </c>
      <c r="F33" s="828" t="n">
        <v>88</v>
      </c>
      <c r="G33" s="828" t="n">
        <v>66</v>
      </c>
      <c r="H33" s="828" t="n">
        <v>24</v>
      </c>
      <c r="I33" s="828" t="n">
        <v>86</v>
      </c>
      <c r="J33" s="828" t="n">
        <v>145</v>
      </c>
      <c r="K33" s="828" t="n">
        <v>91</v>
      </c>
      <c r="L33" s="828" t="n">
        <v>209</v>
      </c>
      <c r="M33" s="828" t="n">
        <v>287</v>
      </c>
      <c r="N33" s="828" t="n">
        <v>123</v>
      </c>
      <c r="O33" s="828" t="n">
        <v>66</v>
      </c>
      <c r="P33" s="828" t="n">
        <v>49</v>
      </c>
      <c r="Q33" s="828" t="n">
        <v>49</v>
      </c>
      <c r="R33" s="828" t="n">
        <v>27</v>
      </c>
      <c r="S33" s="828" t="n">
        <v>45</v>
      </c>
      <c r="T33" s="828" t="n">
        <v>1613</v>
      </c>
      <c r="U33" s="828" t="n">
        <v>300</v>
      </c>
      <c r="V33" s="823" t="n">
        <v>20</v>
      </c>
    </row>
    <row r="34" customFormat="false" ht="11.25" hidden="false" customHeight="true" outlineLevel="0" collapsed="false">
      <c r="A34" s="823" t="n">
        <v>21</v>
      </c>
      <c r="B34" s="829" t="s">
        <v>176</v>
      </c>
      <c r="C34" s="827" t="n">
        <v>4482</v>
      </c>
      <c r="D34" s="828" t="n">
        <v>494</v>
      </c>
      <c r="E34" s="828" t="n">
        <v>817</v>
      </c>
      <c r="F34" s="830" t="n">
        <v>131</v>
      </c>
      <c r="G34" s="828" t="n">
        <v>153</v>
      </c>
      <c r="H34" s="828" t="n">
        <v>103</v>
      </c>
      <c r="I34" s="828" t="n">
        <v>192</v>
      </c>
      <c r="J34" s="828" t="n">
        <v>303</v>
      </c>
      <c r="K34" s="828" t="n">
        <v>192</v>
      </c>
      <c r="L34" s="828" t="n">
        <v>533</v>
      </c>
      <c r="M34" s="828" t="n">
        <v>739</v>
      </c>
      <c r="N34" s="828" t="n">
        <v>282</v>
      </c>
      <c r="O34" s="828" t="n">
        <v>86</v>
      </c>
      <c r="P34" s="828" t="n">
        <v>144</v>
      </c>
      <c r="Q34" s="828" t="n">
        <v>119</v>
      </c>
      <c r="R34" s="828" t="n">
        <v>87</v>
      </c>
      <c r="S34" s="828" t="n">
        <v>107</v>
      </c>
      <c r="T34" s="828" t="n">
        <v>3636</v>
      </c>
      <c r="U34" s="828" t="n">
        <v>715</v>
      </c>
      <c r="V34" s="823" t="n">
        <v>21</v>
      </c>
    </row>
    <row r="35" customFormat="false" ht="11.25" hidden="false" customHeight="true" outlineLevel="0" collapsed="false">
      <c r="A35" s="823" t="n">
        <v>22</v>
      </c>
      <c r="B35" s="829" t="s">
        <v>177</v>
      </c>
      <c r="C35" s="827" t="n">
        <v>6306</v>
      </c>
      <c r="D35" s="828" t="n">
        <v>750</v>
      </c>
      <c r="E35" s="828" t="n">
        <v>1012</v>
      </c>
      <c r="F35" s="828" t="n">
        <v>143</v>
      </c>
      <c r="G35" s="828" t="n">
        <v>164</v>
      </c>
      <c r="H35" s="828" t="n">
        <v>185</v>
      </c>
      <c r="I35" s="828" t="n">
        <v>452</v>
      </c>
      <c r="J35" s="828" t="n">
        <v>414</v>
      </c>
      <c r="K35" s="828" t="n">
        <v>183</v>
      </c>
      <c r="L35" s="828" t="n">
        <v>836</v>
      </c>
      <c r="M35" s="828" t="n">
        <v>1051</v>
      </c>
      <c r="N35" s="828" t="n">
        <v>480</v>
      </c>
      <c r="O35" s="828" t="n">
        <v>99</v>
      </c>
      <c r="P35" s="828" t="n">
        <v>203</v>
      </c>
      <c r="Q35" s="828" t="n">
        <v>112</v>
      </c>
      <c r="R35" s="828" t="n">
        <v>141</v>
      </c>
      <c r="S35" s="828" t="n">
        <v>81</v>
      </c>
      <c r="T35" s="828" t="n">
        <v>5420</v>
      </c>
      <c r="U35" s="828" t="n">
        <v>743</v>
      </c>
      <c r="V35" s="823" t="n">
        <v>22</v>
      </c>
    </row>
    <row r="36" customFormat="false" ht="11.25" hidden="false" customHeight="true" outlineLevel="0" collapsed="false">
      <c r="A36" s="823" t="n">
        <v>23</v>
      </c>
      <c r="B36" s="829" t="s">
        <v>178</v>
      </c>
      <c r="C36" s="827" t="n">
        <v>2770</v>
      </c>
      <c r="D36" s="828" t="n">
        <v>290</v>
      </c>
      <c r="E36" s="828" t="n">
        <v>343</v>
      </c>
      <c r="F36" s="830" t="n">
        <v>128</v>
      </c>
      <c r="G36" s="828" t="n">
        <v>78</v>
      </c>
      <c r="H36" s="828" t="n">
        <v>68</v>
      </c>
      <c r="I36" s="828" t="n">
        <v>389</v>
      </c>
      <c r="J36" s="828" t="n">
        <v>155</v>
      </c>
      <c r="K36" s="828" t="n">
        <v>114</v>
      </c>
      <c r="L36" s="828" t="n">
        <v>420</v>
      </c>
      <c r="M36" s="828" t="n">
        <v>405</v>
      </c>
      <c r="N36" s="828" t="n">
        <v>147</v>
      </c>
      <c r="O36" s="828" t="n">
        <v>28</v>
      </c>
      <c r="P36" s="828" t="n">
        <v>74</v>
      </c>
      <c r="Q36" s="828" t="n">
        <v>35</v>
      </c>
      <c r="R36" s="828" t="n">
        <v>58</v>
      </c>
      <c r="S36" s="828" t="n">
        <v>38</v>
      </c>
      <c r="T36" s="828" t="n">
        <v>2303</v>
      </c>
      <c r="U36" s="828" t="n">
        <v>339</v>
      </c>
      <c r="V36" s="823" t="n">
        <v>23</v>
      </c>
    </row>
    <row r="37" customFormat="false" ht="11.25" hidden="false" customHeight="true" outlineLevel="0" collapsed="false">
      <c r="A37" s="823" t="n">
        <v>24</v>
      </c>
      <c r="B37" s="829" t="s">
        <v>179</v>
      </c>
      <c r="C37" s="827" t="n">
        <v>265</v>
      </c>
      <c r="D37" s="828" t="n">
        <v>19</v>
      </c>
      <c r="E37" s="828" t="n">
        <v>32</v>
      </c>
      <c r="F37" s="828" t="n">
        <v>6</v>
      </c>
      <c r="G37" s="828" t="n">
        <v>9</v>
      </c>
      <c r="H37" s="828" t="n">
        <v>9</v>
      </c>
      <c r="I37" s="828" t="n">
        <v>16</v>
      </c>
      <c r="J37" s="828" t="n">
        <v>14</v>
      </c>
      <c r="K37" s="828" t="n">
        <v>15</v>
      </c>
      <c r="L37" s="828" t="n">
        <v>66</v>
      </c>
      <c r="M37" s="828" t="n">
        <v>33</v>
      </c>
      <c r="N37" s="828" t="n">
        <v>17</v>
      </c>
      <c r="O37" s="828" t="n">
        <v>5</v>
      </c>
      <c r="P37" s="828" t="n">
        <v>12</v>
      </c>
      <c r="Q37" s="828" t="n">
        <v>1</v>
      </c>
      <c r="R37" s="828" t="n">
        <v>2</v>
      </c>
      <c r="S37" s="828" t="n">
        <v>9</v>
      </c>
      <c r="T37" s="828" t="n">
        <v>213</v>
      </c>
      <c r="U37" s="828" t="n">
        <v>46</v>
      </c>
      <c r="V37" s="823" t="n">
        <v>24</v>
      </c>
    </row>
    <row r="38" customFormat="false" ht="18" hidden="false" customHeight="true" outlineLevel="0" collapsed="false">
      <c r="A38" s="823" t="n">
        <v>25</v>
      </c>
      <c r="B38" s="829" t="s">
        <v>180</v>
      </c>
      <c r="C38" s="827" t="n">
        <v>13962</v>
      </c>
      <c r="D38" s="828" t="n">
        <v>1549</v>
      </c>
      <c r="E38" s="828" t="n">
        <v>2486</v>
      </c>
      <c r="F38" s="830" t="n">
        <v>428</v>
      </c>
      <c r="G38" s="828" t="n">
        <v>421</v>
      </c>
      <c r="H38" s="828" t="n">
        <v>315</v>
      </c>
      <c r="I38" s="828" t="n">
        <v>757</v>
      </c>
      <c r="J38" s="828" t="n">
        <v>918</v>
      </c>
      <c r="K38" s="828" t="n">
        <v>519</v>
      </c>
      <c r="L38" s="828" t="n">
        <v>1727</v>
      </c>
      <c r="M38" s="828" t="n">
        <v>2307</v>
      </c>
      <c r="N38" s="828" t="n">
        <v>943</v>
      </c>
      <c r="O38" s="828" t="n">
        <v>344</v>
      </c>
      <c r="P38" s="828" t="n">
        <v>413</v>
      </c>
      <c r="Q38" s="828" t="n">
        <v>310</v>
      </c>
      <c r="R38" s="828" t="n">
        <v>267</v>
      </c>
      <c r="S38" s="828" t="n">
        <v>258</v>
      </c>
      <c r="T38" s="828" t="n">
        <v>11613</v>
      </c>
      <c r="U38" s="828" t="n">
        <v>1921</v>
      </c>
      <c r="V38" s="823" t="n">
        <v>25</v>
      </c>
    </row>
    <row r="39" customFormat="false" ht="11.25" hidden="false" customHeight="true" outlineLevel="0" collapsed="false">
      <c r="A39" s="823" t="n">
        <v>26</v>
      </c>
      <c r="B39" s="829" t="s">
        <v>181</v>
      </c>
      <c r="C39" s="827" t="n">
        <v>3035</v>
      </c>
      <c r="D39" s="828" t="n">
        <v>309</v>
      </c>
      <c r="E39" s="828" t="n">
        <v>375</v>
      </c>
      <c r="F39" s="828" t="n">
        <v>134</v>
      </c>
      <c r="G39" s="828" t="n">
        <v>87</v>
      </c>
      <c r="H39" s="828" t="n">
        <v>77</v>
      </c>
      <c r="I39" s="828" t="n">
        <v>405</v>
      </c>
      <c r="J39" s="828" t="n">
        <v>169</v>
      </c>
      <c r="K39" s="828" t="n">
        <v>129</v>
      </c>
      <c r="L39" s="828" t="n">
        <v>486</v>
      </c>
      <c r="M39" s="828" t="n">
        <v>438</v>
      </c>
      <c r="N39" s="828" t="n">
        <v>164</v>
      </c>
      <c r="O39" s="828" t="n">
        <v>33</v>
      </c>
      <c r="P39" s="828" t="n">
        <v>86</v>
      </c>
      <c r="Q39" s="828" t="n">
        <v>36</v>
      </c>
      <c r="R39" s="828" t="n">
        <v>60</v>
      </c>
      <c r="S39" s="828" t="n">
        <v>47</v>
      </c>
      <c r="T39" s="828" t="n">
        <v>2516</v>
      </c>
      <c r="U39" s="828" t="n">
        <v>385</v>
      </c>
      <c r="V39" s="823" t="n">
        <v>26</v>
      </c>
    </row>
    <row r="40" customFormat="false" ht="18" hidden="false" customHeight="true" outlineLevel="0" collapsed="false">
      <c r="B40" s="831" t="s">
        <v>182</v>
      </c>
      <c r="C40" s="827"/>
      <c r="D40" s="717"/>
      <c r="E40" s="717"/>
      <c r="F40" s="717"/>
      <c r="G40" s="717"/>
      <c r="H40" s="717"/>
      <c r="I40" s="717"/>
      <c r="J40" s="717"/>
      <c r="K40" s="717"/>
      <c r="L40" s="717"/>
      <c r="M40" s="717"/>
      <c r="N40" s="717"/>
      <c r="O40" s="717"/>
      <c r="P40" s="717"/>
      <c r="Q40" s="717"/>
      <c r="R40" s="717"/>
      <c r="S40" s="717"/>
      <c r="T40" s="828"/>
      <c r="U40" s="828"/>
    </row>
    <row r="41" customFormat="false" ht="11.25" hidden="false" customHeight="true" outlineLevel="0" collapsed="false">
      <c r="A41" s="823" t="n">
        <v>27</v>
      </c>
      <c r="B41" s="829" t="s">
        <v>532</v>
      </c>
      <c r="C41" s="827" t="n">
        <v>4859</v>
      </c>
      <c r="D41" s="828" t="n">
        <v>829</v>
      </c>
      <c r="E41" s="828" t="n">
        <v>774</v>
      </c>
      <c r="F41" s="828" t="n">
        <v>221</v>
      </c>
      <c r="G41" s="828" t="n">
        <v>29</v>
      </c>
      <c r="H41" s="828" t="n">
        <v>152</v>
      </c>
      <c r="I41" s="828" t="n">
        <v>666</v>
      </c>
      <c r="J41" s="828" t="n">
        <v>457</v>
      </c>
      <c r="K41" s="828" t="n">
        <v>35</v>
      </c>
      <c r="L41" s="828" t="n">
        <v>423</v>
      </c>
      <c r="M41" s="828" t="n">
        <v>781</v>
      </c>
      <c r="N41" s="828" t="n">
        <v>275</v>
      </c>
      <c r="O41" s="828" t="n">
        <v>73</v>
      </c>
      <c r="P41" s="828" t="n">
        <v>43</v>
      </c>
      <c r="Q41" s="828" t="n">
        <v>22</v>
      </c>
      <c r="R41" s="828" t="n">
        <v>58</v>
      </c>
      <c r="S41" s="828" t="n">
        <v>21</v>
      </c>
      <c r="T41" s="828" t="n">
        <v>4488</v>
      </c>
      <c r="U41" s="828" t="n">
        <v>150</v>
      </c>
      <c r="V41" s="823" t="n">
        <v>27</v>
      </c>
    </row>
    <row r="42" customFormat="false" ht="11.25" hidden="false" customHeight="true" outlineLevel="0" collapsed="false">
      <c r="A42" s="823" t="n">
        <v>28</v>
      </c>
      <c r="B42" s="829" t="s">
        <v>533</v>
      </c>
      <c r="C42" s="827" t="n">
        <v>2337</v>
      </c>
      <c r="D42" s="828" t="n">
        <v>391</v>
      </c>
      <c r="E42" s="828" t="n">
        <v>290</v>
      </c>
      <c r="F42" s="830" t="n">
        <v>109</v>
      </c>
      <c r="G42" s="828" t="n">
        <v>10</v>
      </c>
      <c r="H42" s="828" t="n">
        <v>81</v>
      </c>
      <c r="I42" s="828" t="n">
        <v>447</v>
      </c>
      <c r="J42" s="828" t="n">
        <v>239</v>
      </c>
      <c r="K42" s="828" t="n">
        <v>10</v>
      </c>
      <c r="L42" s="828" t="n">
        <v>211</v>
      </c>
      <c r="M42" s="828" t="n">
        <v>357</v>
      </c>
      <c r="N42" s="828" t="n">
        <v>112</v>
      </c>
      <c r="O42" s="828" t="n">
        <v>28</v>
      </c>
      <c r="P42" s="828" t="n">
        <v>11</v>
      </c>
      <c r="Q42" s="828" t="n">
        <v>5</v>
      </c>
      <c r="R42" s="828" t="n">
        <v>26</v>
      </c>
      <c r="S42" s="828" t="n">
        <v>10</v>
      </c>
      <c r="T42" s="828" t="n">
        <v>2182</v>
      </c>
      <c r="U42" s="828" t="n">
        <v>46</v>
      </c>
      <c r="V42" s="823" t="n">
        <v>28</v>
      </c>
    </row>
    <row r="43" customFormat="false" ht="9" hidden="false" customHeight="false" outlineLevel="0" collapsed="false">
      <c r="A43" s="823"/>
      <c r="T43" s="828"/>
      <c r="U43" s="828"/>
    </row>
    <row r="44" s="823" customFormat="true" ht="25.5" hidden="false" customHeight="true" outlineLevel="0" collapsed="false">
      <c r="C44" s="832" t="s">
        <v>116</v>
      </c>
      <c r="D44" s="832"/>
      <c r="E44" s="833"/>
      <c r="F44" s="834"/>
      <c r="G44" s="833"/>
      <c r="H44" s="833"/>
      <c r="I44" s="833"/>
      <c r="J44" s="832" t="s">
        <v>116</v>
      </c>
      <c r="K44" s="832"/>
      <c r="L44" s="833"/>
      <c r="M44" s="833"/>
      <c r="N44" s="833"/>
      <c r="O44" s="833"/>
      <c r="P44" s="833"/>
      <c r="Q44" s="833"/>
      <c r="R44" s="833"/>
      <c r="S44" s="833"/>
      <c r="T44" s="833"/>
      <c r="U44" s="833"/>
      <c r="V44" s="833"/>
      <c r="W44" s="822"/>
    </row>
    <row r="45" customFormat="false" ht="11.25" hidden="false" customHeight="true" outlineLevel="0" collapsed="false">
      <c r="A45" s="823" t="n">
        <v>29</v>
      </c>
      <c r="B45" s="450" t="s">
        <v>88</v>
      </c>
      <c r="C45" s="827" t="n">
        <v>15149</v>
      </c>
      <c r="D45" s="828" t="n">
        <v>1647</v>
      </c>
      <c r="E45" s="828" t="n">
        <v>2277</v>
      </c>
      <c r="F45" s="828" t="n">
        <v>578</v>
      </c>
      <c r="G45" s="828" t="n">
        <v>438</v>
      </c>
      <c r="H45" s="828" t="n">
        <v>184</v>
      </c>
      <c r="I45" s="828" t="n">
        <v>1295</v>
      </c>
      <c r="J45" s="828" t="n">
        <v>878</v>
      </c>
      <c r="K45" s="828" t="n">
        <v>694</v>
      </c>
      <c r="L45" s="828" t="n">
        <v>2231</v>
      </c>
      <c r="M45" s="828" t="n">
        <v>2296</v>
      </c>
      <c r="N45" s="828" t="n">
        <v>946</v>
      </c>
      <c r="O45" s="828" t="n">
        <v>234</v>
      </c>
      <c r="P45" s="828" t="n">
        <v>533</v>
      </c>
      <c r="Q45" s="828" t="n">
        <v>353</v>
      </c>
      <c r="R45" s="828" t="n">
        <v>352</v>
      </c>
      <c r="S45" s="828" t="n">
        <v>213</v>
      </c>
      <c r="T45" s="828" t="n">
        <v>12340</v>
      </c>
      <c r="U45" s="828" t="n">
        <v>2231</v>
      </c>
      <c r="V45" s="823" t="n">
        <v>29</v>
      </c>
    </row>
    <row r="46" customFormat="false" ht="11.25" hidden="false" customHeight="true" outlineLevel="0" collapsed="false">
      <c r="A46" s="823" t="n">
        <v>30</v>
      </c>
      <c r="B46" s="450" t="s">
        <v>531</v>
      </c>
      <c r="C46" s="827" t="n">
        <v>25</v>
      </c>
      <c r="D46" s="828" t="n">
        <v>0</v>
      </c>
      <c r="E46" s="828" t="n">
        <v>6</v>
      </c>
      <c r="F46" s="828" t="n">
        <v>0</v>
      </c>
      <c r="G46" s="828" t="n">
        <v>0</v>
      </c>
      <c r="H46" s="828" t="n">
        <v>0</v>
      </c>
      <c r="I46" s="828" t="n">
        <v>2</v>
      </c>
      <c r="J46" s="828" t="n">
        <v>0</v>
      </c>
      <c r="K46" s="828" t="n">
        <v>3</v>
      </c>
      <c r="L46" s="828" t="n">
        <v>4</v>
      </c>
      <c r="M46" s="828" t="n">
        <v>9</v>
      </c>
      <c r="N46" s="828" t="n">
        <v>0</v>
      </c>
      <c r="O46" s="828" t="n">
        <v>1</v>
      </c>
      <c r="P46" s="828" t="n">
        <v>0</v>
      </c>
      <c r="Q46" s="828" t="n">
        <v>0</v>
      </c>
      <c r="R46" s="828" t="n">
        <v>0</v>
      </c>
      <c r="S46" s="828" t="n">
        <v>0</v>
      </c>
      <c r="T46" s="828" t="n">
        <v>22</v>
      </c>
      <c r="U46" s="828" t="n">
        <v>3</v>
      </c>
      <c r="V46" s="823" t="n">
        <v>30</v>
      </c>
    </row>
    <row r="47" customFormat="false" ht="11.25" hidden="false" customHeight="true" outlineLevel="0" collapsed="false">
      <c r="A47" s="823" t="n">
        <v>31</v>
      </c>
      <c r="B47" s="829" t="s">
        <v>172</v>
      </c>
      <c r="C47" s="827" t="n">
        <v>80</v>
      </c>
      <c r="D47" s="828" t="n">
        <v>4</v>
      </c>
      <c r="E47" s="828" t="n">
        <v>14</v>
      </c>
      <c r="F47" s="830" t="n">
        <v>6</v>
      </c>
      <c r="G47" s="828" t="n">
        <v>0</v>
      </c>
      <c r="H47" s="828" t="n">
        <v>0</v>
      </c>
      <c r="I47" s="828" t="n">
        <v>2</v>
      </c>
      <c r="J47" s="828" t="n">
        <v>4</v>
      </c>
      <c r="K47" s="828" t="n">
        <v>2</v>
      </c>
      <c r="L47" s="828" t="n">
        <v>9</v>
      </c>
      <c r="M47" s="828" t="n">
        <v>19</v>
      </c>
      <c r="N47" s="828" t="n">
        <v>2</v>
      </c>
      <c r="O47" s="828" t="n">
        <v>9</v>
      </c>
      <c r="P47" s="828" t="n">
        <v>1</v>
      </c>
      <c r="Q47" s="828" t="n">
        <v>5</v>
      </c>
      <c r="R47" s="828" t="n">
        <v>0</v>
      </c>
      <c r="S47" s="828" t="n">
        <v>3</v>
      </c>
      <c r="T47" s="828" t="n">
        <v>63</v>
      </c>
      <c r="U47" s="828" t="n">
        <v>11</v>
      </c>
      <c r="V47" s="823" t="n">
        <v>31</v>
      </c>
    </row>
    <row r="48" customFormat="false" ht="11.25" hidden="false" customHeight="true" outlineLevel="0" collapsed="false">
      <c r="A48" s="823" t="n">
        <v>32</v>
      </c>
      <c r="B48" s="829" t="s">
        <v>173</v>
      </c>
      <c r="C48" s="827" t="n">
        <v>164</v>
      </c>
      <c r="D48" s="828" t="n">
        <v>4</v>
      </c>
      <c r="E48" s="828" t="n">
        <v>31</v>
      </c>
      <c r="F48" s="830" t="n">
        <v>10</v>
      </c>
      <c r="G48" s="828" t="n">
        <v>3</v>
      </c>
      <c r="H48" s="828" t="n">
        <v>0</v>
      </c>
      <c r="I48" s="828" t="n">
        <v>6</v>
      </c>
      <c r="J48" s="828" t="n">
        <v>6</v>
      </c>
      <c r="K48" s="828" t="n">
        <v>8</v>
      </c>
      <c r="L48" s="828" t="n">
        <v>26</v>
      </c>
      <c r="M48" s="828" t="n">
        <v>38</v>
      </c>
      <c r="N48" s="828" t="n">
        <v>4</v>
      </c>
      <c r="O48" s="828" t="n">
        <v>15</v>
      </c>
      <c r="P48" s="828" t="n">
        <v>0</v>
      </c>
      <c r="Q48" s="828" t="n">
        <v>4</v>
      </c>
      <c r="R48" s="828" t="n">
        <v>3</v>
      </c>
      <c r="S48" s="828" t="n">
        <v>6</v>
      </c>
      <c r="T48" s="828" t="n">
        <v>133</v>
      </c>
      <c r="U48" s="828" t="n">
        <v>21</v>
      </c>
      <c r="V48" s="823" t="n">
        <v>32</v>
      </c>
    </row>
    <row r="49" customFormat="false" ht="11.25" hidden="false" customHeight="true" outlineLevel="0" collapsed="false">
      <c r="A49" s="823" t="n">
        <v>33</v>
      </c>
      <c r="B49" s="829" t="s">
        <v>174</v>
      </c>
      <c r="C49" s="827" t="n">
        <v>452</v>
      </c>
      <c r="D49" s="828" t="n">
        <v>47</v>
      </c>
      <c r="E49" s="828" t="n">
        <v>98</v>
      </c>
      <c r="F49" s="828" t="n">
        <v>27</v>
      </c>
      <c r="G49" s="828" t="n">
        <v>10</v>
      </c>
      <c r="H49" s="828" t="n">
        <v>0</v>
      </c>
      <c r="I49" s="828" t="n">
        <v>18</v>
      </c>
      <c r="J49" s="828" t="n">
        <v>21</v>
      </c>
      <c r="K49" s="828" t="n">
        <v>22</v>
      </c>
      <c r="L49" s="828" t="n">
        <v>57</v>
      </c>
      <c r="M49" s="828" t="n">
        <v>65</v>
      </c>
      <c r="N49" s="828" t="n">
        <v>24</v>
      </c>
      <c r="O49" s="828" t="n">
        <v>22</v>
      </c>
      <c r="P49" s="828" t="n">
        <v>12</v>
      </c>
      <c r="Q49" s="828" t="n">
        <v>13</v>
      </c>
      <c r="R49" s="828" t="n">
        <v>8</v>
      </c>
      <c r="S49" s="828" t="n">
        <v>8</v>
      </c>
      <c r="T49" s="828" t="n">
        <v>360</v>
      </c>
      <c r="U49" s="828" t="n">
        <v>65</v>
      </c>
      <c r="V49" s="823" t="n">
        <v>33</v>
      </c>
    </row>
    <row r="50" customFormat="false" ht="11.25" hidden="false" customHeight="true" outlineLevel="0" collapsed="false">
      <c r="A50" s="823" t="n">
        <v>34</v>
      </c>
      <c r="B50" s="829" t="s">
        <v>175</v>
      </c>
      <c r="C50" s="827" t="n">
        <v>1279</v>
      </c>
      <c r="D50" s="828" t="n">
        <v>151</v>
      </c>
      <c r="E50" s="828" t="n">
        <v>271</v>
      </c>
      <c r="F50" s="830" t="n">
        <v>51</v>
      </c>
      <c r="G50" s="828" t="n">
        <v>36</v>
      </c>
      <c r="H50" s="828" t="n">
        <v>12</v>
      </c>
      <c r="I50" s="828" t="n">
        <v>68</v>
      </c>
      <c r="J50" s="828" t="n">
        <v>71</v>
      </c>
      <c r="K50" s="828" t="n">
        <v>72</v>
      </c>
      <c r="L50" s="828" t="n">
        <v>153</v>
      </c>
      <c r="M50" s="828" t="n">
        <v>181</v>
      </c>
      <c r="N50" s="828" t="n">
        <v>69</v>
      </c>
      <c r="O50" s="828" t="n">
        <v>38</v>
      </c>
      <c r="P50" s="828" t="n">
        <v>33</v>
      </c>
      <c r="Q50" s="828" t="n">
        <v>34</v>
      </c>
      <c r="R50" s="828" t="n">
        <v>27</v>
      </c>
      <c r="S50" s="828" t="n">
        <v>12</v>
      </c>
      <c r="T50" s="828" t="n">
        <v>1041</v>
      </c>
      <c r="U50" s="828" t="n">
        <v>187</v>
      </c>
      <c r="V50" s="823" t="n">
        <v>34</v>
      </c>
    </row>
    <row r="51" customFormat="false" ht="11.25" hidden="false" customHeight="true" outlineLevel="0" collapsed="false">
      <c r="A51" s="823" t="n">
        <v>35</v>
      </c>
      <c r="B51" s="829" t="s">
        <v>176</v>
      </c>
      <c r="C51" s="827" t="n">
        <v>3053</v>
      </c>
      <c r="D51" s="828" t="n">
        <v>343</v>
      </c>
      <c r="E51" s="828" t="n">
        <v>527</v>
      </c>
      <c r="F51" s="830" t="n">
        <v>110</v>
      </c>
      <c r="G51" s="828" t="n">
        <v>72</v>
      </c>
      <c r="H51" s="828" t="n">
        <v>50</v>
      </c>
      <c r="I51" s="828" t="n">
        <v>195</v>
      </c>
      <c r="J51" s="828" t="n">
        <v>173</v>
      </c>
      <c r="K51" s="828" t="n">
        <v>140</v>
      </c>
      <c r="L51" s="828" t="n">
        <v>379</v>
      </c>
      <c r="M51" s="828" t="n">
        <v>519</v>
      </c>
      <c r="N51" s="828" t="n">
        <v>163</v>
      </c>
      <c r="O51" s="828" t="n">
        <v>53</v>
      </c>
      <c r="P51" s="828" t="n">
        <v>113</v>
      </c>
      <c r="Q51" s="828" t="n">
        <v>89</v>
      </c>
      <c r="R51" s="828" t="n">
        <v>65</v>
      </c>
      <c r="S51" s="828" t="n">
        <v>62</v>
      </c>
      <c r="T51" s="828" t="n">
        <v>2467</v>
      </c>
      <c r="U51" s="828" t="n">
        <v>476</v>
      </c>
      <c r="V51" s="823" t="n">
        <v>35</v>
      </c>
    </row>
    <row r="52" customFormat="false" ht="11.25" hidden="false" customHeight="true" outlineLevel="0" collapsed="false">
      <c r="A52" s="823" t="n">
        <v>36</v>
      </c>
      <c r="B52" s="829" t="s">
        <v>177</v>
      </c>
      <c r="C52" s="827" t="n">
        <v>5496</v>
      </c>
      <c r="D52" s="828" t="n">
        <v>662</v>
      </c>
      <c r="E52" s="828" t="n">
        <v>846</v>
      </c>
      <c r="F52" s="828" t="n">
        <v>145</v>
      </c>
      <c r="G52" s="828" t="n">
        <v>156</v>
      </c>
      <c r="H52" s="828" t="n">
        <v>88</v>
      </c>
      <c r="I52" s="828" t="n">
        <v>382</v>
      </c>
      <c r="J52" s="828" t="n">
        <v>336</v>
      </c>
      <c r="K52" s="828" t="n">
        <v>216</v>
      </c>
      <c r="L52" s="828" t="n">
        <v>826</v>
      </c>
      <c r="M52" s="828" t="n">
        <v>889</v>
      </c>
      <c r="N52" s="828" t="n">
        <v>388</v>
      </c>
      <c r="O52" s="828" t="n">
        <v>64</v>
      </c>
      <c r="P52" s="828" t="n">
        <v>166</v>
      </c>
      <c r="Q52" s="828" t="n">
        <v>133</v>
      </c>
      <c r="R52" s="828" t="n">
        <v>142</v>
      </c>
      <c r="S52" s="828" t="n">
        <v>57</v>
      </c>
      <c r="T52" s="828" t="n">
        <v>4623</v>
      </c>
      <c r="U52" s="828" t="n">
        <v>728</v>
      </c>
      <c r="V52" s="823" t="n">
        <v>36</v>
      </c>
    </row>
    <row r="53" customFormat="false" ht="11.25" hidden="false" customHeight="true" outlineLevel="0" collapsed="false">
      <c r="A53" s="823" t="n">
        <v>37</v>
      </c>
      <c r="B53" s="829" t="s">
        <v>178</v>
      </c>
      <c r="C53" s="827" t="n">
        <v>4067</v>
      </c>
      <c r="D53" s="828" t="n">
        <v>397</v>
      </c>
      <c r="E53" s="828" t="n">
        <v>450</v>
      </c>
      <c r="F53" s="830" t="n">
        <v>201</v>
      </c>
      <c r="G53" s="828" t="n">
        <v>147</v>
      </c>
      <c r="H53" s="828" t="n">
        <v>32</v>
      </c>
      <c r="I53" s="828" t="n">
        <v>521</v>
      </c>
      <c r="J53" s="828" t="n">
        <v>226</v>
      </c>
      <c r="K53" s="828" t="n">
        <v>206</v>
      </c>
      <c r="L53" s="828" t="n">
        <v>667</v>
      </c>
      <c r="M53" s="828" t="n">
        <v>525</v>
      </c>
      <c r="N53" s="828" t="n">
        <v>262</v>
      </c>
      <c r="O53" s="828" t="n">
        <v>29</v>
      </c>
      <c r="P53" s="828" t="n">
        <v>186</v>
      </c>
      <c r="Q53" s="828" t="n">
        <v>73</v>
      </c>
      <c r="R53" s="828" t="n">
        <v>96</v>
      </c>
      <c r="S53" s="828" t="n">
        <v>49</v>
      </c>
      <c r="T53" s="828" t="n">
        <v>3205</v>
      </c>
      <c r="U53" s="828" t="n">
        <v>661</v>
      </c>
      <c r="V53" s="823" t="n">
        <v>37</v>
      </c>
    </row>
    <row r="54" customFormat="false" ht="11.25" hidden="false" customHeight="true" outlineLevel="0" collapsed="false">
      <c r="A54" s="823" t="n">
        <v>38</v>
      </c>
      <c r="B54" s="829" t="s">
        <v>179</v>
      </c>
      <c r="C54" s="827" t="n">
        <v>533</v>
      </c>
      <c r="D54" s="828" t="n">
        <v>39</v>
      </c>
      <c r="E54" s="828" t="n">
        <v>34</v>
      </c>
      <c r="F54" s="830" t="n">
        <v>28</v>
      </c>
      <c r="G54" s="828" t="n">
        <v>14</v>
      </c>
      <c r="H54" s="828" t="n">
        <v>2</v>
      </c>
      <c r="I54" s="828" t="n">
        <v>101</v>
      </c>
      <c r="J54" s="828" t="n">
        <v>41</v>
      </c>
      <c r="K54" s="828" t="n">
        <v>25</v>
      </c>
      <c r="L54" s="828" t="n">
        <v>110</v>
      </c>
      <c r="M54" s="828" t="n">
        <v>51</v>
      </c>
      <c r="N54" s="828" t="n">
        <v>34</v>
      </c>
      <c r="O54" s="828" t="n">
        <v>3</v>
      </c>
      <c r="P54" s="828" t="n">
        <v>22</v>
      </c>
      <c r="Q54" s="828" t="n">
        <v>2</v>
      </c>
      <c r="R54" s="828" t="n">
        <v>11</v>
      </c>
      <c r="S54" s="828" t="n">
        <v>16</v>
      </c>
      <c r="T54" s="828" t="n">
        <v>426</v>
      </c>
      <c r="U54" s="828" t="n">
        <v>79</v>
      </c>
      <c r="V54" s="823" t="n">
        <v>38</v>
      </c>
    </row>
    <row r="55" customFormat="false" ht="18" hidden="false" customHeight="true" outlineLevel="0" collapsed="false">
      <c r="A55" s="823" t="n">
        <v>39</v>
      </c>
      <c r="B55" s="829" t="s">
        <v>180</v>
      </c>
      <c r="C55" s="827" t="n">
        <v>10549</v>
      </c>
      <c r="D55" s="828" t="n">
        <v>1211</v>
      </c>
      <c r="E55" s="828" t="n">
        <v>1793</v>
      </c>
      <c r="F55" s="828" t="n">
        <v>349</v>
      </c>
      <c r="G55" s="828" t="n">
        <v>277</v>
      </c>
      <c r="H55" s="828" t="n">
        <v>150</v>
      </c>
      <c r="I55" s="828" t="n">
        <v>673</v>
      </c>
      <c r="J55" s="828" t="n">
        <v>611</v>
      </c>
      <c r="K55" s="828" t="n">
        <v>463</v>
      </c>
      <c r="L55" s="828" t="n">
        <v>1454</v>
      </c>
      <c r="M55" s="828" t="n">
        <v>1720</v>
      </c>
      <c r="N55" s="828" t="n">
        <v>650</v>
      </c>
      <c r="O55" s="828" t="n">
        <v>202</v>
      </c>
      <c r="P55" s="828" t="n">
        <v>325</v>
      </c>
      <c r="Q55" s="828" t="n">
        <v>278</v>
      </c>
      <c r="R55" s="828" t="n">
        <v>245</v>
      </c>
      <c r="S55" s="828" t="n">
        <v>148</v>
      </c>
      <c r="T55" s="828" t="n">
        <v>8709</v>
      </c>
      <c r="U55" s="828" t="n">
        <v>1491</v>
      </c>
      <c r="V55" s="823" t="n">
        <v>39</v>
      </c>
    </row>
    <row r="56" customFormat="false" ht="11.25" hidden="false" customHeight="true" outlineLevel="0" collapsed="false">
      <c r="A56" s="823" t="n">
        <v>40</v>
      </c>
      <c r="B56" s="829" t="s">
        <v>181</v>
      </c>
      <c r="C56" s="827" t="n">
        <v>4600</v>
      </c>
      <c r="D56" s="828" t="n">
        <v>436</v>
      </c>
      <c r="E56" s="828" t="n">
        <v>484</v>
      </c>
      <c r="F56" s="830" t="n">
        <v>229</v>
      </c>
      <c r="G56" s="828" t="n">
        <v>161</v>
      </c>
      <c r="H56" s="828" t="n">
        <v>34</v>
      </c>
      <c r="I56" s="828" t="n">
        <v>622</v>
      </c>
      <c r="J56" s="828" t="n">
        <v>267</v>
      </c>
      <c r="K56" s="828" t="n">
        <v>231</v>
      </c>
      <c r="L56" s="828" t="n">
        <v>777</v>
      </c>
      <c r="M56" s="828" t="n">
        <v>576</v>
      </c>
      <c r="N56" s="828" t="n">
        <v>296</v>
      </c>
      <c r="O56" s="828" t="n">
        <v>32</v>
      </c>
      <c r="P56" s="828" t="n">
        <v>208</v>
      </c>
      <c r="Q56" s="828" t="n">
        <v>75</v>
      </c>
      <c r="R56" s="828" t="n">
        <v>107</v>
      </c>
      <c r="S56" s="828" t="n">
        <v>65</v>
      </c>
      <c r="T56" s="828" t="n">
        <v>3631</v>
      </c>
      <c r="U56" s="828" t="n">
        <v>740</v>
      </c>
      <c r="V56" s="823" t="n">
        <v>40</v>
      </c>
    </row>
    <row r="57" customFormat="false" ht="18" hidden="false" customHeight="true" outlineLevel="0" collapsed="false">
      <c r="B57" s="831" t="s">
        <v>182</v>
      </c>
      <c r="C57" s="827"/>
      <c r="D57" s="717"/>
      <c r="E57" s="717"/>
      <c r="F57" s="717"/>
      <c r="G57" s="717"/>
      <c r="H57" s="717"/>
      <c r="I57" s="717"/>
      <c r="J57" s="717"/>
      <c r="K57" s="717"/>
      <c r="L57" s="717"/>
      <c r="M57" s="717"/>
      <c r="N57" s="717"/>
      <c r="O57" s="717"/>
      <c r="P57" s="717"/>
      <c r="Q57" s="717"/>
      <c r="R57" s="717"/>
      <c r="S57" s="717"/>
      <c r="T57" s="828"/>
      <c r="U57" s="828"/>
    </row>
    <row r="58" customFormat="false" ht="11.25" hidden="false" customHeight="true" outlineLevel="0" collapsed="false">
      <c r="A58" s="823" t="n">
        <v>41</v>
      </c>
      <c r="B58" s="829" t="s">
        <v>532</v>
      </c>
      <c r="C58" s="827" t="n">
        <v>4145</v>
      </c>
      <c r="D58" s="828" t="n">
        <v>712</v>
      </c>
      <c r="E58" s="828" t="n">
        <v>589</v>
      </c>
      <c r="F58" s="828" t="n">
        <v>212</v>
      </c>
      <c r="G58" s="828" t="n">
        <v>27</v>
      </c>
      <c r="H58" s="828" t="n">
        <v>59</v>
      </c>
      <c r="I58" s="828" t="n">
        <v>660</v>
      </c>
      <c r="J58" s="828" t="n">
        <v>325</v>
      </c>
      <c r="K58" s="828" t="n">
        <v>48</v>
      </c>
      <c r="L58" s="828" t="n">
        <v>436</v>
      </c>
      <c r="M58" s="828" t="n">
        <v>641</v>
      </c>
      <c r="N58" s="828" t="n">
        <v>227</v>
      </c>
      <c r="O58" s="828" t="n">
        <v>47</v>
      </c>
      <c r="P58" s="828" t="n">
        <v>55</v>
      </c>
      <c r="Q58" s="828" t="n">
        <v>34</v>
      </c>
      <c r="R58" s="828" t="n">
        <v>64</v>
      </c>
      <c r="S58" s="828" t="n">
        <v>9</v>
      </c>
      <c r="T58" s="828" t="n">
        <v>3760</v>
      </c>
      <c r="U58" s="828" t="n">
        <v>173</v>
      </c>
      <c r="V58" s="823" t="n">
        <v>41</v>
      </c>
    </row>
    <row r="59" customFormat="false" ht="11.25" hidden="false" customHeight="true" outlineLevel="0" collapsed="false">
      <c r="A59" s="823" t="n">
        <v>42</v>
      </c>
      <c r="B59" s="829" t="s">
        <v>533</v>
      </c>
      <c r="C59" s="827" t="n">
        <v>1984</v>
      </c>
      <c r="D59" s="828" t="n">
        <v>337</v>
      </c>
      <c r="E59" s="828" t="n">
        <v>217</v>
      </c>
      <c r="F59" s="830" t="n">
        <v>105</v>
      </c>
      <c r="G59" s="828" t="n">
        <v>11</v>
      </c>
      <c r="H59" s="828" t="n">
        <v>24</v>
      </c>
      <c r="I59" s="828" t="n">
        <v>421</v>
      </c>
      <c r="J59" s="828" t="n">
        <v>149</v>
      </c>
      <c r="K59" s="828" t="n">
        <v>12</v>
      </c>
      <c r="L59" s="828" t="n">
        <v>211</v>
      </c>
      <c r="M59" s="828" t="n">
        <v>309</v>
      </c>
      <c r="N59" s="828" t="n">
        <v>97</v>
      </c>
      <c r="O59" s="828" t="n">
        <v>16</v>
      </c>
      <c r="P59" s="828" t="n">
        <v>29</v>
      </c>
      <c r="Q59" s="828" t="n">
        <v>9</v>
      </c>
      <c r="R59" s="828" t="n">
        <v>36</v>
      </c>
      <c r="S59" s="828" t="n">
        <v>1</v>
      </c>
      <c r="T59" s="828" t="n">
        <v>1817</v>
      </c>
      <c r="U59" s="828" t="n">
        <v>62</v>
      </c>
      <c r="V59" s="823" t="n">
        <v>42</v>
      </c>
    </row>
    <row r="60" customFormat="false" ht="9" hidden="false" customHeight="false" outlineLevel="0" collapsed="false">
      <c r="A60" s="835" t="s">
        <v>189</v>
      </c>
      <c r="F60" s="836"/>
    </row>
    <row r="61" customFormat="false" ht="9" hidden="false" customHeight="false" outlineLevel="0" collapsed="false">
      <c r="A61" s="835" t="s">
        <v>190</v>
      </c>
    </row>
    <row r="63" customFormat="false" ht="9" hidden="false" customHeight="false" outlineLevel="0" collapsed="false">
      <c r="F63" s="836"/>
    </row>
    <row r="66" customFormat="false" ht="9" hidden="false" customHeight="false" outlineLevel="0" collapsed="false">
      <c r="F66" s="836"/>
    </row>
    <row r="67" customFormat="false" ht="9" hidden="false" customHeight="false" outlineLevel="0" collapsed="false">
      <c r="F67" s="836"/>
    </row>
    <row r="68" customFormat="false" ht="9" hidden="false" customHeight="false" outlineLevel="0" collapsed="false">
      <c r="F68" s="836"/>
    </row>
    <row r="71" customFormat="false" ht="9" hidden="false" customHeight="false" outlineLevel="0" collapsed="false">
      <c r="F71" s="836"/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36.42"/>
    <col collapsed="false" customWidth="true" hidden="false" outlineLevel="0" max="3" min="3" style="806" width="8.7"/>
    <col collapsed="false" customWidth="true" hidden="false" outlineLevel="0" max="4" min="4" style="806" width="9.99"/>
    <col collapsed="false" customWidth="true" hidden="false" outlineLevel="0" max="6" min="5" style="806" width="8.14"/>
    <col collapsed="false" customWidth="true" hidden="false" outlineLevel="0" max="7" min="7" style="806" width="7.99"/>
    <col collapsed="false" customWidth="true" hidden="false" outlineLevel="0" max="8" min="8" style="806" width="7.85"/>
    <col collapsed="false" customWidth="true" hidden="false" outlineLevel="0" max="9" min="9" style="806" width="7.56"/>
    <col collapsed="false" customWidth="true" hidden="false" outlineLevel="0" max="19" min="10" style="806" width="7.7"/>
    <col collapsed="false" customWidth="true" hidden="false" outlineLevel="0" max="20" min="20" style="806" width="9.14"/>
    <col collapsed="false" customWidth="true" hidden="false" outlineLevel="0" max="21" min="21" style="806" width="8.28"/>
    <col collapsed="false" customWidth="true" hidden="false" outlineLevel="0" max="22" min="22" style="806" width="3.42"/>
    <col collapsed="false" customWidth="true" hidden="false" outlineLevel="0" max="23" min="23" style="806" width="4.41"/>
    <col collapsed="false" customWidth="false" hidden="false" outlineLevel="0" max="257" min="24" style="806" width="11.42"/>
  </cols>
  <sheetData>
    <row r="1" customFormat="false" ht="11.1" hidden="false" customHeight="true" outlineLevel="0" collapsed="false">
      <c r="A1" s="807" t="s">
        <v>535</v>
      </c>
      <c r="B1" s="807"/>
      <c r="C1" s="808"/>
      <c r="D1" s="808"/>
      <c r="E1" s="808"/>
      <c r="F1" s="808"/>
      <c r="H1" s="809"/>
      <c r="I1" s="810"/>
      <c r="J1" s="811"/>
      <c r="K1" s="809"/>
      <c r="L1" s="809"/>
      <c r="M1" s="812"/>
      <c r="N1" s="812"/>
      <c r="O1" s="812"/>
      <c r="P1" s="812"/>
      <c r="Q1" s="809"/>
      <c r="R1" s="809"/>
      <c r="S1" s="809"/>
      <c r="T1" s="809"/>
      <c r="U1" s="808"/>
      <c r="V1" s="808" t="s">
        <v>535</v>
      </c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808"/>
      <c r="G2" s="807"/>
      <c r="H2" s="807"/>
      <c r="I2" s="810"/>
      <c r="J2" s="169" t="s">
        <v>147</v>
      </c>
      <c r="K2" s="169"/>
      <c r="L2" s="169"/>
      <c r="M2" s="169"/>
      <c r="N2" s="169"/>
      <c r="O2" s="169"/>
      <c r="P2" s="169"/>
      <c r="Q2" s="169"/>
    </row>
    <row r="3" customFormat="false" ht="12.75" hidden="false" customHeight="true" outlineLevel="0" collapsed="false">
      <c r="A3" s="813" t="s">
        <v>530</v>
      </c>
      <c r="B3" s="813"/>
      <c r="C3" s="813"/>
      <c r="D3" s="808"/>
      <c r="E3" s="808"/>
      <c r="F3" s="808"/>
      <c r="I3" s="814"/>
      <c r="J3" s="813" t="s">
        <v>530</v>
      </c>
      <c r="K3" s="813"/>
      <c r="L3" s="813"/>
      <c r="M3" s="813"/>
      <c r="N3" s="813"/>
      <c r="O3" s="813"/>
      <c r="P3" s="809"/>
      <c r="Q3" s="809"/>
      <c r="R3" s="809"/>
      <c r="S3" s="809"/>
      <c r="T3" s="809"/>
      <c r="U3" s="809"/>
      <c r="V3" s="809"/>
      <c r="W3" s="809"/>
      <c r="X3" s="809"/>
    </row>
    <row r="4" customFormat="false" ht="12.75" hidden="false" customHeight="true" outlineLevel="0" collapsed="false">
      <c r="A4" s="429" t="s">
        <v>515</v>
      </c>
      <c r="B4" s="429"/>
      <c r="C4" s="808"/>
      <c r="D4" s="808"/>
      <c r="E4" s="808"/>
      <c r="F4" s="808"/>
      <c r="I4" s="433"/>
      <c r="J4" s="429" t="s">
        <v>515</v>
      </c>
      <c r="K4" s="429"/>
      <c r="L4" s="809"/>
      <c r="M4" s="809"/>
      <c r="N4" s="809"/>
      <c r="O4" s="809"/>
      <c r="P4" s="809"/>
      <c r="Q4" s="809"/>
      <c r="R4" s="809"/>
      <c r="S4" s="809"/>
      <c r="T4" s="809"/>
      <c r="U4" s="809"/>
      <c r="V4" s="809"/>
      <c r="W4" s="809"/>
      <c r="X4" s="809"/>
    </row>
    <row r="5" customFormat="false" ht="13.5" hidden="false" customHeight="true" outlineLevel="0" collapsed="false">
      <c r="A5" s="813" t="s">
        <v>92</v>
      </c>
      <c r="B5" s="813"/>
      <c r="C5" s="808"/>
      <c r="D5" s="808"/>
      <c r="E5" s="808"/>
      <c r="F5" s="808"/>
      <c r="I5" s="814"/>
      <c r="J5" s="813" t="s">
        <v>92</v>
      </c>
      <c r="K5" s="813"/>
      <c r="L5" s="809"/>
      <c r="M5" s="809"/>
      <c r="N5" s="809"/>
      <c r="O5" s="809"/>
      <c r="P5" s="809"/>
      <c r="Q5" s="809"/>
      <c r="R5" s="809"/>
      <c r="S5" s="809"/>
      <c r="T5" s="809"/>
      <c r="U5" s="809"/>
      <c r="V5" s="809"/>
      <c r="W5" s="809"/>
      <c r="X5" s="809"/>
    </row>
    <row r="6" customFormat="false" ht="3.75" hidden="false" customHeight="true" outlineLevel="0" collapsed="false">
      <c r="W6" s="815"/>
    </row>
    <row r="7" customFormat="false" ht="10.5" hidden="false" customHeight="true" outlineLevel="0" collapsed="false">
      <c r="A7" s="816" t="s">
        <v>379</v>
      </c>
      <c r="B7" s="817" t="s">
        <v>151</v>
      </c>
      <c r="C7" s="817" t="s">
        <v>26</v>
      </c>
      <c r="D7" s="817" t="s">
        <v>491</v>
      </c>
      <c r="E7" s="817" t="s">
        <v>492</v>
      </c>
      <c r="F7" s="818" t="s">
        <v>493</v>
      </c>
      <c r="G7" s="817" t="s">
        <v>494</v>
      </c>
      <c r="H7" s="816" t="s">
        <v>495</v>
      </c>
      <c r="I7" s="819" t="s">
        <v>496</v>
      </c>
      <c r="J7" s="816" t="s">
        <v>497</v>
      </c>
      <c r="K7" s="817" t="s">
        <v>498</v>
      </c>
      <c r="L7" s="817" t="s">
        <v>499</v>
      </c>
      <c r="M7" s="817" t="s">
        <v>500</v>
      </c>
      <c r="N7" s="817" t="s">
        <v>501</v>
      </c>
      <c r="O7" s="817" t="s">
        <v>502</v>
      </c>
      <c r="P7" s="817" t="s">
        <v>503</v>
      </c>
      <c r="Q7" s="817" t="s">
        <v>504</v>
      </c>
      <c r="R7" s="816" t="s">
        <v>505</v>
      </c>
      <c r="S7" s="817" t="s">
        <v>506</v>
      </c>
      <c r="T7" s="820" t="s">
        <v>507</v>
      </c>
      <c r="U7" s="820"/>
      <c r="V7" s="821" t="s">
        <v>379</v>
      </c>
      <c r="W7" s="815"/>
    </row>
    <row r="8" customFormat="false" ht="10.5" hidden="false" customHeight="true" outlineLevel="0" collapsed="false">
      <c r="A8" s="816"/>
      <c r="B8" s="817"/>
      <c r="C8" s="817"/>
      <c r="D8" s="817"/>
      <c r="E8" s="817"/>
      <c r="F8" s="818"/>
      <c r="G8" s="817"/>
      <c r="H8" s="816"/>
      <c r="I8" s="819"/>
      <c r="J8" s="816"/>
      <c r="K8" s="817"/>
      <c r="L8" s="817"/>
      <c r="M8" s="817"/>
      <c r="N8" s="817"/>
      <c r="O8" s="817"/>
      <c r="P8" s="817"/>
      <c r="Q8" s="817"/>
      <c r="R8" s="816"/>
      <c r="S8" s="817"/>
      <c r="T8" s="817" t="s">
        <v>508</v>
      </c>
      <c r="U8" s="817" t="s">
        <v>509</v>
      </c>
      <c r="V8" s="821"/>
      <c r="W8" s="815"/>
    </row>
    <row r="9" s="823" customFormat="true" ht="22.5" hidden="false" customHeight="true" outlineLevel="0" collapsed="false">
      <c r="A9" s="816"/>
      <c r="B9" s="817"/>
      <c r="C9" s="817"/>
      <c r="D9" s="817"/>
      <c r="E9" s="817"/>
      <c r="F9" s="818"/>
      <c r="G9" s="817"/>
      <c r="H9" s="816"/>
      <c r="I9" s="819"/>
      <c r="J9" s="816"/>
      <c r="K9" s="817"/>
      <c r="L9" s="817"/>
      <c r="M9" s="817"/>
      <c r="N9" s="817"/>
      <c r="O9" s="817"/>
      <c r="P9" s="817"/>
      <c r="Q9" s="817"/>
      <c r="R9" s="816"/>
      <c r="S9" s="817"/>
      <c r="T9" s="817"/>
      <c r="U9" s="817"/>
      <c r="V9" s="821"/>
      <c r="W9" s="822"/>
    </row>
    <row r="10" s="823" customFormat="true" ht="25.5" hidden="false" customHeight="true" outlineLevel="0" collapsed="false">
      <c r="C10" s="824" t="s">
        <v>113</v>
      </c>
      <c r="D10" s="824"/>
      <c r="E10" s="825"/>
      <c r="F10" s="825"/>
      <c r="G10" s="825"/>
      <c r="H10" s="825"/>
      <c r="I10" s="825"/>
      <c r="J10" s="824" t="s">
        <v>113</v>
      </c>
      <c r="K10" s="824"/>
      <c r="L10" s="825"/>
      <c r="M10" s="825"/>
      <c r="N10" s="825"/>
      <c r="O10" s="825"/>
      <c r="P10" s="825"/>
      <c r="Q10" s="825"/>
      <c r="R10" s="825"/>
      <c r="S10" s="825"/>
      <c r="T10" s="825"/>
      <c r="U10" s="825"/>
      <c r="V10" s="825"/>
      <c r="W10" s="822"/>
    </row>
    <row r="11" customFormat="false" ht="11.25" hidden="false" customHeight="true" outlineLevel="0" collapsed="false">
      <c r="A11" s="826" t="n">
        <v>1</v>
      </c>
      <c r="B11" s="450" t="s">
        <v>88</v>
      </c>
      <c r="C11" s="827" t="n">
        <v>10458</v>
      </c>
      <c r="D11" s="828" t="n">
        <v>1110</v>
      </c>
      <c r="E11" s="828" t="n">
        <v>1695</v>
      </c>
      <c r="F11" s="828" t="n">
        <v>480</v>
      </c>
      <c r="G11" s="828" t="n">
        <v>298</v>
      </c>
      <c r="H11" s="828" t="n">
        <v>160</v>
      </c>
      <c r="I11" s="828" t="n">
        <v>733</v>
      </c>
      <c r="J11" s="828" t="n">
        <v>593</v>
      </c>
      <c r="K11" s="828" t="n">
        <v>471</v>
      </c>
      <c r="L11" s="828" t="n">
        <v>1333</v>
      </c>
      <c r="M11" s="828" t="n">
        <v>1701</v>
      </c>
      <c r="N11" s="828" t="n">
        <v>647</v>
      </c>
      <c r="O11" s="828" t="n">
        <v>175</v>
      </c>
      <c r="P11" s="828" t="n">
        <v>384</v>
      </c>
      <c r="Q11" s="828" t="n">
        <v>289</v>
      </c>
      <c r="R11" s="828" t="n">
        <v>242</v>
      </c>
      <c r="S11" s="828" t="n">
        <v>147</v>
      </c>
      <c r="T11" s="828" t="n">
        <v>8389</v>
      </c>
      <c r="U11" s="828" t="n">
        <v>1589</v>
      </c>
      <c r="V11" s="823" t="n">
        <v>1</v>
      </c>
    </row>
    <row r="12" customFormat="false" ht="11.25" hidden="false" customHeight="true" outlineLevel="0" collapsed="false">
      <c r="A12" s="826" t="n">
        <v>2</v>
      </c>
      <c r="B12" s="450" t="s">
        <v>531</v>
      </c>
      <c r="C12" s="827" t="n">
        <v>58</v>
      </c>
      <c r="D12" s="828" t="n">
        <v>2</v>
      </c>
      <c r="E12" s="828" t="n">
        <v>16</v>
      </c>
      <c r="F12" s="828" t="n">
        <v>2</v>
      </c>
      <c r="G12" s="828" t="n">
        <v>3</v>
      </c>
      <c r="H12" s="828" t="n">
        <v>0</v>
      </c>
      <c r="I12" s="828" t="n">
        <v>0</v>
      </c>
      <c r="J12" s="828" t="n">
        <v>1</v>
      </c>
      <c r="K12" s="828" t="n">
        <v>1</v>
      </c>
      <c r="L12" s="828" t="n">
        <v>6</v>
      </c>
      <c r="M12" s="828" t="n">
        <v>8</v>
      </c>
      <c r="N12" s="828" t="n">
        <v>1</v>
      </c>
      <c r="O12" s="828" t="n">
        <v>9</v>
      </c>
      <c r="P12" s="828" t="n">
        <v>0</v>
      </c>
      <c r="Q12" s="828" t="n">
        <v>7</v>
      </c>
      <c r="R12" s="828" t="n">
        <v>0</v>
      </c>
      <c r="S12" s="828" t="n">
        <v>2</v>
      </c>
      <c r="T12" s="828" t="n">
        <v>43</v>
      </c>
      <c r="U12" s="828" t="n">
        <v>13</v>
      </c>
      <c r="V12" s="823" t="n">
        <v>2</v>
      </c>
    </row>
    <row r="13" customFormat="false" ht="11.25" hidden="false" customHeight="true" outlineLevel="0" collapsed="false">
      <c r="A13" s="826" t="n">
        <v>3</v>
      </c>
      <c r="B13" s="829" t="s">
        <v>172</v>
      </c>
      <c r="C13" s="827" t="n">
        <v>75</v>
      </c>
      <c r="D13" s="828" t="n">
        <v>2</v>
      </c>
      <c r="E13" s="828" t="n">
        <v>22</v>
      </c>
      <c r="F13" s="828" t="n">
        <v>3</v>
      </c>
      <c r="G13" s="828" t="n">
        <v>1</v>
      </c>
      <c r="H13" s="828" t="n">
        <v>2</v>
      </c>
      <c r="I13" s="828" t="n">
        <v>1</v>
      </c>
      <c r="J13" s="828" t="n">
        <v>4</v>
      </c>
      <c r="K13" s="828" t="n">
        <v>0</v>
      </c>
      <c r="L13" s="828" t="n">
        <v>8</v>
      </c>
      <c r="M13" s="828" t="n">
        <v>12</v>
      </c>
      <c r="N13" s="828" t="n">
        <v>2</v>
      </c>
      <c r="O13" s="828" t="n">
        <v>12</v>
      </c>
      <c r="P13" s="828" t="n">
        <v>3</v>
      </c>
      <c r="Q13" s="828" t="n">
        <v>2</v>
      </c>
      <c r="R13" s="828" t="n">
        <v>0</v>
      </c>
      <c r="S13" s="828" t="n">
        <v>1</v>
      </c>
      <c r="T13" s="828" t="n">
        <v>65</v>
      </c>
      <c r="U13" s="828" t="n">
        <v>7</v>
      </c>
      <c r="V13" s="823" t="n">
        <v>3</v>
      </c>
    </row>
    <row r="14" customFormat="false" ht="11.25" hidden="false" customHeight="true" outlineLevel="0" collapsed="false">
      <c r="A14" s="826" t="n">
        <v>4</v>
      </c>
      <c r="B14" s="829" t="s">
        <v>173</v>
      </c>
      <c r="C14" s="827" t="n">
        <v>155</v>
      </c>
      <c r="D14" s="828" t="n">
        <v>8</v>
      </c>
      <c r="E14" s="828" t="n">
        <v>35</v>
      </c>
      <c r="F14" s="830" t="n">
        <v>11</v>
      </c>
      <c r="G14" s="828" t="n">
        <v>1</v>
      </c>
      <c r="H14" s="828" t="n">
        <v>0</v>
      </c>
      <c r="I14" s="828" t="n">
        <v>1</v>
      </c>
      <c r="J14" s="828" t="n">
        <v>2</v>
      </c>
      <c r="K14" s="828" t="n">
        <v>2</v>
      </c>
      <c r="L14" s="828" t="n">
        <v>23</v>
      </c>
      <c r="M14" s="828" t="n">
        <v>36</v>
      </c>
      <c r="N14" s="828" t="n">
        <v>10</v>
      </c>
      <c r="O14" s="828" t="n">
        <v>15</v>
      </c>
      <c r="P14" s="828" t="n">
        <v>2</v>
      </c>
      <c r="Q14" s="828" t="n">
        <v>6</v>
      </c>
      <c r="R14" s="828" t="n">
        <v>0</v>
      </c>
      <c r="S14" s="828" t="n">
        <v>3</v>
      </c>
      <c r="T14" s="828" t="n">
        <v>130</v>
      </c>
      <c r="U14" s="828" t="n">
        <v>14</v>
      </c>
      <c r="V14" s="823" t="n">
        <v>4</v>
      </c>
    </row>
    <row r="15" customFormat="false" ht="11.25" hidden="false" customHeight="true" outlineLevel="0" collapsed="false">
      <c r="A15" s="826" t="n">
        <v>5</v>
      </c>
      <c r="B15" s="829" t="s">
        <v>174</v>
      </c>
      <c r="C15" s="827" t="n">
        <v>391</v>
      </c>
      <c r="D15" s="828" t="n">
        <v>37</v>
      </c>
      <c r="E15" s="828" t="n">
        <v>93</v>
      </c>
      <c r="F15" s="828" t="n">
        <v>23</v>
      </c>
      <c r="G15" s="828" t="n">
        <v>6</v>
      </c>
      <c r="H15" s="828" t="n">
        <v>1</v>
      </c>
      <c r="I15" s="828" t="n">
        <v>15</v>
      </c>
      <c r="J15" s="828" t="n">
        <v>30</v>
      </c>
      <c r="K15" s="828" t="n">
        <v>20</v>
      </c>
      <c r="L15" s="828" t="n">
        <v>44</v>
      </c>
      <c r="M15" s="828" t="n">
        <v>64</v>
      </c>
      <c r="N15" s="828" t="n">
        <v>15</v>
      </c>
      <c r="O15" s="828" t="n">
        <v>15</v>
      </c>
      <c r="P15" s="828" t="n">
        <v>6</v>
      </c>
      <c r="Q15" s="828" t="n">
        <v>11</v>
      </c>
      <c r="R15" s="828" t="n">
        <v>4</v>
      </c>
      <c r="S15" s="828" t="n">
        <v>7</v>
      </c>
      <c r="T15" s="828" t="n">
        <v>318</v>
      </c>
      <c r="U15" s="828" t="n">
        <v>50</v>
      </c>
      <c r="V15" s="823" t="n">
        <v>5</v>
      </c>
    </row>
    <row r="16" customFormat="false" ht="11.25" hidden="false" customHeight="true" outlineLevel="0" collapsed="false">
      <c r="A16" s="826" t="n">
        <v>6</v>
      </c>
      <c r="B16" s="829" t="s">
        <v>175</v>
      </c>
      <c r="C16" s="827" t="n">
        <v>791</v>
      </c>
      <c r="D16" s="828" t="n">
        <v>85</v>
      </c>
      <c r="E16" s="828" t="n">
        <v>160</v>
      </c>
      <c r="F16" s="830" t="n">
        <v>34</v>
      </c>
      <c r="G16" s="828" t="n">
        <v>23</v>
      </c>
      <c r="H16" s="828" t="n">
        <v>11</v>
      </c>
      <c r="I16" s="828" t="n">
        <v>35</v>
      </c>
      <c r="J16" s="828" t="n">
        <v>61</v>
      </c>
      <c r="K16" s="828" t="n">
        <v>42</v>
      </c>
      <c r="L16" s="828" t="n">
        <v>79</v>
      </c>
      <c r="M16" s="828" t="n">
        <v>124</v>
      </c>
      <c r="N16" s="828" t="n">
        <v>40</v>
      </c>
      <c r="O16" s="828" t="n">
        <v>13</v>
      </c>
      <c r="P16" s="828" t="n">
        <v>24</v>
      </c>
      <c r="Q16" s="828" t="n">
        <v>30</v>
      </c>
      <c r="R16" s="828" t="n">
        <v>10</v>
      </c>
      <c r="S16" s="828" t="n">
        <v>20</v>
      </c>
      <c r="T16" s="828" t="n">
        <v>618</v>
      </c>
      <c r="U16" s="828" t="n">
        <v>139</v>
      </c>
      <c r="V16" s="823" t="n">
        <v>6</v>
      </c>
    </row>
    <row r="17" customFormat="false" ht="11.25" hidden="false" customHeight="true" outlineLevel="0" collapsed="false">
      <c r="A17" s="826" t="n">
        <v>7</v>
      </c>
      <c r="B17" s="829" t="s">
        <v>176</v>
      </c>
      <c r="C17" s="827" t="n">
        <v>2611</v>
      </c>
      <c r="D17" s="828" t="n">
        <v>274</v>
      </c>
      <c r="E17" s="828" t="n">
        <v>469</v>
      </c>
      <c r="F17" s="828" t="n">
        <v>78</v>
      </c>
      <c r="G17" s="828" t="n">
        <v>63</v>
      </c>
      <c r="H17" s="828" t="n">
        <v>60</v>
      </c>
      <c r="I17" s="828" t="n">
        <v>114</v>
      </c>
      <c r="J17" s="828" t="n">
        <v>119</v>
      </c>
      <c r="K17" s="828" t="n">
        <v>132</v>
      </c>
      <c r="L17" s="828" t="n">
        <v>328</v>
      </c>
      <c r="M17" s="828" t="n">
        <v>472</v>
      </c>
      <c r="N17" s="828" t="n">
        <v>167</v>
      </c>
      <c r="O17" s="828" t="n">
        <v>38</v>
      </c>
      <c r="P17" s="828" t="n">
        <v>117</v>
      </c>
      <c r="Q17" s="828" t="n">
        <v>84</v>
      </c>
      <c r="R17" s="828" t="n">
        <v>50</v>
      </c>
      <c r="S17" s="828" t="n">
        <v>46</v>
      </c>
      <c r="T17" s="828" t="n">
        <v>2091</v>
      </c>
      <c r="U17" s="828" t="n">
        <v>442</v>
      </c>
      <c r="V17" s="823" t="n">
        <v>7</v>
      </c>
    </row>
    <row r="18" customFormat="false" ht="11.25" hidden="false" customHeight="true" outlineLevel="0" collapsed="false">
      <c r="A18" s="826" t="n">
        <v>8</v>
      </c>
      <c r="B18" s="829" t="s">
        <v>177</v>
      </c>
      <c r="C18" s="827" t="n">
        <v>4007</v>
      </c>
      <c r="D18" s="828" t="n">
        <v>454</v>
      </c>
      <c r="E18" s="828" t="n">
        <v>651</v>
      </c>
      <c r="F18" s="828" t="n">
        <v>128</v>
      </c>
      <c r="G18" s="828" t="n">
        <v>102</v>
      </c>
      <c r="H18" s="828" t="n">
        <v>73</v>
      </c>
      <c r="I18" s="828" t="n">
        <v>278</v>
      </c>
      <c r="J18" s="828" t="n">
        <v>235</v>
      </c>
      <c r="K18" s="828" t="n">
        <v>162</v>
      </c>
      <c r="L18" s="828" t="n">
        <v>527</v>
      </c>
      <c r="M18" s="828" t="n">
        <v>671</v>
      </c>
      <c r="N18" s="828" t="n">
        <v>276</v>
      </c>
      <c r="O18" s="828" t="n">
        <v>49</v>
      </c>
      <c r="P18" s="828" t="n">
        <v>151</v>
      </c>
      <c r="Q18" s="828" t="n">
        <v>95</v>
      </c>
      <c r="R18" s="828" t="n">
        <v>112</v>
      </c>
      <c r="S18" s="828" t="n">
        <v>43</v>
      </c>
      <c r="T18" s="828" t="n">
        <v>3326</v>
      </c>
      <c r="U18" s="828" t="n">
        <v>553</v>
      </c>
      <c r="V18" s="823" t="n">
        <v>8</v>
      </c>
    </row>
    <row r="19" customFormat="false" ht="11.25" hidden="false" customHeight="true" outlineLevel="0" collapsed="false">
      <c r="A19" s="826" t="n">
        <v>9</v>
      </c>
      <c r="B19" s="829" t="s">
        <v>178</v>
      </c>
      <c r="C19" s="827" t="n">
        <v>2281</v>
      </c>
      <c r="D19" s="828" t="n">
        <v>238</v>
      </c>
      <c r="E19" s="828" t="n">
        <v>239</v>
      </c>
      <c r="F19" s="828" t="n">
        <v>197</v>
      </c>
      <c r="G19" s="828" t="n">
        <v>96</v>
      </c>
      <c r="H19" s="828" t="n">
        <v>13</v>
      </c>
      <c r="I19" s="828" t="n">
        <v>276</v>
      </c>
      <c r="J19" s="828" t="n">
        <v>137</v>
      </c>
      <c r="K19" s="828" t="n">
        <v>110</v>
      </c>
      <c r="L19" s="828" t="n">
        <v>305</v>
      </c>
      <c r="M19" s="828" t="n">
        <v>300</v>
      </c>
      <c r="N19" s="828" t="n">
        <v>133</v>
      </c>
      <c r="O19" s="828" t="n">
        <v>23</v>
      </c>
      <c r="P19" s="828" t="n">
        <v>72</v>
      </c>
      <c r="Q19" s="828" t="n">
        <v>52</v>
      </c>
      <c r="R19" s="828" t="n">
        <v>66</v>
      </c>
      <c r="S19" s="828" t="n">
        <v>24</v>
      </c>
      <c r="T19" s="828" t="n">
        <v>1730</v>
      </c>
      <c r="U19" s="828" t="n">
        <v>354</v>
      </c>
      <c r="V19" s="823" t="n">
        <v>9</v>
      </c>
    </row>
    <row r="20" customFormat="false" ht="11.25" hidden="false" customHeight="true" outlineLevel="0" collapsed="false">
      <c r="A20" s="826" t="n">
        <v>10</v>
      </c>
      <c r="B20" s="829" t="s">
        <v>179</v>
      </c>
      <c r="C20" s="827" t="n">
        <v>89</v>
      </c>
      <c r="D20" s="828" t="n">
        <v>10</v>
      </c>
      <c r="E20" s="828" t="n">
        <v>10</v>
      </c>
      <c r="F20" s="830" t="n">
        <v>4</v>
      </c>
      <c r="G20" s="828" t="n">
        <v>3</v>
      </c>
      <c r="H20" s="828" t="n">
        <v>0</v>
      </c>
      <c r="I20" s="828" t="n">
        <v>13</v>
      </c>
      <c r="J20" s="828" t="n">
        <v>4</v>
      </c>
      <c r="K20" s="828" t="n">
        <v>2</v>
      </c>
      <c r="L20" s="828" t="n">
        <v>13</v>
      </c>
      <c r="M20" s="828" t="n">
        <v>14</v>
      </c>
      <c r="N20" s="828" t="n">
        <v>3</v>
      </c>
      <c r="O20" s="828" t="n">
        <v>1</v>
      </c>
      <c r="P20" s="828" t="n">
        <v>9</v>
      </c>
      <c r="Q20" s="828" t="n">
        <v>2</v>
      </c>
      <c r="R20" s="828" t="n">
        <v>0</v>
      </c>
      <c r="S20" s="828" t="n">
        <v>1</v>
      </c>
      <c r="T20" s="828" t="n">
        <v>68</v>
      </c>
      <c r="U20" s="828" t="n">
        <v>17</v>
      </c>
      <c r="V20" s="823" t="n">
        <v>10</v>
      </c>
    </row>
    <row r="21" customFormat="false" ht="18" hidden="false" customHeight="true" outlineLevel="0" collapsed="false">
      <c r="A21" s="826" t="n">
        <v>11</v>
      </c>
      <c r="B21" s="829" t="s">
        <v>180</v>
      </c>
      <c r="C21" s="827" t="n">
        <v>8088</v>
      </c>
      <c r="D21" s="828" t="n">
        <v>862</v>
      </c>
      <c r="E21" s="828" t="n">
        <v>1446</v>
      </c>
      <c r="F21" s="828" t="n">
        <v>279</v>
      </c>
      <c r="G21" s="828" t="n">
        <v>199</v>
      </c>
      <c r="H21" s="828" t="n">
        <v>147</v>
      </c>
      <c r="I21" s="828" t="n">
        <v>444</v>
      </c>
      <c r="J21" s="828" t="n">
        <v>452</v>
      </c>
      <c r="K21" s="828" t="n">
        <v>359</v>
      </c>
      <c r="L21" s="828" t="n">
        <v>1015</v>
      </c>
      <c r="M21" s="828" t="n">
        <v>1387</v>
      </c>
      <c r="N21" s="828" t="n">
        <v>511</v>
      </c>
      <c r="O21" s="828" t="n">
        <v>151</v>
      </c>
      <c r="P21" s="828" t="n">
        <v>303</v>
      </c>
      <c r="Q21" s="828" t="n">
        <v>235</v>
      </c>
      <c r="R21" s="828" t="n">
        <v>176</v>
      </c>
      <c r="S21" s="828" t="n">
        <v>122</v>
      </c>
      <c r="T21" s="828" t="n">
        <v>6591</v>
      </c>
      <c r="U21" s="828" t="n">
        <v>1218</v>
      </c>
      <c r="V21" s="823" t="n">
        <v>11</v>
      </c>
    </row>
    <row r="22" customFormat="false" ht="11.25" hidden="false" customHeight="true" outlineLevel="0" collapsed="false">
      <c r="A22" s="826" t="n">
        <v>12</v>
      </c>
      <c r="B22" s="829" t="s">
        <v>181</v>
      </c>
      <c r="C22" s="827" t="n">
        <v>2370</v>
      </c>
      <c r="D22" s="828" t="n">
        <v>248</v>
      </c>
      <c r="E22" s="828" t="n">
        <v>249</v>
      </c>
      <c r="F22" s="830" t="n">
        <v>201</v>
      </c>
      <c r="G22" s="828" t="n">
        <v>99</v>
      </c>
      <c r="H22" s="828" t="n">
        <v>13</v>
      </c>
      <c r="I22" s="828" t="n">
        <v>289</v>
      </c>
      <c r="J22" s="828" t="n">
        <v>141</v>
      </c>
      <c r="K22" s="828" t="n">
        <v>112</v>
      </c>
      <c r="L22" s="828" t="n">
        <v>318</v>
      </c>
      <c r="M22" s="828" t="n">
        <v>314</v>
      </c>
      <c r="N22" s="828" t="n">
        <v>136</v>
      </c>
      <c r="O22" s="828" t="n">
        <v>24</v>
      </c>
      <c r="P22" s="828" t="n">
        <v>81</v>
      </c>
      <c r="Q22" s="828" t="n">
        <v>54</v>
      </c>
      <c r="R22" s="828" t="n">
        <v>66</v>
      </c>
      <c r="S22" s="828" t="n">
        <v>25</v>
      </c>
      <c r="T22" s="828" t="n">
        <v>1798</v>
      </c>
      <c r="U22" s="828" t="n">
        <v>371</v>
      </c>
      <c r="V22" s="823" t="n">
        <v>12</v>
      </c>
    </row>
    <row r="23" customFormat="false" ht="18" hidden="false" customHeight="true" outlineLevel="0" collapsed="false">
      <c r="A23" s="826"/>
      <c r="B23" s="831" t="s">
        <v>182</v>
      </c>
      <c r="C23" s="827"/>
      <c r="D23" s="828"/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828"/>
      <c r="U23" s="828"/>
    </row>
    <row r="24" customFormat="false" ht="11.25" hidden="false" customHeight="true" outlineLevel="0" collapsed="false">
      <c r="A24" s="826" t="n">
        <v>13</v>
      </c>
      <c r="B24" s="829" t="s">
        <v>532</v>
      </c>
      <c r="C24" s="827" t="n">
        <v>2780</v>
      </c>
      <c r="D24" s="828" t="n">
        <v>461</v>
      </c>
      <c r="E24" s="828" t="n">
        <v>474</v>
      </c>
      <c r="F24" s="828" t="n">
        <v>174</v>
      </c>
      <c r="G24" s="828" t="n">
        <v>26</v>
      </c>
      <c r="H24" s="828" t="n">
        <v>61</v>
      </c>
      <c r="I24" s="828" t="n">
        <v>312</v>
      </c>
      <c r="J24" s="828" t="n">
        <v>211</v>
      </c>
      <c r="K24" s="828" t="n">
        <v>31</v>
      </c>
      <c r="L24" s="828" t="n">
        <v>284</v>
      </c>
      <c r="M24" s="828" t="n">
        <v>447</v>
      </c>
      <c r="N24" s="828" t="n">
        <v>156</v>
      </c>
      <c r="O24" s="828" t="n">
        <v>29</v>
      </c>
      <c r="P24" s="828" t="n">
        <v>31</v>
      </c>
      <c r="Q24" s="828" t="n">
        <v>20</v>
      </c>
      <c r="R24" s="828" t="n">
        <v>49</v>
      </c>
      <c r="S24" s="828" t="n">
        <v>14</v>
      </c>
      <c r="T24" s="828" t="n">
        <v>2484</v>
      </c>
      <c r="U24" s="828" t="n">
        <v>122</v>
      </c>
      <c r="V24" s="823" t="n">
        <v>13</v>
      </c>
    </row>
    <row r="25" customFormat="false" ht="11.25" hidden="false" customHeight="true" outlineLevel="0" collapsed="false">
      <c r="A25" s="826" t="n">
        <v>14</v>
      </c>
      <c r="B25" s="829" t="s">
        <v>533</v>
      </c>
      <c r="C25" s="827" t="n">
        <v>1169</v>
      </c>
      <c r="D25" s="828" t="n">
        <v>176</v>
      </c>
      <c r="E25" s="828" t="n">
        <v>178</v>
      </c>
      <c r="F25" s="828" t="n">
        <v>85</v>
      </c>
      <c r="G25" s="828" t="n">
        <v>10</v>
      </c>
      <c r="H25" s="828" t="n">
        <v>25</v>
      </c>
      <c r="I25" s="828" t="n">
        <v>153</v>
      </c>
      <c r="J25" s="828" t="n">
        <v>106</v>
      </c>
      <c r="K25" s="828" t="n">
        <v>9</v>
      </c>
      <c r="L25" s="828" t="n">
        <v>125</v>
      </c>
      <c r="M25" s="828" t="n">
        <v>188</v>
      </c>
      <c r="N25" s="828" t="n">
        <v>61</v>
      </c>
      <c r="O25" s="828" t="n">
        <v>11</v>
      </c>
      <c r="P25" s="828" t="n">
        <v>12</v>
      </c>
      <c r="Q25" s="828" t="n">
        <v>7</v>
      </c>
      <c r="R25" s="828" t="n">
        <v>22</v>
      </c>
      <c r="S25" s="828" t="n">
        <v>1</v>
      </c>
      <c r="T25" s="828" t="n">
        <v>1045</v>
      </c>
      <c r="U25" s="828" t="n">
        <v>39</v>
      </c>
      <c r="V25" s="823" t="n">
        <v>14</v>
      </c>
    </row>
    <row r="26" customFormat="false" ht="9" hidden="false" customHeight="false" outlineLevel="0" collapsed="false">
      <c r="A26" s="807"/>
      <c r="B26" s="807"/>
      <c r="C26" s="807"/>
      <c r="D26" s="828"/>
      <c r="T26" s="828"/>
      <c r="U26" s="828"/>
    </row>
    <row r="27" s="823" customFormat="true" ht="25.5" hidden="false" customHeight="true" outlineLevel="0" collapsed="false">
      <c r="C27" s="832" t="s">
        <v>115</v>
      </c>
      <c r="D27" s="832"/>
      <c r="E27" s="833"/>
      <c r="F27" s="833"/>
      <c r="G27" s="833"/>
      <c r="H27" s="833"/>
      <c r="I27" s="833"/>
      <c r="J27" s="832" t="s">
        <v>115</v>
      </c>
      <c r="K27" s="832"/>
      <c r="L27" s="833"/>
      <c r="M27" s="833"/>
      <c r="N27" s="833"/>
      <c r="O27" s="833"/>
      <c r="P27" s="833"/>
      <c r="Q27" s="833"/>
      <c r="R27" s="833"/>
      <c r="S27" s="833"/>
      <c r="T27" s="833"/>
      <c r="U27" s="833"/>
      <c r="V27" s="833"/>
      <c r="W27" s="822"/>
    </row>
    <row r="28" customFormat="false" ht="11.25" hidden="false" customHeight="true" outlineLevel="0" collapsed="false">
      <c r="A28" s="823" t="n">
        <v>15</v>
      </c>
      <c r="B28" s="450" t="s">
        <v>88</v>
      </c>
      <c r="C28" s="827" t="n">
        <v>10398</v>
      </c>
      <c r="D28" s="828" t="n">
        <v>1167</v>
      </c>
      <c r="E28" s="828" t="n">
        <v>1889</v>
      </c>
      <c r="F28" s="830" t="n">
        <v>378</v>
      </c>
      <c r="G28" s="828" t="n">
        <v>259</v>
      </c>
      <c r="H28" s="828" t="n">
        <v>219</v>
      </c>
      <c r="I28" s="828" t="n">
        <v>603</v>
      </c>
      <c r="J28" s="828" t="n">
        <v>674</v>
      </c>
      <c r="K28" s="828" t="n">
        <v>377</v>
      </c>
      <c r="L28" s="828" t="n">
        <v>1371</v>
      </c>
      <c r="M28" s="828" t="n">
        <v>1700</v>
      </c>
      <c r="N28" s="828" t="n">
        <v>595</v>
      </c>
      <c r="O28" s="828" t="n">
        <v>267</v>
      </c>
      <c r="P28" s="828" t="n">
        <v>288</v>
      </c>
      <c r="Q28" s="828" t="n">
        <v>216</v>
      </c>
      <c r="R28" s="828" t="n">
        <v>221</v>
      </c>
      <c r="S28" s="828" t="n">
        <v>174</v>
      </c>
      <c r="T28" s="828" t="n">
        <v>8706</v>
      </c>
      <c r="U28" s="828" t="n">
        <v>1314</v>
      </c>
      <c r="V28" s="823" t="n">
        <v>15</v>
      </c>
    </row>
    <row r="29" customFormat="false" ht="11.25" hidden="false" customHeight="true" outlineLevel="0" collapsed="false">
      <c r="A29" s="823" t="n">
        <v>16</v>
      </c>
      <c r="B29" s="450" t="s">
        <v>531</v>
      </c>
      <c r="C29" s="827" t="n">
        <v>29</v>
      </c>
      <c r="D29" s="828" t="n">
        <v>1</v>
      </c>
      <c r="E29" s="828" t="n">
        <v>8</v>
      </c>
      <c r="F29" s="828" t="n">
        <v>1</v>
      </c>
      <c r="G29" s="828" t="n">
        <v>0</v>
      </c>
      <c r="H29" s="828" t="n">
        <v>0</v>
      </c>
      <c r="I29" s="828" t="n">
        <v>0</v>
      </c>
      <c r="J29" s="828" t="n">
        <v>0</v>
      </c>
      <c r="K29" s="828" t="n">
        <v>1</v>
      </c>
      <c r="L29" s="828" t="n">
        <v>3</v>
      </c>
      <c r="M29" s="828" t="n">
        <v>3</v>
      </c>
      <c r="N29" s="828" t="n">
        <v>0</v>
      </c>
      <c r="O29" s="828" t="n">
        <v>4</v>
      </c>
      <c r="P29" s="828" t="n">
        <v>0</v>
      </c>
      <c r="Q29" s="828" t="n">
        <v>6</v>
      </c>
      <c r="R29" s="828" t="n">
        <v>0</v>
      </c>
      <c r="S29" s="828" t="n">
        <v>2</v>
      </c>
      <c r="T29" s="828" t="n">
        <v>19</v>
      </c>
      <c r="U29" s="828" t="n">
        <v>9</v>
      </c>
      <c r="V29" s="823" t="n">
        <v>16</v>
      </c>
    </row>
    <row r="30" customFormat="false" ht="11.25" hidden="false" customHeight="true" outlineLevel="0" collapsed="false">
      <c r="A30" s="823" t="n">
        <v>17</v>
      </c>
      <c r="B30" s="829" t="s">
        <v>172</v>
      </c>
      <c r="C30" s="827" t="n">
        <v>87</v>
      </c>
      <c r="D30" s="828" t="n">
        <v>3</v>
      </c>
      <c r="E30" s="828" t="n">
        <v>28</v>
      </c>
      <c r="F30" s="828" t="n">
        <v>3</v>
      </c>
      <c r="G30" s="828" t="n">
        <v>3</v>
      </c>
      <c r="H30" s="828" t="n">
        <v>1</v>
      </c>
      <c r="I30" s="828" t="n">
        <v>0</v>
      </c>
      <c r="J30" s="828" t="n">
        <v>3</v>
      </c>
      <c r="K30" s="828" t="n">
        <v>0</v>
      </c>
      <c r="L30" s="828" t="n">
        <v>6</v>
      </c>
      <c r="M30" s="828" t="n">
        <v>17</v>
      </c>
      <c r="N30" s="828" t="n">
        <v>3</v>
      </c>
      <c r="O30" s="828" t="n">
        <v>16</v>
      </c>
      <c r="P30" s="828" t="n">
        <v>1</v>
      </c>
      <c r="Q30" s="828" t="n">
        <v>2</v>
      </c>
      <c r="R30" s="828" t="n">
        <v>0</v>
      </c>
      <c r="S30" s="828" t="n">
        <v>1</v>
      </c>
      <c r="T30" s="828" t="n">
        <v>77</v>
      </c>
      <c r="U30" s="828" t="n">
        <v>7</v>
      </c>
      <c r="V30" s="823" t="n">
        <v>17</v>
      </c>
    </row>
    <row r="31" customFormat="false" ht="11.25" hidden="false" customHeight="true" outlineLevel="0" collapsed="false">
      <c r="A31" s="823" t="n">
        <v>18</v>
      </c>
      <c r="B31" s="829" t="s">
        <v>173</v>
      </c>
      <c r="C31" s="827" t="n">
        <v>189</v>
      </c>
      <c r="D31" s="828" t="n">
        <v>7</v>
      </c>
      <c r="E31" s="828" t="n">
        <v>48</v>
      </c>
      <c r="F31" s="830" t="n">
        <v>12</v>
      </c>
      <c r="G31" s="828" t="n">
        <v>2</v>
      </c>
      <c r="H31" s="828" t="n">
        <v>1</v>
      </c>
      <c r="I31" s="828" t="n">
        <v>0</v>
      </c>
      <c r="J31" s="828" t="n">
        <v>3</v>
      </c>
      <c r="K31" s="828" t="n">
        <v>1</v>
      </c>
      <c r="L31" s="828" t="n">
        <v>34</v>
      </c>
      <c r="M31" s="828" t="n">
        <v>44</v>
      </c>
      <c r="N31" s="828" t="n">
        <v>6</v>
      </c>
      <c r="O31" s="828" t="n">
        <v>19</v>
      </c>
      <c r="P31" s="828" t="n">
        <v>2</v>
      </c>
      <c r="Q31" s="828" t="n">
        <v>6</v>
      </c>
      <c r="R31" s="828" t="n">
        <v>0</v>
      </c>
      <c r="S31" s="828" t="n">
        <v>4</v>
      </c>
      <c r="T31" s="828" t="n">
        <v>162</v>
      </c>
      <c r="U31" s="828" t="n">
        <v>15</v>
      </c>
      <c r="V31" s="823" t="n">
        <v>18</v>
      </c>
    </row>
    <row r="32" customFormat="false" ht="11.25" hidden="false" customHeight="true" outlineLevel="0" collapsed="false">
      <c r="A32" s="823" t="n">
        <v>19</v>
      </c>
      <c r="B32" s="829" t="s">
        <v>174</v>
      </c>
      <c r="C32" s="827" t="n">
        <v>448</v>
      </c>
      <c r="D32" s="828" t="n">
        <v>41</v>
      </c>
      <c r="E32" s="828" t="n">
        <v>101</v>
      </c>
      <c r="F32" s="830" t="n">
        <v>26</v>
      </c>
      <c r="G32" s="828" t="n">
        <v>10</v>
      </c>
      <c r="H32" s="828" t="n">
        <v>1</v>
      </c>
      <c r="I32" s="828" t="n">
        <v>11</v>
      </c>
      <c r="J32" s="828" t="n">
        <v>24</v>
      </c>
      <c r="K32" s="828" t="n">
        <v>12</v>
      </c>
      <c r="L32" s="828" t="n">
        <v>56</v>
      </c>
      <c r="M32" s="828" t="n">
        <v>78</v>
      </c>
      <c r="N32" s="828" t="n">
        <v>16</v>
      </c>
      <c r="O32" s="828" t="n">
        <v>33</v>
      </c>
      <c r="P32" s="828" t="n">
        <v>6</v>
      </c>
      <c r="Q32" s="828" t="n">
        <v>11</v>
      </c>
      <c r="R32" s="828" t="n">
        <v>12</v>
      </c>
      <c r="S32" s="828" t="n">
        <v>10</v>
      </c>
      <c r="T32" s="828" t="n">
        <v>373</v>
      </c>
      <c r="U32" s="828" t="n">
        <v>49</v>
      </c>
      <c r="V32" s="823" t="n">
        <v>19</v>
      </c>
    </row>
    <row r="33" customFormat="false" ht="11.25" hidden="false" customHeight="true" outlineLevel="0" collapsed="false">
      <c r="A33" s="823" t="n">
        <v>20</v>
      </c>
      <c r="B33" s="829" t="s">
        <v>175</v>
      </c>
      <c r="C33" s="827" t="n">
        <v>893</v>
      </c>
      <c r="D33" s="828" t="n">
        <v>100</v>
      </c>
      <c r="E33" s="828" t="n">
        <v>181</v>
      </c>
      <c r="F33" s="828" t="n">
        <v>35</v>
      </c>
      <c r="G33" s="828" t="n">
        <v>16</v>
      </c>
      <c r="H33" s="828" t="n">
        <v>5</v>
      </c>
      <c r="I33" s="828" t="n">
        <v>41</v>
      </c>
      <c r="J33" s="828" t="n">
        <v>63</v>
      </c>
      <c r="K33" s="828" t="n">
        <v>48</v>
      </c>
      <c r="L33" s="828" t="n">
        <v>125</v>
      </c>
      <c r="M33" s="828" t="n">
        <v>130</v>
      </c>
      <c r="N33" s="828" t="n">
        <v>43</v>
      </c>
      <c r="O33" s="828" t="n">
        <v>32</v>
      </c>
      <c r="P33" s="828" t="n">
        <v>20</v>
      </c>
      <c r="Q33" s="828" t="n">
        <v>22</v>
      </c>
      <c r="R33" s="828" t="n">
        <v>9</v>
      </c>
      <c r="S33" s="828" t="n">
        <v>23</v>
      </c>
      <c r="T33" s="828" t="n">
        <v>729</v>
      </c>
      <c r="U33" s="828" t="n">
        <v>129</v>
      </c>
      <c r="V33" s="823" t="n">
        <v>20</v>
      </c>
    </row>
    <row r="34" customFormat="false" ht="11.25" hidden="false" customHeight="true" outlineLevel="0" collapsed="false">
      <c r="A34" s="823" t="n">
        <v>21</v>
      </c>
      <c r="B34" s="829" t="s">
        <v>176</v>
      </c>
      <c r="C34" s="827" t="n">
        <v>2281</v>
      </c>
      <c r="D34" s="828" t="n">
        <v>252</v>
      </c>
      <c r="E34" s="828" t="n">
        <v>443</v>
      </c>
      <c r="F34" s="830" t="n">
        <v>71</v>
      </c>
      <c r="G34" s="828" t="n">
        <v>49</v>
      </c>
      <c r="H34" s="828" t="n">
        <v>60</v>
      </c>
      <c r="I34" s="828" t="n">
        <v>89</v>
      </c>
      <c r="J34" s="828" t="n">
        <v>131</v>
      </c>
      <c r="K34" s="828" t="n">
        <v>106</v>
      </c>
      <c r="L34" s="828" t="n">
        <v>276</v>
      </c>
      <c r="M34" s="828" t="n">
        <v>385</v>
      </c>
      <c r="N34" s="828" t="n">
        <v>146</v>
      </c>
      <c r="O34" s="828" t="n">
        <v>48</v>
      </c>
      <c r="P34" s="828" t="n">
        <v>82</v>
      </c>
      <c r="Q34" s="828" t="n">
        <v>68</v>
      </c>
      <c r="R34" s="828" t="n">
        <v>29</v>
      </c>
      <c r="S34" s="828" t="n">
        <v>46</v>
      </c>
      <c r="T34" s="828" t="n">
        <v>1859</v>
      </c>
      <c r="U34" s="828" t="n">
        <v>351</v>
      </c>
      <c r="V34" s="823" t="n">
        <v>21</v>
      </c>
    </row>
    <row r="35" customFormat="false" ht="11.25" hidden="false" customHeight="true" outlineLevel="0" collapsed="false">
      <c r="A35" s="823" t="n">
        <v>22</v>
      </c>
      <c r="B35" s="829" t="s">
        <v>177</v>
      </c>
      <c r="C35" s="827" t="n">
        <v>4106</v>
      </c>
      <c r="D35" s="828" t="n">
        <v>476</v>
      </c>
      <c r="E35" s="828" t="n">
        <v>744</v>
      </c>
      <c r="F35" s="828" t="n">
        <v>96</v>
      </c>
      <c r="G35" s="828" t="n">
        <v>110</v>
      </c>
      <c r="H35" s="828" t="n">
        <v>120</v>
      </c>
      <c r="I35" s="828" t="n">
        <v>224</v>
      </c>
      <c r="J35" s="828" t="n">
        <v>276</v>
      </c>
      <c r="K35" s="828" t="n">
        <v>127</v>
      </c>
      <c r="L35" s="828" t="n">
        <v>505</v>
      </c>
      <c r="M35" s="828" t="n">
        <v>714</v>
      </c>
      <c r="N35" s="828" t="n">
        <v>258</v>
      </c>
      <c r="O35" s="828" t="n">
        <v>80</v>
      </c>
      <c r="P35" s="828" t="n">
        <v>128</v>
      </c>
      <c r="Q35" s="828" t="n">
        <v>81</v>
      </c>
      <c r="R35" s="828" t="n">
        <v>110</v>
      </c>
      <c r="S35" s="828" t="n">
        <v>57</v>
      </c>
      <c r="T35" s="828" t="n">
        <v>3507</v>
      </c>
      <c r="U35" s="828" t="n">
        <v>503</v>
      </c>
      <c r="V35" s="823" t="n">
        <v>22</v>
      </c>
    </row>
    <row r="36" customFormat="false" ht="11.25" hidden="false" customHeight="true" outlineLevel="0" collapsed="false">
      <c r="A36" s="823" t="n">
        <v>23</v>
      </c>
      <c r="B36" s="829" t="s">
        <v>178</v>
      </c>
      <c r="C36" s="827" t="n">
        <v>2199</v>
      </c>
      <c r="D36" s="828" t="n">
        <v>277</v>
      </c>
      <c r="E36" s="828" t="n">
        <v>303</v>
      </c>
      <c r="F36" s="830" t="n">
        <v>127</v>
      </c>
      <c r="G36" s="828" t="n">
        <v>64</v>
      </c>
      <c r="H36" s="828" t="n">
        <v>29</v>
      </c>
      <c r="I36" s="828" t="n">
        <v>232</v>
      </c>
      <c r="J36" s="828" t="n">
        <v>163</v>
      </c>
      <c r="K36" s="828" t="n">
        <v>75</v>
      </c>
      <c r="L36" s="828" t="n">
        <v>337</v>
      </c>
      <c r="M36" s="828" t="n">
        <v>301</v>
      </c>
      <c r="N36" s="828" t="n">
        <v>119</v>
      </c>
      <c r="O36" s="828" t="n">
        <v>31</v>
      </c>
      <c r="P36" s="828" t="n">
        <v>41</v>
      </c>
      <c r="Q36" s="828" t="n">
        <v>18</v>
      </c>
      <c r="R36" s="828" t="n">
        <v>55</v>
      </c>
      <c r="S36" s="828" t="n">
        <v>27</v>
      </c>
      <c r="T36" s="828" t="n">
        <v>1847</v>
      </c>
      <c r="U36" s="828" t="n">
        <v>225</v>
      </c>
      <c r="V36" s="823" t="n">
        <v>23</v>
      </c>
    </row>
    <row r="37" customFormat="false" ht="11.25" hidden="false" customHeight="true" outlineLevel="0" collapsed="false">
      <c r="A37" s="823" t="n">
        <v>24</v>
      </c>
      <c r="B37" s="829" t="s">
        <v>179</v>
      </c>
      <c r="C37" s="827" t="n">
        <v>166</v>
      </c>
      <c r="D37" s="828" t="n">
        <v>10</v>
      </c>
      <c r="E37" s="828" t="n">
        <v>33</v>
      </c>
      <c r="F37" s="828" t="n">
        <v>7</v>
      </c>
      <c r="G37" s="828" t="n">
        <v>5</v>
      </c>
      <c r="H37" s="828" t="n">
        <v>2</v>
      </c>
      <c r="I37" s="828" t="n">
        <v>6</v>
      </c>
      <c r="J37" s="828" t="n">
        <v>11</v>
      </c>
      <c r="K37" s="828" t="n">
        <v>7</v>
      </c>
      <c r="L37" s="828" t="n">
        <v>29</v>
      </c>
      <c r="M37" s="828" t="n">
        <v>28</v>
      </c>
      <c r="N37" s="828" t="n">
        <v>4</v>
      </c>
      <c r="O37" s="828" t="n">
        <v>4</v>
      </c>
      <c r="P37" s="828" t="n">
        <v>8</v>
      </c>
      <c r="Q37" s="828" t="n">
        <v>2</v>
      </c>
      <c r="R37" s="828" t="n">
        <v>6</v>
      </c>
      <c r="S37" s="828" t="n">
        <v>4</v>
      </c>
      <c r="T37" s="828" t="n">
        <v>133</v>
      </c>
      <c r="U37" s="828" t="n">
        <v>26</v>
      </c>
      <c r="V37" s="823" t="n">
        <v>24</v>
      </c>
    </row>
    <row r="38" customFormat="false" ht="18" hidden="false" customHeight="true" outlineLevel="0" collapsed="false">
      <c r="A38" s="823" t="n">
        <v>25</v>
      </c>
      <c r="B38" s="829" t="s">
        <v>180</v>
      </c>
      <c r="C38" s="827" t="n">
        <v>8033</v>
      </c>
      <c r="D38" s="828" t="n">
        <v>880</v>
      </c>
      <c r="E38" s="828" t="n">
        <v>1553</v>
      </c>
      <c r="F38" s="830" t="n">
        <v>244</v>
      </c>
      <c r="G38" s="828" t="n">
        <v>190</v>
      </c>
      <c r="H38" s="828" t="n">
        <v>188</v>
      </c>
      <c r="I38" s="828" t="n">
        <v>365</v>
      </c>
      <c r="J38" s="828" t="n">
        <v>500</v>
      </c>
      <c r="K38" s="828" t="n">
        <v>295</v>
      </c>
      <c r="L38" s="828" t="n">
        <v>1005</v>
      </c>
      <c r="M38" s="828" t="n">
        <v>1371</v>
      </c>
      <c r="N38" s="828" t="n">
        <v>472</v>
      </c>
      <c r="O38" s="828" t="n">
        <v>232</v>
      </c>
      <c r="P38" s="828" t="n">
        <v>239</v>
      </c>
      <c r="Q38" s="828" t="n">
        <v>196</v>
      </c>
      <c r="R38" s="828" t="n">
        <v>160</v>
      </c>
      <c r="S38" s="828" t="n">
        <v>143</v>
      </c>
      <c r="T38" s="828" t="n">
        <v>6726</v>
      </c>
      <c r="U38" s="828" t="n">
        <v>1063</v>
      </c>
      <c r="V38" s="823" t="n">
        <v>25</v>
      </c>
    </row>
    <row r="39" customFormat="false" ht="11.25" hidden="false" customHeight="true" outlineLevel="0" collapsed="false">
      <c r="A39" s="823" t="n">
        <v>26</v>
      </c>
      <c r="B39" s="829" t="s">
        <v>181</v>
      </c>
      <c r="C39" s="827" t="n">
        <v>2365</v>
      </c>
      <c r="D39" s="828" t="n">
        <v>287</v>
      </c>
      <c r="E39" s="828" t="n">
        <v>336</v>
      </c>
      <c r="F39" s="828" t="n">
        <v>134</v>
      </c>
      <c r="G39" s="828" t="n">
        <v>69</v>
      </c>
      <c r="H39" s="828" t="n">
        <v>31</v>
      </c>
      <c r="I39" s="828" t="n">
        <v>238</v>
      </c>
      <c r="J39" s="828" t="n">
        <v>174</v>
      </c>
      <c r="K39" s="828" t="n">
        <v>82</v>
      </c>
      <c r="L39" s="828" t="n">
        <v>366</v>
      </c>
      <c r="M39" s="828" t="n">
        <v>329</v>
      </c>
      <c r="N39" s="828" t="n">
        <v>123</v>
      </c>
      <c r="O39" s="828" t="n">
        <v>35</v>
      </c>
      <c r="P39" s="828" t="n">
        <v>49</v>
      </c>
      <c r="Q39" s="828" t="n">
        <v>20</v>
      </c>
      <c r="R39" s="828" t="n">
        <v>61</v>
      </c>
      <c r="S39" s="828" t="n">
        <v>31</v>
      </c>
      <c r="T39" s="828" t="n">
        <v>1980</v>
      </c>
      <c r="U39" s="828" t="n">
        <v>251</v>
      </c>
      <c r="V39" s="823" t="n">
        <v>26</v>
      </c>
    </row>
    <row r="40" customFormat="false" ht="18" hidden="false" customHeight="true" outlineLevel="0" collapsed="false">
      <c r="B40" s="831" t="s">
        <v>182</v>
      </c>
      <c r="C40" s="827"/>
      <c r="D40" s="717"/>
      <c r="E40" s="717"/>
      <c r="F40" s="717"/>
      <c r="G40" s="717"/>
      <c r="H40" s="717"/>
      <c r="I40" s="717"/>
      <c r="J40" s="717"/>
      <c r="K40" s="717"/>
      <c r="L40" s="717"/>
      <c r="M40" s="717"/>
      <c r="N40" s="717"/>
      <c r="O40" s="717"/>
      <c r="P40" s="717"/>
      <c r="Q40" s="717"/>
      <c r="R40" s="717"/>
      <c r="S40" s="717"/>
      <c r="T40" s="828"/>
      <c r="U40" s="828"/>
    </row>
    <row r="41" customFormat="false" ht="11.25" hidden="false" customHeight="true" outlineLevel="0" collapsed="false">
      <c r="A41" s="823" t="n">
        <v>27</v>
      </c>
      <c r="B41" s="829" t="s">
        <v>532</v>
      </c>
      <c r="C41" s="827" t="n">
        <v>2820</v>
      </c>
      <c r="D41" s="828" t="n">
        <v>513</v>
      </c>
      <c r="E41" s="828" t="n">
        <v>509</v>
      </c>
      <c r="F41" s="828" t="n">
        <v>138</v>
      </c>
      <c r="G41" s="828" t="n">
        <v>17</v>
      </c>
      <c r="H41" s="828" t="n">
        <v>74</v>
      </c>
      <c r="I41" s="828" t="n">
        <v>270</v>
      </c>
      <c r="J41" s="828" t="n">
        <v>246</v>
      </c>
      <c r="K41" s="828" t="n">
        <v>22</v>
      </c>
      <c r="L41" s="828" t="n">
        <v>287</v>
      </c>
      <c r="M41" s="828" t="n">
        <v>450</v>
      </c>
      <c r="N41" s="828" t="n">
        <v>160</v>
      </c>
      <c r="O41" s="828" t="n">
        <v>43</v>
      </c>
      <c r="P41" s="828" t="n">
        <v>26</v>
      </c>
      <c r="Q41" s="828" t="n">
        <v>9</v>
      </c>
      <c r="R41" s="828" t="n">
        <v>40</v>
      </c>
      <c r="S41" s="828" t="n">
        <v>16</v>
      </c>
      <c r="T41" s="828" t="n">
        <v>2592</v>
      </c>
      <c r="U41" s="828" t="n">
        <v>90</v>
      </c>
      <c r="V41" s="823" t="n">
        <v>27</v>
      </c>
    </row>
    <row r="42" customFormat="false" ht="11.25" hidden="false" customHeight="true" outlineLevel="0" collapsed="false">
      <c r="A42" s="823" t="n">
        <v>28</v>
      </c>
      <c r="B42" s="829" t="s">
        <v>533</v>
      </c>
      <c r="C42" s="827" t="n">
        <v>1250</v>
      </c>
      <c r="D42" s="828" t="n">
        <v>215</v>
      </c>
      <c r="E42" s="828" t="n">
        <v>200</v>
      </c>
      <c r="F42" s="830" t="n">
        <v>76</v>
      </c>
      <c r="G42" s="828" t="n">
        <v>6</v>
      </c>
      <c r="H42" s="828" t="n">
        <v>38</v>
      </c>
      <c r="I42" s="828" t="n">
        <v>143</v>
      </c>
      <c r="J42" s="828" t="n">
        <v>132</v>
      </c>
      <c r="K42" s="828" t="n">
        <v>5</v>
      </c>
      <c r="L42" s="828" t="n">
        <v>124</v>
      </c>
      <c r="M42" s="828" t="n">
        <v>199</v>
      </c>
      <c r="N42" s="828" t="n">
        <v>65</v>
      </c>
      <c r="O42" s="828" t="n">
        <v>17</v>
      </c>
      <c r="P42" s="828" t="n">
        <v>7</v>
      </c>
      <c r="Q42" s="828" t="n">
        <v>3</v>
      </c>
      <c r="R42" s="828" t="n">
        <v>18</v>
      </c>
      <c r="S42" s="828" t="n">
        <v>2</v>
      </c>
      <c r="T42" s="828" t="n">
        <v>1151</v>
      </c>
      <c r="U42" s="828" t="n">
        <v>23</v>
      </c>
      <c r="V42" s="823" t="n">
        <v>28</v>
      </c>
    </row>
    <row r="43" customFormat="false" ht="9" hidden="false" customHeight="false" outlineLevel="0" collapsed="false">
      <c r="A43" s="823"/>
      <c r="T43" s="828"/>
      <c r="U43" s="828"/>
    </row>
    <row r="44" s="823" customFormat="true" ht="25.5" hidden="false" customHeight="true" outlineLevel="0" collapsed="false">
      <c r="C44" s="832" t="s">
        <v>116</v>
      </c>
      <c r="D44" s="832"/>
      <c r="E44" s="833"/>
      <c r="F44" s="834"/>
      <c r="G44" s="833"/>
      <c r="H44" s="833"/>
      <c r="I44" s="833"/>
      <c r="J44" s="832" t="s">
        <v>116</v>
      </c>
      <c r="K44" s="832"/>
      <c r="L44" s="833"/>
      <c r="M44" s="833"/>
      <c r="N44" s="833"/>
      <c r="O44" s="833"/>
      <c r="P44" s="833"/>
      <c r="Q44" s="833"/>
      <c r="R44" s="833"/>
      <c r="S44" s="833"/>
      <c r="T44" s="833"/>
      <c r="U44" s="833"/>
      <c r="V44" s="833"/>
      <c r="W44" s="822"/>
    </row>
    <row r="45" customFormat="false" ht="11.25" hidden="false" customHeight="true" outlineLevel="0" collapsed="false">
      <c r="A45" s="823" t="n">
        <v>29</v>
      </c>
      <c r="B45" s="450" t="s">
        <v>88</v>
      </c>
      <c r="C45" s="827" t="n">
        <v>9924</v>
      </c>
      <c r="D45" s="828" t="n">
        <v>1058</v>
      </c>
      <c r="E45" s="828" t="n">
        <v>1487</v>
      </c>
      <c r="F45" s="828" t="n">
        <v>441</v>
      </c>
      <c r="G45" s="828" t="n">
        <v>320</v>
      </c>
      <c r="H45" s="828" t="n">
        <v>125</v>
      </c>
      <c r="I45" s="828" t="n">
        <v>760</v>
      </c>
      <c r="J45" s="828" t="n">
        <v>625</v>
      </c>
      <c r="K45" s="828" t="n">
        <v>486</v>
      </c>
      <c r="L45" s="828" t="n">
        <v>1307</v>
      </c>
      <c r="M45" s="828" t="n">
        <v>1495</v>
      </c>
      <c r="N45" s="828" t="n">
        <v>564</v>
      </c>
      <c r="O45" s="828" t="n">
        <v>168</v>
      </c>
      <c r="P45" s="828" t="n">
        <v>384</v>
      </c>
      <c r="Q45" s="828" t="n">
        <v>277</v>
      </c>
      <c r="R45" s="828" t="n">
        <v>276</v>
      </c>
      <c r="S45" s="828" t="n">
        <v>151</v>
      </c>
      <c r="T45" s="828" t="n">
        <v>7865</v>
      </c>
      <c r="U45" s="828" t="n">
        <v>1618</v>
      </c>
      <c r="V45" s="823" t="n">
        <v>29</v>
      </c>
    </row>
    <row r="46" customFormat="false" ht="11.25" hidden="false" customHeight="true" outlineLevel="0" collapsed="false">
      <c r="A46" s="823" t="n">
        <v>30</v>
      </c>
      <c r="B46" s="450" t="s">
        <v>531</v>
      </c>
      <c r="C46" s="827" t="n">
        <v>17</v>
      </c>
      <c r="D46" s="828" t="n">
        <v>0</v>
      </c>
      <c r="E46" s="828" t="n">
        <v>3</v>
      </c>
      <c r="F46" s="828" t="n">
        <v>1</v>
      </c>
      <c r="G46" s="828" t="n">
        <v>0</v>
      </c>
      <c r="H46" s="828" t="n">
        <v>0</v>
      </c>
      <c r="I46" s="828" t="n">
        <v>0</v>
      </c>
      <c r="J46" s="828" t="n">
        <v>0</v>
      </c>
      <c r="K46" s="828" t="n">
        <v>0</v>
      </c>
      <c r="L46" s="828" t="n">
        <v>3</v>
      </c>
      <c r="M46" s="828" t="n">
        <v>4</v>
      </c>
      <c r="N46" s="828" t="n">
        <v>1</v>
      </c>
      <c r="O46" s="828" t="n">
        <v>3</v>
      </c>
      <c r="P46" s="828" t="n">
        <v>0</v>
      </c>
      <c r="Q46" s="828" t="n">
        <v>2</v>
      </c>
      <c r="R46" s="828" t="n">
        <v>0</v>
      </c>
      <c r="S46" s="828" t="n">
        <v>0</v>
      </c>
      <c r="T46" s="828" t="n">
        <v>14</v>
      </c>
      <c r="U46" s="828" t="n">
        <v>2</v>
      </c>
      <c r="V46" s="823" t="n">
        <v>30</v>
      </c>
    </row>
    <row r="47" customFormat="false" ht="11.25" hidden="false" customHeight="true" outlineLevel="0" collapsed="false">
      <c r="A47" s="823" t="n">
        <v>31</v>
      </c>
      <c r="B47" s="829" t="s">
        <v>172</v>
      </c>
      <c r="C47" s="827" t="n">
        <v>53</v>
      </c>
      <c r="D47" s="828" t="n">
        <v>1</v>
      </c>
      <c r="E47" s="828" t="n">
        <v>10</v>
      </c>
      <c r="F47" s="830" t="n">
        <v>5</v>
      </c>
      <c r="G47" s="828" t="n">
        <v>1</v>
      </c>
      <c r="H47" s="828" t="n">
        <v>0</v>
      </c>
      <c r="I47" s="828" t="n">
        <v>1</v>
      </c>
      <c r="J47" s="828" t="n">
        <v>2</v>
      </c>
      <c r="K47" s="828" t="n">
        <v>0</v>
      </c>
      <c r="L47" s="828" t="n">
        <v>10</v>
      </c>
      <c r="M47" s="828" t="n">
        <v>6</v>
      </c>
      <c r="N47" s="828" t="n">
        <v>3</v>
      </c>
      <c r="O47" s="828" t="n">
        <v>10</v>
      </c>
      <c r="P47" s="828" t="n">
        <v>2</v>
      </c>
      <c r="Q47" s="828" t="n">
        <v>2</v>
      </c>
      <c r="R47" s="828" t="n">
        <v>0</v>
      </c>
      <c r="S47" s="828" t="n">
        <v>0</v>
      </c>
      <c r="T47" s="828" t="n">
        <v>43</v>
      </c>
      <c r="U47" s="828" t="n">
        <v>5</v>
      </c>
      <c r="V47" s="823" t="n">
        <v>31</v>
      </c>
    </row>
    <row r="48" customFormat="false" ht="11.25" hidden="false" customHeight="true" outlineLevel="0" collapsed="false">
      <c r="A48" s="823" t="n">
        <v>32</v>
      </c>
      <c r="B48" s="829" t="s">
        <v>173</v>
      </c>
      <c r="C48" s="827" t="n">
        <v>122</v>
      </c>
      <c r="D48" s="828" t="n">
        <v>3</v>
      </c>
      <c r="E48" s="828" t="n">
        <v>30</v>
      </c>
      <c r="F48" s="830" t="n">
        <v>9</v>
      </c>
      <c r="G48" s="828" t="n">
        <v>2</v>
      </c>
      <c r="H48" s="828" t="n">
        <v>1</v>
      </c>
      <c r="I48" s="828" t="n">
        <v>2</v>
      </c>
      <c r="J48" s="828" t="n">
        <v>2</v>
      </c>
      <c r="K48" s="828" t="n">
        <v>1</v>
      </c>
      <c r="L48" s="828" t="n">
        <v>21</v>
      </c>
      <c r="M48" s="828" t="n">
        <v>22</v>
      </c>
      <c r="N48" s="828" t="n">
        <v>3</v>
      </c>
      <c r="O48" s="828" t="n">
        <v>11</v>
      </c>
      <c r="P48" s="828" t="n">
        <v>3</v>
      </c>
      <c r="Q48" s="828" t="n">
        <v>8</v>
      </c>
      <c r="R48" s="828" t="n">
        <v>2</v>
      </c>
      <c r="S48" s="828" t="n">
        <v>2</v>
      </c>
      <c r="T48" s="828" t="n">
        <v>97</v>
      </c>
      <c r="U48" s="828" t="n">
        <v>16</v>
      </c>
      <c r="V48" s="823" t="n">
        <v>32</v>
      </c>
    </row>
    <row r="49" customFormat="false" ht="11.25" hidden="false" customHeight="true" outlineLevel="0" collapsed="false">
      <c r="A49" s="823" t="n">
        <v>33</v>
      </c>
      <c r="B49" s="829" t="s">
        <v>174</v>
      </c>
      <c r="C49" s="827" t="n">
        <v>228</v>
      </c>
      <c r="D49" s="828" t="n">
        <v>32</v>
      </c>
      <c r="E49" s="828" t="n">
        <v>43</v>
      </c>
      <c r="F49" s="828" t="n">
        <v>10</v>
      </c>
      <c r="G49" s="828" t="n">
        <v>6</v>
      </c>
      <c r="H49" s="828" t="n">
        <v>0</v>
      </c>
      <c r="I49" s="828" t="n">
        <v>7</v>
      </c>
      <c r="J49" s="828" t="n">
        <v>16</v>
      </c>
      <c r="K49" s="828" t="n">
        <v>12</v>
      </c>
      <c r="L49" s="828" t="n">
        <v>28</v>
      </c>
      <c r="M49" s="828" t="n">
        <v>46</v>
      </c>
      <c r="N49" s="828" t="n">
        <v>10</v>
      </c>
      <c r="O49" s="828" t="n">
        <v>7</v>
      </c>
      <c r="P49" s="828" t="n">
        <v>2</v>
      </c>
      <c r="Q49" s="828" t="n">
        <v>4</v>
      </c>
      <c r="R49" s="828" t="n">
        <v>2</v>
      </c>
      <c r="S49" s="828" t="n">
        <v>3</v>
      </c>
      <c r="T49" s="828" t="n">
        <v>191</v>
      </c>
      <c r="U49" s="828" t="n">
        <v>27</v>
      </c>
      <c r="V49" s="823" t="n">
        <v>33</v>
      </c>
    </row>
    <row r="50" customFormat="false" ht="11.25" hidden="false" customHeight="true" outlineLevel="0" collapsed="false">
      <c r="A50" s="823" t="n">
        <v>34</v>
      </c>
      <c r="B50" s="829" t="s">
        <v>175</v>
      </c>
      <c r="C50" s="827" t="n">
        <v>557</v>
      </c>
      <c r="D50" s="828" t="n">
        <v>57</v>
      </c>
      <c r="E50" s="828" t="n">
        <v>104</v>
      </c>
      <c r="F50" s="830" t="n">
        <v>31</v>
      </c>
      <c r="G50" s="828" t="n">
        <v>12</v>
      </c>
      <c r="H50" s="828" t="n">
        <v>2</v>
      </c>
      <c r="I50" s="828" t="n">
        <v>25</v>
      </c>
      <c r="J50" s="828" t="n">
        <v>48</v>
      </c>
      <c r="K50" s="828" t="n">
        <v>33</v>
      </c>
      <c r="L50" s="828" t="n">
        <v>68</v>
      </c>
      <c r="M50" s="828" t="n">
        <v>88</v>
      </c>
      <c r="N50" s="828" t="n">
        <v>24</v>
      </c>
      <c r="O50" s="828" t="n">
        <v>9</v>
      </c>
      <c r="P50" s="828" t="n">
        <v>15</v>
      </c>
      <c r="Q50" s="828" t="n">
        <v>23</v>
      </c>
      <c r="R50" s="828" t="n">
        <v>10</v>
      </c>
      <c r="S50" s="828" t="n">
        <v>8</v>
      </c>
      <c r="T50" s="828" t="n">
        <v>435</v>
      </c>
      <c r="U50" s="828" t="n">
        <v>91</v>
      </c>
      <c r="V50" s="823" t="n">
        <v>34</v>
      </c>
    </row>
    <row r="51" customFormat="false" ht="11.25" hidden="false" customHeight="true" outlineLevel="0" collapsed="false">
      <c r="A51" s="823" t="n">
        <v>35</v>
      </c>
      <c r="B51" s="829" t="s">
        <v>176</v>
      </c>
      <c r="C51" s="827" t="n">
        <v>1702</v>
      </c>
      <c r="D51" s="828" t="n">
        <v>187</v>
      </c>
      <c r="E51" s="828" t="n">
        <v>278</v>
      </c>
      <c r="F51" s="830" t="n">
        <v>53</v>
      </c>
      <c r="G51" s="828" t="n">
        <v>63</v>
      </c>
      <c r="H51" s="828" t="n">
        <v>26</v>
      </c>
      <c r="I51" s="828" t="n">
        <v>81</v>
      </c>
      <c r="J51" s="828" t="n">
        <v>91</v>
      </c>
      <c r="K51" s="828" t="n">
        <v>83</v>
      </c>
      <c r="L51" s="828" t="n">
        <v>195</v>
      </c>
      <c r="M51" s="828" t="n">
        <v>300</v>
      </c>
      <c r="N51" s="828" t="n">
        <v>84</v>
      </c>
      <c r="O51" s="828" t="n">
        <v>37</v>
      </c>
      <c r="P51" s="828" t="n">
        <v>84</v>
      </c>
      <c r="Q51" s="828" t="n">
        <v>58</v>
      </c>
      <c r="R51" s="828" t="n">
        <v>46</v>
      </c>
      <c r="S51" s="828" t="n">
        <v>36</v>
      </c>
      <c r="T51" s="828" t="n">
        <v>1325</v>
      </c>
      <c r="U51" s="828" t="n">
        <v>324</v>
      </c>
      <c r="V51" s="823" t="n">
        <v>35</v>
      </c>
    </row>
    <row r="52" customFormat="false" ht="11.25" hidden="false" customHeight="true" outlineLevel="0" collapsed="false">
      <c r="A52" s="823" t="n">
        <v>36</v>
      </c>
      <c r="B52" s="829" t="s">
        <v>177</v>
      </c>
      <c r="C52" s="827" t="n">
        <v>3762</v>
      </c>
      <c r="D52" s="828" t="n">
        <v>432</v>
      </c>
      <c r="E52" s="828" t="n">
        <v>604</v>
      </c>
      <c r="F52" s="828" t="n">
        <v>106</v>
      </c>
      <c r="G52" s="828" t="n">
        <v>101</v>
      </c>
      <c r="H52" s="828" t="n">
        <v>66</v>
      </c>
      <c r="I52" s="828" t="n">
        <v>244</v>
      </c>
      <c r="J52" s="828" t="n">
        <v>226</v>
      </c>
      <c r="K52" s="828" t="n">
        <v>163</v>
      </c>
      <c r="L52" s="828" t="n">
        <v>496</v>
      </c>
      <c r="M52" s="828" t="n">
        <v>604</v>
      </c>
      <c r="N52" s="828" t="n">
        <v>272</v>
      </c>
      <c r="O52" s="828" t="n">
        <v>58</v>
      </c>
      <c r="P52" s="828" t="n">
        <v>135</v>
      </c>
      <c r="Q52" s="828" t="n">
        <v>96</v>
      </c>
      <c r="R52" s="828" t="n">
        <v>111</v>
      </c>
      <c r="S52" s="828" t="n">
        <v>48</v>
      </c>
      <c r="T52" s="828" t="n">
        <v>3113</v>
      </c>
      <c r="U52" s="828" t="n">
        <v>543</v>
      </c>
      <c r="V52" s="823" t="n">
        <v>36</v>
      </c>
    </row>
    <row r="53" customFormat="false" ht="11.25" hidden="false" customHeight="true" outlineLevel="0" collapsed="false">
      <c r="A53" s="823" t="n">
        <v>37</v>
      </c>
      <c r="B53" s="829" t="s">
        <v>178</v>
      </c>
      <c r="C53" s="827" t="n">
        <v>3155</v>
      </c>
      <c r="D53" s="828" t="n">
        <v>318</v>
      </c>
      <c r="E53" s="828" t="n">
        <v>388</v>
      </c>
      <c r="F53" s="830" t="n">
        <v>200</v>
      </c>
      <c r="G53" s="828" t="n">
        <v>120</v>
      </c>
      <c r="H53" s="828" t="n">
        <v>30</v>
      </c>
      <c r="I53" s="828" t="n">
        <v>323</v>
      </c>
      <c r="J53" s="828" t="n">
        <v>215</v>
      </c>
      <c r="K53" s="828" t="n">
        <v>186</v>
      </c>
      <c r="L53" s="828" t="n">
        <v>445</v>
      </c>
      <c r="M53" s="828" t="n">
        <v>388</v>
      </c>
      <c r="N53" s="828" t="n">
        <v>150</v>
      </c>
      <c r="O53" s="828" t="n">
        <v>30</v>
      </c>
      <c r="P53" s="828" t="n">
        <v>131</v>
      </c>
      <c r="Q53" s="828" t="n">
        <v>82</v>
      </c>
      <c r="R53" s="828" t="n">
        <v>100</v>
      </c>
      <c r="S53" s="828" t="n">
        <v>49</v>
      </c>
      <c r="T53" s="828" t="n">
        <v>2387</v>
      </c>
      <c r="U53" s="828" t="n">
        <v>568</v>
      </c>
      <c r="V53" s="823" t="n">
        <v>37</v>
      </c>
    </row>
    <row r="54" customFormat="false" ht="11.25" hidden="false" customHeight="true" outlineLevel="0" collapsed="false">
      <c r="A54" s="823" t="n">
        <v>38</v>
      </c>
      <c r="B54" s="829" t="s">
        <v>179</v>
      </c>
      <c r="C54" s="827" t="n">
        <v>328</v>
      </c>
      <c r="D54" s="828" t="n">
        <v>28</v>
      </c>
      <c r="E54" s="828" t="n">
        <v>27</v>
      </c>
      <c r="F54" s="830" t="n">
        <v>26</v>
      </c>
      <c r="G54" s="828" t="n">
        <v>15</v>
      </c>
      <c r="H54" s="828" t="n">
        <v>0</v>
      </c>
      <c r="I54" s="828" t="n">
        <v>77</v>
      </c>
      <c r="J54" s="828" t="n">
        <v>25</v>
      </c>
      <c r="K54" s="828" t="n">
        <v>8</v>
      </c>
      <c r="L54" s="828" t="n">
        <v>41</v>
      </c>
      <c r="M54" s="828" t="n">
        <v>37</v>
      </c>
      <c r="N54" s="828" t="n">
        <v>17</v>
      </c>
      <c r="O54" s="828" t="n">
        <v>3</v>
      </c>
      <c r="P54" s="828" t="n">
        <v>12</v>
      </c>
      <c r="Q54" s="828" t="n">
        <v>2</v>
      </c>
      <c r="R54" s="828" t="n">
        <v>5</v>
      </c>
      <c r="S54" s="828" t="n">
        <v>5</v>
      </c>
      <c r="T54" s="828" t="n">
        <v>260</v>
      </c>
      <c r="U54" s="828" t="n">
        <v>42</v>
      </c>
      <c r="V54" s="823" t="n">
        <v>38</v>
      </c>
    </row>
    <row r="55" customFormat="false" ht="18" hidden="false" customHeight="true" outlineLevel="0" collapsed="false">
      <c r="A55" s="823" t="n">
        <v>39</v>
      </c>
      <c r="B55" s="829" t="s">
        <v>180</v>
      </c>
      <c r="C55" s="827" t="n">
        <v>6441</v>
      </c>
      <c r="D55" s="828" t="n">
        <v>712</v>
      </c>
      <c r="E55" s="828" t="n">
        <v>1072</v>
      </c>
      <c r="F55" s="828" t="n">
        <v>215</v>
      </c>
      <c r="G55" s="828" t="n">
        <v>185</v>
      </c>
      <c r="H55" s="828" t="n">
        <v>95</v>
      </c>
      <c r="I55" s="828" t="n">
        <v>360</v>
      </c>
      <c r="J55" s="828" t="n">
        <v>385</v>
      </c>
      <c r="K55" s="828" t="n">
        <v>292</v>
      </c>
      <c r="L55" s="828" t="n">
        <v>821</v>
      </c>
      <c r="M55" s="828" t="n">
        <v>1070</v>
      </c>
      <c r="N55" s="828" t="n">
        <v>397</v>
      </c>
      <c r="O55" s="828" t="n">
        <v>135</v>
      </c>
      <c r="P55" s="828" t="n">
        <v>241</v>
      </c>
      <c r="Q55" s="828" t="n">
        <v>193</v>
      </c>
      <c r="R55" s="828" t="n">
        <v>171</v>
      </c>
      <c r="S55" s="828" t="n">
        <v>97</v>
      </c>
      <c r="T55" s="828" t="n">
        <v>5218</v>
      </c>
      <c r="U55" s="828" t="n">
        <v>1008</v>
      </c>
      <c r="V55" s="823" t="n">
        <v>39</v>
      </c>
    </row>
    <row r="56" customFormat="false" ht="11.25" hidden="false" customHeight="true" outlineLevel="0" collapsed="false">
      <c r="A56" s="823" t="n">
        <v>40</v>
      </c>
      <c r="B56" s="829" t="s">
        <v>181</v>
      </c>
      <c r="C56" s="827" t="n">
        <v>3483</v>
      </c>
      <c r="D56" s="828" t="n">
        <v>346</v>
      </c>
      <c r="E56" s="828" t="n">
        <v>415</v>
      </c>
      <c r="F56" s="830" t="n">
        <v>226</v>
      </c>
      <c r="G56" s="828" t="n">
        <v>135</v>
      </c>
      <c r="H56" s="828" t="n">
        <v>30</v>
      </c>
      <c r="I56" s="828" t="n">
        <v>400</v>
      </c>
      <c r="J56" s="828" t="n">
        <v>240</v>
      </c>
      <c r="K56" s="828" t="n">
        <v>194</v>
      </c>
      <c r="L56" s="828" t="n">
        <v>486</v>
      </c>
      <c r="M56" s="828" t="n">
        <v>425</v>
      </c>
      <c r="N56" s="828" t="n">
        <v>167</v>
      </c>
      <c r="O56" s="828" t="n">
        <v>33</v>
      </c>
      <c r="P56" s="828" t="n">
        <v>143</v>
      </c>
      <c r="Q56" s="828" t="n">
        <v>84</v>
      </c>
      <c r="R56" s="828" t="n">
        <v>105</v>
      </c>
      <c r="S56" s="828" t="n">
        <v>54</v>
      </c>
      <c r="T56" s="828" t="n">
        <v>2647</v>
      </c>
      <c r="U56" s="828" t="n">
        <v>610</v>
      </c>
      <c r="V56" s="823" t="n">
        <v>40</v>
      </c>
    </row>
    <row r="57" customFormat="false" ht="18" hidden="false" customHeight="true" outlineLevel="0" collapsed="false">
      <c r="B57" s="831" t="s">
        <v>182</v>
      </c>
      <c r="C57" s="827"/>
      <c r="D57" s="717"/>
      <c r="E57" s="717"/>
      <c r="F57" s="717"/>
      <c r="G57" s="717"/>
      <c r="H57" s="717"/>
      <c r="I57" s="717"/>
      <c r="J57" s="717"/>
      <c r="K57" s="717"/>
      <c r="L57" s="717"/>
      <c r="M57" s="717"/>
      <c r="N57" s="717"/>
      <c r="O57" s="717"/>
      <c r="P57" s="717"/>
      <c r="Q57" s="717"/>
      <c r="R57" s="717"/>
      <c r="S57" s="717"/>
      <c r="T57" s="828"/>
      <c r="U57" s="828"/>
    </row>
    <row r="58" customFormat="false" ht="11.25" hidden="false" customHeight="true" outlineLevel="0" collapsed="false">
      <c r="A58" s="823" t="n">
        <v>41</v>
      </c>
      <c r="B58" s="829" t="s">
        <v>532</v>
      </c>
      <c r="C58" s="827" t="n">
        <v>2453</v>
      </c>
      <c r="D58" s="828" t="n">
        <v>384</v>
      </c>
      <c r="E58" s="828" t="n">
        <v>389</v>
      </c>
      <c r="F58" s="828" t="n">
        <v>151</v>
      </c>
      <c r="G58" s="828" t="n">
        <v>20</v>
      </c>
      <c r="H58" s="828" t="n">
        <v>42</v>
      </c>
      <c r="I58" s="828" t="n">
        <v>307</v>
      </c>
      <c r="J58" s="828" t="n">
        <v>201</v>
      </c>
      <c r="K58" s="828" t="n">
        <v>37</v>
      </c>
      <c r="L58" s="828" t="n">
        <v>259</v>
      </c>
      <c r="M58" s="828" t="n">
        <v>366</v>
      </c>
      <c r="N58" s="828" t="n">
        <v>134</v>
      </c>
      <c r="O58" s="828" t="n">
        <v>36</v>
      </c>
      <c r="P58" s="828" t="n">
        <v>35</v>
      </c>
      <c r="Q58" s="828" t="n">
        <v>27</v>
      </c>
      <c r="R58" s="828" t="n">
        <v>54</v>
      </c>
      <c r="S58" s="828" t="n">
        <v>11</v>
      </c>
      <c r="T58" s="828" t="n">
        <v>2172</v>
      </c>
      <c r="U58" s="828" t="n">
        <v>130</v>
      </c>
      <c r="V58" s="823" t="n">
        <v>41</v>
      </c>
    </row>
    <row r="59" customFormat="false" ht="11.25" hidden="false" customHeight="true" outlineLevel="0" collapsed="false">
      <c r="A59" s="823" t="n">
        <v>42</v>
      </c>
      <c r="B59" s="829" t="s">
        <v>533</v>
      </c>
      <c r="C59" s="827" t="n">
        <v>1046</v>
      </c>
      <c r="D59" s="828" t="n">
        <v>178</v>
      </c>
      <c r="E59" s="828" t="n">
        <v>131</v>
      </c>
      <c r="F59" s="830" t="n">
        <v>72</v>
      </c>
      <c r="G59" s="828" t="n">
        <v>5</v>
      </c>
      <c r="H59" s="828" t="n">
        <v>15</v>
      </c>
      <c r="I59" s="828" t="n">
        <v>149</v>
      </c>
      <c r="J59" s="828" t="n">
        <v>95</v>
      </c>
      <c r="K59" s="828" t="n">
        <v>12</v>
      </c>
      <c r="L59" s="828" t="n">
        <v>122</v>
      </c>
      <c r="M59" s="828" t="n">
        <v>161</v>
      </c>
      <c r="N59" s="828" t="n">
        <v>42</v>
      </c>
      <c r="O59" s="828" t="n">
        <v>13</v>
      </c>
      <c r="P59" s="828" t="n">
        <v>15</v>
      </c>
      <c r="Q59" s="828" t="n">
        <v>7</v>
      </c>
      <c r="R59" s="828" t="n">
        <v>27</v>
      </c>
      <c r="S59" s="828" t="n">
        <v>2</v>
      </c>
      <c r="T59" s="828" t="n">
        <v>933</v>
      </c>
      <c r="U59" s="828" t="n">
        <v>41</v>
      </c>
      <c r="V59" s="823" t="n">
        <v>42</v>
      </c>
    </row>
    <row r="60" customFormat="false" ht="9" hidden="false" customHeight="false" outlineLevel="0" collapsed="false">
      <c r="A60" s="835" t="s">
        <v>189</v>
      </c>
      <c r="F60" s="836"/>
    </row>
    <row r="61" customFormat="false" ht="9" hidden="false" customHeight="false" outlineLevel="0" collapsed="false">
      <c r="A61" s="835" t="s">
        <v>190</v>
      </c>
    </row>
    <row r="63" customFormat="false" ht="9" hidden="false" customHeight="false" outlineLevel="0" collapsed="false">
      <c r="F63" s="836"/>
    </row>
    <row r="66" customFormat="false" ht="9" hidden="false" customHeight="false" outlineLevel="0" collapsed="false">
      <c r="F66" s="836"/>
    </row>
    <row r="67" customFormat="false" ht="9" hidden="false" customHeight="false" outlineLevel="0" collapsed="false">
      <c r="F67" s="836"/>
    </row>
    <row r="68" customFormat="false" ht="9" hidden="false" customHeight="false" outlineLevel="0" collapsed="false">
      <c r="F68" s="836"/>
    </row>
    <row r="71" customFormat="false" ht="9" hidden="false" customHeight="false" outlineLevel="0" collapsed="false">
      <c r="F71" s="836"/>
    </row>
  </sheetData>
  <mergeCells count="37">
    <mergeCell ref="M1:P1"/>
    <mergeCell ref="A2:E2"/>
    <mergeCell ref="J2:Q2"/>
    <mergeCell ref="A3:C3"/>
    <mergeCell ref="J3:O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36.42"/>
    <col collapsed="false" customWidth="true" hidden="false" outlineLevel="0" max="6" min="3" style="806" width="8.7"/>
    <col collapsed="false" customWidth="false" hidden="false" outlineLevel="0" max="257" min="7" style="806" width="11.42"/>
  </cols>
  <sheetData>
    <row r="1" customFormat="false" ht="11.1" hidden="false" customHeight="true" outlineLevel="0" collapsed="false">
      <c r="A1" s="807" t="s">
        <v>536</v>
      </c>
      <c r="B1" s="807"/>
      <c r="C1" s="808"/>
      <c r="D1" s="808"/>
      <c r="E1" s="808"/>
    </row>
    <row r="2" customFormat="false" ht="24.75" hidden="false" customHeight="true" outlineLevel="0" collapsed="false">
      <c r="A2" s="169" t="s">
        <v>147</v>
      </c>
      <c r="B2" s="169"/>
      <c r="C2" s="169"/>
      <c r="D2" s="169"/>
      <c r="E2" s="169"/>
    </row>
    <row r="3" customFormat="false" ht="12.75" hidden="false" customHeight="true" outlineLevel="0" collapsed="false">
      <c r="A3" s="813" t="s">
        <v>537</v>
      </c>
      <c r="B3" s="813"/>
      <c r="C3" s="813"/>
      <c r="D3" s="808"/>
      <c r="E3" s="808"/>
    </row>
    <row r="4" customFormat="false" ht="12.75" hidden="false" customHeight="true" outlineLevel="0" collapsed="false">
      <c r="A4" s="429" t="s">
        <v>515</v>
      </c>
      <c r="B4" s="429"/>
      <c r="C4" s="808"/>
      <c r="D4" s="808"/>
      <c r="E4" s="808"/>
    </row>
    <row r="5" customFormat="false" ht="9.75" hidden="false" customHeight="true" outlineLevel="0" collapsed="false">
      <c r="A5" s="813"/>
      <c r="B5" s="813"/>
      <c r="C5" s="808"/>
      <c r="D5" s="808"/>
      <c r="E5" s="808"/>
    </row>
    <row r="6" customFormat="false" ht="3.75" hidden="false" customHeight="true" outlineLevel="0" collapsed="false"/>
    <row r="7" customFormat="false" ht="10.5" hidden="false" customHeight="true" outlineLevel="0" collapsed="false">
      <c r="A7" s="816" t="s">
        <v>379</v>
      </c>
      <c r="B7" s="817" t="s">
        <v>151</v>
      </c>
      <c r="C7" s="817" t="n">
        <v>2008</v>
      </c>
      <c r="D7" s="817" t="n">
        <v>2009</v>
      </c>
      <c r="E7" s="819" t="n">
        <v>2010</v>
      </c>
      <c r="F7" s="837" t="n">
        <v>2011</v>
      </c>
    </row>
    <row r="8" customFormat="false" ht="10.5" hidden="false" customHeight="true" outlineLevel="0" collapsed="false">
      <c r="A8" s="816"/>
      <c r="B8" s="817"/>
      <c r="C8" s="817"/>
      <c r="D8" s="817"/>
      <c r="E8" s="819"/>
      <c r="F8" s="837"/>
    </row>
    <row r="9" s="823" customFormat="true" ht="20.25" hidden="false" customHeight="true" outlineLevel="0" collapsed="false">
      <c r="A9" s="816"/>
      <c r="B9" s="817"/>
      <c r="C9" s="817"/>
      <c r="D9" s="817"/>
      <c r="E9" s="819"/>
      <c r="F9" s="837"/>
    </row>
    <row r="10" s="823" customFormat="true" ht="25.5" hidden="false" customHeight="true" outlineLevel="0" collapsed="false">
      <c r="C10" s="824" t="s">
        <v>113</v>
      </c>
      <c r="D10" s="824"/>
      <c r="E10" s="825"/>
    </row>
    <row r="11" customFormat="false" ht="11.25" hidden="false" customHeight="true" outlineLevel="0" collapsed="false">
      <c r="A11" s="826" t="n">
        <v>1</v>
      </c>
      <c r="B11" s="450" t="s">
        <v>88</v>
      </c>
      <c r="C11" s="827" t="n">
        <v>22471</v>
      </c>
      <c r="D11" s="828" t="n">
        <v>25235</v>
      </c>
      <c r="E11" s="828" t="n">
        <v>26048</v>
      </c>
      <c r="F11" s="828" t="n">
        <v>25919</v>
      </c>
    </row>
    <row r="12" customFormat="false" ht="11.25" hidden="false" customHeight="true" outlineLevel="0" collapsed="false">
      <c r="A12" s="826" t="n">
        <v>2</v>
      </c>
      <c r="B12" s="450" t="s">
        <v>531</v>
      </c>
      <c r="C12" s="827" t="n">
        <v>148</v>
      </c>
      <c r="D12" s="828" t="n">
        <v>142</v>
      </c>
      <c r="E12" s="828" t="n">
        <v>134</v>
      </c>
      <c r="F12" s="828" t="n">
        <v>127</v>
      </c>
    </row>
    <row r="13" customFormat="false" ht="11.25" hidden="false" customHeight="true" outlineLevel="0" collapsed="false">
      <c r="A13" s="826" t="n">
        <v>3</v>
      </c>
      <c r="B13" s="829" t="s">
        <v>172</v>
      </c>
      <c r="C13" s="827" t="n">
        <v>192</v>
      </c>
      <c r="D13" s="828" t="n">
        <v>193</v>
      </c>
      <c r="E13" s="828" t="n">
        <v>201</v>
      </c>
      <c r="F13" s="828" t="n">
        <v>174</v>
      </c>
    </row>
    <row r="14" customFormat="false" ht="11.25" hidden="false" customHeight="true" outlineLevel="0" collapsed="false">
      <c r="A14" s="826" t="n">
        <v>4</v>
      </c>
      <c r="B14" s="829" t="s">
        <v>173</v>
      </c>
      <c r="C14" s="827" t="n">
        <v>403</v>
      </c>
      <c r="D14" s="828" t="n">
        <v>378</v>
      </c>
      <c r="E14" s="828" t="n">
        <v>427</v>
      </c>
      <c r="F14" s="830" t="n">
        <v>390</v>
      </c>
    </row>
    <row r="15" customFormat="false" ht="11.25" hidden="false" customHeight="true" outlineLevel="0" collapsed="false">
      <c r="A15" s="826" t="n">
        <v>5</v>
      </c>
      <c r="B15" s="829" t="s">
        <v>174</v>
      </c>
      <c r="C15" s="827" t="n">
        <v>1204</v>
      </c>
      <c r="D15" s="828" t="n">
        <v>1158</v>
      </c>
      <c r="E15" s="828" t="n">
        <v>1113</v>
      </c>
      <c r="F15" s="828" t="n">
        <v>1145</v>
      </c>
    </row>
    <row r="16" customFormat="false" ht="11.25" hidden="false" customHeight="true" outlineLevel="0" collapsed="false">
      <c r="A16" s="826" t="n">
        <v>6</v>
      </c>
      <c r="B16" s="829" t="s">
        <v>175</v>
      </c>
      <c r="C16" s="827" t="n">
        <v>2258</v>
      </c>
      <c r="D16" s="828" t="n">
        <v>2518</v>
      </c>
      <c r="E16" s="828" t="n">
        <v>2533</v>
      </c>
      <c r="F16" s="830" t="n">
        <v>2612</v>
      </c>
    </row>
    <row r="17" customFormat="false" ht="11.25" hidden="false" customHeight="true" outlineLevel="0" collapsed="false">
      <c r="A17" s="826" t="n">
        <v>7</v>
      </c>
      <c r="B17" s="829" t="s">
        <v>176</v>
      </c>
      <c r="C17" s="827" t="n">
        <v>5713</v>
      </c>
      <c r="D17" s="828" t="n">
        <v>6478</v>
      </c>
      <c r="E17" s="828" t="n">
        <v>6714</v>
      </c>
      <c r="F17" s="828" t="n">
        <v>6665</v>
      </c>
    </row>
    <row r="18" customFormat="false" ht="11.25" hidden="false" customHeight="true" outlineLevel="0" collapsed="false">
      <c r="A18" s="826" t="n">
        <v>8</v>
      </c>
      <c r="B18" s="829" t="s">
        <v>177</v>
      </c>
      <c r="C18" s="827" t="n">
        <v>8066</v>
      </c>
      <c r="D18" s="828" t="n">
        <v>9316</v>
      </c>
      <c r="E18" s="828" t="n">
        <v>9588</v>
      </c>
      <c r="F18" s="828" t="n">
        <v>9418</v>
      </c>
    </row>
    <row r="19" customFormat="false" ht="11.25" hidden="false" customHeight="true" outlineLevel="0" collapsed="false">
      <c r="A19" s="826" t="n">
        <v>9</v>
      </c>
      <c r="B19" s="829" t="s">
        <v>178</v>
      </c>
      <c r="C19" s="827" t="n">
        <v>4319</v>
      </c>
      <c r="D19" s="828" t="n">
        <v>4818</v>
      </c>
      <c r="E19" s="828" t="n">
        <v>5103</v>
      </c>
      <c r="F19" s="828" t="n">
        <v>5131</v>
      </c>
    </row>
    <row r="20" customFormat="false" ht="11.25" hidden="false" customHeight="true" outlineLevel="0" collapsed="false">
      <c r="A20" s="826" t="n">
        <v>10</v>
      </c>
      <c r="B20" s="829" t="s">
        <v>179</v>
      </c>
      <c r="C20" s="827" t="n">
        <v>168</v>
      </c>
      <c r="D20" s="828" t="n">
        <v>234</v>
      </c>
      <c r="E20" s="828" t="n">
        <v>235</v>
      </c>
      <c r="F20" s="830" t="n">
        <v>257</v>
      </c>
    </row>
    <row r="21" customFormat="false" ht="18" hidden="false" customHeight="true" outlineLevel="0" collapsed="false">
      <c r="A21" s="826" t="n">
        <v>11</v>
      </c>
      <c r="B21" s="829" t="s">
        <v>180</v>
      </c>
      <c r="C21" s="827" t="n">
        <v>17984</v>
      </c>
      <c r="D21" s="828" t="n">
        <v>20183</v>
      </c>
      <c r="E21" s="828" t="n">
        <v>20710</v>
      </c>
      <c r="F21" s="828" t="n">
        <v>20531</v>
      </c>
    </row>
    <row r="22" customFormat="false" ht="11.25" hidden="false" customHeight="true" outlineLevel="0" collapsed="false">
      <c r="A22" s="826" t="n">
        <v>12</v>
      </c>
      <c r="B22" s="829" t="s">
        <v>181</v>
      </c>
      <c r="C22" s="827" t="n">
        <v>4487</v>
      </c>
      <c r="D22" s="828" t="n">
        <v>5052</v>
      </c>
      <c r="E22" s="828" t="n">
        <v>5338</v>
      </c>
      <c r="F22" s="830" t="n">
        <v>5388</v>
      </c>
    </row>
    <row r="23" customFormat="false" ht="18" hidden="false" customHeight="true" outlineLevel="0" collapsed="false">
      <c r="A23" s="826"/>
      <c r="B23" s="831" t="s">
        <v>182</v>
      </c>
      <c r="C23" s="827"/>
      <c r="D23" s="717"/>
      <c r="E23" s="717"/>
      <c r="F23" s="717"/>
    </row>
    <row r="24" customFormat="false" ht="11.25" hidden="false" customHeight="true" outlineLevel="0" collapsed="false">
      <c r="A24" s="826" t="n">
        <v>13</v>
      </c>
      <c r="B24" s="829" t="s">
        <v>532</v>
      </c>
      <c r="C24" s="827" t="n">
        <v>5315</v>
      </c>
      <c r="D24" s="828" t="n">
        <v>6396</v>
      </c>
      <c r="E24" s="828" t="n">
        <v>6793</v>
      </c>
      <c r="F24" s="828" t="n">
        <v>7146</v>
      </c>
    </row>
    <row r="25" customFormat="false" ht="11.25" hidden="false" customHeight="true" outlineLevel="0" collapsed="false">
      <c r="A25" s="826" t="n">
        <v>14</v>
      </c>
      <c r="B25" s="829" t="s">
        <v>533</v>
      </c>
      <c r="C25" s="827" t="n">
        <v>2724</v>
      </c>
      <c r="D25" s="828" t="n">
        <v>3092</v>
      </c>
      <c r="E25" s="828" t="n">
        <v>3064</v>
      </c>
      <c r="F25" s="828" t="n">
        <v>3248</v>
      </c>
    </row>
    <row r="26" customFormat="false" ht="9" hidden="false" customHeight="false" outlineLevel="0" collapsed="false">
      <c r="A26" s="807"/>
      <c r="B26" s="807"/>
      <c r="C26" s="807"/>
    </row>
    <row r="27" s="823" customFormat="true" ht="25.5" hidden="false" customHeight="true" outlineLevel="0" collapsed="false">
      <c r="C27" s="832" t="s">
        <v>115</v>
      </c>
      <c r="D27" s="832"/>
      <c r="E27" s="833"/>
    </row>
    <row r="28" customFormat="false" ht="11.25" hidden="false" customHeight="true" outlineLevel="0" collapsed="false">
      <c r="A28" s="823" t="n">
        <v>15</v>
      </c>
      <c r="B28" s="450" t="s">
        <v>88</v>
      </c>
      <c r="C28" s="827" t="n">
        <v>23280</v>
      </c>
      <c r="D28" s="828" t="n">
        <v>26205</v>
      </c>
      <c r="E28" s="828" t="n">
        <v>27094</v>
      </c>
      <c r="F28" s="830" t="n">
        <v>27395</v>
      </c>
    </row>
    <row r="29" customFormat="false" ht="11.25" hidden="false" customHeight="true" outlineLevel="0" collapsed="false">
      <c r="A29" s="823" t="n">
        <v>16</v>
      </c>
      <c r="B29" s="450" t="s">
        <v>531</v>
      </c>
      <c r="C29" s="827" t="n">
        <v>93</v>
      </c>
      <c r="D29" s="828" t="n">
        <v>63</v>
      </c>
      <c r="E29" s="828" t="n">
        <v>53</v>
      </c>
      <c r="F29" s="828" t="n">
        <v>64</v>
      </c>
    </row>
    <row r="30" customFormat="false" ht="11.25" hidden="false" customHeight="true" outlineLevel="0" collapsed="false">
      <c r="A30" s="823" t="n">
        <v>17</v>
      </c>
      <c r="B30" s="829" t="s">
        <v>172</v>
      </c>
      <c r="C30" s="827" t="n">
        <v>217</v>
      </c>
      <c r="D30" s="828" t="n">
        <v>240</v>
      </c>
      <c r="E30" s="828" t="n">
        <v>214</v>
      </c>
      <c r="F30" s="828" t="n">
        <v>183</v>
      </c>
    </row>
    <row r="31" customFormat="false" ht="11.25" hidden="false" customHeight="true" outlineLevel="0" collapsed="false">
      <c r="A31" s="823" t="n">
        <v>18</v>
      </c>
      <c r="B31" s="829" t="s">
        <v>173</v>
      </c>
      <c r="C31" s="827" t="n">
        <v>444</v>
      </c>
      <c r="D31" s="828" t="n">
        <v>461</v>
      </c>
      <c r="E31" s="828" t="n">
        <v>524</v>
      </c>
      <c r="F31" s="830" t="n">
        <v>482</v>
      </c>
    </row>
    <row r="32" customFormat="false" ht="11.25" hidden="false" customHeight="true" outlineLevel="0" collapsed="false">
      <c r="A32" s="823" t="n">
        <v>19</v>
      </c>
      <c r="B32" s="829" t="s">
        <v>174</v>
      </c>
      <c r="C32" s="827" t="n">
        <v>1219</v>
      </c>
      <c r="D32" s="828" t="n">
        <v>1230</v>
      </c>
      <c r="E32" s="828" t="n">
        <v>1203</v>
      </c>
      <c r="F32" s="830" t="n">
        <v>1197</v>
      </c>
    </row>
    <row r="33" customFormat="false" ht="11.25" hidden="false" customHeight="true" outlineLevel="0" collapsed="false">
      <c r="A33" s="823" t="n">
        <v>20</v>
      </c>
      <c r="B33" s="829" t="s">
        <v>175</v>
      </c>
      <c r="C33" s="827" t="n">
        <v>2609</v>
      </c>
      <c r="D33" s="828" t="n">
        <v>2993</v>
      </c>
      <c r="E33" s="828" t="n">
        <v>2976</v>
      </c>
      <c r="F33" s="828" t="n">
        <v>2894</v>
      </c>
    </row>
    <row r="34" customFormat="false" ht="11.25" hidden="false" customHeight="true" outlineLevel="0" collapsed="false">
      <c r="A34" s="823" t="n">
        <v>21</v>
      </c>
      <c r="B34" s="829" t="s">
        <v>176</v>
      </c>
      <c r="C34" s="827" t="n">
        <v>5743</v>
      </c>
      <c r="D34" s="828" t="n">
        <v>6514</v>
      </c>
      <c r="E34" s="828" t="n">
        <v>6708</v>
      </c>
      <c r="F34" s="830" t="n">
        <v>6763</v>
      </c>
    </row>
    <row r="35" customFormat="false" ht="11.25" hidden="false" customHeight="true" outlineLevel="0" collapsed="false">
      <c r="A35" s="823" t="n">
        <v>22</v>
      </c>
      <c r="B35" s="829" t="s">
        <v>177</v>
      </c>
      <c r="C35" s="827" t="n">
        <v>8749</v>
      </c>
      <c r="D35" s="828" t="n">
        <v>9862</v>
      </c>
      <c r="E35" s="828" t="n">
        <v>10222</v>
      </c>
      <c r="F35" s="828" t="n">
        <v>10412</v>
      </c>
    </row>
    <row r="36" customFormat="false" ht="11.25" hidden="false" customHeight="true" outlineLevel="0" collapsed="false">
      <c r="A36" s="823" t="n">
        <v>23</v>
      </c>
      <c r="B36" s="829" t="s">
        <v>178</v>
      </c>
      <c r="C36" s="827" t="n">
        <v>3933</v>
      </c>
      <c r="D36" s="828" t="n">
        <v>4503</v>
      </c>
      <c r="E36" s="828" t="n">
        <v>4807</v>
      </c>
      <c r="F36" s="830" t="n">
        <v>4969</v>
      </c>
    </row>
    <row r="37" customFormat="false" ht="11.25" hidden="false" customHeight="true" outlineLevel="0" collapsed="false">
      <c r="A37" s="823" t="n">
        <v>24</v>
      </c>
      <c r="B37" s="829" t="s">
        <v>179</v>
      </c>
      <c r="C37" s="827" t="n">
        <v>273</v>
      </c>
      <c r="D37" s="828" t="n">
        <v>339</v>
      </c>
      <c r="E37" s="828" t="n">
        <v>387</v>
      </c>
      <c r="F37" s="828" t="n">
        <v>431</v>
      </c>
    </row>
    <row r="38" customFormat="false" ht="18" hidden="false" customHeight="true" outlineLevel="0" collapsed="false">
      <c r="A38" s="823" t="n">
        <v>25</v>
      </c>
      <c r="B38" s="829" t="s">
        <v>180</v>
      </c>
      <c r="C38" s="827" t="n">
        <v>19074</v>
      </c>
      <c r="D38" s="828" t="n">
        <v>21363</v>
      </c>
      <c r="E38" s="828" t="n">
        <v>21900</v>
      </c>
      <c r="F38" s="830" t="n">
        <v>21995</v>
      </c>
    </row>
    <row r="39" customFormat="false" ht="11.25" hidden="false" customHeight="true" outlineLevel="0" collapsed="false">
      <c r="A39" s="823" t="n">
        <v>26</v>
      </c>
      <c r="B39" s="829" t="s">
        <v>181</v>
      </c>
      <c r="C39" s="827" t="n">
        <v>4206</v>
      </c>
      <c r="D39" s="828" t="n">
        <v>4842</v>
      </c>
      <c r="E39" s="828" t="n">
        <v>5194</v>
      </c>
      <c r="F39" s="828" t="n">
        <v>5400</v>
      </c>
    </row>
    <row r="40" customFormat="false" ht="18" hidden="false" customHeight="true" outlineLevel="0" collapsed="false">
      <c r="B40" s="831" t="s">
        <v>182</v>
      </c>
      <c r="C40" s="827"/>
      <c r="D40" s="717"/>
      <c r="E40" s="717"/>
      <c r="F40" s="717"/>
    </row>
    <row r="41" customFormat="false" ht="11.25" hidden="false" customHeight="true" outlineLevel="0" collapsed="false">
      <c r="A41" s="823" t="n">
        <v>27</v>
      </c>
      <c r="B41" s="829" t="s">
        <v>532</v>
      </c>
      <c r="C41" s="827" t="n">
        <v>5701</v>
      </c>
      <c r="D41" s="828" t="n">
        <v>6722</v>
      </c>
      <c r="E41" s="828" t="n">
        <v>7191</v>
      </c>
      <c r="F41" s="828" t="n">
        <v>7679</v>
      </c>
    </row>
    <row r="42" customFormat="false" ht="11.25" hidden="false" customHeight="true" outlineLevel="0" collapsed="false">
      <c r="A42" s="823" t="n">
        <v>28</v>
      </c>
      <c r="B42" s="829" t="s">
        <v>533</v>
      </c>
      <c r="C42" s="827" t="n">
        <v>3026</v>
      </c>
      <c r="D42" s="828" t="n">
        <v>3310</v>
      </c>
      <c r="E42" s="828" t="n">
        <v>3329</v>
      </c>
      <c r="F42" s="830" t="n">
        <v>3587</v>
      </c>
    </row>
    <row r="43" customFormat="false" ht="9" hidden="false" customHeight="false" outlineLevel="0" collapsed="false">
      <c r="A43" s="823"/>
    </row>
    <row r="44" s="823" customFormat="true" ht="25.5" hidden="false" customHeight="true" outlineLevel="0" collapsed="false">
      <c r="C44" s="832" t="s">
        <v>116</v>
      </c>
      <c r="D44" s="832"/>
      <c r="E44" s="833"/>
      <c r="F44" s="838"/>
    </row>
    <row r="45" customFormat="false" ht="11.25" hidden="false" customHeight="true" outlineLevel="0" collapsed="false">
      <c r="A45" s="823" t="n">
        <v>29</v>
      </c>
      <c r="B45" s="450" t="s">
        <v>88</v>
      </c>
      <c r="C45" s="827" t="n">
        <v>19479</v>
      </c>
      <c r="D45" s="828" t="n">
        <v>22473</v>
      </c>
      <c r="E45" s="828" t="n">
        <v>24171</v>
      </c>
      <c r="F45" s="828" t="n">
        <v>25073</v>
      </c>
    </row>
    <row r="46" customFormat="false" ht="11.25" hidden="false" customHeight="true" outlineLevel="0" collapsed="false">
      <c r="A46" s="823" t="n">
        <v>30</v>
      </c>
      <c r="B46" s="450" t="s">
        <v>531</v>
      </c>
      <c r="C46" s="827" t="n">
        <v>34</v>
      </c>
      <c r="D46" s="828" t="n">
        <v>60</v>
      </c>
      <c r="E46" s="828" t="n">
        <v>54</v>
      </c>
      <c r="F46" s="828" t="n">
        <v>42</v>
      </c>
    </row>
    <row r="47" customFormat="false" ht="11.25" hidden="false" customHeight="true" outlineLevel="0" collapsed="false">
      <c r="A47" s="823" t="n">
        <v>31</v>
      </c>
      <c r="B47" s="829" t="s">
        <v>172</v>
      </c>
      <c r="C47" s="827" t="n">
        <v>102</v>
      </c>
      <c r="D47" s="828" t="n">
        <v>156</v>
      </c>
      <c r="E47" s="828" t="n">
        <v>141</v>
      </c>
      <c r="F47" s="830" t="n">
        <v>133</v>
      </c>
    </row>
    <row r="48" customFormat="false" ht="11.25" hidden="false" customHeight="true" outlineLevel="0" collapsed="false">
      <c r="A48" s="823" t="n">
        <v>32</v>
      </c>
      <c r="B48" s="829" t="s">
        <v>173</v>
      </c>
      <c r="C48" s="827" t="n">
        <v>221</v>
      </c>
      <c r="D48" s="828" t="n">
        <v>247</v>
      </c>
      <c r="E48" s="828" t="n">
        <v>273</v>
      </c>
      <c r="F48" s="830" t="n">
        <v>286</v>
      </c>
    </row>
    <row r="49" customFormat="false" ht="11.25" hidden="false" customHeight="true" outlineLevel="0" collapsed="false">
      <c r="A49" s="823" t="n">
        <v>33</v>
      </c>
      <c r="B49" s="829" t="s">
        <v>174</v>
      </c>
      <c r="C49" s="827" t="n">
        <v>628</v>
      </c>
      <c r="D49" s="828" t="n">
        <v>718</v>
      </c>
      <c r="E49" s="828" t="n">
        <v>597</v>
      </c>
      <c r="F49" s="828" t="n">
        <v>680</v>
      </c>
    </row>
    <row r="50" customFormat="false" ht="11.25" hidden="false" customHeight="true" outlineLevel="0" collapsed="false">
      <c r="A50" s="823" t="n">
        <v>34</v>
      </c>
      <c r="B50" s="829" t="s">
        <v>175</v>
      </c>
      <c r="C50" s="827" t="n">
        <v>1378</v>
      </c>
      <c r="D50" s="828" t="n">
        <v>1598</v>
      </c>
      <c r="E50" s="828" t="n">
        <v>1737</v>
      </c>
      <c r="F50" s="830" t="n">
        <v>1836</v>
      </c>
    </row>
    <row r="51" customFormat="false" ht="11.25" hidden="false" customHeight="true" outlineLevel="0" collapsed="false">
      <c r="A51" s="823" t="n">
        <v>35</v>
      </c>
      <c r="B51" s="829" t="s">
        <v>176</v>
      </c>
      <c r="C51" s="827" t="n">
        <v>3442</v>
      </c>
      <c r="D51" s="828" t="n">
        <v>4122</v>
      </c>
      <c r="E51" s="828" t="n">
        <v>4488</v>
      </c>
      <c r="F51" s="830" t="n">
        <v>4755</v>
      </c>
    </row>
    <row r="52" customFormat="false" ht="11.25" hidden="false" customHeight="true" outlineLevel="0" collapsed="false">
      <c r="A52" s="823" t="n">
        <v>36</v>
      </c>
      <c r="B52" s="829" t="s">
        <v>177</v>
      </c>
      <c r="C52" s="827" t="n">
        <v>7428</v>
      </c>
      <c r="D52" s="828" t="n">
        <v>8439</v>
      </c>
      <c r="E52" s="828" t="n">
        <v>8912</v>
      </c>
      <c r="F52" s="828" t="n">
        <v>9258</v>
      </c>
    </row>
    <row r="53" customFormat="false" ht="11.25" hidden="false" customHeight="true" outlineLevel="0" collapsed="false">
      <c r="A53" s="823" t="n">
        <v>37</v>
      </c>
      <c r="B53" s="829" t="s">
        <v>178</v>
      </c>
      <c r="C53" s="827" t="n">
        <v>5678</v>
      </c>
      <c r="D53" s="828" t="n">
        <v>6403</v>
      </c>
      <c r="E53" s="828" t="n">
        <v>7202</v>
      </c>
      <c r="F53" s="830" t="n">
        <v>7222</v>
      </c>
    </row>
    <row r="54" customFormat="false" ht="11.25" hidden="false" customHeight="true" outlineLevel="0" collapsed="false">
      <c r="A54" s="823" t="n">
        <v>38</v>
      </c>
      <c r="B54" s="829" t="s">
        <v>179</v>
      </c>
      <c r="C54" s="827" t="n">
        <v>568</v>
      </c>
      <c r="D54" s="828" t="n">
        <v>730</v>
      </c>
      <c r="E54" s="828" t="n">
        <v>767</v>
      </c>
      <c r="F54" s="830" t="n">
        <v>861</v>
      </c>
    </row>
    <row r="55" customFormat="false" ht="18" hidden="false" customHeight="true" outlineLevel="0" collapsed="false">
      <c r="A55" s="823" t="n">
        <v>39</v>
      </c>
      <c r="B55" s="829" t="s">
        <v>180</v>
      </c>
      <c r="C55" s="827" t="n">
        <v>13233</v>
      </c>
      <c r="D55" s="828" t="n">
        <v>15340</v>
      </c>
      <c r="E55" s="828" t="n">
        <v>16202</v>
      </c>
      <c r="F55" s="828" t="n">
        <v>16990</v>
      </c>
    </row>
    <row r="56" customFormat="false" ht="11.25" hidden="false" customHeight="true" outlineLevel="0" collapsed="false">
      <c r="A56" s="823" t="n">
        <v>40</v>
      </c>
      <c r="B56" s="829" t="s">
        <v>181</v>
      </c>
      <c r="C56" s="827" t="n">
        <v>6246</v>
      </c>
      <c r="D56" s="828" t="n">
        <v>7133</v>
      </c>
      <c r="E56" s="828" t="n">
        <v>7969</v>
      </c>
      <c r="F56" s="830" t="n">
        <v>8083</v>
      </c>
    </row>
    <row r="57" customFormat="false" ht="18" hidden="false" customHeight="true" outlineLevel="0" collapsed="false">
      <c r="B57" s="831" t="s">
        <v>182</v>
      </c>
      <c r="C57" s="827"/>
      <c r="D57" s="717"/>
      <c r="E57" s="717"/>
      <c r="F57" s="717"/>
    </row>
    <row r="58" customFormat="false" ht="11.25" hidden="false" customHeight="true" outlineLevel="0" collapsed="false">
      <c r="A58" s="823" t="n">
        <v>41</v>
      </c>
      <c r="B58" s="829" t="s">
        <v>532</v>
      </c>
      <c r="C58" s="827" t="n">
        <v>4215</v>
      </c>
      <c r="D58" s="828" t="n">
        <v>5378</v>
      </c>
      <c r="E58" s="828" t="n">
        <v>6118</v>
      </c>
      <c r="F58" s="828" t="n">
        <v>6598</v>
      </c>
    </row>
    <row r="59" customFormat="false" ht="11.25" hidden="false" customHeight="true" outlineLevel="0" collapsed="false">
      <c r="A59" s="823" t="n">
        <v>42</v>
      </c>
      <c r="B59" s="829" t="s">
        <v>533</v>
      </c>
      <c r="C59" s="827" t="n">
        <v>2233</v>
      </c>
      <c r="D59" s="828" t="n">
        <v>2628</v>
      </c>
      <c r="E59" s="828" t="n">
        <v>2902</v>
      </c>
      <c r="F59" s="830" t="n">
        <v>3030</v>
      </c>
    </row>
    <row r="60" customFormat="false" ht="9" hidden="false" customHeight="false" outlineLevel="0" collapsed="false">
      <c r="A60" s="835" t="s">
        <v>189</v>
      </c>
      <c r="F60" s="830"/>
    </row>
    <row r="61" customFormat="false" ht="9" hidden="false" customHeight="false" outlineLevel="0" collapsed="false">
      <c r="A61" s="835" t="s">
        <v>190</v>
      </c>
    </row>
    <row r="63" customFormat="false" ht="9" hidden="false" customHeight="false" outlineLevel="0" collapsed="false">
      <c r="F63" s="836"/>
    </row>
    <row r="66" customFormat="false" ht="9" hidden="false" customHeight="false" outlineLevel="0" collapsed="false">
      <c r="F66" s="836"/>
    </row>
    <row r="67" customFormat="false" ht="9" hidden="false" customHeight="false" outlineLevel="0" collapsed="false">
      <c r="F67" s="836"/>
    </row>
    <row r="68" customFormat="false" ht="9" hidden="false" customHeight="false" outlineLevel="0" collapsed="false">
      <c r="F68" s="836"/>
    </row>
    <row r="71" customFormat="false" ht="9" hidden="false" customHeight="false" outlineLevel="0" collapsed="false">
      <c r="F71" s="836"/>
    </row>
  </sheetData>
  <mergeCells count="13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9" width="4.85"/>
    <col collapsed="false" customWidth="false" hidden="false" outlineLevel="0" max="257" min="13" style="39" width="11.42"/>
  </cols>
  <sheetData>
    <row r="1" customFormat="false" ht="18.75" hidden="false" customHeight="true" outlineLevel="0" collapsed="false">
      <c r="A1" s="115"/>
      <c r="B1" s="89" t="s">
        <v>99</v>
      </c>
      <c r="C1" s="90"/>
      <c r="D1" s="90"/>
      <c r="E1" s="90"/>
      <c r="F1" s="90"/>
      <c r="G1" s="90"/>
      <c r="H1" s="90"/>
      <c r="I1" s="90"/>
      <c r="J1" s="90"/>
      <c r="K1" s="90"/>
      <c r="L1" s="89"/>
    </row>
    <row r="2" customFormat="false" ht="6.75" hidden="false" customHeight="true" outlineLevel="0" collapsed="false">
      <c r="A2" s="116"/>
      <c r="B2" s="91" t="s">
        <v>100</v>
      </c>
      <c r="C2" s="91"/>
      <c r="D2" s="91"/>
      <c r="E2" s="91"/>
      <c r="F2" s="91"/>
      <c r="G2" s="91"/>
      <c r="H2" s="91"/>
      <c r="I2" s="91"/>
      <c r="J2" s="91"/>
      <c r="K2" s="91"/>
      <c r="L2" s="89"/>
    </row>
    <row r="3" customFormat="false" ht="31.5" hidden="false" customHeight="true" outlineLevel="0" collapsed="false">
      <c r="A3" s="116"/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8" hidden="false" customHeight="true" outlineLevel="0" collapsed="false">
      <c r="A4" s="117"/>
      <c r="B4" s="92" t="s">
        <v>101</v>
      </c>
      <c r="C4" s="92"/>
      <c r="D4" s="92"/>
      <c r="E4" s="92"/>
      <c r="F4" s="92"/>
      <c r="G4" s="92"/>
      <c r="H4" s="92"/>
      <c r="I4" s="92"/>
      <c r="J4" s="92"/>
      <c r="K4" s="92"/>
    </row>
    <row r="5" customFormat="false" ht="19.5" hidden="false" customHeight="true" outlineLevel="0" collapsed="false">
      <c r="A5" s="116"/>
      <c r="B5" s="91" t="s">
        <v>20</v>
      </c>
      <c r="C5" s="91"/>
      <c r="D5" s="91"/>
      <c r="E5" s="91"/>
      <c r="F5" s="91"/>
      <c r="G5" s="91"/>
      <c r="H5" s="91"/>
      <c r="I5" s="91"/>
      <c r="J5" s="91"/>
      <c r="K5" s="91"/>
    </row>
    <row r="6" s="94" customFormat="true" ht="6" hidden="false" customHeight="true" outlineLevel="0" collapsed="false">
      <c r="L6" s="118"/>
    </row>
    <row r="7" s="94" customFormat="true" ht="26.25" hidden="false" customHeight="true" outlineLevel="0" collapsed="false">
      <c r="A7" s="119"/>
      <c r="B7" s="95" t="s">
        <v>102</v>
      </c>
      <c r="C7" s="96" t="s">
        <v>103</v>
      </c>
      <c r="D7" s="96"/>
      <c r="E7" s="96"/>
      <c r="F7" s="96"/>
      <c r="G7" s="96"/>
      <c r="H7" s="96"/>
      <c r="I7" s="96"/>
      <c r="J7" s="96"/>
      <c r="K7" s="96"/>
      <c r="L7" s="96"/>
    </row>
    <row r="8" s="94" customFormat="true" ht="22.5" hidden="false" customHeight="true" outlineLevel="0" collapsed="false">
      <c r="A8" s="119"/>
      <c r="B8" s="95"/>
      <c r="C8" s="97" t="s">
        <v>139</v>
      </c>
      <c r="D8" s="97" t="s">
        <v>140</v>
      </c>
      <c r="E8" s="97" t="s">
        <v>141</v>
      </c>
      <c r="F8" s="98" t="s">
        <v>142</v>
      </c>
      <c r="G8" s="97" t="s">
        <v>143</v>
      </c>
      <c r="H8" s="97" t="s">
        <v>85</v>
      </c>
      <c r="I8" s="97" t="s">
        <v>144</v>
      </c>
      <c r="J8" s="97" t="s">
        <v>145</v>
      </c>
      <c r="K8" s="99" t="s">
        <v>146</v>
      </c>
      <c r="L8" s="99" t="s">
        <v>96</v>
      </c>
    </row>
    <row r="9" s="94" customFormat="true" ht="16.5" hidden="false" customHeight="true" outlineLevel="0" collapsed="false">
      <c r="A9" s="120"/>
      <c r="B9" s="101" t="s">
        <v>113</v>
      </c>
      <c r="C9" s="102"/>
      <c r="D9" s="102"/>
      <c r="E9" s="102"/>
      <c r="F9" s="103"/>
      <c r="G9" s="102"/>
      <c r="H9" s="102" t="s">
        <v>114</v>
      </c>
      <c r="I9" s="102" t="s">
        <v>114</v>
      </c>
      <c r="J9" s="102" t="s">
        <v>114</v>
      </c>
      <c r="K9" s="104" t="s">
        <v>114</v>
      </c>
      <c r="L9" s="104" t="s">
        <v>114</v>
      </c>
    </row>
    <row r="10" s="94" customFormat="true" ht="16.5" hidden="false" customHeight="true" outlineLevel="0" collapsed="false">
      <c r="A10" s="120"/>
      <c r="B10" s="101" t="s">
        <v>115</v>
      </c>
      <c r="C10" s="102"/>
      <c r="D10" s="102"/>
      <c r="E10" s="102"/>
      <c r="F10" s="102"/>
      <c r="G10" s="102"/>
      <c r="H10" s="102" t="s">
        <v>114</v>
      </c>
      <c r="I10" s="102" t="s">
        <v>114</v>
      </c>
      <c r="J10" s="102" t="s">
        <v>114</v>
      </c>
      <c r="K10" s="104" t="s">
        <v>114</v>
      </c>
      <c r="L10" s="104" t="s">
        <v>114</v>
      </c>
    </row>
    <row r="11" s="94" customFormat="true" ht="16.5" hidden="false" customHeight="true" outlineLevel="0" collapsed="false">
      <c r="A11" s="120"/>
      <c r="B11" s="105" t="s">
        <v>116</v>
      </c>
      <c r="C11" s="106" t="s">
        <v>114</v>
      </c>
      <c r="D11" s="106" t="s">
        <v>114</v>
      </c>
      <c r="E11" s="106" t="s">
        <v>114</v>
      </c>
      <c r="F11" s="106" t="s">
        <v>114</v>
      </c>
      <c r="G11" s="106" t="s">
        <v>114</v>
      </c>
      <c r="H11" s="106" t="s">
        <v>114</v>
      </c>
      <c r="I11" s="106" t="s">
        <v>114</v>
      </c>
      <c r="J11" s="106" t="s">
        <v>114</v>
      </c>
      <c r="K11" s="107" t="s">
        <v>114</v>
      </c>
      <c r="L11" s="107" t="s">
        <v>114</v>
      </c>
    </row>
    <row r="12" s="94" customFormat="true" ht="16.5" hidden="false" customHeight="true" outlineLevel="0" collapsed="false">
      <c r="A12" s="120"/>
      <c r="B12" s="108" t="s">
        <v>117</v>
      </c>
      <c r="C12" s="102" t="s">
        <v>114</v>
      </c>
      <c r="D12" s="102" t="s">
        <v>114</v>
      </c>
      <c r="E12" s="102" t="s">
        <v>114</v>
      </c>
      <c r="F12" s="102" t="s">
        <v>114</v>
      </c>
      <c r="G12" s="102" t="s">
        <v>114</v>
      </c>
      <c r="H12" s="102" t="s">
        <v>114</v>
      </c>
      <c r="I12" s="102" t="s">
        <v>114</v>
      </c>
      <c r="J12" s="102" t="s">
        <v>114</v>
      </c>
      <c r="K12" s="104" t="s">
        <v>114</v>
      </c>
      <c r="L12" s="104" t="s">
        <v>114</v>
      </c>
    </row>
    <row r="13" s="94" customFormat="true" ht="16.5" hidden="false" customHeight="true" outlineLevel="0" collapsed="false">
      <c r="A13" s="120"/>
      <c r="B13" s="101" t="s">
        <v>118</v>
      </c>
      <c r="C13" s="102" t="s">
        <v>114</v>
      </c>
      <c r="D13" s="102" t="s">
        <v>114</v>
      </c>
      <c r="E13" s="102" t="s">
        <v>114</v>
      </c>
      <c r="F13" s="102" t="s">
        <v>114</v>
      </c>
      <c r="G13" s="102" t="s">
        <v>114</v>
      </c>
      <c r="H13" s="102" t="s">
        <v>114</v>
      </c>
      <c r="I13" s="102" t="s">
        <v>114</v>
      </c>
      <c r="J13" s="102" t="s">
        <v>114</v>
      </c>
      <c r="K13" s="104" t="s">
        <v>114</v>
      </c>
      <c r="L13" s="104" t="s">
        <v>114</v>
      </c>
    </row>
    <row r="14" s="94" customFormat="true" ht="16.5" hidden="false" customHeight="true" outlineLevel="0" collapsed="false">
      <c r="A14" s="120"/>
      <c r="B14" s="101" t="s">
        <v>119</v>
      </c>
      <c r="C14" s="102"/>
      <c r="D14" s="102"/>
      <c r="E14" s="102"/>
      <c r="F14" s="103"/>
      <c r="G14" s="102"/>
      <c r="H14" s="102" t="s">
        <v>114</v>
      </c>
      <c r="I14" s="102"/>
      <c r="J14" s="102"/>
      <c r="K14" s="104"/>
      <c r="L14" s="104"/>
    </row>
    <row r="15" s="94" customFormat="true" ht="16.5" hidden="false" customHeight="true" outlineLevel="0" collapsed="false">
      <c r="A15" s="120"/>
      <c r="B15" s="101" t="s">
        <v>120</v>
      </c>
      <c r="C15" s="102"/>
      <c r="D15" s="102"/>
      <c r="E15" s="102"/>
      <c r="F15" s="102"/>
      <c r="G15" s="102"/>
      <c r="H15" s="102"/>
      <c r="I15" s="102"/>
      <c r="J15" s="102"/>
      <c r="K15" s="104"/>
      <c r="L15" s="104"/>
    </row>
    <row r="16" s="94" customFormat="true" ht="16.5" hidden="false" customHeight="true" outlineLevel="0" collapsed="false">
      <c r="A16" s="120"/>
      <c r="B16" s="101" t="s">
        <v>121</v>
      </c>
      <c r="C16" s="102"/>
      <c r="D16" s="102"/>
      <c r="E16" s="102"/>
      <c r="F16" s="103"/>
      <c r="G16" s="102"/>
      <c r="H16" s="102"/>
      <c r="I16" s="102"/>
      <c r="J16" s="102"/>
      <c r="K16" s="104"/>
      <c r="L16" s="104"/>
    </row>
    <row r="17" s="94" customFormat="true" ht="16.5" hidden="false" customHeight="true" outlineLevel="0" collapsed="false">
      <c r="A17" s="120"/>
      <c r="B17" s="101" t="s">
        <v>122</v>
      </c>
      <c r="C17" s="102" t="s">
        <v>114</v>
      </c>
      <c r="D17" s="102" t="s">
        <v>114</v>
      </c>
      <c r="E17" s="102" t="s">
        <v>114</v>
      </c>
      <c r="F17" s="104"/>
      <c r="G17" s="104"/>
      <c r="H17" s="104"/>
      <c r="I17" s="104"/>
      <c r="J17" s="104" t="s">
        <v>114</v>
      </c>
      <c r="K17" s="104" t="s">
        <v>114</v>
      </c>
      <c r="L17" s="104" t="s">
        <v>114</v>
      </c>
    </row>
    <row r="18" s="94" customFormat="true" ht="16.5" hidden="false" customHeight="true" outlineLevel="0" collapsed="false">
      <c r="A18" s="120"/>
      <c r="B18" s="101" t="s">
        <v>123</v>
      </c>
      <c r="C18" s="102" t="s">
        <v>114</v>
      </c>
      <c r="D18" s="102" t="s">
        <v>114</v>
      </c>
      <c r="E18" s="102" t="s">
        <v>114</v>
      </c>
      <c r="F18" s="102"/>
      <c r="G18" s="102"/>
      <c r="H18" s="102"/>
      <c r="I18" s="102" t="s">
        <v>114</v>
      </c>
      <c r="J18" s="102" t="s">
        <v>114</v>
      </c>
      <c r="K18" s="104" t="s">
        <v>114</v>
      </c>
      <c r="L18" s="104" t="s">
        <v>114</v>
      </c>
    </row>
    <row r="19" s="94" customFormat="true" ht="16.5" hidden="false" customHeight="true" outlineLevel="0" collapsed="false">
      <c r="A19" s="120"/>
      <c r="B19" s="108" t="s">
        <v>124</v>
      </c>
      <c r="C19" s="102"/>
      <c r="D19" s="102"/>
      <c r="E19" s="102"/>
      <c r="F19" s="102"/>
      <c r="G19" s="102"/>
      <c r="H19" s="102"/>
      <c r="I19" s="102"/>
      <c r="J19" s="102"/>
      <c r="K19" s="104"/>
      <c r="L19" s="104"/>
    </row>
    <row r="20" s="94" customFormat="true" ht="16.5" hidden="false" customHeight="true" outlineLevel="0" collapsed="false">
      <c r="A20" s="120"/>
      <c r="B20" s="108" t="s">
        <v>125</v>
      </c>
      <c r="C20" s="102"/>
      <c r="D20" s="102"/>
      <c r="E20" s="102"/>
      <c r="F20" s="103"/>
      <c r="G20" s="102"/>
      <c r="H20" s="102"/>
      <c r="I20" s="102"/>
      <c r="J20" s="102"/>
      <c r="K20" s="104"/>
      <c r="L20" s="104"/>
    </row>
    <row r="21" s="94" customFormat="true" ht="16.5" hidden="false" customHeight="true" outlineLevel="0" collapsed="false">
      <c r="A21" s="120"/>
      <c r="B21" s="109" t="s">
        <v>126</v>
      </c>
      <c r="C21" s="102" t="s">
        <v>114</v>
      </c>
      <c r="D21" s="102" t="s">
        <v>114</v>
      </c>
      <c r="E21" s="102" t="s">
        <v>114</v>
      </c>
      <c r="F21" s="102"/>
      <c r="G21" s="102"/>
      <c r="H21" s="102"/>
      <c r="I21" s="102" t="s">
        <v>114</v>
      </c>
      <c r="J21" s="102" t="s">
        <v>114</v>
      </c>
      <c r="K21" s="104" t="s">
        <v>114</v>
      </c>
      <c r="L21" s="104" t="s">
        <v>114</v>
      </c>
    </row>
    <row r="22" s="94" customFormat="true" ht="16.5" hidden="false" customHeight="true" outlineLevel="0" collapsed="false">
      <c r="A22" s="120"/>
      <c r="B22" s="109" t="s">
        <v>127</v>
      </c>
      <c r="C22" s="102" t="s">
        <v>114</v>
      </c>
      <c r="D22" s="102" t="s">
        <v>114</v>
      </c>
      <c r="E22" s="102" t="s">
        <v>114</v>
      </c>
      <c r="F22" s="103"/>
      <c r="G22" s="102"/>
      <c r="H22" s="102"/>
      <c r="I22" s="102" t="s">
        <v>114</v>
      </c>
      <c r="J22" s="102" t="s">
        <v>114</v>
      </c>
      <c r="K22" s="104" t="s">
        <v>114</v>
      </c>
      <c r="L22" s="104" t="s">
        <v>114</v>
      </c>
    </row>
    <row r="23" s="94" customFormat="true" ht="16.5" hidden="false" customHeight="true" outlineLevel="0" collapsed="false">
      <c r="A23" s="120"/>
      <c r="B23" s="109" t="s">
        <v>128</v>
      </c>
      <c r="C23" s="102"/>
      <c r="D23" s="102"/>
      <c r="E23" s="102"/>
      <c r="F23" s="102"/>
      <c r="G23" s="102"/>
      <c r="H23" s="102"/>
      <c r="I23" s="110"/>
      <c r="J23" s="110"/>
      <c r="K23" s="121"/>
      <c r="L23" s="121"/>
    </row>
    <row r="24" s="94" customFormat="true" ht="16.5" hidden="false" customHeight="true" outlineLevel="0" collapsed="false">
      <c r="A24" s="120"/>
      <c r="B24" s="108" t="s">
        <v>129</v>
      </c>
      <c r="C24" s="102"/>
      <c r="D24" s="102"/>
      <c r="E24" s="102"/>
      <c r="F24" s="102"/>
      <c r="G24" s="102"/>
      <c r="H24" s="102"/>
      <c r="I24" s="110"/>
      <c r="J24" s="110"/>
      <c r="K24" s="121"/>
      <c r="L24" s="121"/>
    </row>
    <row r="25" s="94" customFormat="true" ht="16.5" hidden="false" customHeight="true" outlineLevel="0" collapsed="false">
      <c r="A25" s="120"/>
      <c r="B25" s="108" t="s">
        <v>130</v>
      </c>
      <c r="C25" s="102"/>
      <c r="D25" s="102"/>
      <c r="E25" s="102"/>
      <c r="F25" s="102"/>
      <c r="G25" s="102"/>
      <c r="H25" s="102"/>
      <c r="I25" s="110"/>
      <c r="J25" s="110"/>
      <c r="K25" s="121"/>
      <c r="L25" s="121"/>
    </row>
    <row r="26" s="94" customFormat="true" ht="16.5" hidden="false" customHeight="true" outlineLevel="0" collapsed="false">
      <c r="A26" s="120"/>
      <c r="B26" s="108" t="s">
        <v>131</v>
      </c>
      <c r="C26" s="102"/>
      <c r="D26" s="102"/>
      <c r="E26" s="102"/>
      <c r="F26" s="102"/>
      <c r="G26" s="102"/>
      <c r="H26" s="102"/>
      <c r="I26" s="110"/>
      <c r="J26" s="110"/>
      <c r="K26" s="121"/>
      <c r="L26" s="121"/>
    </row>
    <row r="27" s="94" customFormat="true" ht="16.5" hidden="false" customHeight="true" outlineLevel="0" collapsed="false">
      <c r="A27" s="120"/>
      <c r="B27" s="101" t="s">
        <v>132</v>
      </c>
      <c r="C27" s="102"/>
      <c r="D27" s="102"/>
      <c r="E27" s="102"/>
      <c r="F27" s="102" t="s">
        <v>114</v>
      </c>
      <c r="G27" s="102"/>
      <c r="H27" s="102"/>
      <c r="I27" s="110"/>
      <c r="J27" s="110"/>
      <c r="K27" s="121"/>
      <c r="L27" s="121"/>
    </row>
    <row r="28" s="94" customFormat="true" ht="16.5" hidden="false" customHeight="true" outlineLevel="0" collapsed="false">
      <c r="A28" s="120"/>
      <c r="B28" s="108" t="s">
        <v>133</v>
      </c>
      <c r="C28" s="102"/>
      <c r="D28" s="102"/>
      <c r="E28" s="102"/>
      <c r="F28" s="103" t="s">
        <v>114</v>
      </c>
      <c r="G28" s="102" t="s">
        <v>114</v>
      </c>
      <c r="H28" s="102"/>
      <c r="I28" s="102"/>
      <c r="J28" s="102"/>
      <c r="K28" s="104"/>
      <c r="L28" s="104"/>
    </row>
    <row r="29" s="94" customFormat="true" ht="16.5" hidden="false" customHeight="true" outlineLevel="0" collapsed="false">
      <c r="A29" s="120"/>
      <c r="B29" s="94" t="s">
        <v>134</v>
      </c>
      <c r="C29" s="102"/>
      <c r="D29" s="102"/>
      <c r="E29" s="102"/>
      <c r="F29" s="102"/>
      <c r="G29" s="102" t="s">
        <v>114</v>
      </c>
      <c r="H29" s="102"/>
      <c r="I29" s="102"/>
      <c r="J29" s="102"/>
      <c r="K29" s="104"/>
      <c r="L29" s="104"/>
    </row>
    <row r="30" s="94" customFormat="true" ht="16.5" hidden="false" customHeight="true" outlineLevel="0" collapsed="false">
      <c r="A30" s="120"/>
      <c r="B30" s="101" t="s">
        <v>135</v>
      </c>
      <c r="C30" s="102"/>
      <c r="D30" s="102"/>
      <c r="E30" s="102" t="s">
        <v>114</v>
      </c>
      <c r="F30" s="102" t="s">
        <v>114</v>
      </c>
      <c r="G30" s="102" t="s">
        <v>114</v>
      </c>
      <c r="H30" s="102"/>
      <c r="I30" s="102"/>
      <c r="J30" s="102"/>
      <c r="K30" s="104"/>
      <c r="L30" s="104"/>
    </row>
    <row r="31" s="94" customFormat="true" ht="16.5" hidden="false" customHeight="true" outlineLevel="0" collapsed="false">
      <c r="A31" s="120"/>
      <c r="B31" s="101" t="s">
        <v>136</v>
      </c>
      <c r="C31" s="102" t="s">
        <v>114</v>
      </c>
      <c r="D31" s="102"/>
      <c r="E31" s="102"/>
      <c r="F31" s="103"/>
      <c r="G31" s="102"/>
      <c r="H31" s="102"/>
      <c r="I31" s="102"/>
      <c r="J31" s="102"/>
      <c r="K31" s="104"/>
      <c r="L31" s="104"/>
    </row>
    <row r="32" s="94" customFormat="true" ht="16.5" hidden="false" customHeight="true" outlineLevel="0" collapsed="false">
      <c r="A32" s="120"/>
      <c r="B32" s="105" t="s">
        <v>137</v>
      </c>
      <c r="C32" s="106"/>
      <c r="D32" s="106" t="s">
        <v>114</v>
      </c>
      <c r="E32" s="106"/>
      <c r="F32" s="111"/>
      <c r="G32" s="106"/>
      <c r="H32" s="106"/>
      <c r="I32" s="106"/>
      <c r="J32" s="106"/>
      <c r="K32" s="107"/>
      <c r="L32" s="107"/>
    </row>
    <row r="33" s="94" customFormat="true" ht="16.5" hidden="false" customHeight="true" outlineLevel="0" collapsed="false">
      <c r="A33" s="120"/>
      <c r="B33" s="108" t="s">
        <v>138</v>
      </c>
      <c r="C33" s="112"/>
      <c r="D33" s="112"/>
      <c r="E33" s="112"/>
      <c r="F33" s="112"/>
      <c r="G33" s="112"/>
      <c r="H33" s="112" t="s">
        <v>114</v>
      </c>
      <c r="I33" s="112" t="s">
        <v>114</v>
      </c>
      <c r="J33" s="112" t="s">
        <v>114</v>
      </c>
      <c r="K33" s="113" t="s">
        <v>114</v>
      </c>
      <c r="L33" s="113"/>
    </row>
    <row r="34" customFormat="false" ht="12.75" hidden="false" customHeight="false" outlineLevel="0" collapsed="false">
      <c r="F34" s="114"/>
    </row>
    <row r="36" customFormat="false" ht="12.75" hidden="false" customHeight="false" outlineLevel="0" collapsed="false">
      <c r="F36" s="114"/>
    </row>
    <row r="38" customFormat="false" ht="12.75" hidden="false" customHeight="false" outlineLevel="0" collapsed="false">
      <c r="F38" s="114"/>
    </row>
    <row r="42" customFormat="false" ht="12.75" hidden="false" customHeight="false" outlineLevel="0" collapsed="false">
      <c r="F42" s="114"/>
    </row>
    <row r="44" customFormat="false" ht="12.75" hidden="false" customHeight="false" outlineLevel="0" collapsed="false">
      <c r="F44" s="114"/>
    </row>
    <row r="47" customFormat="false" ht="12.75" hidden="false" customHeight="false" outlineLevel="0" collapsed="false">
      <c r="F47" s="114"/>
    </row>
    <row r="48" customFormat="false" ht="12.75" hidden="false" customHeight="false" outlineLevel="0" collapsed="false">
      <c r="F48" s="114"/>
    </row>
    <row r="50" customFormat="false" ht="12.75" hidden="false" customHeight="false" outlineLevel="0" collapsed="false">
      <c r="F50" s="114"/>
    </row>
    <row r="51" customFormat="false" ht="12.75" hidden="false" customHeight="false" outlineLevel="0" collapsed="false">
      <c r="F51" s="114"/>
    </row>
    <row r="53" customFormat="false" ht="12.75" hidden="false" customHeight="false" outlineLevel="0" collapsed="false">
      <c r="F53" s="114"/>
    </row>
    <row r="54" customFormat="false" ht="12.75" hidden="false" customHeight="false" outlineLevel="0" collapsed="false">
      <c r="F54" s="114"/>
    </row>
    <row r="56" customFormat="false" ht="12.75" hidden="false" customHeight="false" outlineLevel="0" collapsed="false">
      <c r="F56" s="114"/>
    </row>
    <row r="59" customFormat="false" ht="12.75" hidden="false" customHeight="false" outlineLevel="0" collapsed="false">
      <c r="F59" s="114"/>
    </row>
    <row r="60" customFormat="false" ht="12.75" hidden="false" customHeight="false" outlineLevel="0" collapsed="false">
      <c r="F60" s="114"/>
    </row>
    <row r="63" customFormat="false" ht="12.75" hidden="false" customHeight="false" outlineLevel="0" collapsed="false">
      <c r="F63" s="114"/>
    </row>
    <row r="66" customFormat="false" ht="12.75" hidden="false" customHeight="false" outlineLevel="0" collapsed="false">
      <c r="F66" s="114"/>
    </row>
    <row r="67" customFormat="false" ht="12.75" hidden="false" customHeight="false" outlineLevel="0" collapsed="false">
      <c r="F67" s="114"/>
    </row>
    <row r="68" customFormat="false" ht="12.75" hidden="false" customHeight="false" outlineLevel="0" collapsed="false">
      <c r="F68" s="114"/>
    </row>
    <row r="71" customFormat="false" ht="12.75" hidden="false" customHeight="false" outlineLevel="0" collapsed="false">
      <c r="F71" s="114"/>
    </row>
  </sheetData>
  <mergeCells count="6"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false" verticalCentered="false"/>
  <pageMargins left="0.747916666666667" right="0.747916666666667" top="0.7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3.56"/>
    <col collapsed="false" customWidth="true" hidden="false" outlineLevel="0" max="2" min="2" style="122" width="26.84"/>
    <col collapsed="false" customWidth="true" hidden="false" outlineLevel="0" max="3" min="3" style="122" width="12.56"/>
    <col collapsed="false" customWidth="true" hidden="false" outlineLevel="0" max="4" min="4" style="122" width="10.13"/>
    <col collapsed="false" customWidth="true" hidden="false" outlineLevel="0" max="5" min="5" style="122" width="10.71"/>
    <col collapsed="false" customWidth="true" hidden="false" outlineLevel="0" max="9" min="6" style="122" width="9.7"/>
    <col collapsed="false" customWidth="true" hidden="false" outlineLevel="0" max="15" min="10" style="122" width="15.28"/>
    <col collapsed="false" customWidth="true" hidden="false" outlineLevel="0" max="16" min="16" style="122" width="3.56"/>
    <col collapsed="false" customWidth="false" hidden="false" outlineLevel="0" max="257" min="17" style="122" width="11.42"/>
  </cols>
  <sheetData>
    <row r="1" customFormat="false" ht="9.75" hidden="false" customHeight="true" outlineLevel="0" collapsed="false">
      <c r="A1" s="123" t="s">
        <v>26</v>
      </c>
      <c r="B1" s="123"/>
      <c r="C1" s="124"/>
      <c r="D1" s="124"/>
      <c r="E1" s="124"/>
      <c r="F1" s="124"/>
      <c r="G1" s="124"/>
      <c r="H1" s="125"/>
      <c r="I1" s="125"/>
      <c r="J1" s="125"/>
      <c r="K1" s="125"/>
      <c r="L1" s="124"/>
      <c r="M1" s="124"/>
      <c r="N1" s="124"/>
      <c r="O1" s="124"/>
      <c r="P1" s="126" t="str">
        <f aca="false">A1</f>
        <v>Deutschland</v>
      </c>
    </row>
    <row r="2" s="128" customFormat="true" ht="24" hidden="false" customHeight="true" outlineLevel="0" collapsed="false">
      <c r="A2" s="127" t="s">
        <v>147</v>
      </c>
      <c r="B2" s="127"/>
      <c r="C2" s="127"/>
      <c r="D2" s="127"/>
      <c r="E2" s="127"/>
      <c r="F2" s="127"/>
      <c r="G2" s="127"/>
      <c r="H2" s="127"/>
      <c r="I2" s="127"/>
      <c r="J2" s="127" t="s">
        <v>147</v>
      </c>
      <c r="K2" s="127"/>
      <c r="L2" s="127"/>
      <c r="M2" s="127"/>
      <c r="N2" s="127"/>
      <c r="O2" s="127"/>
      <c r="P2" s="127"/>
    </row>
    <row r="3" customFormat="false" ht="12" hidden="false" customHeight="true" outlineLevel="0" collapsed="false">
      <c r="A3" s="125" t="s">
        <v>148</v>
      </c>
      <c r="B3" s="125"/>
      <c r="C3" s="125"/>
      <c r="D3" s="125"/>
      <c r="E3" s="125"/>
      <c r="F3" s="125"/>
      <c r="G3" s="125"/>
      <c r="H3" s="125"/>
      <c r="I3" s="125"/>
      <c r="J3" s="125" t="s">
        <v>148</v>
      </c>
      <c r="K3" s="125"/>
      <c r="L3" s="125"/>
      <c r="M3" s="125"/>
      <c r="N3" s="125"/>
      <c r="O3" s="125"/>
      <c r="P3" s="125"/>
    </row>
    <row r="4" s="130" customFormat="true" ht="19.5" hidden="false" customHeight="true" outlineLevel="0" collapsed="false">
      <c r="A4" s="129" t="s">
        <v>149</v>
      </c>
      <c r="B4" s="129"/>
      <c r="C4" s="129"/>
      <c r="D4" s="129"/>
      <c r="E4" s="129"/>
      <c r="F4" s="129"/>
      <c r="G4" s="129"/>
      <c r="H4" s="129"/>
      <c r="I4" s="129"/>
      <c r="J4" s="125" t="s">
        <v>149</v>
      </c>
      <c r="K4" s="125"/>
      <c r="L4" s="125"/>
      <c r="M4" s="125"/>
      <c r="N4" s="125"/>
      <c r="O4" s="125"/>
      <c r="P4" s="125"/>
    </row>
    <row r="5" customFormat="false" ht="2.25" hidden="false" customHeight="true" outlineLevel="0" collapsed="false">
      <c r="B5" s="128"/>
      <c r="C5" s="131"/>
      <c r="D5" s="131"/>
      <c r="E5" s="132"/>
      <c r="F5" s="132"/>
      <c r="G5" s="132"/>
      <c r="H5" s="132"/>
      <c r="K5" s="123"/>
      <c r="L5" s="123"/>
      <c r="M5" s="128"/>
      <c r="N5" s="128"/>
    </row>
    <row r="6" customFormat="false" ht="13.5" hidden="false" customHeight="true" outlineLevel="0" collapsed="false">
      <c r="A6" s="133" t="s">
        <v>150</v>
      </c>
      <c r="B6" s="134" t="s">
        <v>151</v>
      </c>
      <c r="C6" s="135" t="s">
        <v>152</v>
      </c>
      <c r="D6" s="135"/>
      <c r="E6" s="135"/>
      <c r="F6" s="135"/>
      <c r="G6" s="135"/>
      <c r="H6" s="135"/>
      <c r="I6" s="135"/>
      <c r="J6" s="136" t="s">
        <v>153</v>
      </c>
      <c r="K6" s="136"/>
      <c r="L6" s="136"/>
      <c r="M6" s="136"/>
      <c r="N6" s="136"/>
      <c r="O6" s="136"/>
      <c r="P6" s="137" t="s">
        <v>150</v>
      </c>
    </row>
    <row r="7" customFormat="false" ht="25.5" hidden="false" customHeight="true" outlineLevel="0" collapsed="false">
      <c r="A7" s="133"/>
      <c r="B7" s="134"/>
      <c r="C7" s="134" t="s">
        <v>154</v>
      </c>
      <c r="D7" s="134" t="s">
        <v>155</v>
      </c>
      <c r="E7" s="138" t="s">
        <v>156</v>
      </c>
      <c r="F7" s="138"/>
      <c r="G7" s="138"/>
      <c r="H7" s="138"/>
      <c r="I7" s="138"/>
      <c r="J7" s="139" t="s">
        <v>157</v>
      </c>
      <c r="K7" s="139"/>
      <c r="L7" s="139"/>
      <c r="M7" s="139"/>
      <c r="N7" s="139"/>
      <c r="O7" s="139"/>
      <c r="P7" s="137"/>
    </row>
    <row r="8" customFormat="false" ht="12" hidden="false" customHeight="true" outlineLevel="0" collapsed="false">
      <c r="A8" s="133"/>
      <c r="B8" s="134"/>
      <c r="C8" s="134"/>
      <c r="D8" s="134"/>
      <c r="E8" s="140" t="s">
        <v>158</v>
      </c>
      <c r="F8" s="141" t="s">
        <v>159</v>
      </c>
      <c r="G8" s="141"/>
      <c r="H8" s="141"/>
      <c r="I8" s="141"/>
      <c r="J8" s="139" t="s">
        <v>160</v>
      </c>
      <c r="K8" s="139"/>
      <c r="L8" s="139"/>
      <c r="M8" s="139"/>
      <c r="N8" s="139"/>
      <c r="O8" s="139"/>
      <c r="P8" s="137"/>
    </row>
    <row r="9" customFormat="false" ht="24.75" hidden="false" customHeight="true" outlineLevel="0" collapsed="false">
      <c r="A9" s="133"/>
      <c r="B9" s="134"/>
      <c r="C9" s="134"/>
      <c r="D9" s="134"/>
      <c r="E9" s="140"/>
      <c r="F9" s="142" t="s">
        <v>161</v>
      </c>
      <c r="G9" s="140" t="s">
        <v>162</v>
      </c>
      <c r="H9" s="140" t="s">
        <v>163</v>
      </c>
      <c r="I9" s="143" t="s">
        <v>164</v>
      </c>
      <c r="J9" s="144" t="s">
        <v>165</v>
      </c>
      <c r="K9" s="140" t="s">
        <v>166</v>
      </c>
      <c r="L9" s="140" t="s">
        <v>167</v>
      </c>
      <c r="M9" s="140" t="s">
        <v>168</v>
      </c>
      <c r="N9" s="140" t="s">
        <v>169</v>
      </c>
      <c r="O9" s="140" t="s">
        <v>170</v>
      </c>
      <c r="P9" s="137"/>
    </row>
    <row r="10" customFormat="false" ht="26.25" hidden="false" customHeight="true" outlineLevel="0" collapsed="false">
      <c r="A10" s="133"/>
      <c r="B10" s="134"/>
      <c r="C10" s="134"/>
      <c r="D10" s="134"/>
      <c r="E10" s="140"/>
      <c r="F10" s="142"/>
      <c r="G10" s="140"/>
      <c r="H10" s="140"/>
      <c r="I10" s="143"/>
      <c r="J10" s="144"/>
      <c r="K10" s="140"/>
      <c r="L10" s="140"/>
      <c r="M10" s="140"/>
      <c r="N10" s="140"/>
      <c r="O10" s="140"/>
      <c r="P10" s="137"/>
    </row>
    <row r="11" customFormat="false" ht="23.25" hidden="false" customHeight="true" outlineLevel="0" collapsed="false">
      <c r="A11" s="133"/>
      <c r="B11" s="134"/>
      <c r="C11" s="134"/>
      <c r="D11" s="134"/>
      <c r="E11" s="140"/>
      <c r="F11" s="142"/>
      <c r="G11" s="140"/>
      <c r="H11" s="140"/>
      <c r="I11" s="143"/>
      <c r="J11" s="144"/>
      <c r="K11" s="140"/>
      <c r="L11" s="140"/>
      <c r="M11" s="140"/>
      <c r="N11" s="140"/>
      <c r="O11" s="140"/>
      <c r="P11" s="137"/>
    </row>
    <row r="12" customFormat="false" ht="21" hidden="false" customHeight="true" outlineLevel="0" collapsed="false">
      <c r="A12" s="145" t="n">
        <v>1</v>
      </c>
      <c r="B12" s="146" t="s">
        <v>88</v>
      </c>
      <c r="C12" s="147" t="n">
        <v>25919</v>
      </c>
      <c r="D12" s="147" t="n">
        <v>5211</v>
      </c>
      <c r="E12" s="147" t="n">
        <v>20708</v>
      </c>
      <c r="F12" s="147" t="n">
        <v>1106</v>
      </c>
      <c r="G12" s="147" t="n">
        <v>2704</v>
      </c>
      <c r="H12" s="147" t="n">
        <v>353</v>
      </c>
      <c r="I12" s="147" t="n">
        <v>2829</v>
      </c>
      <c r="J12" s="147" t="n">
        <v>1800</v>
      </c>
      <c r="K12" s="147" t="n">
        <v>3</v>
      </c>
      <c r="L12" s="147" t="n">
        <v>36</v>
      </c>
      <c r="M12" s="147" t="n">
        <v>9174</v>
      </c>
      <c r="N12" s="147" t="n">
        <v>707</v>
      </c>
      <c r="O12" s="147" t="n">
        <v>1996</v>
      </c>
      <c r="P12" s="148" t="n">
        <v>1</v>
      </c>
    </row>
    <row r="13" customFormat="false" ht="12" hidden="false" customHeight="true" outlineLevel="0" collapsed="false">
      <c r="A13" s="145" t="n">
        <v>2</v>
      </c>
      <c r="B13" s="146" t="s">
        <v>171</v>
      </c>
      <c r="C13" s="147" t="n">
        <v>127</v>
      </c>
      <c r="D13" s="147" t="n">
        <v>34</v>
      </c>
      <c r="E13" s="147" t="n">
        <v>93</v>
      </c>
      <c r="F13" s="147" t="n">
        <v>6</v>
      </c>
      <c r="G13" s="147" t="n">
        <v>5</v>
      </c>
      <c r="H13" s="147" t="n">
        <v>1</v>
      </c>
      <c r="I13" s="147" t="n">
        <v>15</v>
      </c>
      <c r="J13" s="147" t="n">
        <v>17</v>
      </c>
      <c r="K13" s="147" t="n">
        <v>0</v>
      </c>
      <c r="L13" s="147" t="n">
        <v>0</v>
      </c>
      <c r="M13" s="147" t="n">
        <v>43</v>
      </c>
      <c r="N13" s="147" t="n">
        <v>4</v>
      </c>
      <c r="O13" s="147" t="n">
        <v>2</v>
      </c>
      <c r="P13" s="148" t="n">
        <v>2</v>
      </c>
    </row>
    <row r="14" customFormat="false" ht="12" hidden="false" customHeight="true" outlineLevel="0" collapsed="false">
      <c r="A14" s="145" t="n">
        <v>3</v>
      </c>
      <c r="B14" s="149" t="s">
        <v>172</v>
      </c>
      <c r="C14" s="147" t="n">
        <v>174</v>
      </c>
      <c r="D14" s="147" t="n">
        <v>64</v>
      </c>
      <c r="E14" s="147" t="n">
        <v>110</v>
      </c>
      <c r="F14" s="150" t="n">
        <v>10</v>
      </c>
      <c r="G14" s="147" t="n">
        <v>10</v>
      </c>
      <c r="H14" s="147" t="n">
        <v>1</v>
      </c>
      <c r="I14" s="147" t="n">
        <v>18</v>
      </c>
      <c r="J14" s="147" t="n">
        <v>12</v>
      </c>
      <c r="K14" s="147" t="n">
        <v>0</v>
      </c>
      <c r="L14" s="147" t="n">
        <v>0</v>
      </c>
      <c r="M14" s="147" t="n">
        <v>40</v>
      </c>
      <c r="N14" s="147" t="n">
        <v>8</v>
      </c>
      <c r="O14" s="147" t="n">
        <v>11</v>
      </c>
      <c r="P14" s="148" t="n">
        <v>3</v>
      </c>
    </row>
    <row r="15" customFormat="false" ht="12" hidden="false" customHeight="true" outlineLevel="0" collapsed="false">
      <c r="A15" s="145" t="n">
        <v>4</v>
      </c>
      <c r="B15" s="149" t="s">
        <v>173</v>
      </c>
      <c r="C15" s="147" t="n">
        <v>390</v>
      </c>
      <c r="D15" s="147" t="n">
        <v>116</v>
      </c>
      <c r="E15" s="147" t="n">
        <v>274</v>
      </c>
      <c r="F15" s="147" t="n">
        <v>23</v>
      </c>
      <c r="G15" s="147" t="n">
        <v>14</v>
      </c>
      <c r="H15" s="147" t="n">
        <v>3</v>
      </c>
      <c r="I15" s="147" t="n">
        <v>39</v>
      </c>
      <c r="J15" s="147" t="n">
        <v>35</v>
      </c>
      <c r="K15" s="147" t="n">
        <v>0</v>
      </c>
      <c r="L15" s="147" t="n">
        <v>0</v>
      </c>
      <c r="M15" s="147" t="n">
        <v>114</v>
      </c>
      <c r="N15" s="147" t="n">
        <v>16</v>
      </c>
      <c r="O15" s="147" t="n">
        <v>30</v>
      </c>
      <c r="P15" s="148" t="n">
        <v>4</v>
      </c>
    </row>
    <row r="16" customFormat="false" ht="12" hidden="false" customHeight="true" outlineLevel="0" collapsed="false">
      <c r="A16" s="145" t="n">
        <v>5</v>
      </c>
      <c r="B16" s="149" t="s">
        <v>174</v>
      </c>
      <c r="C16" s="147" t="n">
        <v>1145</v>
      </c>
      <c r="D16" s="147" t="n">
        <v>283</v>
      </c>
      <c r="E16" s="147" t="n">
        <v>862</v>
      </c>
      <c r="F16" s="150" t="n">
        <v>69</v>
      </c>
      <c r="G16" s="147" t="n">
        <v>99</v>
      </c>
      <c r="H16" s="147" t="n">
        <v>15</v>
      </c>
      <c r="I16" s="147" t="n">
        <v>128</v>
      </c>
      <c r="J16" s="147" t="n">
        <v>76</v>
      </c>
      <c r="K16" s="147" t="n">
        <v>0</v>
      </c>
      <c r="L16" s="147" t="n">
        <v>1</v>
      </c>
      <c r="M16" s="147" t="n">
        <v>339</v>
      </c>
      <c r="N16" s="147" t="n">
        <v>37</v>
      </c>
      <c r="O16" s="147" t="n">
        <v>98</v>
      </c>
      <c r="P16" s="148" t="n">
        <v>5</v>
      </c>
    </row>
    <row r="17" customFormat="false" ht="12" hidden="false" customHeight="true" outlineLevel="0" collapsed="false">
      <c r="A17" s="145" t="n">
        <v>6</v>
      </c>
      <c r="B17" s="149" t="s">
        <v>175</v>
      </c>
      <c r="C17" s="147" t="n">
        <v>2612</v>
      </c>
      <c r="D17" s="147" t="n">
        <v>518</v>
      </c>
      <c r="E17" s="147" t="n">
        <v>2094</v>
      </c>
      <c r="F17" s="147" t="n">
        <v>124</v>
      </c>
      <c r="G17" s="147" t="n">
        <v>240</v>
      </c>
      <c r="H17" s="147" t="n">
        <v>33</v>
      </c>
      <c r="I17" s="147" t="n">
        <v>281</v>
      </c>
      <c r="J17" s="147" t="n">
        <v>208</v>
      </c>
      <c r="K17" s="147" t="n">
        <v>0</v>
      </c>
      <c r="L17" s="147" t="n">
        <v>2</v>
      </c>
      <c r="M17" s="147" t="n">
        <v>899</v>
      </c>
      <c r="N17" s="147" t="n">
        <v>97</v>
      </c>
      <c r="O17" s="147" t="n">
        <v>210</v>
      </c>
      <c r="P17" s="148" t="n">
        <v>6</v>
      </c>
    </row>
    <row r="18" customFormat="false" ht="12" hidden="false" customHeight="true" outlineLevel="0" collapsed="false">
      <c r="A18" s="145" t="n">
        <v>7</v>
      </c>
      <c r="B18" s="149" t="s">
        <v>176</v>
      </c>
      <c r="C18" s="147" t="n">
        <v>6665</v>
      </c>
      <c r="D18" s="147" t="n">
        <v>1381</v>
      </c>
      <c r="E18" s="147" t="n">
        <v>5284</v>
      </c>
      <c r="F18" s="147" t="n">
        <v>304</v>
      </c>
      <c r="G18" s="147" t="n">
        <v>608</v>
      </c>
      <c r="H18" s="147" t="n">
        <v>98</v>
      </c>
      <c r="I18" s="147" t="n">
        <v>802</v>
      </c>
      <c r="J18" s="147" t="n">
        <v>468</v>
      </c>
      <c r="K18" s="147" t="n">
        <v>0</v>
      </c>
      <c r="L18" s="147" t="n">
        <v>11</v>
      </c>
      <c r="M18" s="147" t="n">
        <v>2246</v>
      </c>
      <c r="N18" s="147" t="n">
        <v>179</v>
      </c>
      <c r="O18" s="147" t="n">
        <v>568</v>
      </c>
      <c r="P18" s="148" t="n">
        <v>7</v>
      </c>
    </row>
    <row r="19" customFormat="false" ht="12" hidden="false" customHeight="true" outlineLevel="0" collapsed="false">
      <c r="A19" s="145" t="n">
        <v>8</v>
      </c>
      <c r="B19" s="149" t="s">
        <v>177</v>
      </c>
      <c r="C19" s="147" t="n">
        <v>9418</v>
      </c>
      <c r="D19" s="147" t="n">
        <v>1863</v>
      </c>
      <c r="E19" s="147" t="n">
        <v>7555</v>
      </c>
      <c r="F19" s="147" t="n">
        <v>366</v>
      </c>
      <c r="G19" s="147" t="n">
        <v>998</v>
      </c>
      <c r="H19" s="147" t="n">
        <v>124</v>
      </c>
      <c r="I19" s="147" t="n">
        <v>980</v>
      </c>
      <c r="J19" s="147" t="n">
        <v>639</v>
      </c>
      <c r="K19" s="147" t="n">
        <v>1</v>
      </c>
      <c r="L19" s="147" t="n">
        <v>12</v>
      </c>
      <c r="M19" s="147" t="n">
        <v>3426</v>
      </c>
      <c r="N19" s="147" t="n">
        <v>229</v>
      </c>
      <c r="O19" s="147" t="n">
        <v>780</v>
      </c>
      <c r="P19" s="148" t="n">
        <v>8</v>
      </c>
    </row>
    <row r="20" customFormat="false" ht="12" hidden="false" customHeight="true" outlineLevel="0" collapsed="false">
      <c r="A20" s="145" t="n">
        <v>9</v>
      </c>
      <c r="B20" s="149" t="s">
        <v>178</v>
      </c>
      <c r="C20" s="147" t="n">
        <v>5131</v>
      </c>
      <c r="D20" s="147" t="n">
        <v>882</v>
      </c>
      <c r="E20" s="147" t="n">
        <v>4249</v>
      </c>
      <c r="F20" s="150" t="n">
        <v>198</v>
      </c>
      <c r="G20" s="147" t="n">
        <v>691</v>
      </c>
      <c r="H20" s="147" t="n">
        <v>68</v>
      </c>
      <c r="I20" s="147" t="n">
        <v>546</v>
      </c>
      <c r="J20" s="147" t="n">
        <v>326</v>
      </c>
      <c r="K20" s="147" t="n">
        <v>2</v>
      </c>
      <c r="L20" s="147" t="n">
        <v>9</v>
      </c>
      <c r="M20" s="147" t="n">
        <v>1981</v>
      </c>
      <c r="N20" s="147" t="n">
        <v>134</v>
      </c>
      <c r="O20" s="147" t="n">
        <v>294</v>
      </c>
      <c r="P20" s="148" t="n">
        <v>9</v>
      </c>
    </row>
    <row r="21" customFormat="false" ht="12" hidden="false" customHeight="true" outlineLevel="0" collapsed="false">
      <c r="A21" s="145" t="n">
        <v>10</v>
      </c>
      <c r="B21" s="149" t="s">
        <v>179</v>
      </c>
      <c r="C21" s="147" t="n">
        <v>257</v>
      </c>
      <c r="D21" s="147" t="n">
        <v>70</v>
      </c>
      <c r="E21" s="147" t="n">
        <v>187</v>
      </c>
      <c r="F21" s="147" t="n">
        <v>6</v>
      </c>
      <c r="G21" s="147" t="n">
        <v>39</v>
      </c>
      <c r="H21" s="147" t="n">
        <v>10</v>
      </c>
      <c r="I21" s="147" t="n">
        <v>20</v>
      </c>
      <c r="J21" s="147" t="n">
        <v>19</v>
      </c>
      <c r="K21" s="147" t="n">
        <v>0</v>
      </c>
      <c r="L21" s="147" t="n">
        <v>1</v>
      </c>
      <c r="M21" s="147" t="n">
        <v>86</v>
      </c>
      <c r="N21" s="147" t="n">
        <v>3</v>
      </c>
      <c r="O21" s="147" t="n">
        <v>3</v>
      </c>
      <c r="P21" s="148" t="n">
        <v>10</v>
      </c>
    </row>
    <row r="22" customFormat="false" ht="16.5" hidden="false" customHeight="true" outlineLevel="0" collapsed="false">
      <c r="A22" s="145" t="n">
        <v>11</v>
      </c>
      <c r="B22" s="149" t="s">
        <v>180</v>
      </c>
      <c r="C22" s="147" t="n">
        <v>20531</v>
      </c>
      <c r="D22" s="147" t="n">
        <v>4259</v>
      </c>
      <c r="E22" s="147" t="n">
        <v>16272</v>
      </c>
      <c r="F22" s="150" t="n">
        <v>902</v>
      </c>
      <c r="G22" s="147" t="n">
        <v>1974</v>
      </c>
      <c r="H22" s="147" t="n">
        <v>275</v>
      </c>
      <c r="I22" s="147" t="n">
        <v>2263</v>
      </c>
      <c r="J22" s="147" t="n">
        <v>1455</v>
      </c>
      <c r="K22" s="147" t="n">
        <v>1</v>
      </c>
      <c r="L22" s="147" t="n">
        <v>26</v>
      </c>
      <c r="M22" s="147" t="n">
        <v>7107</v>
      </c>
      <c r="N22" s="147" t="n">
        <v>570</v>
      </c>
      <c r="O22" s="147" t="n">
        <v>1699</v>
      </c>
      <c r="P22" s="148" t="n">
        <v>11</v>
      </c>
    </row>
    <row r="23" customFormat="false" ht="12" hidden="false" customHeight="true" outlineLevel="0" collapsed="false">
      <c r="A23" s="145" t="n">
        <v>12</v>
      </c>
      <c r="B23" s="149" t="s">
        <v>181</v>
      </c>
      <c r="C23" s="147" t="n">
        <v>5388</v>
      </c>
      <c r="D23" s="147" t="n">
        <v>952</v>
      </c>
      <c r="E23" s="147" t="n">
        <v>4436</v>
      </c>
      <c r="F23" s="147" t="n">
        <v>204</v>
      </c>
      <c r="G23" s="147" t="n">
        <v>730</v>
      </c>
      <c r="H23" s="147" t="n">
        <v>78</v>
      </c>
      <c r="I23" s="147" t="n">
        <v>566</v>
      </c>
      <c r="J23" s="147" t="n">
        <v>345</v>
      </c>
      <c r="K23" s="147" t="n">
        <v>2</v>
      </c>
      <c r="L23" s="147" t="n">
        <v>10</v>
      </c>
      <c r="M23" s="147" t="n">
        <v>2067</v>
      </c>
      <c r="N23" s="147" t="n">
        <v>137</v>
      </c>
      <c r="O23" s="147" t="n">
        <v>297</v>
      </c>
      <c r="P23" s="148" t="n">
        <v>12</v>
      </c>
    </row>
    <row r="24" customFormat="false" ht="21" hidden="false" customHeight="true" outlineLevel="0" collapsed="false">
      <c r="A24" s="151"/>
      <c r="B24" s="152" t="s">
        <v>182</v>
      </c>
    </row>
    <row r="25" customFormat="false" ht="12" hidden="false" customHeight="true" outlineLevel="0" collapsed="false">
      <c r="A25" s="145" t="n">
        <v>13</v>
      </c>
      <c r="B25" s="152" t="s">
        <v>183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</row>
    <row r="26" customFormat="false" ht="12" hidden="false" customHeight="true" outlineLevel="0" collapsed="false">
      <c r="A26" s="145"/>
      <c r="B26" s="154" t="s">
        <v>184</v>
      </c>
      <c r="C26" s="147" t="n">
        <v>7146</v>
      </c>
      <c r="D26" s="147" t="n">
        <v>1514</v>
      </c>
      <c r="E26" s="147" t="n">
        <v>5632</v>
      </c>
      <c r="F26" s="147" t="n">
        <v>246</v>
      </c>
      <c r="G26" s="147" t="n">
        <v>879</v>
      </c>
      <c r="H26" s="147" t="n">
        <v>63</v>
      </c>
      <c r="I26" s="147" t="n">
        <v>845</v>
      </c>
      <c r="J26" s="147" t="n">
        <v>488</v>
      </c>
      <c r="K26" s="147" t="n">
        <v>1</v>
      </c>
      <c r="L26" s="147" t="n">
        <v>13</v>
      </c>
      <c r="M26" s="147" t="n">
        <v>2458</v>
      </c>
      <c r="N26" s="147" t="n">
        <v>176</v>
      </c>
      <c r="O26" s="147" t="n">
        <v>463</v>
      </c>
      <c r="P26" s="148" t="n">
        <v>13</v>
      </c>
    </row>
    <row r="27" customFormat="false" ht="12" hidden="false" customHeight="true" outlineLevel="0" collapsed="false">
      <c r="A27" s="145" t="n">
        <v>14</v>
      </c>
      <c r="B27" s="152" t="s">
        <v>185</v>
      </c>
    </row>
    <row r="28" customFormat="false" ht="12" hidden="false" customHeight="true" outlineLevel="0" collapsed="false">
      <c r="A28" s="151"/>
      <c r="B28" s="154" t="s">
        <v>186</v>
      </c>
      <c r="C28" s="147" t="n">
        <v>3248</v>
      </c>
      <c r="D28" s="147" t="n">
        <v>756</v>
      </c>
      <c r="E28" s="147" t="n">
        <v>2492</v>
      </c>
      <c r="F28" s="150" t="n">
        <v>113</v>
      </c>
      <c r="G28" s="147" t="n">
        <v>423</v>
      </c>
      <c r="H28" s="147" t="n">
        <v>22</v>
      </c>
      <c r="I28" s="147" t="n">
        <v>345</v>
      </c>
      <c r="J28" s="147" t="n">
        <v>206</v>
      </c>
      <c r="K28" s="147" t="n">
        <v>1</v>
      </c>
      <c r="L28" s="147" t="n">
        <v>7</v>
      </c>
      <c r="M28" s="147" t="n">
        <v>1133</v>
      </c>
      <c r="N28" s="147" t="n">
        <v>78</v>
      </c>
      <c r="O28" s="147" t="n">
        <v>164</v>
      </c>
      <c r="P28" s="148" t="n">
        <v>14</v>
      </c>
    </row>
    <row r="29" customFormat="false" ht="21" hidden="false" customHeight="true" outlineLevel="0" collapsed="false">
      <c r="A29" s="151" t="n">
        <v>15</v>
      </c>
      <c r="B29" s="146" t="s">
        <v>187</v>
      </c>
      <c r="C29" s="147" t="n">
        <v>15461</v>
      </c>
      <c r="D29" s="147" t="n">
        <v>3124</v>
      </c>
      <c r="E29" s="147" t="n">
        <v>12337</v>
      </c>
      <c r="F29" s="147" t="n">
        <v>620</v>
      </c>
      <c r="G29" s="147" t="n">
        <v>1616</v>
      </c>
      <c r="H29" s="147" t="n">
        <v>204</v>
      </c>
      <c r="I29" s="147" t="n">
        <v>1650</v>
      </c>
      <c r="J29" s="147" t="n">
        <v>999</v>
      </c>
      <c r="K29" s="147" t="n">
        <v>2</v>
      </c>
      <c r="L29" s="147" t="n">
        <v>18</v>
      </c>
      <c r="M29" s="147" t="n">
        <v>5571</v>
      </c>
      <c r="N29" s="147" t="n">
        <v>423</v>
      </c>
      <c r="O29" s="147" t="n">
        <v>1234</v>
      </c>
      <c r="P29" s="148" t="n">
        <v>15</v>
      </c>
    </row>
    <row r="30" customFormat="false" ht="12" hidden="false" customHeight="true" outlineLevel="0" collapsed="false">
      <c r="A30" s="145" t="n">
        <v>16</v>
      </c>
      <c r="B30" s="146" t="s">
        <v>171</v>
      </c>
      <c r="C30" s="147" t="n">
        <v>69</v>
      </c>
      <c r="D30" s="147" t="n">
        <v>20</v>
      </c>
      <c r="E30" s="147" t="n">
        <v>49</v>
      </c>
      <c r="F30" s="147" t="n">
        <v>3</v>
      </c>
      <c r="G30" s="147" t="n">
        <v>4</v>
      </c>
      <c r="H30" s="147" t="n">
        <v>0</v>
      </c>
      <c r="I30" s="147" t="n">
        <v>11</v>
      </c>
      <c r="J30" s="147" t="n">
        <v>6</v>
      </c>
      <c r="K30" s="147" t="n">
        <v>0</v>
      </c>
      <c r="L30" s="147" t="n">
        <v>0</v>
      </c>
      <c r="M30" s="147" t="n">
        <v>24</v>
      </c>
      <c r="N30" s="147" t="n">
        <v>0</v>
      </c>
      <c r="O30" s="147" t="n">
        <v>1</v>
      </c>
      <c r="P30" s="148" t="n">
        <v>16</v>
      </c>
    </row>
    <row r="31" customFormat="false" ht="12" hidden="false" customHeight="true" outlineLevel="0" collapsed="false">
      <c r="A31" s="151" t="n">
        <v>17</v>
      </c>
      <c r="B31" s="149" t="s">
        <v>172</v>
      </c>
      <c r="C31" s="147" t="n">
        <v>99</v>
      </c>
      <c r="D31" s="147" t="n">
        <v>33</v>
      </c>
      <c r="E31" s="147" t="n">
        <v>66</v>
      </c>
      <c r="F31" s="150" t="n">
        <v>4</v>
      </c>
      <c r="G31" s="147" t="n">
        <v>8</v>
      </c>
      <c r="H31" s="147" t="n">
        <v>1</v>
      </c>
      <c r="I31" s="147" t="n">
        <v>12</v>
      </c>
      <c r="J31" s="147" t="n">
        <v>9</v>
      </c>
      <c r="K31" s="147" t="n">
        <v>0</v>
      </c>
      <c r="L31" s="147" t="n">
        <v>0</v>
      </c>
      <c r="M31" s="147" t="n">
        <v>22</v>
      </c>
      <c r="N31" s="147" t="n">
        <v>3</v>
      </c>
      <c r="O31" s="147" t="n">
        <v>7</v>
      </c>
      <c r="P31" s="148" t="n">
        <v>17</v>
      </c>
    </row>
    <row r="32" customFormat="false" ht="12" hidden="false" customHeight="true" outlineLevel="0" collapsed="false">
      <c r="A32" s="145" t="n">
        <v>18</v>
      </c>
      <c r="B32" s="149" t="s">
        <v>173</v>
      </c>
      <c r="C32" s="147" t="n">
        <v>235</v>
      </c>
      <c r="D32" s="147" t="n">
        <v>68</v>
      </c>
      <c r="E32" s="147" t="n">
        <v>167</v>
      </c>
      <c r="F32" s="150" t="n">
        <v>13</v>
      </c>
      <c r="G32" s="147" t="n">
        <v>11</v>
      </c>
      <c r="H32" s="147" t="n">
        <v>3</v>
      </c>
      <c r="I32" s="147" t="n">
        <v>23</v>
      </c>
      <c r="J32" s="147" t="n">
        <v>22</v>
      </c>
      <c r="K32" s="147" t="n">
        <v>0</v>
      </c>
      <c r="L32" s="147" t="n">
        <v>0</v>
      </c>
      <c r="M32" s="147" t="n">
        <v>64</v>
      </c>
      <c r="N32" s="147" t="n">
        <v>10</v>
      </c>
      <c r="O32" s="147" t="n">
        <v>21</v>
      </c>
      <c r="P32" s="148" t="n">
        <v>18</v>
      </c>
    </row>
    <row r="33" customFormat="false" ht="12" hidden="false" customHeight="true" outlineLevel="0" collapsed="false">
      <c r="A33" s="151" t="n">
        <v>19</v>
      </c>
      <c r="B33" s="149" t="s">
        <v>174</v>
      </c>
      <c r="C33" s="147" t="n">
        <v>754</v>
      </c>
      <c r="D33" s="147" t="n">
        <v>171</v>
      </c>
      <c r="E33" s="147" t="n">
        <v>583</v>
      </c>
      <c r="F33" s="147" t="n">
        <v>49</v>
      </c>
      <c r="G33" s="147" t="n">
        <v>71</v>
      </c>
      <c r="H33" s="147" t="n">
        <v>12</v>
      </c>
      <c r="I33" s="147" t="n">
        <v>83</v>
      </c>
      <c r="J33" s="147" t="n">
        <v>50</v>
      </c>
      <c r="K33" s="147" t="n">
        <v>0</v>
      </c>
      <c r="L33" s="147" t="n">
        <v>0</v>
      </c>
      <c r="M33" s="147" t="n">
        <v>221</v>
      </c>
      <c r="N33" s="147" t="n">
        <v>27</v>
      </c>
      <c r="O33" s="147" t="n">
        <v>70</v>
      </c>
      <c r="P33" s="148" t="n">
        <v>19</v>
      </c>
    </row>
    <row r="34" customFormat="false" ht="16.5" hidden="false" customHeight="true" outlineLevel="0" collapsed="false">
      <c r="A34" s="145" t="n">
        <v>20</v>
      </c>
      <c r="B34" s="149" t="s">
        <v>175</v>
      </c>
      <c r="C34" s="147" t="n">
        <v>1821</v>
      </c>
      <c r="D34" s="147" t="n">
        <v>344</v>
      </c>
      <c r="E34" s="147" t="n">
        <v>1477</v>
      </c>
      <c r="F34" s="150" t="n">
        <v>95</v>
      </c>
      <c r="G34" s="147" t="n">
        <v>177</v>
      </c>
      <c r="H34" s="147" t="n">
        <v>25</v>
      </c>
      <c r="I34" s="147" t="n">
        <v>188</v>
      </c>
      <c r="J34" s="147" t="n">
        <v>133</v>
      </c>
      <c r="K34" s="147" t="n">
        <v>0</v>
      </c>
      <c r="L34" s="147" t="n">
        <v>2</v>
      </c>
      <c r="M34" s="147" t="n">
        <v>634</v>
      </c>
      <c r="N34" s="147" t="n">
        <v>64</v>
      </c>
      <c r="O34" s="147" t="n">
        <v>159</v>
      </c>
      <c r="P34" s="148" t="n">
        <v>20</v>
      </c>
    </row>
    <row r="35" customFormat="false" ht="12" hidden="false" customHeight="true" outlineLevel="0" collapsed="false">
      <c r="A35" s="151" t="n">
        <v>21</v>
      </c>
      <c r="B35" s="149" t="s">
        <v>176</v>
      </c>
      <c r="C35" s="147" t="n">
        <v>4054</v>
      </c>
      <c r="D35" s="147" t="n">
        <v>846</v>
      </c>
      <c r="E35" s="147" t="n">
        <v>3208</v>
      </c>
      <c r="F35" s="147" t="n">
        <v>167</v>
      </c>
      <c r="G35" s="147" t="n">
        <v>343</v>
      </c>
      <c r="H35" s="147" t="n">
        <v>58</v>
      </c>
      <c r="I35" s="147" t="n">
        <v>510</v>
      </c>
      <c r="J35" s="147" t="n">
        <v>262</v>
      </c>
      <c r="K35" s="147" t="n">
        <v>0</v>
      </c>
      <c r="L35" s="147" t="n">
        <v>5</v>
      </c>
      <c r="M35" s="147" t="n">
        <v>1395</v>
      </c>
      <c r="N35" s="147" t="n">
        <v>117</v>
      </c>
      <c r="O35" s="147" t="n">
        <v>351</v>
      </c>
      <c r="P35" s="148" t="n">
        <v>21</v>
      </c>
    </row>
    <row r="36" customFormat="false" ht="12" hidden="false" customHeight="true" outlineLevel="0" collapsed="false">
      <c r="A36" s="145" t="n">
        <v>22</v>
      </c>
      <c r="B36" s="149" t="s">
        <v>177</v>
      </c>
      <c r="C36" s="147" t="n">
        <v>5411</v>
      </c>
      <c r="D36" s="147" t="n">
        <v>1080</v>
      </c>
      <c r="E36" s="147" t="n">
        <v>4331</v>
      </c>
      <c r="F36" s="150" t="n">
        <v>185</v>
      </c>
      <c r="G36" s="147" t="n">
        <v>575</v>
      </c>
      <c r="H36" s="147" t="n">
        <v>60</v>
      </c>
      <c r="I36" s="147" t="n">
        <v>541</v>
      </c>
      <c r="J36" s="147" t="n">
        <v>352</v>
      </c>
      <c r="K36" s="147" t="n">
        <v>1</v>
      </c>
      <c r="L36" s="147" t="n">
        <v>9</v>
      </c>
      <c r="M36" s="147" t="n">
        <v>2032</v>
      </c>
      <c r="N36" s="147" t="n">
        <v>123</v>
      </c>
      <c r="O36" s="147" t="n">
        <v>453</v>
      </c>
      <c r="P36" s="148" t="n">
        <v>22</v>
      </c>
    </row>
    <row r="37" customFormat="false" ht="12" hidden="false" customHeight="true" outlineLevel="0" collapsed="false">
      <c r="A37" s="151" t="n">
        <v>23</v>
      </c>
      <c r="B37" s="149" t="s">
        <v>178</v>
      </c>
      <c r="C37" s="147" t="n">
        <v>2850</v>
      </c>
      <c r="D37" s="147" t="n">
        <v>518</v>
      </c>
      <c r="E37" s="147" t="n">
        <v>2332</v>
      </c>
      <c r="F37" s="147" t="n">
        <v>99</v>
      </c>
      <c r="G37" s="147" t="n">
        <v>397</v>
      </c>
      <c r="H37" s="147" t="n">
        <v>39</v>
      </c>
      <c r="I37" s="147" t="n">
        <v>271</v>
      </c>
      <c r="J37" s="147" t="n">
        <v>155</v>
      </c>
      <c r="K37" s="147" t="n">
        <v>1</v>
      </c>
      <c r="L37" s="147" t="n">
        <v>2</v>
      </c>
      <c r="M37" s="147" t="n">
        <v>1120</v>
      </c>
      <c r="N37" s="147" t="n">
        <v>78</v>
      </c>
      <c r="O37" s="147" t="n">
        <v>170</v>
      </c>
      <c r="P37" s="148" t="n">
        <v>23</v>
      </c>
    </row>
    <row r="38" customFormat="false" ht="12" hidden="false" customHeight="true" outlineLevel="0" collapsed="false">
      <c r="A38" s="145" t="n">
        <v>24</v>
      </c>
      <c r="B38" s="149" t="s">
        <v>179</v>
      </c>
      <c r="C38" s="147" t="n">
        <v>168</v>
      </c>
      <c r="D38" s="147" t="n">
        <v>44</v>
      </c>
      <c r="E38" s="147" t="n">
        <v>124</v>
      </c>
      <c r="F38" s="150" t="n">
        <v>5</v>
      </c>
      <c r="G38" s="147" t="n">
        <v>30</v>
      </c>
      <c r="H38" s="147" t="n">
        <v>6</v>
      </c>
      <c r="I38" s="147" t="n">
        <v>11</v>
      </c>
      <c r="J38" s="147" t="n">
        <v>10</v>
      </c>
      <c r="K38" s="147" t="n">
        <v>0</v>
      </c>
      <c r="L38" s="147" t="n">
        <v>0</v>
      </c>
      <c r="M38" s="147" t="n">
        <v>59</v>
      </c>
      <c r="N38" s="147" t="n">
        <v>1</v>
      </c>
      <c r="O38" s="147" t="n">
        <v>2</v>
      </c>
      <c r="P38" s="148" t="n">
        <v>24</v>
      </c>
    </row>
    <row r="39" customFormat="false" ht="12" hidden="false" customHeight="true" outlineLevel="0" collapsed="false">
      <c r="A39" s="151" t="n">
        <v>25</v>
      </c>
      <c r="B39" s="149" t="s">
        <v>180</v>
      </c>
      <c r="C39" s="147" t="n">
        <v>12443</v>
      </c>
      <c r="D39" s="147" t="n">
        <v>2562</v>
      </c>
      <c r="E39" s="147" t="n">
        <v>9881</v>
      </c>
      <c r="F39" s="147" t="n">
        <v>516</v>
      </c>
      <c r="G39" s="147" t="n">
        <v>1189</v>
      </c>
      <c r="H39" s="147" t="n">
        <v>159</v>
      </c>
      <c r="I39" s="147" t="n">
        <v>1368</v>
      </c>
      <c r="J39" s="147" t="n">
        <v>834</v>
      </c>
      <c r="K39" s="147" t="n">
        <v>1</v>
      </c>
      <c r="L39" s="147" t="n">
        <v>16</v>
      </c>
      <c r="M39" s="147" t="n">
        <v>4392</v>
      </c>
      <c r="N39" s="147" t="n">
        <v>344</v>
      </c>
      <c r="O39" s="147" t="n">
        <v>1062</v>
      </c>
      <c r="P39" s="148" t="n">
        <v>25</v>
      </c>
    </row>
    <row r="40" customFormat="false" ht="12" hidden="false" customHeight="true" outlineLevel="0" collapsed="false">
      <c r="A40" s="145" t="n">
        <v>26</v>
      </c>
      <c r="B40" s="149" t="s">
        <v>181</v>
      </c>
      <c r="C40" s="147" t="n">
        <v>3018</v>
      </c>
      <c r="D40" s="147" t="n">
        <v>562</v>
      </c>
      <c r="E40" s="147" t="n">
        <v>2456</v>
      </c>
      <c r="F40" s="147" t="n">
        <v>104</v>
      </c>
      <c r="G40" s="147" t="n">
        <v>427</v>
      </c>
      <c r="H40" s="147" t="n">
        <v>45</v>
      </c>
      <c r="I40" s="147" t="n">
        <v>282</v>
      </c>
      <c r="J40" s="147" t="n">
        <v>165</v>
      </c>
      <c r="K40" s="147" t="n">
        <v>1</v>
      </c>
      <c r="L40" s="147" t="n">
        <v>2</v>
      </c>
      <c r="M40" s="147" t="n">
        <v>1179</v>
      </c>
      <c r="N40" s="147" t="n">
        <v>79</v>
      </c>
      <c r="O40" s="147" t="n">
        <v>172</v>
      </c>
      <c r="P40" s="148" t="n">
        <v>26</v>
      </c>
    </row>
    <row r="41" customFormat="false" ht="12" hidden="false" customHeight="true" outlineLevel="0" collapsed="false">
      <c r="A41" s="151"/>
      <c r="B41" s="152" t="s">
        <v>182</v>
      </c>
    </row>
    <row r="42" customFormat="false" ht="12" hidden="false" customHeight="true" outlineLevel="0" collapsed="false">
      <c r="A42" s="145" t="n">
        <v>27</v>
      </c>
      <c r="B42" s="152" t="s">
        <v>183</v>
      </c>
      <c r="C42" s="153"/>
      <c r="D42" s="153"/>
      <c r="E42" s="153"/>
      <c r="F42" s="155"/>
      <c r="G42" s="153"/>
      <c r="H42" s="153"/>
      <c r="I42" s="153"/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45"/>
      <c r="B43" s="154" t="s">
        <v>184</v>
      </c>
      <c r="C43" s="147" t="n">
        <v>4366</v>
      </c>
      <c r="D43" s="147" t="n">
        <v>945</v>
      </c>
      <c r="E43" s="147" t="n">
        <v>3421</v>
      </c>
      <c r="F43" s="147" t="n">
        <v>157</v>
      </c>
      <c r="G43" s="147" t="n">
        <v>565</v>
      </c>
      <c r="H43" s="147" t="n">
        <v>38</v>
      </c>
      <c r="I43" s="147" t="n">
        <v>524</v>
      </c>
      <c r="J43" s="147" t="n">
        <v>265</v>
      </c>
      <c r="K43" s="147" t="n">
        <v>0</v>
      </c>
      <c r="L43" s="147" t="n">
        <v>4</v>
      </c>
      <c r="M43" s="147" t="n">
        <v>1508</v>
      </c>
      <c r="N43" s="147" t="n">
        <v>95</v>
      </c>
      <c r="O43" s="147" t="n">
        <v>265</v>
      </c>
      <c r="P43" s="148" t="n">
        <v>27</v>
      </c>
    </row>
    <row r="44" customFormat="false" ht="12" hidden="false" customHeight="true" outlineLevel="0" collapsed="false">
      <c r="A44" s="145" t="n">
        <v>28</v>
      </c>
      <c r="B44" s="152" t="s">
        <v>185</v>
      </c>
      <c r="F44" s="156"/>
    </row>
    <row r="45" customFormat="false" ht="12" hidden="false" customHeight="true" outlineLevel="0" collapsed="false">
      <c r="A45" s="145"/>
      <c r="B45" s="154" t="s">
        <v>186</v>
      </c>
      <c r="C45" s="147" t="n">
        <v>2079</v>
      </c>
      <c r="D45" s="147" t="n">
        <v>498</v>
      </c>
      <c r="E45" s="147" t="n">
        <v>1581</v>
      </c>
      <c r="F45" s="147" t="n">
        <v>69</v>
      </c>
      <c r="G45" s="147" t="n">
        <v>304</v>
      </c>
      <c r="H45" s="147" t="n">
        <v>17</v>
      </c>
      <c r="I45" s="147" t="n">
        <v>225</v>
      </c>
      <c r="J45" s="147" t="n">
        <v>110</v>
      </c>
      <c r="K45" s="147" t="n">
        <v>0</v>
      </c>
      <c r="L45" s="147" t="n">
        <v>2</v>
      </c>
      <c r="M45" s="147" t="n">
        <v>720</v>
      </c>
      <c r="N45" s="147" t="n">
        <v>42</v>
      </c>
      <c r="O45" s="147" t="n">
        <v>92</v>
      </c>
      <c r="P45" s="148" t="n">
        <v>28</v>
      </c>
    </row>
    <row r="46" customFormat="false" ht="21" hidden="false" customHeight="true" outlineLevel="0" collapsed="false">
      <c r="A46" s="145" t="n">
        <v>29</v>
      </c>
      <c r="B46" s="146" t="s">
        <v>188</v>
      </c>
      <c r="C46" s="147" t="n">
        <v>10458</v>
      </c>
      <c r="D46" s="147" t="n">
        <v>2087</v>
      </c>
      <c r="E46" s="147" t="n">
        <v>8371</v>
      </c>
      <c r="F46" s="147" t="n">
        <v>486</v>
      </c>
      <c r="G46" s="147" t="n">
        <v>1088</v>
      </c>
      <c r="H46" s="147" t="n">
        <v>149</v>
      </c>
      <c r="I46" s="147" t="n">
        <v>1179</v>
      </c>
      <c r="J46" s="147" t="n">
        <v>801</v>
      </c>
      <c r="K46" s="147" t="n">
        <v>1</v>
      </c>
      <c r="L46" s="147" t="n">
        <v>18</v>
      </c>
      <c r="M46" s="147" t="n">
        <v>3603</v>
      </c>
      <c r="N46" s="147" t="n">
        <v>284</v>
      </c>
      <c r="O46" s="147" t="n">
        <v>762</v>
      </c>
      <c r="P46" s="148" t="n">
        <v>29</v>
      </c>
    </row>
    <row r="47" customFormat="false" ht="12" hidden="false" customHeight="true" outlineLevel="0" collapsed="false">
      <c r="A47" s="145" t="n">
        <v>30</v>
      </c>
      <c r="B47" s="146" t="s">
        <v>171</v>
      </c>
      <c r="C47" s="147" t="n">
        <v>58</v>
      </c>
      <c r="D47" s="147" t="n">
        <v>14</v>
      </c>
      <c r="E47" s="147" t="n">
        <v>44</v>
      </c>
      <c r="F47" s="150" t="n">
        <v>3</v>
      </c>
      <c r="G47" s="147" t="n">
        <v>1</v>
      </c>
      <c r="H47" s="147" t="n">
        <v>1</v>
      </c>
      <c r="I47" s="147" t="n">
        <v>4</v>
      </c>
      <c r="J47" s="147" t="n">
        <v>11</v>
      </c>
      <c r="K47" s="147" t="n">
        <v>0</v>
      </c>
      <c r="L47" s="147" t="n">
        <v>0</v>
      </c>
      <c r="M47" s="147" t="n">
        <v>19</v>
      </c>
      <c r="N47" s="147" t="n">
        <v>4</v>
      </c>
      <c r="O47" s="147" t="n">
        <v>1</v>
      </c>
      <c r="P47" s="148" t="n">
        <v>30</v>
      </c>
    </row>
    <row r="48" customFormat="false" ht="12" hidden="false" customHeight="true" outlineLevel="0" collapsed="false">
      <c r="A48" s="145" t="n">
        <v>31</v>
      </c>
      <c r="B48" s="149" t="s">
        <v>172</v>
      </c>
      <c r="C48" s="147" t="n">
        <v>75</v>
      </c>
      <c r="D48" s="147" t="n">
        <v>31</v>
      </c>
      <c r="E48" s="147" t="n">
        <v>44</v>
      </c>
      <c r="F48" s="150" t="n">
        <v>6</v>
      </c>
      <c r="G48" s="147" t="n">
        <v>2</v>
      </c>
      <c r="H48" s="147" t="n">
        <v>0</v>
      </c>
      <c r="I48" s="147" t="n">
        <v>6</v>
      </c>
      <c r="J48" s="147" t="n">
        <v>3</v>
      </c>
      <c r="K48" s="147" t="n">
        <v>0</v>
      </c>
      <c r="L48" s="147" t="n">
        <v>0</v>
      </c>
      <c r="M48" s="147" t="n">
        <v>18</v>
      </c>
      <c r="N48" s="147" t="n">
        <v>5</v>
      </c>
      <c r="O48" s="147" t="n">
        <v>4</v>
      </c>
      <c r="P48" s="148" t="n">
        <v>31</v>
      </c>
    </row>
    <row r="49" customFormat="false" ht="12" hidden="false" customHeight="true" outlineLevel="0" collapsed="false">
      <c r="A49" s="145" t="n">
        <v>32</v>
      </c>
      <c r="B49" s="149" t="s">
        <v>173</v>
      </c>
      <c r="C49" s="147" t="n">
        <v>155</v>
      </c>
      <c r="D49" s="147" t="n">
        <v>48</v>
      </c>
      <c r="E49" s="147" t="n">
        <v>107</v>
      </c>
      <c r="F49" s="147" t="n">
        <v>10</v>
      </c>
      <c r="G49" s="147" t="n">
        <v>3</v>
      </c>
      <c r="H49" s="147" t="n">
        <v>0</v>
      </c>
      <c r="I49" s="147" t="n">
        <v>16</v>
      </c>
      <c r="J49" s="147" t="n">
        <v>13</v>
      </c>
      <c r="K49" s="147" t="n">
        <v>0</v>
      </c>
      <c r="L49" s="147" t="n">
        <v>0</v>
      </c>
      <c r="M49" s="147" t="n">
        <v>50</v>
      </c>
      <c r="N49" s="147" t="n">
        <v>6</v>
      </c>
      <c r="O49" s="147" t="n">
        <v>9</v>
      </c>
      <c r="P49" s="148" t="n">
        <v>32</v>
      </c>
    </row>
    <row r="50" customFormat="false" ht="12" hidden="false" customHeight="true" outlineLevel="0" collapsed="false">
      <c r="A50" s="145" t="n">
        <v>33</v>
      </c>
      <c r="B50" s="149" t="s">
        <v>174</v>
      </c>
      <c r="C50" s="147" t="n">
        <v>391</v>
      </c>
      <c r="D50" s="147" t="n">
        <v>112</v>
      </c>
      <c r="E50" s="147" t="n">
        <v>279</v>
      </c>
      <c r="F50" s="150" t="n">
        <v>20</v>
      </c>
      <c r="G50" s="147" t="n">
        <v>28</v>
      </c>
      <c r="H50" s="147" t="n">
        <v>3</v>
      </c>
      <c r="I50" s="147" t="n">
        <v>45</v>
      </c>
      <c r="J50" s="147" t="n">
        <v>26</v>
      </c>
      <c r="K50" s="147" t="n">
        <v>0</v>
      </c>
      <c r="L50" s="147" t="n">
        <v>1</v>
      </c>
      <c r="M50" s="147" t="n">
        <v>118</v>
      </c>
      <c r="N50" s="147" t="n">
        <v>10</v>
      </c>
      <c r="O50" s="147" t="n">
        <v>28</v>
      </c>
      <c r="P50" s="148" t="n">
        <v>33</v>
      </c>
    </row>
    <row r="51" customFormat="false" ht="12" hidden="false" customHeight="true" outlineLevel="0" collapsed="false">
      <c r="A51" s="145" t="n">
        <v>34</v>
      </c>
      <c r="B51" s="149" t="s">
        <v>175</v>
      </c>
      <c r="C51" s="147" t="n">
        <v>791</v>
      </c>
      <c r="D51" s="147" t="n">
        <v>174</v>
      </c>
      <c r="E51" s="147" t="n">
        <v>617</v>
      </c>
      <c r="F51" s="150" t="n">
        <v>29</v>
      </c>
      <c r="G51" s="147" t="n">
        <v>63</v>
      </c>
      <c r="H51" s="147" t="n">
        <v>8</v>
      </c>
      <c r="I51" s="147" t="n">
        <v>93</v>
      </c>
      <c r="J51" s="147" t="n">
        <v>75</v>
      </c>
      <c r="K51" s="147" t="n">
        <v>0</v>
      </c>
      <c r="L51" s="147" t="n">
        <v>0</v>
      </c>
      <c r="M51" s="147" t="n">
        <v>265</v>
      </c>
      <c r="N51" s="147" t="n">
        <v>33</v>
      </c>
      <c r="O51" s="147" t="n">
        <v>51</v>
      </c>
      <c r="P51" s="148" t="n">
        <v>34</v>
      </c>
    </row>
    <row r="52" customFormat="false" ht="12" hidden="false" customHeight="true" outlineLevel="0" collapsed="false">
      <c r="A52" s="145" t="n">
        <v>35</v>
      </c>
      <c r="B52" s="149" t="s">
        <v>176</v>
      </c>
      <c r="C52" s="147" t="n">
        <v>2611</v>
      </c>
      <c r="D52" s="147" t="n">
        <v>535</v>
      </c>
      <c r="E52" s="147" t="n">
        <v>2076</v>
      </c>
      <c r="F52" s="147" t="n">
        <v>137</v>
      </c>
      <c r="G52" s="147" t="n">
        <v>265</v>
      </c>
      <c r="H52" s="147" t="n">
        <v>40</v>
      </c>
      <c r="I52" s="147" t="n">
        <v>292</v>
      </c>
      <c r="J52" s="147" t="n">
        <v>206</v>
      </c>
      <c r="K52" s="147" t="n">
        <v>0</v>
      </c>
      <c r="L52" s="147" t="n">
        <v>6</v>
      </c>
      <c r="M52" s="147" t="n">
        <v>851</v>
      </c>
      <c r="N52" s="147" t="n">
        <v>62</v>
      </c>
      <c r="O52" s="147" t="n">
        <v>217</v>
      </c>
      <c r="P52" s="148" t="n">
        <v>35</v>
      </c>
    </row>
    <row r="53" customFormat="false" ht="12" hidden="false" customHeight="true" outlineLevel="0" collapsed="false">
      <c r="A53" s="145" t="n">
        <v>36</v>
      </c>
      <c r="B53" s="149" t="s">
        <v>177</v>
      </c>
      <c r="C53" s="147" t="n">
        <v>4007</v>
      </c>
      <c r="D53" s="147" t="n">
        <v>783</v>
      </c>
      <c r="E53" s="147" t="n">
        <v>3224</v>
      </c>
      <c r="F53" s="150" t="n">
        <v>181</v>
      </c>
      <c r="G53" s="147" t="n">
        <v>423</v>
      </c>
      <c r="H53" s="147" t="n">
        <v>64</v>
      </c>
      <c r="I53" s="147" t="n">
        <v>439</v>
      </c>
      <c r="J53" s="147" t="n">
        <v>287</v>
      </c>
      <c r="K53" s="147" t="n">
        <v>0</v>
      </c>
      <c r="L53" s="147" t="n">
        <v>3</v>
      </c>
      <c r="M53" s="147" t="n">
        <v>1394</v>
      </c>
      <c r="N53" s="147" t="n">
        <v>106</v>
      </c>
      <c r="O53" s="147" t="n">
        <v>327</v>
      </c>
      <c r="P53" s="148" t="n">
        <v>36</v>
      </c>
    </row>
    <row r="54" customFormat="false" ht="12" hidden="false" customHeight="true" outlineLevel="0" collapsed="false">
      <c r="A54" s="145" t="n">
        <v>37</v>
      </c>
      <c r="B54" s="149" t="s">
        <v>178</v>
      </c>
      <c r="C54" s="147" t="n">
        <v>2281</v>
      </c>
      <c r="D54" s="147" t="n">
        <v>364</v>
      </c>
      <c r="E54" s="147" t="n">
        <v>1917</v>
      </c>
      <c r="F54" s="150" t="n">
        <v>99</v>
      </c>
      <c r="G54" s="147" t="n">
        <v>294</v>
      </c>
      <c r="H54" s="147" t="n">
        <v>29</v>
      </c>
      <c r="I54" s="147" t="n">
        <v>275</v>
      </c>
      <c r="J54" s="147" t="n">
        <v>171</v>
      </c>
      <c r="K54" s="147" t="n">
        <v>1</v>
      </c>
      <c r="L54" s="147" t="n">
        <v>7</v>
      </c>
      <c r="M54" s="147" t="n">
        <v>861</v>
      </c>
      <c r="N54" s="147" t="n">
        <v>56</v>
      </c>
      <c r="O54" s="147" t="n">
        <v>124</v>
      </c>
      <c r="P54" s="148" t="n">
        <v>37</v>
      </c>
    </row>
    <row r="55" customFormat="false" ht="12" hidden="false" customHeight="true" outlineLevel="0" collapsed="false">
      <c r="A55" s="145" t="n">
        <v>38</v>
      </c>
      <c r="B55" s="149" t="s">
        <v>179</v>
      </c>
      <c r="C55" s="147" t="n">
        <v>89</v>
      </c>
      <c r="D55" s="147" t="n">
        <v>26</v>
      </c>
      <c r="E55" s="147" t="n">
        <v>63</v>
      </c>
      <c r="F55" s="147" t="n">
        <v>1</v>
      </c>
      <c r="G55" s="147" t="n">
        <v>9</v>
      </c>
      <c r="H55" s="147" t="n">
        <v>4</v>
      </c>
      <c r="I55" s="147" t="n">
        <v>9</v>
      </c>
      <c r="J55" s="147" t="n">
        <v>9</v>
      </c>
      <c r="K55" s="147" t="n">
        <v>0</v>
      </c>
      <c r="L55" s="147" t="n">
        <v>1</v>
      </c>
      <c r="M55" s="147" t="n">
        <v>27</v>
      </c>
      <c r="N55" s="147" t="n">
        <v>2</v>
      </c>
      <c r="O55" s="147" t="n">
        <v>1</v>
      </c>
      <c r="P55" s="148" t="n">
        <v>38</v>
      </c>
    </row>
    <row r="56" customFormat="false" ht="12" hidden="false" customHeight="true" outlineLevel="0" collapsed="false">
      <c r="A56" s="145" t="n">
        <v>39</v>
      </c>
      <c r="B56" s="149" t="s">
        <v>180</v>
      </c>
      <c r="C56" s="147" t="n">
        <v>8088</v>
      </c>
      <c r="D56" s="147" t="n">
        <v>1697</v>
      </c>
      <c r="E56" s="147" t="n">
        <v>6391</v>
      </c>
      <c r="F56" s="150" t="n">
        <v>386</v>
      </c>
      <c r="G56" s="147" t="n">
        <v>785</v>
      </c>
      <c r="H56" s="147" t="n">
        <v>116</v>
      </c>
      <c r="I56" s="147" t="n">
        <v>895</v>
      </c>
      <c r="J56" s="147" t="n">
        <v>621</v>
      </c>
      <c r="K56" s="147" t="n">
        <v>0</v>
      </c>
      <c r="L56" s="147" t="n">
        <v>10</v>
      </c>
      <c r="M56" s="147" t="n">
        <v>2715</v>
      </c>
      <c r="N56" s="147" t="n">
        <v>226</v>
      </c>
      <c r="O56" s="147" t="n">
        <v>637</v>
      </c>
      <c r="P56" s="148" t="n">
        <v>39</v>
      </c>
    </row>
    <row r="57" customFormat="false" ht="12" hidden="false" customHeight="true" outlineLevel="0" collapsed="false">
      <c r="A57" s="145" t="n">
        <v>40</v>
      </c>
      <c r="B57" s="149" t="s">
        <v>181</v>
      </c>
      <c r="C57" s="147" t="n">
        <v>2370</v>
      </c>
      <c r="D57" s="147" t="n">
        <v>390</v>
      </c>
      <c r="E57" s="147" t="n">
        <v>1980</v>
      </c>
      <c r="F57" s="147" t="n">
        <v>100</v>
      </c>
      <c r="G57" s="147" t="n">
        <v>303</v>
      </c>
      <c r="H57" s="147" t="n">
        <v>33</v>
      </c>
      <c r="I57" s="147" t="n">
        <v>284</v>
      </c>
      <c r="J57" s="147" t="n">
        <v>180</v>
      </c>
      <c r="K57" s="147" t="n">
        <v>1</v>
      </c>
      <c r="L57" s="147" t="n">
        <v>8</v>
      </c>
      <c r="M57" s="147" t="n">
        <v>888</v>
      </c>
      <c r="N57" s="147" t="n">
        <v>58</v>
      </c>
      <c r="O57" s="147" t="n">
        <v>125</v>
      </c>
      <c r="P57" s="148" t="n">
        <v>40</v>
      </c>
    </row>
    <row r="58" customFormat="false" ht="12" hidden="false" customHeight="true" outlineLevel="0" collapsed="false">
      <c r="A58" s="145"/>
      <c r="B58" s="152" t="s">
        <v>182</v>
      </c>
      <c r="P58" s="148"/>
    </row>
    <row r="59" customFormat="false" ht="12" hidden="false" customHeight="true" outlineLevel="0" collapsed="false">
      <c r="A59" s="145" t="n">
        <v>41</v>
      </c>
      <c r="B59" s="152" t="s">
        <v>183</v>
      </c>
      <c r="C59" s="157"/>
      <c r="D59" s="157"/>
      <c r="E59" s="157"/>
      <c r="F59" s="158"/>
      <c r="G59" s="157"/>
      <c r="H59" s="157"/>
      <c r="I59" s="157"/>
      <c r="J59" s="157"/>
      <c r="K59" s="157"/>
      <c r="L59" s="157"/>
      <c r="M59" s="157"/>
      <c r="N59" s="157"/>
      <c r="O59" s="157"/>
    </row>
    <row r="60" customFormat="false" ht="12" hidden="false" customHeight="true" outlineLevel="0" collapsed="false">
      <c r="A60" s="145"/>
      <c r="B60" s="154" t="s">
        <v>184</v>
      </c>
      <c r="C60" s="147" t="n">
        <v>2780</v>
      </c>
      <c r="D60" s="147" t="n">
        <v>569</v>
      </c>
      <c r="E60" s="147" t="n">
        <v>2211</v>
      </c>
      <c r="F60" s="150" t="n">
        <v>89</v>
      </c>
      <c r="G60" s="147" t="n">
        <v>314</v>
      </c>
      <c r="H60" s="147" t="n">
        <v>25</v>
      </c>
      <c r="I60" s="147" t="n">
        <v>321</v>
      </c>
      <c r="J60" s="147" t="n">
        <v>223</v>
      </c>
      <c r="K60" s="147" t="n">
        <v>1</v>
      </c>
      <c r="L60" s="147" t="n">
        <v>9</v>
      </c>
      <c r="M60" s="147" t="n">
        <v>950</v>
      </c>
      <c r="N60" s="147" t="n">
        <v>81</v>
      </c>
      <c r="O60" s="147" t="n">
        <v>198</v>
      </c>
      <c r="P60" s="148" t="n">
        <v>41</v>
      </c>
    </row>
    <row r="61" customFormat="false" ht="12" hidden="false" customHeight="true" outlineLevel="0" collapsed="false">
      <c r="A61" s="145" t="n">
        <v>42</v>
      </c>
      <c r="B61" s="152" t="s">
        <v>185</v>
      </c>
    </row>
    <row r="62" customFormat="false" ht="12" hidden="false" customHeight="true" outlineLevel="0" collapsed="false">
      <c r="A62" s="145"/>
      <c r="B62" s="154" t="s">
        <v>186</v>
      </c>
      <c r="C62" s="147" t="n">
        <v>1169</v>
      </c>
      <c r="D62" s="147" t="n">
        <v>258</v>
      </c>
      <c r="E62" s="147" t="n">
        <v>911</v>
      </c>
      <c r="F62" s="147" t="n">
        <v>44</v>
      </c>
      <c r="G62" s="147" t="n">
        <v>119</v>
      </c>
      <c r="H62" s="147" t="n">
        <v>5</v>
      </c>
      <c r="I62" s="147" t="n">
        <v>120</v>
      </c>
      <c r="J62" s="147" t="n">
        <v>96</v>
      </c>
      <c r="K62" s="147" t="n">
        <v>1</v>
      </c>
      <c r="L62" s="147" t="n">
        <v>5</v>
      </c>
      <c r="M62" s="147" t="n">
        <v>413</v>
      </c>
      <c r="N62" s="147" t="n">
        <v>36</v>
      </c>
      <c r="O62" s="147" t="n">
        <v>72</v>
      </c>
      <c r="P62" s="148" t="n">
        <v>42</v>
      </c>
    </row>
    <row r="63" customFormat="false" ht="6" hidden="false" customHeight="true" outlineLevel="0" collapsed="false">
      <c r="A63" s="159" t="s">
        <v>189</v>
      </c>
      <c r="B63" s="159"/>
      <c r="F63" s="156"/>
    </row>
    <row r="64" customFormat="false" ht="9.75" hidden="false" customHeight="true" outlineLevel="0" collapsed="false">
      <c r="A64" s="159" t="s">
        <v>190</v>
      </c>
      <c r="B64" s="159"/>
      <c r="C64" s="157"/>
      <c r="D64" s="157"/>
      <c r="E64" s="157"/>
      <c r="F64" s="157"/>
      <c r="G64" s="157"/>
      <c r="H64" s="157"/>
    </row>
    <row r="65" customFormat="false" ht="9.75" hidden="false" customHeight="true" outlineLevel="0" collapsed="false">
      <c r="B65" s="159"/>
      <c r="C65" s="157"/>
      <c r="D65" s="157"/>
      <c r="E65" s="157"/>
      <c r="F65" s="157"/>
      <c r="G65" s="157"/>
      <c r="H65" s="157"/>
    </row>
    <row r="66" customFormat="false" ht="9.75" hidden="false" customHeight="true" outlineLevel="0" collapsed="false">
      <c r="B66" s="159"/>
      <c r="C66" s="157"/>
      <c r="D66" s="157"/>
      <c r="E66" s="157"/>
      <c r="F66" s="158"/>
      <c r="G66" s="157"/>
      <c r="H66" s="157"/>
    </row>
    <row r="67" customFormat="false" ht="9.75" hidden="false" customHeight="true" outlineLevel="0" collapsed="false">
      <c r="B67" s="159"/>
      <c r="C67" s="157"/>
      <c r="D67" s="157"/>
      <c r="E67" s="157"/>
      <c r="F67" s="158"/>
      <c r="G67" s="157"/>
      <c r="H67" s="157"/>
    </row>
    <row r="68" customFormat="false" ht="9.75" hidden="false" customHeight="true" outlineLevel="0" collapsed="false">
      <c r="B68" s="159"/>
      <c r="C68" s="157"/>
      <c r="D68" s="157"/>
      <c r="E68" s="157"/>
      <c r="F68" s="158"/>
      <c r="G68" s="157"/>
      <c r="H68" s="157"/>
    </row>
    <row r="69" customFormat="false" ht="9.75" hidden="false" customHeight="true" outlineLevel="0" collapsed="false">
      <c r="B69" s="159"/>
      <c r="C69" s="157"/>
      <c r="D69" s="157"/>
      <c r="E69" s="157"/>
      <c r="F69" s="157"/>
      <c r="G69" s="157"/>
      <c r="H69" s="157"/>
    </row>
    <row r="70" customFormat="false" ht="18" hidden="false" customHeight="true" outlineLevel="0" collapsed="false">
      <c r="B70" s="160"/>
      <c r="C70" s="157"/>
      <c r="D70" s="157"/>
      <c r="E70" s="157"/>
      <c r="F70" s="157"/>
      <c r="G70" s="157"/>
      <c r="H70" s="157"/>
    </row>
    <row r="71" customFormat="false" ht="12.75" hidden="false" customHeight="true" outlineLevel="0" collapsed="false">
      <c r="B71" s="161"/>
      <c r="F71" s="156"/>
    </row>
    <row r="72" customFormat="false" ht="9.75" hidden="false" customHeight="true" outlineLevel="0" collapsed="false">
      <c r="B72" s="161"/>
    </row>
    <row r="73" customFormat="false" ht="9.75" hidden="false" customHeight="true" outlineLevel="0" collapsed="false">
      <c r="B73" s="161"/>
      <c r="C73" s="157"/>
      <c r="D73" s="157"/>
      <c r="E73" s="157"/>
      <c r="F73" s="157"/>
      <c r="G73" s="157"/>
      <c r="H73" s="157"/>
    </row>
    <row r="74" customFormat="false" ht="9.75" hidden="false" customHeight="true" outlineLevel="0" collapsed="false">
      <c r="B74" s="161"/>
      <c r="C74" s="157"/>
      <c r="D74" s="157"/>
      <c r="E74" s="157"/>
      <c r="F74" s="157"/>
      <c r="G74" s="157"/>
      <c r="H74" s="157"/>
    </row>
    <row r="75" customFormat="false" ht="9.75" hidden="false" customHeight="true" outlineLevel="0" collapsed="false">
      <c r="B75" s="161"/>
      <c r="C75" s="157"/>
      <c r="D75" s="157"/>
      <c r="E75" s="157"/>
      <c r="F75" s="157"/>
      <c r="G75" s="157"/>
      <c r="H75" s="157"/>
    </row>
    <row r="76" customFormat="false" ht="9.75" hidden="false" customHeight="true" outlineLevel="0" collapsed="false">
      <c r="B76" s="161"/>
      <c r="C76" s="157"/>
      <c r="D76" s="157"/>
      <c r="E76" s="157"/>
      <c r="F76" s="157"/>
      <c r="G76" s="157"/>
      <c r="H76" s="157"/>
    </row>
    <row r="77" customFormat="false" ht="9.75" hidden="false" customHeight="true" outlineLevel="0" collapsed="false">
      <c r="B77" s="161"/>
      <c r="C77" s="157"/>
      <c r="D77" s="157"/>
      <c r="E77" s="157"/>
      <c r="F77" s="157"/>
      <c r="G77" s="157"/>
      <c r="H77" s="157"/>
    </row>
    <row r="78" customFormat="false" ht="9.75" hidden="false" customHeight="true" outlineLevel="0" collapsed="false">
      <c r="B78" s="161"/>
      <c r="C78" s="157"/>
      <c r="D78" s="157"/>
      <c r="E78" s="157"/>
      <c r="F78" s="157"/>
      <c r="G78" s="157"/>
      <c r="H78" s="157"/>
    </row>
    <row r="79" customFormat="false" ht="9.75" hidden="false" customHeight="true" outlineLevel="0" collapsed="false">
      <c r="B79" s="161"/>
      <c r="C79" s="157"/>
      <c r="D79" s="157"/>
      <c r="E79" s="157"/>
      <c r="F79" s="157"/>
      <c r="G79" s="157"/>
      <c r="H79" s="157"/>
    </row>
    <row r="80" customFormat="false" ht="9.75" hidden="false" customHeight="true" outlineLevel="0" collapsed="false">
      <c r="B80" s="161"/>
      <c r="C80" s="157"/>
      <c r="D80" s="157"/>
      <c r="E80" s="157"/>
      <c r="F80" s="157"/>
      <c r="G80" s="157"/>
      <c r="H80" s="157"/>
    </row>
    <row r="81" customFormat="false" ht="9.75" hidden="false" customHeight="true" outlineLevel="0" collapsed="false">
      <c r="B81" s="161"/>
      <c r="C81" s="157"/>
      <c r="D81" s="157"/>
      <c r="E81" s="157"/>
      <c r="F81" s="157"/>
      <c r="G81" s="157"/>
      <c r="H81" s="157"/>
    </row>
    <row r="82" customFormat="false" ht="9.75" hidden="false" customHeight="true" outlineLevel="0" collapsed="false">
      <c r="B82" s="161"/>
      <c r="C82" s="157"/>
      <c r="D82" s="157"/>
      <c r="E82" s="157"/>
      <c r="F82" s="157"/>
      <c r="G82" s="157"/>
      <c r="H82" s="157"/>
    </row>
    <row r="83" customFormat="false" ht="9.75" hidden="false" customHeight="true" outlineLevel="0" collapsed="false">
      <c r="B83" s="161"/>
      <c r="C83" s="157"/>
      <c r="D83" s="157"/>
      <c r="E83" s="157"/>
      <c r="F83" s="157"/>
      <c r="G83" s="157"/>
      <c r="H83" s="157"/>
    </row>
    <row r="84" customFormat="false" ht="9.75" hidden="false" customHeight="true" outlineLevel="0" collapsed="false">
      <c r="B84" s="161"/>
      <c r="C84" s="157"/>
      <c r="D84" s="157"/>
      <c r="E84" s="157"/>
      <c r="F84" s="157"/>
      <c r="G84" s="157"/>
      <c r="H84" s="157"/>
    </row>
    <row r="85" customFormat="false" ht="9.75" hidden="false" customHeight="true" outlineLevel="0" collapsed="false">
      <c r="B85" s="161"/>
      <c r="C85" s="157"/>
      <c r="D85" s="157"/>
      <c r="E85" s="157"/>
      <c r="F85" s="157"/>
      <c r="G85" s="157"/>
      <c r="H85" s="157"/>
    </row>
    <row r="86" customFormat="false" ht="9.75" hidden="false" customHeight="true" outlineLevel="0" collapsed="false">
      <c r="B86" s="161"/>
      <c r="C86" s="157"/>
      <c r="D86" s="157"/>
      <c r="E86" s="157"/>
      <c r="F86" s="157"/>
      <c r="G86" s="157"/>
      <c r="H86" s="157"/>
    </row>
    <row r="87" customFormat="false" ht="9.75" hidden="false" customHeight="true" outlineLevel="0" collapsed="false">
      <c r="B87" s="161"/>
      <c r="C87" s="157"/>
      <c r="D87" s="157"/>
      <c r="E87" s="157"/>
      <c r="F87" s="157"/>
      <c r="G87" s="157"/>
      <c r="H87" s="157"/>
    </row>
    <row r="88" customFormat="false" ht="9" hidden="false" customHeight="false" outlineLevel="0" collapsed="false">
      <c r="B88" s="161"/>
    </row>
    <row r="89" customFormat="false" ht="9" hidden="false" customHeight="false" outlineLevel="0" collapsed="false">
      <c r="B89" s="161"/>
    </row>
    <row r="90" customFormat="false" ht="9" hidden="false" customHeight="false" outlineLevel="0" collapsed="false">
      <c r="B90" s="161"/>
    </row>
    <row r="91" customFormat="false" ht="9" hidden="false" customHeight="false" outlineLevel="0" collapsed="false">
      <c r="B91" s="161"/>
    </row>
    <row r="92" customFormat="false" ht="9" hidden="false" customHeight="false" outlineLevel="0" collapsed="false">
      <c r="B92" s="161"/>
    </row>
    <row r="93" customFormat="false" ht="9" hidden="false" customHeight="false" outlineLevel="0" collapsed="false">
      <c r="B93" s="161"/>
    </row>
    <row r="94" customFormat="false" ht="9" hidden="false" customHeight="false" outlineLevel="0" collapsed="false">
      <c r="B94" s="161"/>
    </row>
    <row r="95" customFormat="false" ht="9" hidden="false" customHeight="false" outlineLevel="0" collapsed="false">
      <c r="B95" s="161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61"/>
    </row>
    <row r="98" customFormat="false" ht="9" hidden="false" customHeight="false" outlineLevel="0" collapsed="false">
      <c r="B98" s="162"/>
    </row>
    <row r="99" customFormat="false" ht="9" hidden="false" customHeight="false" outlineLevel="0" collapsed="false">
      <c r="B99" s="162"/>
    </row>
    <row r="100" customFormat="false" ht="9" hidden="false" customHeight="false" outlineLevel="0" collapsed="false">
      <c r="B100" s="162"/>
    </row>
    <row r="101" customFormat="false" ht="9" hidden="false" customHeight="false" outlineLevel="0" collapsed="false">
      <c r="B101" s="130"/>
    </row>
    <row r="102" customFormat="false" ht="9" hidden="false" customHeight="false" outlineLevel="0" collapsed="false">
      <c r="B102" s="130"/>
    </row>
    <row r="103" customFormat="false" ht="9" hidden="false" customHeight="false" outlineLevel="0" collapsed="false">
      <c r="B103" s="130"/>
    </row>
    <row r="104" customFormat="false" ht="9" hidden="false" customHeight="false" outlineLevel="0" collapsed="false">
      <c r="B104" s="130"/>
    </row>
    <row r="105" customFormat="false" ht="9" hidden="false" customHeight="false" outlineLevel="0" collapsed="false">
      <c r="B105" s="13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8.28"/>
    <col collapsed="false" customWidth="true" hidden="false" outlineLevel="0" max="3" min="3" style="163" width="12.56"/>
    <col collapsed="false" customWidth="true" hidden="false" outlineLevel="0" max="8" min="4" style="163" width="11.85"/>
    <col collapsed="false" customWidth="true" hidden="false" outlineLevel="0" max="15" min="9" style="163" width="13.28"/>
    <col collapsed="false" customWidth="true" hidden="false" outlineLevel="0" max="16" min="16" style="163" width="4.28"/>
    <col collapsed="false" customWidth="false" hidden="false" outlineLevel="0" max="257" min="17" style="163" width="11.42"/>
  </cols>
  <sheetData>
    <row r="1" customFormat="false" ht="9.75" hidden="false" customHeight="true" outlineLevel="0" collapsed="false">
      <c r="A1" s="164" t="s">
        <v>26</v>
      </c>
      <c r="B1" s="164"/>
      <c r="D1" s="165"/>
      <c r="E1" s="165"/>
      <c r="F1" s="165"/>
      <c r="G1" s="165"/>
      <c r="H1" s="166"/>
      <c r="I1" s="167"/>
      <c r="K1" s="167"/>
      <c r="L1" s="165"/>
      <c r="M1" s="165"/>
      <c r="O1" s="168" t="str">
        <f aca="false">A1</f>
        <v>Deutschland</v>
      </c>
      <c r="P1" s="168"/>
      <c r="Q1" s="167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F2" s="170"/>
      <c r="G2" s="170"/>
      <c r="H2" s="170"/>
      <c r="I2" s="169" t="s">
        <v>147</v>
      </c>
      <c r="J2" s="169"/>
      <c r="K2" s="169"/>
      <c r="L2" s="169"/>
      <c r="M2" s="169"/>
      <c r="P2" s="166"/>
    </row>
    <row r="3" customFormat="false" ht="15" hidden="false" customHeight="true" outlineLevel="0" collapsed="false">
      <c r="A3" s="171" t="s">
        <v>191</v>
      </c>
      <c r="B3" s="171"/>
      <c r="C3" s="171"/>
      <c r="D3" s="171"/>
      <c r="F3" s="172"/>
      <c r="G3" s="172"/>
      <c r="H3" s="172"/>
      <c r="I3" s="171" t="s">
        <v>191</v>
      </c>
      <c r="J3" s="171"/>
      <c r="K3" s="171"/>
      <c r="L3" s="171"/>
      <c r="M3" s="164"/>
      <c r="N3" s="164"/>
    </row>
    <row r="4" s="177" customFormat="true" ht="14.25" hidden="false" customHeight="true" outlineLevel="0" collapsed="false">
      <c r="A4" s="171" t="s">
        <v>149</v>
      </c>
      <c r="B4" s="171"/>
      <c r="C4" s="173"/>
      <c r="D4" s="173"/>
      <c r="E4" s="174"/>
      <c r="F4" s="174"/>
      <c r="G4" s="174"/>
      <c r="H4" s="174"/>
      <c r="I4" s="171" t="s">
        <v>149</v>
      </c>
      <c r="J4" s="171"/>
      <c r="K4" s="175"/>
      <c r="L4" s="175"/>
      <c r="M4" s="176"/>
      <c r="N4" s="176"/>
    </row>
    <row r="5" customFormat="false" ht="12.75" hidden="false" customHeight="true" outlineLevel="0" collapsed="false">
      <c r="B5" s="164"/>
      <c r="C5" s="165"/>
      <c r="D5" s="165"/>
      <c r="E5" s="172"/>
      <c r="F5" s="172"/>
      <c r="G5" s="172"/>
      <c r="K5" s="178"/>
      <c r="L5" s="178"/>
      <c r="M5" s="164"/>
      <c r="N5" s="164"/>
    </row>
    <row r="6" customFormat="false" ht="13.5" hidden="false" customHeight="true" outlineLevel="0" collapsed="false">
      <c r="A6" s="179" t="s">
        <v>150</v>
      </c>
      <c r="B6" s="180" t="s">
        <v>122</v>
      </c>
      <c r="C6" s="181" t="s">
        <v>152</v>
      </c>
      <c r="D6" s="181"/>
      <c r="E6" s="181"/>
      <c r="F6" s="181"/>
      <c r="G6" s="181"/>
      <c r="H6" s="181"/>
      <c r="I6" s="182" t="s">
        <v>153</v>
      </c>
      <c r="J6" s="182"/>
      <c r="K6" s="182"/>
      <c r="L6" s="182"/>
      <c r="M6" s="182"/>
      <c r="N6" s="182"/>
      <c r="O6" s="182"/>
      <c r="P6" s="183" t="s">
        <v>150</v>
      </c>
    </row>
    <row r="7" customFormat="false" ht="25.5" hidden="false" customHeight="true" outlineLevel="0" collapsed="false">
      <c r="A7" s="179"/>
      <c r="B7" s="180"/>
      <c r="C7" s="180" t="s">
        <v>154</v>
      </c>
      <c r="D7" s="180" t="s">
        <v>192</v>
      </c>
      <c r="E7" s="184" t="s">
        <v>156</v>
      </c>
      <c r="F7" s="184"/>
      <c r="G7" s="184"/>
      <c r="H7" s="184"/>
      <c r="I7" s="185" t="s">
        <v>157</v>
      </c>
      <c r="J7" s="185"/>
      <c r="K7" s="185"/>
      <c r="L7" s="185"/>
      <c r="M7" s="185"/>
      <c r="N7" s="185"/>
      <c r="O7" s="185"/>
      <c r="P7" s="183"/>
    </row>
    <row r="8" customFormat="false" ht="12" hidden="false" customHeight="true" outlineLevel="0" collapsed="false">
      <c r="A8" s="179"/>
      <c r="B8" s="180"/>
      <c r="C8" s="180"/>
      <c r="D8" s="180"/>
      <c r="E8" s="186" t="s">
        <v>158</v>
      </c>
      <c r="F8" s="187" t="s">
        <v>159</v>
      </c>
      <c r="G8" s="187"/>
      <c r="H8" s="187"/>
      <c r="I8" s="185" t="s">
        <v>160</v>
      </c>
      <c r="J8" s="185"/>
      <c r="K8" s="185"/>
      <c r="L8" s="185"/>
      <c r="M8" s="185"/>
      <c r="N8" s="185"/>
      <c r="O8" s="185"/>
      <c r="P8" s="183"/>
    </row>
    <row r="9" customFormat="false" ht="24.75" hidden="false" customHeight="true" outlineLevel="0" collapsed="false">
      <c r="A9" s="179"/>
      <c r="B9" s="180"/>
      <c r="C9" s="180"/>
      <c r="D9" s="180"/>
      <c r="E9" s="186"/>
      <c r="F9" s="188" t="s">
        <v>193</v>
      </c>
      <c r="G9" s="186" t="s">
        <v>162</v>
      </c>
      <c r="H9" s="189" t="s">
        <v>163</v>
      </c>
      <c r="I9" s="190" t="s">
        <v>164</v>
      </c>
      <c r="J9" s="190" t="s">
        <v>165</v>
      </c>
      <c r="K9" s="186" t="s">
        <v>166</v>
      </c>
      <c r="L9" s="186" t="s">
        <v>167</v>
      </c>
      <c r="M9" s="186" t="s">
        <v>168</v>
      </c>
      <c r="N9" s="186" t="s">
        <v>169</v>
      </c>
      <c r="O9" s="186" t="s">
        <v>170</v>
      </c>
      <c r="P9" s="183"/>
    </row>
    <row r="10" customFormat="false" ht="26.25" hidden="false" customHeight="true" outlineLevel="0" collapsed="false">
      <c r="A10" s="179"/>
      <c r="B10" s="180"/>
      <c r="C10" s="180"/>
      <c r="D10" s="180"/>
      <c r="E10" s="186"/>
      <c r="F10" s="188"/>
      <c r="G10" s="186"/>
      <c r="H10" s="189"/>
      <c r="I10" s="190"/>
      <c r="J10" s="190"/>
      <c r="K10" s="186"/>
      <c r="L10" s="186"/>
      <c r="M10" s="186"/>
      <c r="N10" s="186"/>
      <c r="O10" s="186"/>
      <c r="P10" s="183"/>
    </row>
    <row r="11" customFormat="false" ht="12.75" hidden="false" customHeight="true" outlineLevel="0" collapsed="false">
      <c r="A11" s="179"/>
      <c r="B11" s="180"/>
      <c r="C11" s="180"/>
      <c r="D11" s="180"/>
      <c r="E11" s="186"/>
      <c r="F11" s="188"/>
      <c r="G11" s="186"/>
      <c r="H11" s="189"/>
      <c r="I11" s="190"/>
      <c r="J11" s="190"/>
      <c r="K11" s="186"/>
      <c r="L11" s="186"/>
      <c r="M11" s="186"/>
      <c r="N11" s="186"/>
      <c r="O11" s="186"/>
      <c r="P11" s="183"/>
    </row>
    <row r="12" customFormat="false" ht="21" hidden="false" customHeight="true" outlineLevel="0" collapsed="false">
      <c r="A12" s="191"/>
      <c r="B12" s="192"/>
      <c r="C12" s="193" t="s">
        <v>194</v>
      </c>
      <c r="D12" s="193"/>
      <c r="E12" s="194"/>
      <c r="F12" s="194"/>
      <c r="G12" s="194"/>
      <c r="H12" s="166"/>
      <c r="I12" s="193" t="s">
        <v>194</v>
      </c>
      <c r="J12" s="193"/>
      <c r="K12" s="194"/>
      <c r="L12" s="194"/>
      <c r="M12" s="194"/>
      <c r="N12" s="194"/>
      <c r="O12" s="194"/>
      <c r="P12" s="191"/>
    </row>
    <row r="13" customFormat="false" ht="21" hidden="false" customHeight="true" outlineLevel="0" collapsed="false">
      <c r="A13" s="195" t="n">
        <v>1</v>
      </c>
      <c r="B13" s="196" t="s">
        <v>88</v>
      </c>
      <c r="C13" s="197" t="n">
        <v>18948</v>
      </c>
      <c r="D13" s="197" t="n">
        <v>4113</v>
      </c>
      <c r="E13" s="197" t="n">
        <v>14835</v>
      </c>
      <c r="F13" s="197" t="n">
        <v>847</v>
      </c>
      <c r="G13" s="197" t="n">
        <v>1348</v>
      </c>
      <c r="H13" s="197" t="n">
        <v>281</v>
      </c>
      <c r="I13" s="197" t="n">
        <v>2184</v>
      </c>
      <c r="J13" s="197" t="n">
        <v>1480</v>
      </c>
      <c r="K13" s="197" t="n">
        <v>2</v>
      </c>
      <c r="L13" s="197" t="n">
        <v>26</v>
      </c>
      <c r="M13" s="197" t="n">
        <v>6357</v>
      </c>
      <c r="N13" s="197" t="n">
        <v>556</v>
      </c>
      <c r="O13" s="197" t="n">
        <v>1754</v>
      </c>
      <c r="P13" s="195" t="n">
        <v>1</v>
      </c>
    </row>
    <row r="14" customFormat="false" ht="21" hidden="false" customHeight="true" outlineLevel="0" collapsed="false">
      <c r="A14" s="195" t="n">
        <v>2</v>
      </c>
      <c r="B14" s="196" t="s">
        <v>195</v>
      </c>
      <c r="C14" s="197" t="n">
        <v>10979</v>
      </c>
      <c r="D14" s="197" t="n">
        <v>2384</v>
      </c>
      <c r="E14" s="197" t="n">
        <v>8595</v>
      </c>
      <c r="F14" s="198" t="n">
        <v>460</v>
      </c>
      <c r="G14" s="197" t="n">
        <v>743</v>
      </c>
      <c r="H14" s="197" t="n">
        <v>164</v>
      </c>
      <c r="I14" s="197" t="n">
        <v>1247</v>
      </c>
      <c r="J14" s="197" t="n">
        <v>809</v>
      </c>
      <c r="K14" s="197" t="n">
        <v>1</v>
      </c>
      <c r="L14" s="197" t="n">
        <v>15</v>
      </c>
      <c r="M14" s="197" t="n">
        <v>3740</v>
      </c>
      <c r="N14" s="197" t="n">
        <v>329</v>
      </c>
      <c r="O14" s="197" t="n">
        <v>1087</v>
      </c>
      <c r="P14" s="195" t="n">
        <v>2</v>
      </c>
    </row>
    <row r="15" customFormat="false" ht="21" hidden="false" customHeight="true" outlineLevel="0" collapsed="false">
      <c r="A15" s="195" t="n">
        <v>3</v>
      </c>
      <c r="B15" s="196" t="s">
        <v>196</v>
      </c>
      <c r="C15" s="197" t="n">
        <v>7969</v>
      </c>
      <c r="D15" s="197" t="n">
        <v>1729</v>
      </c>
      <c r="E15" s="197" t="n">
        <v>6240</v>
      </c>
      <c r="F15" s="197" t="n">
        <v>387</v>
      </c>
      <c r="G15" s="197" t="n">
        <v>605</v>
      </c>
      <c r="H15" s="197" t="n">
        <v>117</v>
      </c>
      <c r="I15" s="197" t="n">
        <v>937</v>
      </c>
      <c r="J15" s="197" t="n">
        <v>671</v>
      </c>
      <c r="K15" s="197" t="n">
        <v>1</v>
      </c>
      <c r="L15" s="197" t="n">
        <v>11</v>
      </c>
      <c r="M15" s="197" t="n">
        <v>2617</v>
      </c>
      <c r="N15" s="197" t="n">
        <v>227</v>
      </c>
      <c r="O15" s="197" t="n">
        <v>667</v>
      </c>
      <c r="P15" s="195" t="n">
        <v>3</v>
      </c>
    </row>
    <row r="16" customFormat="false" ht="25.5" hidden="false" customHeight="true" outlineLevel="0" collapsed="false">
      <c r="A16" s="195"/>
      <c r="B16" s="199"/>
      <c r="C16" s="200" t="s">
        <v>197</v>
      </c>
      <c r="D16" s="200"/>
      <c r="E16" s="197"/>
      <c r="F16" s="198"/>
      <c r="G16" s="197"/>
      <c r="H16" s="166"/>
      <c r="I16" s="200" t="s">
        <v>197</v>
      </c>
      <c r="J16" s="200"/>
      <c r="K16" s="197"/>
      <c r="L16" s="197"/>
      <c r="M16" s="197"/>
      <c r="N16" s="197"/>
      <c r="O16" s="197"/>
      <c r="P16" s="195"/>
    </row>
    <row r="17" customFormat="false" ht="21" hidden="false" customHeight="true" outlineLevel="0" collapsed="false">
      <c r="A17" s="195" t="n">
        <v>4</v>
      </c>
      <c r="B17" s="196" t="s">
        <v>88</v>
      </c>
      <c r="C17" s="197" t="n">
        <v>6971</v>
      </c>
      <c r="D17" s="197" t="n">
        <v>1098</v>
      </c>
      <c r="E17" s="197" t="n">
        <v>5873</v>
      </c>
      <c r="F17" s="197" t="n">
        <v>259</v>
      </c>
      <c r="G17" s="197" t="n">
        <v>1356</v>
      </c>
      <c r="H17" s="197" t="n">
        <v>72</v>
      </c>
      <c r="I17" s="197" t="n">
        <v>645</v>
      </c>
      <c r="J17" s="197" t="n">
        <v>320</v>
      </c>
      <c r="K17" s="197" t="n">
        <v>1</v>
      </c>
      <c r="L17" s="197" t="n">
        <v>10</v>
      </c>
      <c r="M17" s="197" t="n">
        <v>2817</v>
      </c>
      <c r="N17" s="197" t="n">
        <v>151</v>
      </c>
      <c r="O17" s="197" t="n">
        <v>242</v>
      </c>
      <c r="P17" s="195" t="n">
        <v>4</v>
      </c>
    </row>
    <row r="18" customFormat="false" ht="21" hidden="false" customHeight="true" outlineLevel="0" collapsed="false">
      <c r="A18" s="195" t="n">
        <v>5</v>
      </c>
      <c r="B18" s="196" t="s">
        <v>195</v>
      </c>
      <c r="C18" s="197" t="n">
        <v>4482</v>
      </c>
      <c r="D18" s="197" t="n">
        <v>740</v>
      </c>
      <c r="E18" s="197" t="n">
        <v>3742</v>
      </c>
      <c r="F18" s="197" t="n">
        <v>160</v>
      </c>
      <c r="G18" s="197" t="n">
        <v>873</v>
      </c>
      <c r="H18" s="197" t="n">
        <v>40</v>
      </c>
      <c r="I18" s="197" t="n">
        <v>403</v>
      </c>
      <c r="J18" s="197" t="n">
        <v>190</v>
      </c>
      <c r="K18" s="197" t="n">
        <v>1</v>
      </c>
      <c r="L18" s="197" t="n">
        <v>3</v>
      </c>
      <c r="M18" s="197" t="n">
        <v>1831</v>
      </c>
      <c r="N18" s="197" t="n">
        <v>94</v>
      </c>
      <c r="O18" s="197" t="n">
        <v>147</v>
      </c>
      <c r="P18" s="195" t="n">
        <v>5</v>
      </c>
    </row>
    <row r="19" customFormat="false" ht="21" hidden="false" customHeight="true" outlineLevel="0" collapsed="false">
      <c r="A19" s="195" t="n">
        <v>6</v>
      </c>
      <c r="B19" s="196" t="s">
        <v>196</v>
      </c>
      <c r="C19" s="197" t="n">
        <v>2489</v>
      </c>
      <c r="D19" s="197" t="n">
        <v>358</v>
      </c>
      <c r="E19" s="197" t="n">
        <v>2131</v>
      </c>
      <c r="F19" s="197" t="n">
        <v>99</v>
      </c>
      <c r="G19" s="197" t="n">
        <v>483</v>
      </c>
      <c r="H19" s="197" t="n">
        <v>32</v>
      </c>
      <c r="I19" s="197" t="n">
        <v>242</v>
      </c>
      <c r="J19" s="197" t="n">
        <v>130</v>
      </c>
      <c r="K19" s="197" t="n">
        <v>0</v>
      </c>
      <c r="L19" s="197" t="n">
        <v>7</v>
      </c>
      <c r="M19" s="197" t="n">
        <v>986</v>
      </c>
      <c r="N19" s="197" t="n">
        <v>57</v>
      </c>
      <c r="O19" s="197" t="n">
        <v>95</v>
      </c>
      <c r="P19" s="195" t="n">
        <v>6</v>
      </c>
    </row>
    <row r="20" customFormat="false" ht="6" hidden="false" customHeight="true" outlineLevel="0" collapsed="false">
      <c r="A20" s="201"/>
      <c r="B20" s="201"/>
      <c r="F20" s="202"/>
    </row>
    <row r="21" customFormat="false" ht="9.75" hidden="false" customHeight="true" outlineLevel="0" collapsed="false">
      <c r="A21" s="201"/>
      <c r="B21" s="201"/>
      <c r="C21" s="203"/>
      <c r="D21" s="203"/>
      <c r="E21" s="203"/>
      <c r="F21" s="203"/>
      <c r="G21" s="203"/>
      <c r="H21" s="203"/>
    </row>
    <row r="22" customFormat="false" ht="9.75" hidden="false" customHeight="true" outlineLevel="0" collapsed="false">
      <c r="B22" s="201"/>
      <c r="C22" s="203"/>
      <c r="D22" s="203"/>
      <c r="E22" s="203"/>
      <c r="F22" s="204"/>
      <c r="G22" s="203"/>
      <c r="H22" s="203"/>
    </row>
    <row r="23" customFormat="false" ht="9.75" hidden="false" customHeight="true" outlineLevel="0" collapsed="false">
      <c r="B23" s="201"/>
      <c r="C23" s="203"/>
      <c r="D23" s="203"/>
      <c r="E23" s="203"/>
      <c r="F23" s="203"/>
      <c r="G23" s="203"/>
      <c r="H23" s="203"/>
    </row>
    <row r="24" customFormat="false" ht="9.75" hidden="false" customHeight="true" outlineLevel="0" collapsed="false">
      <c r="B24" s="201"/>
      <c r="C24" s="203"/>
      <c r="D24" s="203"/>
      <c r="E24" s="203"/>
      <c r="F24" s="203"/>
      <c r="G24" s="203"/>
      <c r="H24" s="203"/>
    </row>
    <row r="25" customFormat="false" ht="9.75" hidden="false" customHeight="true" outlineLevel="0" collapsed="false">
      <c r="B25" s="201"/>
      <c r="C25" s="203"/>
      <c r="D25" s="203"/>
      <c r="E25" s="203"/>
      <c r="F25" s="203"/>
      <c r="G25" s="203"/>
      <c r="H25" s="203"/>
    </row>
    <row r="26" customFormat="false" ht="9.75" hidden="false" customHeight="true" outlineLevel="0" collapsed="false">
      <c r="B26" s="201"/>
      <c r="C26" s="203"/>
      <c r="D26" s="203"/>
      <c r="E26" s="203"/>
      <c r="F26" s="203"/>
      <c r="G26" s="203"/>
      <c r="H26" s="203"/>
    </row>
    <row r="27" customFormat="false" ht="18" hidden="false" customHeight="true" outlineLevel="0" collapsed="false">
      <c r="B27" s="205"/>
      <c r="C27" s="203"/>
      <c r="D27" s="203"/>
      <c r="E27" s="203"/>
      <c r="F27" s="203"/>
      <c r="G27" s="203"/>
    </row>
    <row r="28" customFormat="false" ht="12.75" hidden="false" customHeight="true" outlineLevel="0" collapsed="false">
      <c r="B28" s="206"/>
      <c r="F28" s="202"/>
    </row>
    <row r="29" customFormat="false" ht="9.75" hidden="false" customHeight="true" outlineLevel="0" collapsed="false">
      <c r="B29" s="206"/>
    </row>
    <row r="30" customFormat="false" ht="9.75" hidden="false" customHeight="true" outlineLevel="0" collapsed="false">
      <c r="B30" s="206"/>
      <c r="C30" s="203"/>
      <c r="D30" s="203"/>
      <c r="E30" s="203"/>
      <c r="F30" s="203"/>
      <c r="G30" s="203"/>
      <c r="H30" s="203"/>
    </row>
    <row r="31" customFormat="false" ht="9.75" hidden="false" customHeight="true" outlineLevel="0" collapsed="false">
      <c r="B31" s="206"/>
      <c r="C31" s="203"/>
      <c r="D31" s="203"/>
      <c r="E31" s="203"/>
      <c r="F31" s="204"/>
      <c r="G31" s="203"/>
      <c r="H31" s="203"/>
    </row>
    <row r="32" customFormat="false" ht="9.75" hidden="false" customHeight="true" outlineLevel="0" collapsed="false">
      <c r="B32" s="206"/>
      <c r="C32" s="203"/>
      <c r="D32" s="203"/>
      <c r="E32" s="203"/>
      <c r="F32" s="204"/>
      <c r="G32" s="203"/>
      <c r="H32" s="203"/>
    </row>
    <row r="33" customFormat="false" ht="9.75" hidden="false" customHeight="true" outlineLevel="0" collapsed="false">
      <c r="B33" s="206"/>
      <c r="C33" s="203"/>
      <c r="D33" s="203"/>
      <c r="E33" s="203"/>
      <c r="F33" s="203"/>
      <c r="G33" s="203"/>
      <c r="H33" s="203"/>
    </row>
    <row r="34" customFormat="false" ht="9.75" hidden="false" customHeight="true" outlineLevel="0" collapsed="false">
      <c r="B34" s="206"/>
      <c r="C34" s="203"/>
      <c r="D34" s="203"/>
      <c r="E34" s="203"/>
      <c r="F34" s="204"/>
      <c r="G34" s="203"/>
      <c r="H34" s="203"/>
    </row>
    <row r="35" customFormat="false" ht="9.75" hidden="false" customHeight="true" outlineLevel="0" collapsed="false">
      <c r="B35" s="206"/>
      <c r="C35" s="203"/>
      <c r="D35" s="203"/>
      <c r="E35" s="203"/>
      <c r="F35" s="203"/>
      <c r="G35" s="203"/>
      <c r="H35" s="203"/>
    </row>
    <row r="36" customFormat="false" ht="9.75" hidden="false" customHeight="true" outlineLevel="0" collapsed="false">
      <c r="B36" s="206"/>
      <c r="C36" s="203"/>
      <c r="D36" s="203"/>
      <c r="E36" s="203"/>
      <c r="F36" s="204"/>
      <c r="G36" s="203"/>
      <c r="H36" s="203"/>
    </row>
    <row r="37" customFormat="false" ht="9.75" hidden="false" customHeight="true" outlineLevel="0" collapsed="false">
      <c r="B37" s="206"/>
      <c r="C37" s="203"/>
      <c r="D37" s="203"/>
      <c r="E37" s="203"/>
      <c r="F37" s="203"/>
      <c r="G37" s="203"/>
      <c r="H37" s="203"/>
    </row>
    <row r="38" customFormat="false" ht="9.75" hidden="false" customHeight="true" outlineLevel="0" collapsed="false">
      <c r="B38" s="206"/>
      <c r="C38" s="203"/>
      <c r="D38" s="203"/>
      <c r="E38" s="203"/>
      <c r="F38" s="204"/>
      <c r="G38" s="203"/>
      <c r="H38" s="203"/>
    </row>
    <row r="39" customFormat="false" ht="9.75" hidden="false" customHeight="true" outlineLevel="0" collapsed="false">
      <c r="B39" s="206"/>
      <c r="C39" s="203"/>
      <c r="D39" s="203"/>
      <c r="E39" s="203"/>
      <c r="F39" s="203"/>
      <c r="G39" s="203"/>
      <c r="H39" s="203"/>
    </row>
    <row r="40" customFormat="false" ht="9.75" hidden="false" customHeight="true" outlineLevel="0" collapsed="false">
      <c r="B40" s="206"/>
      <c r="C40" s="203"/>
      <c r="D40" s="203"/>
      <c r="E40" s="203"/>
      <c r="F40" s="203"/>
      <c r="G40" s="203"/>
      <c r="H40" s="203"/>
    </row>
    <row r="41" customFormat="false" ht="9.75" hidden="false" customHeight="true" outlineLevel="0" collapsed="false">
      <c r="B41" s="206"/>
      <c r="C41" s="203"/>
      <c r="D41" s="203"/>
      <c r="E41" s="203"/>
      <c r="F41" s="203"/>
      <c r="G41" s="203"/>
      <c r="H41" s="203"/>
    </row>
    <row r="42" customFormat="false" ht="9.75" hidden="false" customHeight="true" outlineLevel="0" collapsed="false">
      <c r="B42" s="206"/>
      <c r="C42" s="203"/>
      <c r="D42" s="203"/>
      <c r="E42" s="203"/>
      <c r="F42" s="204"/>
      <c r="G42" s="203"/>
      <c r="H42" s="203"/>
    </row>
    <row r="43" customFormat="false" ht="9.75" hidden="false" customHeight="true" outlineLevel="0" collapsed="false">
      <c r="B43" s="206"/>
      <c r="C43" s="203"/>
      <c r="D43" s="203"/>
      <c r="E43" s="203"/>
      <c r="F43" s="203"/>
      <c r="G43" s="203"/>
      <c r="H43" s="203"/>
    </row>
    <row r="44" customFormat="false" ht="9.75" hidden="false" customHeight="true" outlineLevel="0" collapsed="false">
      <c r="B44" s="206"/>
      <c r="C44" s="203"/>
      <c r="D44" s="203"/>
      <c r="E44" s="203"/>
      <c r="F44" s="204"/>
      <c r="G44" s="203"/>
      <c r="H44" s="203"/>
    </row>
    <row r="45" customFormat="false" ht="9" hidden="false" customHeight="false" outlineLevel="0" collapsed="false">
      <c r="B45" s="206"/>
    </row>
    <row r="46" customFormat="false" ht="9" hidden="false" customHeight="false" outlineLevel="0" collapsed="false">
      <c r="B46" s="206"/>
    </row>
    <row r="47" customFormat="false" ht="9" hidden="false" customHeight="false" outlineLevel="0" collapsed="false">
      <c r="B47" s="206"/>
      <c r="F47" s="202"/>
    </row>
    <row r="48" customFormat="false" ht="9" hidden="false" customHeight="false" outlineLevel="0" collapsed="false">
      <c r="B48" s="206"/>
      <c r="F48" s="202"/>
    </row>
    <row r="49" customFormat="false" ht="9" hidden="false" customHeight="false" outlineLevel="0" collapsed="false">
      <c r="B49" s="206"/>
    </row>
    <row r="50" customFormat="false" ht="9" hidden="false" customHeight="false" outlineLevel="0" collapsed="false">
      <c r="B50" s="206"/>
      <c r="F50" s="202"/>
    </row>
    <row r="51" customFormat="false" ht="9" hidden="false" customHeight="false" outlineLevel="0" collapsed="false">
      <c r="B51" s="206"/>
      <c r="F51" s="202"/>
    </row>
    <row r="52" customFormat="false" ht="9" hidden="false" customHeight="false" outlineLevel="0" collapsed="false">
      <c r="B52" s="206"/>
    </row>
    <row r="53" customFormat="false" ht="9" hidden="false" customHeight="false" outlineLevel="0" collapsed="false">
      <c r="B53" s="206"/>
      <c r="F53" s="202"/>
    </row>
    <row r="54" customFormat="false" ht="9" hidden="false" customHeight="false" outlineLevel="0" collapsed="false">
      <c r="B54" s="206"/>
      <c r="F54" s="202"/>
    </row>
    <row r="55" customFormat="false" ht="9" hidden="false" customHeight="false" outlineLevel="0" collapsed="false">
      <c r="B55" s="207"/>
    </row>
    <row r="56" customFormat="false" ht="9" hidden="false" customHeight="false" outlineLevel="0" collapsed="false">
      <c r="B56" s="207"/>
      <c r="F56" s="202"/>
    </row>
    <row r="57" customFormat="false" ht="9" hidden="false" customHeight="false" outlineLevel="0" collapsed="false">
      <c r="B57" s="207"/>
    </row>
    <row r="58" customFormat="false" ht="9" hidden="false" customHeight="false" outlineLevel="0" collapsed="false">
      <c r="B58" s="177"/>
    </row>
    <row r="59" customFormat="false" ht="9" hidden="false" customHeight="false" outlineLevel="0" collapsed="false">
      <c r="B59" s="177"/>
      <c r="F59" s="202"/>
    </row>
    <row r="60" customFormat="false" ht="9" hidden="false" customHeight="false" outlineLevel="0" collapsed="false">
      <c r="B60" s="177"/>
      <c r="F60" s="202"/>
    </row>
    <row r="61" customFormat="false" ht="9" hidden="false" customHeight="false" outlineLevel="0" collapsed="false">
      <c r="B61" s="177"/>
    </row>
    <row r="62" customFormat="false" ht="9" hidden="false" customHeight="false" outlineLevel="0" collapsed="false">
      <c r="B62" s="177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33">
    <mergeCell ref="O1:P1"/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3.56"/>
    <col collapsed="false" customWidth="true" hidden="false" outlineLevel="0" max="2" min="2" style="122" width="26.84"/>
    <col collapsed="false" customWidth="true" hidden="false" outlineLevel="0" max="3" min="3" style="122" width="12.56"/>
    <col collapsed="false" customWidth="true" hidden="false" outlineLevel="0" max="4" min="4" style="122" width="10.13"/>
    <col collapsed="false" customWidth="true" hidden="false" outlineLevel="0" max="5" min="5" style="122" width="10.71"/>
    <col collapsed="false" customWidth="true" hidden="false" outlineLevel="0" max="9" min="6" style="122" width="9.7"/>
    <col collapsed="false" customWidth="true" hidden="false" outlineLevel="0" max="15" min="10" style="122" width="15.28"/>
    <col collapsed="false" customWidth="true" hidden="false" outlineLevel="0" max="16" min="16" style="122" width="3.56"/>
    <col collapsed="false" customWidth="false" hidden="false" outlineLevel="0" max="257" min="17" style="122" width="11.42"/>
  </cols>
  <sheetData>
    <row r="1" customFormat="false" ht="9.75" hidden="false" customHeight="true" outlineLevel="0" collapsed="false">
      <c r="A1" s="123" t="s">
        <v>26</v>
      </c>
      <c r="B1" s="123"/>
      <c r="C1" s="124"/>
      <c r="D1" s="124"/>
      <c r="E1" s="124"/>
      <c r="F1" s="124"/>
      <c r="G1" s="124"/>
      <c r="H1" s="125"/>
      <c r="I1" s="125"/>
      <c r="J1" s="125"/>
      <c r="K1" s="125"/>
      <c r="L1" s="124"/>
      <c r="M1" s="124"/>
      <c r="N1" s="124"/>
      <c r="O1" s="124"/>
      <c r="P1" s="126" t="str">
        <f aca="false">A1</f>
        <v>Deutschland</v>
      </c>
    </row>
    <row r="2" s="128" customFormat="true" ht="24" hidden="false" customHeight="true" outlineLevel="0" collapsed="false">
      <c r="A2" s="127" t="s">
        <v>147</v>
      </c>
      <c r="B2" s="127"/>
      <c r="C2" s="127"/>
      <c r="D2" s="127"/>
      <c r="E2" s="127"/>
      <c r="F2" s="127"/>
      <c r="G2" s="127"/>
      <c r="H2" s="127"/>
      <c r="I2" s="127"/>
      <c r="J2" s="127" t="s">
        <v>147</v>
      </c>
      <c r="K2" s="127"/>
      <c r="L2" s="127"/>
      <c r="M2" s="127"/>
      <c r="N2" s="127"/>
      <c r="O2" s="127"/>
      <c r="P2" s="127"/>
    </row>
    <row r="3" customFormat="false" ht="12" hidden="false" customHeight="true" outlineLevel="0" collapsed="false">
      <c r="A3" s="125" t="s">
        <v>148</v>
      </c>
      <c r="B3" s="125"/>
      <c r="C3" s="125"/>
      <c r="D3" s="125"/>
      <c r="E3" s="125"/>
      <c r="F3" s="125"/>
      <c r="G3" s="125"/>
      <c r="H3" s="125"/>
      <c r="I3" s="125"/>
      <c r="J3" s="125" t="s">
        <v>148</v>
      </c>
      <c r="K3" s="125"/>
      <c r="L3" s="125"/>
      <c r="M3" s="125"/>
      <c r="N3" s="125"/>
      <c r="O3" s="125"/>
      <c r="P3" s="125"/>
    </row>
    <row r="4" s="130" customFormat="true" ht="19.5" hidden="false" customHeight="true" outlineLevel="0" collapsed="false">
      <c r="A4" s="129" t="s">
        <v>149</v>
      </c>
      <c r="B4" s="129"/>
      <c r="C4" s="129"/>
      <c r="D4" s="129"/>
      <c r="E4" s="129"/>
      <c r="F4" s="129"/>
      <c r="G4" s="129"/>
      <c r="H4" s="129"/>
      <c r="I4" s="129"/>
      <c r="J4" s="125" t="s">
        <v>149</v>
      </c>
      <c r="K4" s="125"/>
      <c r="L4" s="125"/>
      <c r="M4" s="125"/>
      <c r="N4" s="125"/>
      <c r="O4" s="125"/>
      <c r="P4" s="125"/>
    </row>
    <row r="5" customFormat="false" ht="2.25" hidden="false" customHeight="true" outlineLevel="0" collapsed="false">
      <c r="B5" s="128"/>
      <c r="C5" s="131"/>
      <c r="D5" s="131"/>
      <c r="E5" s="132"/>
      <c r="F5" s="132"/>
      <c r="G5" s="132"/>
      <c r="H5" s="132"/>
      <c r="K5" s="123"/>
      <c r="L5" s="123"/>
      <c r="M5" s="128"/>
      <c r="N5" s="128"/>
    </row>
    <row r="6" customFormat="false" ht="13.5" hidden="false" customHeight="true" outlineLevel="0" collapsed="false">
      <c r="A6" s="133" t="s">
        <v>150</v>
      </c>
      <c r="B6" s="134" t="s">
        <v>151</v>
      </c>
      <c r="C6" s="135" t="s">
        <v>153</v>
      </c>
      <c r="D6" s="135"/>
      <c r="E6" s="135"/>
      <c r="F6" s="135"/>
      <c r="G6" s="135"/>
      <c r="H6" s="135"/>
      <c r="I6" s="135"/>
      <c r="J6" s="136" t="s">
        <v>198</v>
      </c>
      <c r="K6" s="136"/>
      <c r="L6" s="136"/>
      <c r="M6" s="136"/>
      <c r="N6" s="136"/>
      <c r="O6" s="136"/>
      <c r="P6" s="137" t="s">
        <v>150</v>
      </c>
    </row>
    <row r="7" customFormat="false" ht="25.5" hidden="false" customHeight="true" outlineLevel="0" collapsed="false">
      <c r="A7" s="133"/>
      <c r="B7" s="134"/>
      <c r="C7" s="134" t="s">
        <v>154</v>
      </c>
      <c r="D7" s="134" t="s">
        <v>155</v>
      </c>
      <c r="E7" s="138" t="s">
        <v>156</v>
      </c>
      <c r="F7" s="138"/>
      <c r="G7" s="138"/>
      <c r="H7" s="138"/>
      <c r="I7" s="138"/>
      <c r="J7" s="139" t="s">
        <v>157</v>
      </c>
      <c r="K7" s="139"/>
      <c r="L7" s="139"/>
      <c r="M7" s="139"/>
      <c r="N7" s="139"/>
      <c r="O7" s="139"/>
      <c r="P7" s="137"/>
    </row>
    <row r="8" customFormat="false" ht="12" hidden="false" customHeight="true" outlineLevel="0" collapsed="false">
      <c r="A8" s="133"/>
      <c r="B8" s="134"/>
      <c r="C8" s="134"/>
      <c r="D8" s="134"/>
      <c r="E8" s="140" t="s">
        <v>158</v>
      </c>
      <c r="F8" s="141" t="s">
        <v>159</v>
      </c>
      <c r="G8" s="141"/>
      <c r="H8" s="141"/>
      <c r="I8" s="141"/>
      <c r="J8" s="139" t="s">
        <v>160</v>
      </c>
      <c r="K8" s="139"/>
      <c r="L8" s="139"/>
      <c r="M8" s="139"/>
      <c r="N8" s="139"/>
      <c r="O8" s="139"/>
      <c r="P8" s="137"/>
    </row>
    <row r="9" customFormat="false" ht="24.75" hidden="false" customHeight="true" outlineLevel="0" collapsed="false">
      <c r="A9" s="133"/>
      <c r="B9" s="134"/>
      <c r="C9" s="134"/>
      <c r="D9" s="134"/>
      <c r="E9" s="140"/>
      <c r="F9" s="142" t="s">
        <v>161</v>
      </c>
      <c r="G9" s="140" t="s">
        <v>162</v>
      </c>
      <c r="H9" s="140" t="s">
        <v>163</v>
      </c>
      <c r="I9" s="143" t="s">
        <v>164</v>
      </c>
      <c r="J9" s="144" t="s">
        <v>165</v>
      </c>
      <c r="K9" s="140" t="s">
        <v>166</v>
      </c>
      <c r="L9" s="140" t="s">
        <v>167</v>
      </c>
      <c r="M9" s="140" t="s">
        <v>168</v>
      </c>
      <c r="N9" s="140" t="s">
        <v>169</v>
      </c>
      <c r="O9" s="140" t="s">
        <v>170</v>
      </c>
      <c r="P9" s="137"/>
    </row>
    <row r="10" customFormat="false" ht="26.25" hidden="false" customHeight="true" outlineLevel="0" collapsed="false">
      <c r="A10" s="133"/>
      <c r="B10" s="134"/>
      <c r="C10" s="134"/>
      <c r="D10" s="134"/>
      <c r="E10" s="140"/>
      <c r="F10" s="142"/>
      <c r="G10" s="140"/>
      <c r="H10" s="140"/>
      <c r="I10" s="143"/>
      <c r="J10" s="144"/>
      <c r="K10" s="140"/>
      <c r="L10" s="140"/>
      <c r="M10" s="140"/>
      <c r="N10" s="140"/>
      <c r="O10" s="140"/>
      <c r="P10" s="137"/>
    </row>
    <row r="11" customFormat="false" ht="23.25" hidden="false" customHeight="true" outlineLevel="0" collapsed="false">
      <c r="A11" s="133"/>
      <c r="B11" s="134"/>
      <c r="C11" s="134"/>
      <c r="D11" s="134"/>
      <c r="E11" s="140"/>
      <c r="F11" s="142"/>
      <c r="G11" s="140"/>
      <c r="H11" s="140"/>
      <c r="I11" s="143"/>
      <c r="J11" s="144"/>
      <c r="K11" s="140"/>
      <c r="L11" s="140"/>
      <c r="M11" s="140"/>
      <c r="N11" s="140"/>
      <c r="O11" s="140"/>
      <c r="P11" s="137"/>
    </row>
    <row r="12" customFormat="false" ht="21" hidden="false" customHeight="true" outlineLevel="0" collapsed="false">
      <c r="A12" s="145" t="n">
        <v>1</v>
      </c>
      <c r="B12" s="146" t="s">
        <v>88</v>
      </c>
      <c r="C12" s="147" t="n">
        <v>27395</v>
      </c>
      <c r="D12" s="147" t="n">
        <v>5694</v>
      </c>
      <c r="E12" s="147" t="n">
        <v>21701</v>
      </c>
      <c r="F12" s="147" t="n">
        <v>1184</v>
      </c>
      <c r="G12" s="147" t="n">
        <v>2583</v>
      </c>
      <c r="H12" s="147" t="n">
        <v>367</v>
      </c>
      <c r="I12" s="147" t="n">
        <v>3023</v>
      </c>
      <c r="J12" s="147" t="n">
        <v>1952</v>
      </c>
      <c r="K12" s="147" t="n">
        <v>3</v>
      </c>
      <c r="L12" s="147" t="n">
        <v>57</v>
      </c>
      <c r="M12" s="147" t="n">
        <v>9472</v>
      </c>
      <c r="N12" s="147" t="n">
        <v>750</v>
      </c>
      <c r="O12" s="147" t="n">
        <v>2310</v>
      </c>
      <c r="P12" s="148" t="n">
        <v>1</v>
      </c>
    </row>
    <row r="13" customFormat="false" ht="12" hidden="false" customHeight="true" outlineLevel="0" collapsed="false">
      <c r="A13" s="145" t="n">
        <v>2</v>
      </c>
      <c r="B13" s="146" t="s">
        <v>171</v>
      </c>
      <c r="C13" s="147" t="n">
        <v>64</v>
      </c>
      <c r="D13" s="147" t="n">
        <v>13</v>
      </c>
      <c r="E13" s="147" t="n">
        <v>51</v>
      </c>
      <c r="F13" s="147" t="n">
        <v>1</v>
      </c>
      <c r="G13" s="147" t="n">
        <v>2</v>
      </c>
      <c r="H13" s="147" t="n">
        <v>0</v>
      </c>
      <c r="I13" s="147" t="n">
        <v>9</v>
      </c>
      <c r="J13" s="147" t="n">
        <v>11</v>
      </c>
      <c r="K13" s="147" t="n">
        <v>0</v>
      </c>
      <c r="L13" s="147" t="n">
        <v>0</v>
      </c>
      <c r="M13" s="147" t="n">
        <v>25</v>
      </c>
      <c r="N13" s="147" t="n">
        <v>3</v>
      </c>
      <c r="O13" s="147" t="n">
        <v>0</v>
      </c>
      <c r="P13" s="148" t="n">
        <v>2</v>
      </c>
    </row>
    <row r="14" customFormat="false" ht="12" hidden="false" customHeight="true" outlineLevel="0" collapsed="false">
      <c r="A14" s="145" t="n">
        <v>3</v>
      </c>
      <c r="B14" s="149" t="s">
        <v>172</v>
      </c>
      <c r="C14" s="147" t="n">
        <v>183</v>
      </c>
      <c r="D14" s="147" t="n">
        <v>69</v>
      </c>
      <c r="E14" s="147" t="n">
        <v>114</v>
      </c>
      <c r="F14" s="150" t="n">
        <v>5</v>
      </c>
      <c r="G14" s="147" t="n">
        <v>9</v>
      </c>
      <c r="H14" s="147" t="n">
        <v>2</v>
      </c>
      <c r="I14" s="147" t="n">
        <v>18</v>
      </c>
      <c r="J14" s="147" t="n">
        <v>18</v>
      </c>
      <c r="K14" s="147" t="n">
        <v>0</v>
      </c>
      <c r="L14" s="147" t="n">
        <v>0</v>
      </c>
      <c r="M14" s="147" t="n">
        <v>46</v>
      </c>
      <c r="N14" s="147" t="n">
        <v>6</v>
      </c>
      <c r="O14" s="147" t="n">
        <v>10</v>
      </c>
      <c r="P14" s="148" t="n">
        <v>3</v>
      </c>
    </row>
    <row r="15" customFormat="false" ht="12" hidden="false" customHeight="true" outlineLevel="0" collapsed="false">
      <c r="A15" s="145" t="n">
        <v>4</v>
      </c>
      <c r="B15" s="149" t="s">
        <v>173</v>
      </c>
      <c r="C15" s="147" t="n">
        <v>482</v>
      </c>
      <c r="D15" s="147" t="n">
        <v>155</v>
      </c>
      <c r="E15" s="147" t="n">
        <v>327</v>
      </c>
      <c r="F15" s="147" t="n">
        <v>18</v>
      </c>
      <c r="G15" s="147" t="n">
        <v>23</v>
      </c>
      <c r="H15" s="147" t="n">
        <v>5</v>
      </c>
      <c r="I15" s="147" t="n">
        <v>43</v>
      </c>
      <c r="J15" s="147" t="n">
        <v>56</v>
      </c>
      <c r="K15" s="147" t="n">
        <v>0</v>
      </c>
      <c r="L15" s="147" t="n">
        <v>0</v>
      </c>
      <c r="M15" s="147" t="n">
        <v>119</v>
      </c>
      <c r="N15" s="147" t="n">
        <v>18</v>
      </c>
      <c r="O15" s="147" t="n">
        <v>45</v>
      </c>
      <c r="P15" s="148" t="n">
        <v>4</v>
      </c>
    </row>
    <row r="16" customFormat="false" ht="12" hidden="false" customHeight="true" outlineLevel="0" collapsed="false">
      <c r="A16" s="145" t="n">
        <v>5</v>
      </c>
      <c r="B16" s="149" t="s">
        <v>174</v>
      </c>
      <c r="C16" s="147" t="n">
        <v>1197</v>
      </c>
      <c r="D16" s="147" t="n">
        <v>324</v>
      </c>
      <c r="E16" s="147" t="n">
        <v>873</v>
      </c>
      <c r="F16" s="150" t="n">
        <v>66</v>
      </c>
      <c r="G16" s="147" t="n">
        <v>79</v>
      </c>
      <c r="H16" s="147" t="n">
        <v>18</v>
      </c>
      <c r="I16" s="147" t="n">
        <v>129</v>
      </c>
      <c r="J16" s="147" t="n">
        <v>79</v>
      </c>
      <c r="K16" s="147" t="n">
        <v>0</v>
      </c>
      <c r="L16" s="147" t="n">
        <v>3</v>
      </c>
      <c r="M16" s="147" t="n">
        <v>355</v>
      </c>
      <c r="N16" s="147" t="n">
        <v>36</v>
      </c>
      <c r="O16" s="147" t="n">
        <v>108</v>
      </c>
      <c r="P16" s="148" t="n">
        <v>5</v>
      </c>
    </row>
    <row r="17" customFormat="false" ht="12" hidden="false" customHeight="true" outlineLevel="0" collapsed="false">
      <c r="A17" s="145" t="n">
        <v>6</v>
      </c>
      <c r="B17" s="149" t="s">
        <v>175</v>
      </c>
      <c r="C17" s="147" t="n">
        <v>2894</v>
      </c>
      <c r="D17" s="147" t="n">
        <v>642</v>
      </c>
      <c r="E17" s="147" t="n">
        <v>2252</v>
      </c>
      <c r="F17" s="147" t="n">
        <v>131</v>
      </c>
      <c r="G17" s="147" t="n">
        <v>242</v>
      </c>
      <c r="H17" s="147" t="n">
        <v>42</v>
      </c>
      <c r="I17" s="147" t="n">
        <v>303</v>
      </c>
      <c r="J17" s="147" t="n">
        <v>240</v>
      </c>
      <c r="K17" s="147" t="n">
        <v>0</v>
      </c>
      <c r="L17" s="147" t="n">
        <v>3</v>
      </c>
      <c r="M17" s="147" t="n">
        <v>929</v>
      </c>
      <c r="N17" s="147" t="n">
        <v>102</v>
      </c>
      <c r="O17" s="147" t="n">
        <v>260</v>
      </c>
      <c r="P17" s="148" t="n">
        <v>6</v>
      </c>
    </row>
    <row r="18" customFormat="false" ht="12" hidden="false" customHeight="true" outlineLevel="0" collapsed="false">
      <c r="A18" s="145" t="n">
        <v>7</v>
      </c>
      <c r="B18" s="149" t="s">
        <v>176</v>
      </c>
      <c r="C18" s="147" t="n">
        <v>6763</v>
      </c>
      <c r="D18" s="147" t="n">
        <v>1446</v>
      </c>
      <c r="E18" s="147" t="n">
        <v>5317</v>
      </c>
      <c r="F18" s="147" t="n">
        <v>328</v>
      </c>
      <c r="G18" s="147" t="n">
        <v>595</v>
      </c>
      <c r="H18" s="147" t="n">
        <v>109</v>
      </c>
      <c r="I18" s="147" t="n">
        <v>812</v>
      </c>
      <c r="J18" s="147" t="n">
        <v>476</v>
      </c>
      <c r="K18" s="147" t="n">
        <v>2</v>
      </c>
      <c r="L18" s="147" t="n">
        <v>13</v>
      </c>
      <c r="M18" s="147" t="n">
        <v>2232</v>
      </c>
      <c r="N18" s="147" t="n">
        <v>184</v>
      </c>
      <c r="O18" s="147" t="n">
        <v>566</v>
      </c>
      <c r="P18" s="148" t="n">
        <v>7</v>
      </c>
    </row>
    <row r="19" customFormat="false" ht="12" hidden="false" customHeight="true" outlineLevel="0" collapsed="false">
      <c r="A19" s="145" t="n">
        <v>8</v>
      </c>
      <c r="B19" s="149" t="s">
        <v>177</v>
      </c>
      <c r="C19" s="147" t="n">
        <v>10412</v>
      </c>
      <c r="D19" s="147" t="n">
        <v>2126</v>
      </c>
      <c r="E19" s="147" t="n">
        <v>8286</v>
      </c>
      <c r="F19" s="147" t="n">
        <v>415</v>
      </c>
      <c r="G19" s="147" t="n">
        <v>986</v>
      </c>
      <c r="H19" s="147" t="n">
        <v>132</v>
      </c>
      <c r="I19" s="147" t="n">
        <v>1122</v>
      </c>
      <c r="J19" s="147" t="n">
        <v>719</v>
      </c>
      <c r="K19" s="147" t="n">
        <v>0</v>
      </c>
      <c r="L19" s="147" t="n">
        <v>22</v>
      </c>
      <c r="M19" s="147" t="n">
        <v>3683</v>
      </c>
      <c r="N19" s="147" t="n">
        <v>272</v>
      </c>
      <c r="O19" s="147" t="n">
        <v>935</v>
      </c>
      <c r="P19" s="148" t="n">
        <v>8</v>
      </c>
    </row>
    <row r="20" customFormat="false" ht="12" hidden="false" customHeight="true" outlineLevel="0" collapsed="false">
      <c r="A20" s="145" t="n">
        <v>9</v>
      </c>
      <c r="B20" s="149" t="s">
        <v>178</v>
      </c>
      <c r="C20" s="147" t="n">
        <v>4969</v>
      </c>
      <c r="D20" s="147" t="n">
        <v>835</v>
      </c>
      <c r="E20" s="147" t="n">
        <v>4134</v>
      </c>
      <c r="F20" s="150" t="n">
        <v>196</v>
      </c>
      <c r="G20" s="147" t="n">
        <v>606</v>
      </c>
      <c r="H20" s="147" t="n">
        <v>56</v>
      </c>
      <c r="I20" s="147" t="n">
        <v>545</v>
      </c>
      <c r="J20" s="147" t="n">
        <v>323</v>
      </c>
      <c r="K20" s="147" t="n">
        <v>1</v>
      </c>
      <c r="L20" s="147" t="n">
        <v>15</v>
      </c>
      <c r="M20" s="147" t="n">
        <v>1913</v>
      </c>
      <c r="N20" s="147" t="n">
        <v>120</v>
      </c>
      <c r="O20" s="147" t="n">
        <v>359</v>
      </c>
      <c r="P20" s="148" t="n">
        <v>9</v>
      </c>
    </row>
    <row r="21" customFormat="false" ht="12" hidden="false" customHeight="true" outlineLevel="0" collapsed="false">
      <c r="A21" s="145" t="n">
        <v>10</v>
      </c>
      <c r="B21" s="149" t="s">
        <v>179</v>
      </c>
      <c r="C21" s="147" t="n">
        <v>431</v>
      </c>
      <c r="D21" s="147" t="n">
        <v>84</v>
      </c>
      <c r="E21" s="147" t="n">
        <v>347</v>
      </c>
      <c r="F21" s="147" t="n">
        <v>24</v>
      </c>
      <c r="G21" s="147" t="n">
        <v>41</v>
      </c>
      <c r="H21" s="147" t="n">
        <v>3</v>
      </c>
      <c r="I21" s="147" t="n">
        <v>42</v>
      </c>
      <c r="J21" s="147" t="n">
        <v>30</v>
      </c>
      <c r="K21" s="147" t="n">
        <v>0</v>
      </c>
      <c r="L21" s="147" t="n">
        <v>1</v>
      </c>
      <c r="M21" s="147" t="n">
        <v>170</v>
      </c>
      <c r="N21" s="147" t="n">
        <v>9</v>
      </c>
      <c r="O21" s="147" t="n">
        <v>27</v>
      </c>
      <c r="P21" s="148" t="n">
        <v>10</v>
      </c>
    </row>
    <row r="22" customFormat="false" ht="16.5" hidden="false" customHeight="true" outlineLevel="0" collapsed="false">
      <c r="A22" s="145" t="n">
        <v>11</v>
      </c>
      <c r="B22" s="149" t="s">
        <v>180</v>
      </c>
      <c r="C22" s="147" t="n">
        <v>21995</v>
      </c>
      <c r="D22" s="147" t="n">
        <v>4775</v>
      </c>
      <c r="E22" s="147" t="n">
        <v>17220</v>
      </c>
      <c r="F22" s="150" t="n">
        <v>964</v>
      </c>
      <c r="G22" s="147" t="n">
        <v>1936</v>
      </c>
      <c r="H22" s="147" t="n">
        <v>308</v>
      </c>
      <c r="I22" s="147" t="n">
        <v>2436</v>
      </c>
      <c r="J22" s="147" t="n">
        <v>1599</v>
      </c>
      <c r="K22" s="147" t="n">
        <v>2</v>
      </c>
      <c r="L22" s="147" t="n">
        <v>41</v>
      </c>
      <c r="M22" s="147" t="n">
        <v>7389</v>
      </c>
      <c r="N22" s="147" t="n">
        <v>621</v>
      </c>
      <c r="O22" s="147" t="n">
        <v>1924</v>
      </c>
      <c r="P22" s="148" t="n">
        <v>11</v>
      </c>
    </row>
    <row r="23" customFormat="false" ht="12" hidden="false" customHeight="true" outlineLevel="0" collapsed="false">
      <c r="A23" s="145" t="n">
        <v>12</v>
      </c>
      <c r="B23" s="149" t="s">
        <v>181</v>
      </c>
      <c r="C23" s="147" t="n">
        <v>5400</v>
      </c>
      <c r="D23" s="147" t="n">
        <v>919</v>
      </c>
      <c r="E23" s="147" t="n">
        <v>4481</v>
      </c>
      <c r="F23" s="147" t="n">
        <v>220</v>
      </c>
      <c r="G23" s="147" t="n">
        <v>647</v>
      </c>
      <c r="H23" s="147" t="n">
        <v>59</v>
      </c>
      <c r="I23" s="147" t="n">
        <v>587</v>
      </c>
      <c r="J23" s="147" t="n">
        <v>353</v>
      </c>
      <c r="K23" s="147" t="n">
        <v>1</v>
      </c>
      <c r="L23" s="147" t="n">
        <v>16</v>
      </c>
      <c r="M23" s="147" t="n">
        <v>2083</v>
      </c>
      <c r="N23" s="147" t="n">
        <v>129</v>
      </c>
      <c r="O23" s="147" t="n">
        <v>386</v>
      </c>
      <c r="P23" s="148" t="n">
        <v>12</v>
      </c>
    </row>
    <row r="24" customFormat="false" ht="21" hidden="false" customHeight="true" outlineLevel="0" collapsed="false">
      <c r="A24" s="151"/>
      <c r="B24" s="152" t="s">
        <v>182</v>
      </c>
    </row>
    <row r="25" customFormat="false" ht="12" hidden="false" customHeight="true" outlineLevel="0" collapsed="false">
      <c r="A25" s="145" t="n">
        <v>13</v>
      </c>
      <c r="B25" s="152" t="s">
        <v>183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</row>
    <row r="26" customFormat="false" ht="12" hidden="false" customHeight="true" outlineLevel="0" collapsed="false">
      <c r="A26" s="145"/>
      <c r="B26" s="154" t="s">
        <v>184</v>
      </c>
      <c r="C26" s="147" t="n">
        <v>7679</v>
      </c>
      <c r="D26" s="147" t="n">
        <v>1692</v>
      </c>
      <c r="E26" s="147" t="n">
        <v>5987</v>
      </c>
      <c r="F26" s="147" t="n">
        <v>297</v>
      </c>
      <c r="G26" s="147" t="n">
        <v>853</v>
      </c>
      <c r="H26" s="147" t="n">
        <v>69</v>
      </c>
      <c r="I26" s="147" t="n">
        <v>921</v>
      </c>
      <c r="J26" s="147" t="n">
        <v>528</v>
      </c>
      <c r="K26" s="147" t="n">
        <v>2</v>
      </c>
      <c r="L26" s="147" t="n">
        <v>19</v>
      </c>
      <c r="M26" s="147" t="n">
        <v>2594</v>
      </c>
      <c r="N26" s="147" t="n">
        <v>196</v>
      </c>
      <c r="O26" s="147" t="n">
        <v>508</v>
      </c>
      <c r="P26" s="148" t="n">
        <v>13</v>
      </c>
    </row>
    <row r="27" customFormat="false" ht="12" hidden="false" customHeight="true" outlineLevel="0" collapsed="false">
      <c r="A27" s="145" t="n">
        <v>14</v>
      </c>
      <c r="B27" s="152" t="s">
        <v>185</v>
      </c>
    </row>
    <row r="28" customFormat="false" ht="12" hidden="false" customHeight="true" outlineLevel="0" collapsed="false">
      <c r="A28" s="151"/>
      <c r="B28" s="154" t="s">
        <v>186</v>
      </c>
      <c r="C28" s="147" t="n">
        <v>3587</v>
      </c>
      <c r="D28" s="147" t="n">
        <v>819</v>
      </c>
      <c r="E28" s="147" t="n">
        <v>2768</v>
      </c>
      <c r="F28" s="150" t="n">
        <v>147</v>
      </c>
      <c r="G28" s="147" t="n">
        <v>417</v>
      </c>
      <c r="H28" s="147" t="n">
        <v>28</v>
      </c>
      <c r="I28" s="147" t="n">
        <v>388</v>
      </c>
      <c r="J28" s="147" t="n">
        <v>235</v>
      </c>
      <c r="K28" s="147" t="n">
        <v>1</v>
      </c>
      <c r="L28" s="147" t="n">
        <v>9</v>
      </c>
      <c r="M28" s="147" t="n">
        <v>1263</v>
      </c>
      <c r="N28" s="147" t="n">
        <v>98</v>
      </c>
      <c r="O28" s="147" t="n">
        <v>182</v>
      </c>
      <c r="P28" s="148" t="n">
        <v>14</v>
      </c>
    </row>
    <row r="29" customFormat="false" ht="21" hidden="false" customHeight="true" outlineLevel="0" collapsed="false">
      <c r="A29" s="151" t="n">
        <v>15</v>
      </c>
      <c r="B29" s="146" t="s">
        <v>187</v>
      </c>
      <c r="C29" s="147" t="n">
        <v>16997</v>
      </c>
      <c r="D29" s="147" t="n">
        <v>3470</v>
      </c>
      <c r="E29" s="147" t="n">
        <v>13527</v>
      </c>
      <c r="F29" s="147" t="n">
        <v>690</v>
      </c>
      <c r="G29" s="147" t="n">
        <v>1640</v>
      </c>
      <c r="H29" s="147" t="n">
        <v>214</v>
      </c>
      <c r="I29" s="147" t="n">
        <v>1889</v>
      </c>
      <c r="J29" s="147" t="n">
        <v>1131</v>
      </c>
      <c r="K29" s="147" t="n">
        <v>2</v>
      </c>
      <c r="L29" s="147" t="n">
        <v>37</v>
      </c>
      <c r="M29" s="147" t="n">
        <v>6005</v>
      </c>
      <c r="N29" s="147" t="n">
        <v>465</v>
      </c>
      <c r="O29" s="147" t="n">
        <v>1454</v>
      </c>
      <c r="P29" s="148" t="n">
        <v>15</v>
      </c>
    </row>
    <row r="30" customFormat="false" ht="12" hidden="false" customHeight="true" outlineLevel="0" collapsed="false">
      <c r="A30" s="145" t="n">
        <v>16</v>
      </c>
      <c r="B30" s="146" t="s">
        <v>171</v>
      </c>
      <c r="C30" s="147" t="n">
        <v>35</v>
      </c>
      <c r="D30" s="147" t="n">
        <v>8</v>
      </c>
      <c r="E30" s="147" t="n">
        <v>27</v>
      </c>
      <c r="F30" s="147" t="n">
        <v>0</v>
      </c>
      <c r="G30" s="147" t="n">
        <v>2</v>
      </c>
      <c r="H30" s="147" t="n">
        <v>0</v>
      </c>
      <c r="I30" s="147" t="n">
        <v>6</v>
      </c>
      <c r="J30" s="147" t="n">
        <v>3</v>
      </c>
      <c r="K30" s="147" t="n">
        <v>0</v>
      </c>
      <c r="L30" s="147" t="n">
        <v>0</v>
      </c>
      <c r="M30" s="147" t="n">
        <v>16</v>
      </c>
      <c r="N30" s="147" t="n">
        <v>0</v>
      </c>
      <c r="O30" s="147" t="n">
        <v>0</v>
      </c>
      <c r="P30" s="148" t="n">
        <v>16</v>
      </c>
    </row>
    <row r="31" customFormat="false" ht="12" hidden="false" customHeight="true" outlineLevel="0" collapsed="false">
      <c r="A31" s="151" t="n">
        <v>17</v>
      </c>
      <c r="B31" s="149" t="s">
        <v>172</v>
      </c>
      <c r="C31" s="147" t="n">
        <v>96</v>
      </c>
      <c r="D31" s="147" t="n">
        <v>37</v>
      </c>
      <c r="E31" s="147" t="n">
        <v>59</v>
      </c>
      <c r="F31" s="150" t="n">
        <v>1</v>
      </c>
      <c r="G31" s="147" t="n">
        <v>5</v>
      </c>
      <c r="H31" s="147" t="n">
        <v>1</v>
      </c>
      <c r="I31" s="147" t="n">
        <v>11</v>
      </c>
      <c r="J31" s="147" t="n">
        <v>11</v>
      </c>
      <c r="K31" s="147" t="n">
        <v>0</v>
      </c>
      <c r="L31" s="147" t="n">
        <v>0</v>
      </c>
      <c r="M31" s="147" t="n">
        <v>23</v>
      </c>
      <c r="N31" s="147" t="n">
        <v>3</v>
      </c>
      <c r="O31" s="147" t="n">
        <v>4</v>
      </c>
      <c r="P31" s="148" t="n">
        <v>17</v>
      </c>
    </row>
    <row r="32" customFormat="false" ht="12" hidden="false" customHeight="true" outlineLevel="0" collapsed="false">
      <c r="A32" s="145" t="n">
        <v>18</v>
      </c>
      <c r="B32" s="149" t="s">
        <v>173</v>
      </c>
      <c r="C32" s="147" t="n">
        <v>293</v>
      </c>
      <c r="D32" s="147" t="n">
        <v>91</v>
      </c>
      <c r="E32" s="147" t="n">
        <v>202</v>
      </c>
      <c r="F32" s="150" t="n">
        <v>11</v>
      </c>
      <c r="G32" s="147" t="n">
        <v>17</v>
      </c>
      <c r="H32" s="147" t="n">
        <v>3</v>
      </c>
      <c r="I32" s="147" t="n">
        <v>29</v>
      </c>
      <c r="J32" s="147" t="n">
        <v>28</v>
      </c>
      <c r="K32" s="147" t="n">
        <v>0</v>
      </c>
      <c r="L32" s="147" t="n">
        <v>0</v>
      </c>
      <c r="M32" s="147" t="n">
        <v>73</v>
      </c>
      <c r="N32" s="147" t="n">
        <v>10</v>
      </c>
      <c r="O32" s="147" t="n">
        <v>31</v>
      </c>
      <c r="P32" s="148" t="n">
        <v>18</v>
      </c>
    </row>
    <row r="33" customFormat="false" ht="12" hidden="false" customHeight="true" outlineLevel="0" collapsed="false">
      <c r="A33" s="151" t="n">
        <v>19</v>
      </c>
      <c r="B33" s="149" t="s">
        <v>174</v>
      </c>
      <c r="C33" s="147" t="n">
        <v>749</v>
      </c>
      <c r="D33" s="147" t="n">
        <v>183</v>
      </c>
      <c r="E33" s="147" t="n">
        <v>566</v>
      </c>
      <c r="F33" s="147" t="n">
        <v>45</v>
      </c>
      <c r="G33" s="147" t="n">
        <v>56</v>
      </c>
      <c r="H33" s="147" t="n">
        <v>13</v>
      </c>
      <c r="I33" s="147" t="n">
        <v>76</v>
      </c>
      <c r="J33" s="147" t="n">
        <v>54</v>
      </c>
      <c r="K33" s="147" t="n">
        <v>0</v>
      </c>
      <c r="L33" s="147" t="n">
        <v>2</v>
      </c>
      <c r="M33" s="147" t="n">
        <v>232</v>
      </c>
      <c r="N33" s="147" t="n">
        <v>21</v>
      </c>
      <c r="O33" s="147" t="n">
        <v>67</v>
      </c>
      <c r="P33" s="148" t="n">
        <v>19</v>
      </c>
    </row>
    <row r="34" customFormat="false" ht="12" hidden="false" customHeight="true" outlineLevel="0" collapsed="false">
      <c r="A34" s="145" t="n">
        <v>20</v>
      </c>
      <c r="B34" s="149" t="s">
        <v>175</v>
      </c>
      <c r="C34" s="147" t="n">
        <v>2001</v>
      </c>
      <c r="D34" s="147" t="n">
        <v>428</v>
      </c>
      <c r="E34" s="147" t="n">
        <v>1573</v>
      </c>
      <c r="F34" s="150" t="n">
        <v>94</v>
      </c>
      <c r="G34" s="147" t="n">
        <v>175</v>
      </c>
      <c r="H34" s="147" t="n">
        <v>24</v>
      </c>
      <c r="I34" s="147" t="n">
        <v>211</v>
      </c>
      <c r="J34" s="147" t="n">
        <v>164</v>
      </c>
      <c r="K34" s="147" t="n">
        <v>0</v>
      </c>
      <c r="L34" s="147" t="n">
        <v>3</v>
      </c>
      <c r="M34" s="147" t="n">
        <v>644</v>
      </c>
      <c r="N34" s="147" t="n">
        <v>71</v>
      </c>
      <c r="O34" s="147" t="n">
        <v>187</v>
      </c>
      <c r="P34" s="148" t="n">
        <v>20</v>
      </c>
    </row>
    <row r="35" customFormat="false" ht="12" hidden="false" customHeight="true" outlineLevel="0" collapsed="false">
      <c r="A35" s="151" t="n">
        <v>21</v>
      </c>
      <c r="B35" s="149" t="s">
        <v>176</v>
      </c>
      <c r="C35" s="147" t="n">
        <v>4482</v>
      </c>
      <c r="D35" s="147" t="n">
        <v>946</v>
      </c>
      <c r="E35" s="147" t="n">
        <v>3536</v>
      </c>
      <c r="F35" s="147" t="n">
        <v>195</v>
      </c>
      <c r="G35" s="147" t="n">
        <v>382</v>
      </c>
      <c r="H35" s="147" t="n">
        <v>69</v>
      </c>
      <c r="I35" s="147" t="n">
        <v>561</v>
      </c>
      <c r="J35" s="147" t="n">
        <v>293</v>
      </c>
      <c r="K35" s="147" t="n">
        <v>2</v>
      </c>
      <c r="L35" s="147" t="n">
        <v>9</v>
      </c>
      <c r="M35" s="147" t="n">
        <v>1527</v>
      </c>
      <c r="N35" s="147" t="n">
        <v>124</v>
      </c>
      <c r="O35" s="147" t="n">
        <v>374</v>
      </c>
      <c r="P35" s="148" t="n">
        <v>21</v>
      </c>
    </row>
    <row r="36" customFormat="false" ht="12" hidden="false" customHeight="true" outlineLevel="0" collapsed="false">
      <c r="A36" s="145" t="n">
        <v>22</v>
      </c>
      <c r="B36" s="149" t="s">
        <v>177</v>
      </c>
      <c r="C36" s="147" t="n">
        <v>6306</v>
      </c>
      <c r="D36" s="147" t="n">
        <v>1261</v>
      </c>
      <c r="E36" s="147" t="n">
        <v>5045</v>
      </c>
      <c r="F36" s="150" t="n">
        <v>214</v>
      </c>
      <c r="G36" s="147" t="n">
        <v>618</v>
      </c>
      <c r="H36" s="147" t="n">
        <v>67</v>
      </c>
      <c r="I36" s="147" t="n">
        <v>696</v>
      </c>
      <c r="J36" s="147" t="n">
        <v>400</v>
      </c>
      <c r="K36" s="147" t="n">
        <v>0</v>
      </c>
      <c r="L36" s="147" t="n">
        <v>15</v>
      </c>
      <c r="M36" s="147" t="n">
        <v>2298</v>
      </c>
      <c r="N36" s="147" t="n">
        <v>168</v>
      </c>
      <c r="O36" s="147" t="n">
        <v>569</v>
      </c>
      <c r="P36" s="148" t="n">
        <v>22</v>
      </c>
    </row>
    <row r="37" customFormat="false" ht="12" hidden="false" customHeight="true" outlineLevel="0" collapsed="false">
      <c r="A37" s="151" t="n">
        <v>23</v>
      </c>
      <c r="B37" s="149" t="s">
        <v>178</v>
      </c>
      <c r="C37" s="147" t="n">
        <v>2770</v>
      </c>
      <c r="D37" s="147" t="n">
        <v>462</v>
      </c>
      <c r="E37" s="147" t="n">
        <v>2308</v>
      </c>
      <c r="F37" s="147" t="n">
        <v>113</v>
      </c>
      <c r="G37" s="147" t="n">
        <v>352</v>
      </c>
      <c r="H37" s="147" t="n">
        <v>36</v>
      </c>
      <c r="I37" s="147" t="n">
        <v>279</v>
      </c>
      <c r="J37" s="147" t="n">
        <v>159</v>
      </c>
      <c r="K37" s="147" t="n">
        <v>0</v>
      </c>
      <c r="L37" s="147" t="n">
        <v>8</v>
      </c>
      <c r="M37" s="147" t="n">
        <v>1090</v>
      </c>
      <c r="N37" s="147" t="n">
        <v>64</v>
      </c>
      <c r="O37" s="147" t="n">
        <v>207</v>
      </c>
      <c r="P37" s="148" t="n">
        <v>23</v>
      </c>
    </row>
    <row r="38" customFormat="false" ht="12" hidden="false" customHeight="true" outlineLevel="0" collapsed="false">
      <c r="A38" s="145" t="n">
        <v>24</v>
      </c>
      <c r="B38" s="149" t="s">
        <v>179</v>
      </c>
      <c r="C38" s="147" t="n">
        <v>265</v>
      </c>
      <c r="D38" s="147" t="n">
        <v>54</v>
      </c>
      <c r="E38" s="147" t="n">
        <v>211</v>
      </c>
      <c r="F38" s="150" t="n">
        <v>17</v>
      </c>
      <c r="G38" s="147" t="n">
        <v>33</v>
      </c>
      <c r="H38" s="147" t="n">
        <v>1</v>
      </c>
      <c r="I38" s="147" t="n">
        <v>20</v>
      </c>
      <c r="J38" s="147" t="n">
        <v>19</v>
      </c>
      <c r="K38" s="147" t="n">
        <v>0</v>
      </c>
      <c r="L38" s="147" t="n">
        <v>0</v>
      </c>
      <c r="M38" s="147" t="n">
        <v>102</v>
      </c>
      <c r="N38" s="147" t="n">
        <v>4</v>
      </c>
      <c r="O38" s="147" t="n">
        <v>15</v>
      </c>
      <c r="P38" s="148" t="n">
        <v>24</v>
      </c>
    </row>
    <row r="39" customFormat="false" ht="12" hidden="false" customHeight="true" outlineLevel="0" collapsed="false">
      <c r="A39" s="151" t="n">
        <v>25</v>
      </c>
      <c r="B39" s="149" t="s">
        <v>180</v>
      </c>
      <c r="C39" s="147" t="n">
        <v>13962</v>
      </c>
      <c r="D39" s="147" t="n">
        <v>2954</v>
      </c>
      <c r="E39" s="147" t="n">
        <v>11008</v>
      </c>
      <c r="F39" s="147" t="n">
        <v>560</v>
      </c>
      <c r="G39" s="147" t="n">
        <v>1255</v>
      </c>
      <c r="H39" s="147" t="n">
        <v>177</v>
      </c>
      <c r="I39" s="147" t="n">
        <v>1590</v>
      </c>
      <c r="J39" s="147" t="n">
        <v>953</v>
      </c>
      <c r="K39" s="147" t="n">
        <v>2</v>
      </c>
      <c r="L39" s="147" t="n">
        <v>29</v>
      </c>
      <c r="M39" s="147" t="n">
        <v>4813</v>
      </c>
      <c r="N39" s="147" t="n">
        <v>397</v>
      </c>
      <c r="O39" s="147" t="n">
        <v>1232</v>
      </c>
      <c r="P39" s="148" t="n">
        <v>25</v>
      </c>
    </row>
    <row r="40" customFormat="false" ht="12" hidden="false" customHeight="true" outlineLevel="0" collapsed="false">
      <c r="A40" s="145" t="n">
        <v>26</v>
      </c>
      <c r="B40" s="149" t="s">
        <v>181</v>
      </c>
      <c r="C40" s="147" t="n">
        <v>3035</v>
      </c>
      <c r="D40" s="147" t="n">
        <v>516</v>
      </c>
      <c r="E40" s="147" t="n">
        <v>2519</v>
      </c>
      <c r="F40" s="147" t="n">
        <v>130</v>
      </c>
      <c r="G40" s="147" t="n">
        <v>385</v>
      </c>
      <c r="H40" s="147" t="n">
        <v>37</v>
      </c>
      <c r="I40" s="147" t="n">
        <v>299</v>
      </c>
      <c r="J40" s="147" t="n">
        <v>178</v>
      </c>
      <c r="K40" s="147" t="n">
        <v>0</v>
      </c>
      <c r="L40" s="147" t="n">
        <v>8</v>
      </c>
      <c r="M40" s="147" t="n">
        <v>1192</v>
      </c>
      <c r="N40" s="147" t="n">
        <v>68</v>
      </c>
      <c r="O40" s="147" t="n">
        <v>222</v>
      </c>
      <c r="P40" s="148" t="n">
        <v>26</v>
      </c>
    </row>
    <row r="41" customFormat="false" ht="12" hidden="false" customHeight="true" outlineLevel="0" collapsed="false">
      <c r="A41" s="151"/>
      <c r="B41" s="152" t="s">
        <v>182</v>
      </c>
    </row>
    <row r="42" customFormat="false" ht="12" hidden="false" customHeight="true" outlineLevel="0" collapsed="false">
      <c r="A42" s="145" t="n">
        <v>27</v>
      </c>
      <c r="B42" s="152" t="s">
        <v>183</v>
      </c>
      <c r="C42" s="153"/>
      <c r="D42" s="153"/>
      <c r="E42" s="153"/>
      <c r="F42" s="155"/>
      <c r="G42" s="153"/>
      <c r="H42" s="153"/>
      <c r="I42" s="153"/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45"/>
      <c r="B43" s="154" t="s">
        <v>184</v>
      </c>
      <c r="C43" s="147" t="n">
        <v>4859</v>
      </c>
      <c r="D43" s="147" t="n">
        <v>1055</v>
      </c>
      <c r="E43" s="147" t="n">
        <v>3804</v>
      </c>
      <c r="F43" s="147" t="n">
        <v>184</v>
      </c>
      <c r="G43" s="147" t="n">
        <v>571</v>
      </c>
      <c r="H43" s="147" t="n">
        <v>40</v>
      </c>
      <c r="I43" s="147" t="n">
        <v>593</v>
      </c>
      <c r="J43" s="147" t="n">
        <v>303</v>
      </c>
      <c r="K43" s="147" t="n">
        <v>1</v>
      </c>
      <c r="L43" s="147" t="n">
        <v>10</v>
      </c>
      <c r="M43" s="147" t="n">
        <v>1681</v>
      </c>
      <c r="N43" s="147" t="n">
        <v>115</v>
      </c>
      <c r="O43" s="147" t="n">
        <v>306</v>
      </c>
      <c r="P43" s="148" t="n">
        <v>27</v>
      </c>
    </row>
    <row r="44" customFormat="false" ht="12" hidden="false" customHeight="true" outlineLevel="0" collapsed="false">
      <c r="A44" s="145" t="n">
        <v>28</v>
      </c>
      <c r="B44" s="152" t="s">
        <v>185</v>
      </c>
      <c r="F44" s="156"/>
    </row>
    <row r="45" customFormat="false" ht="12" hidden="false" customHeight="true" outlineLevel="0" collapsed="false">
      <c r="A45" s="145"/>
      <c r="B45" s="154" t="s">
        <v>186</v>
      </c>
      <c r="C45" s="147" t="n">
        <v>2337</v>
      </c>
      <c r="D45" s="147" t="n">
        <v>537</v>
      </c>
      <c r="E45" s="147" t="n">
        <v>1800</v>
      </c>
      <c r="F45" s="147" t="n">
        <v>93</v>
      </c>
      <c r="G45" s="147" t="n">
        <v>294</v>
      </c>
      <c r="H45" s="147" t="n">
        <v>16</v>
      </c>
      <c r="I45" s="147" t="n">
        <v>263</v>
      </c>
      <c r="J45" s="147" t="n">
        <v>132</v>
      </c>
      <c r="K45" s="147" t="n">
        <v>0</v>
      </c>
      <c r="L45" s="147" t="n">
        <v>5</v>
      </c>
      <c r="M45" s="147" t="n">
        <v>830</v>
      </c>
      <c r="N45" s="147" t="n">
        <v>56</v>
      </c>
      <c r="O45" s="147" t="n">
        <v>111</v>
      </c>
      <c r="P45" s="148" t="n">
        <v>28</v>
      </c>
    </row>
    <row r="46" customFormat="false" ht="21" hidden="false" customHeight="true" outlineLevel="0" collapsed="false">
      <c r="A46" s="145" t="n">
        <v>29</v>
      </c>
      <c r="B46" s="146" t="s">
        <v>188</v>
      </c>
      <c r="C46" s="147" t="n">
        <v>10398</v>
      </c>
      <c r="D46" s="147" t="n">
        <v>2224</v>
      </c>
      <c r="E46" s="147" t="n">
        <v>8174</v>
      </c>
      <c r="F46" s="147" t="n">
        <v>494</v>
      </c>
      <c r="G46" s="147" t="n">
        <v>943</v>
      </c>
      <c r="H46" s="147" t="n">
        <v>153</v>
      </c>
      <c r="I46" s="147" t="n">
        <v>1134</v>
      </c>
      <c r="J46" s="147" t="n">
        <v>821</v>
      </c>
      <c r="K46" s="147" t="n">
        <v>1</v>
      </c>
      <c r="L46" s="147" t="n">
        <v>20</v>
      </c>
      <c r="M46" s="147" t="n">
        <v>3467</v>
      </c>
      <c r="N46" s="147" t="n">
        <v>285</v>
      </c>
      <c r="O46" s="147" t="n">
        <v>856</v>
      </c>
      <c r="P46" s="148" t="n">
        <v>29</v>
      </c>
    </row>
    <row r="47" customFormat="false" ht="12" hidden="false" customHeight="true" outlineLevel="0" collapsed="false">
      <c r="A47" s="145" t="n">
        <v>30</v>
      </c>
      <c r="B47" s="146" t="s">
        <v>171</v>
      </c>
      <c r="C47" s="147" t="n">
        <v>29</v>
      </c>
      <c r="D47" s="147" t="n">
        <v>5</v>
      </c>
      <c r="E47" s="147" t="n">
        <v>24</v>
      </c>
      <c r="F47" s="150" t="n">
        <v>1</v>
      </c>
      <c r="G47" s="147" t="n">
        <v>0</v>
      </c>
      <c r="H47" s="147" t="n">
        <v>0</v>
      </c>
      <c r="I47" s="147" t="n">
        <v>3</v>
      </c>
      <c r="J47" s="147" t="n">
        <v>8</v>
      </c>
      <c r="K47" s="147" t="n">
        <v>0</v>
      </c>
      <c r="L47" s="147" t="n">
        <v>0</v>
      </c>
      <c r="M47" s="147" t="n">
        <v>9</v>
      </c>
      <c r="N47" s="147" t="n">
        <v>3</v>
      </c>
      <c r="O47" s="147" t="n">
        <v>0</v>
      </c>
      <c r="P47" s="148" t="n">
        <v>30</v>
      </c>
    </row>
    <row r="48" customFormat="false" ht="12" hidden="false" customHeight="true" outlineLevel="0" collapsed="false">
      <c r="A48" s="145" t="n">
        <v>31</v>
      </c>
      <c r="B48" s="149" t="s">
        <v>172</v>
      </c>
      <c r="C48" s="147" t="n">
        <v>87</v>
      </c>
      <c r="D48" s="147" t="n">
        <v>32</v>
      </c>
      <c r="E48" s="147" t="n">
        <v>55</v>
      </c>
      <c r="F48" s="150" t="n">
        <v>4</v>
      </c>
      <c r="G48" s="147" t="n">
        <v>4</v>
      </c>
      <c r="H48" s="147" t="n">
        <v>1</v>
      </c>
      <c r="I48" s="147" t="n">
        <v>7</v>
      </c>
      <c r="J48" s="147" t="n">
        <v>7</v>
      </c>
      <c r="K48" s="147" t="n">
        <v>0</v>
      </c>
      <c r="L48" s="147" t="n">
        <v>0</v>
      </c>
      <c r="M48" s="147" t="n">
        <v>23</v>
      </c>
      <c r="N48" s="147" t="n">
        <v>3</v>
      </c>
      <c r="O48" s="147" t="n">
        <v>6</v>
      </c>
      <c r="P48" s="148" t="n">
        <v>31</v>
      </c>
    </row>
    <row r="49" customFormat="false" ht="12" hidden="false" customHeight="true" outlineLevel="0" collapsed="false">
      <c r="A49" s="145" t="n">
        <v>32</v>
      </c>
      <c r="B49" s="149" t="s">
        <v>173</v>
      </c>
      <c r="C49" s="147" t="n">
        <v>189</v>
      </c>
      <c r="D49" s="147" t="n">
        <v>64</v>
      </c>
      <c r="E49" s="147" t="n">
        <v>125</v>
      </c>
      <c r="F49" s="147" t="n">
        <v>7</v>
      </c>
      <c r="G49" s="147" t="n">
        <v>6</v>
      </c>
      <c r="H49" s="147" t="n">
        <v>2</v>
      </c>
      <c r="I49" s="147" t="n">
        <v>14</v>
      </c>
      <c r="J49" s="147" t="n">
        <v>28</v>
      </c>
      <c r="K49" s="147" t="n">
        <v>0</v>
      </c>
      <c r="L49" s="147" t="n">
        <v>0</v>
      </c>
      <c r="M49" s="147" t="n">
        <v>46</v>
      </c>
      <c r="N49" s="147" t="n">
        <v>8</v>
      </c>
      <c r="O49" s="147" t="n">
        <v>14</v>
      </c>
      <c r="P49" s="148" t="n">
        <v>32</v>
      </c>
    </row>
    <row r="50" customFormat="false" ht="12" hidden="false" customHeight="true" outlineLevel="0" collapsed="false">
      <c r="A50" s="145" t="n">
        <v>33</v>
      </c>
      <c r="B50" s="149" t="s">
        <v>174</v>
      </c>
      <c r="C50" s="147" t="n">
        <v>448</v>
      </c>
      <c r="D50" s="147" t="n">
        <v>141</v>
      </c>
      <c r="E50" s="147" t="n">
        <v>307</v>
      </c>
      <c r="F50" s="150" t="n">
        <v>21</v>
      </c>
      <c r="G50" s="147" t="n">
        <v>23</v>
      </c>
      <c r="H50" s="147" t="n">
        <v>5</v>
      </c>
      <c r="I50" s="147" t="n">
        <v>53</v>
      </c>
      <c r="J50" s="147" t="n">
        <v>25</v>
      </c>
      <c r="K50" s="147" t="n">
        <v>0</v>
      </c>
      <c r="L50" s="147" t="n">
        <v>1</v>
      </c>
      <c r="M50" s="147" t="n">
        <v>123</v>
      </c>
      <c r="N50" s="147" t="n">
        <v>15</v>
      </c>
      <c r="O50" s="147" t="n">
        <v>41</v>
      </c>
      <c r="P50" s="148" t="n">
        <v>33</v>
      </c>
    </row>
    <row r="51" customFormat="false" ht="12" hidden="false" customHeight="true" outlineLevel="0" collapsed="false">
      <c r="A51" s="145" t="n">
        <v>34</v>
      </c>
      <c r="B51" s="149" t="s">
        <v>175</v>
      </c>
      <c r="C51" s="147" t="n">
        <v>893</v>
      </c>
      <c r="D51" s="147" t="n">
        <v>214</v>
      </c>
      <c r="E51" s="147" t="n">
        <v>679</v>
      </c>
      <c r="F51" s="150" t="n">
        <v>37</v>
      </c>
      <c r="G51" s="147" t="n">
        <v>67</v>
      </c>
      <c r="H51" s="147" t="n">
        <v>18</v>
      </c>
      <c r="I51" s="147" t="n">
        <v>92</v>
      </c>
      <c r="J51" s="147" t="n">
        <v>76</v>
      </c>
      <c r="K51" s="147" t="n">
        <v>0</v>
      </c>
      <c r="L51" s="147" t="n">
        <v>0</v>
      </c>
      <c r="M51" s="147" t="n">
        <v>285</v>
      </c>
      <c r="N51" s="147" t="n">
        <v>31</v>
      </c>
      <c r="O51" s="147" t="n">
        <v>73</v>
      </c>
      <c r="P51" s="148" t="n">
        <v>34</v>
      </c>
    </row>
    <row r="52" customFormat="false" ht="12" hidden="false" customHeight="true" outlineLevel="0" collapsed="false">
      <c r="A52" s="145" t="n">
        <v>35</v>
      </c>
      <c r="B52" s="149" t="s">
        <v>176</v>
      </c>
      <c r="C52" s="147" t="n">
        <v>2281</v>
      </c>
      <c r="D52" s="147" t="n">
        <v>500</v>
      </c>
      <c r="E52" s="147" t="n">
        <v>1781</v>
      </c>
      <c r="F52" s="147" t="n">
        <v>133</v>
      </c>
      <c r="G52" s="147" t="n">
        <v>213</v>
      </c>
      <c r="H52" s="147" t="n">
        <v>40</v>
      </c>
      <c r="I52" s="147" t="n">
        <v>251</v>
      </c>
      <c r="J52" s="147" t="n">
        <v>183</v>
      </c>
      <c r="K52" s="147" t="n">
        <v>0</v>
      </c>
      <c r="L52" s="147" t="n">
        <v>4</v>
      </c>
      <c r="M52" s="147" t="n">
        <v>705</v>
      </c>
      <c r="N52" s="147" t="n">
        <v>60</v>
      </c>
      <c r="O52" s="147" t="n">
        <v>192</v>
      </c>
      <c r="P52" s="148" t="n">
        <v>35</v>
      </c>
    </row>
    <row r="53" customFormat="false" ht="12" hidden="false" customHeight="true" outlineLevel="0" collapsed="false">
      <c r="A53" s="145" t="n">
        <v>36</v>
      </c>
      <c r="B53" s="149" t="s">
        <v>177</v>
      </c>
      <c r="C53" s="147" t="n">
        <v>4106</v>
      </c>
      <c r="D53" s="147" t="n">
        <v>865</v>
      </c>
      <c r="E53" s="147" t="n">
        <v>3241</v>
      </c>
      <c r="F53" s="150" t="n">
        <v>201</v>
      </c>
      <c r="G53" s="147" t="n">
        <v>368</v>
      </c>
      <c r="H53" s="147" t="n">
        <v>65</v>
      </c>
      <c r="I53" s="147" t="n">
        <v>426</v>
      </c>
      <c r="J53" s="147" t="n">
        <v>319</v>
      </c>
      <c r="K53" s="147" t="n">
        <v>0</v>
      </c>
      <c r="L53" s="147" t="n">
        <v>7</v>
      </c>
      <c r="M53" s="147" t="n">
        <v>1385</v>
      </c>
      <c r="N53" s="147" t="n">
        <v>104</v>
      </c>
      <c r="O53" s="147" t="n">
        <v>366</v>
      </c>
      <c r="P53" s="148" t="n">
        <v>36</v>
      </c>
    </row>
    <row r="54" customFormat="false" ht="12" hidden="false" customHeight="true" outlineLevel="0" collapsed="false">
      <c r="A54" s="145" t="n">
        <v>37</v>
      </c>
      <c r="B54" s="149" t="s">
        <v>178</v>
      </c>
      <c r="C54" s="147" t="n">
        <v>2199</v>
      </c>
      <c r="D54" s="147" t="n">
        <v>373</v>
      </c>
      <c r="E54" s="147" t="n">
        <v>1826</v>
      </c>
      <c r="F54" s="150" t="n">
        <v>83</v>
      </c>
      <c r="G54" s="147" t="n">
        <v>254</v>
      </c>
      <c r="H54" s="147" t="n">
        <v>20</v>
      </c>
      <c r="I54" s="147" t="n">
        <v>266</v>
      </c>
      <c r="J54" s="147" t="n">
        <v>164</v>
      </c>
      <c r="K54" s="147" t="n">
        <v>1</v>
      </c>
      <c r="L54" s="147" t="n">
        <v>7</v>
      </c>
      <c r="M54" s="147" t="n">
        <v>823</v>
      </c>
      <c r="N54" s="147" t="n">
        <v>56</v>
      </c>
      <c r="O54" s="147" t="n">
        <v>152</v>
      </c>
      <c r="P54" s="148" t="n">
        <v>37</v>
      </c>
    </row>
    <row r="55" customFormat="false" ht="12" hidden="false" customHeight="true" outlineLevel="0" collapsed="false">
      <c r="A55" s="145" t="n">
        <v>38</v>
      </c>
      <c r="B55" s="149" t="s">
        <v>179</v>
      </c>
      <c r="C55" s="147" t="n">
        <v>166</v>
      </c>
      <c r="D55" s="147" t="n">
        <v>30</v>
      </c>
      <c r="E55" s="147" t="n">
        <v>136</v>
      </c>
      <c r="F55" s="147" t="n">
        <v>7</v>
      </c>
      <c r="G55" s="147" t="n">
        <v>8</v>
      </c>
      <c r="H55" s="147" t="n">
        <v>2</v>
      </c>
      <c r="I55" s="147" t="n">
        <v>22</v>
      </c>
      <c r="J55" s="147" t="n">
        <v>11</v>
      </c>
      <c r="K55" s="147" t="n">
        <v>0</v>
      </c>
      <c r="L55" s="147" t="n">
        <v>1</v>
      </c>
      <c r="M55" s="147" t="n">
        <v>68</v>
      </c>
      <c r="N55" s="147" t="n">
        <v>5</v>
      </c>
      <c r="O55" s="147" t="n">
        <v>12</v>
      </c>
      <c r="P55" s="148" t="n">
        <v>38</v>
      </c>
    </row>
    <row r="56" customFormat="false" ht="12" hidden="false" customHeight="true" outlineLevel="0" collapsed="false">
      <c r="A56" s="145" t="n">
        <v>39</v>
      </c>
      <c r="B56" s="149" t="s">
        <v>180</v>
      </c>
      <c r="C56" s="147" t="n">
        <v>8033</v>
      </c>
      <c r="D56" s="147" t="n">
        <v>1821</v>
      </c>
      <c r="E56" s="147" t="n">
        <v>6212</v>
      </c>
      <c r="F56" s="150" t="n">
        <v>404</v>
      </c>
      <c r="G56" s="147" t="n">
        <v>681</v>
      </c>
      <c r="H56" s="147" t="n">
        <v>131</v>
      </c>
      <c r="I56" s="147" t="n">
        <v>846</v>
      </c>
      <c r="J56" s="147" t="n">
        <v>646</v>
      </c>
      <c r="K56" s="147" t="n">
        <v>0</v>
      </c>
      <c r="L56" s="147" t="n">
        <v>12</v>
      </c>
      <c r="M56" s="147" t="n">
        <v>2576</v>
      </c>
      <c r="N56" s="147" t="n">
        <v>224</v>
      </c>
      <c r="O56" s="147" t="n">
        <v>692</v>
      </c>
      <c r="P56" s="148" t="n">
        <v>39</v>
      </c>
    </row>
    <row r="57" customFormat="false" ht="12" hidden="false" customHeight="true" outlineLevel="0" collapsed="false">
      <c r="A57" s="145" t="n">
        <v>40</v>
      </c>
      <c r="B57" s="149" t="s">
        <v>181</v>
      </c>
      <c r="C57" s="147" t="n">
        <v>2365</v>
      </c>
      <c r="D57" s="147" t="n">
        <v>403</v>
      </c>
      <c r="E57" s="147" t="n">
        <v>1962</v>
      </c>
      <c r="F57" s="147" t="n">
        <v>90</v>
      </c>
      <c r="G57" s="147" t="n">
        <v>262</v>
      </c>
      <c r="H57" s="147" t="n">
        <v>22</v>
      </c>
      <c r="I57" s="147" t="n">
        <v>288</v>
      </c>
      <c r="J57" s="147" t="n">
        <v>175</v>
      </c>
      <c r="K57" s="147" t="n">
        <v>1</v>
      </c>
      <c r="L57" s="147" t="n">
        <v>8</v>
      </c>
      <c r="M57" s="147" t="n">
        <v>891</v>
      </c>
      <c r="N57" s="147" t="n">
        <v>61</v>
      </c>
      <c r="O57" s="147" t="n">
        <v>164</v>
      </c>
      <c r="P57" s="148" t="n">
        <v>40</v>
      </c>
    </row>
    <row r="58" customFormat="false" ht="12" hidden="false" customHeight="true" outlineLevel="0" collapsed="false">
      <c r="A58" s="145"/>
      <c r="B58" s="152" t="s">
        <v>182</v>
      </c>
      <c r="P58" s="148"/>
    </row>
    <row r="59" customFormat="false" ht="12" hidden="false" customHeight="true" outlineLevel="0" collapsed="false">
      <c r="A59" s="145" t="n">
        <v>41</v>
      </c>
      <c r="B59" s="152" t="s">
        <v>183</v>
      </c>
      <c r="C59" s="157"/>
      <c r="D59" s="157"/>
      <c r="E59" s="157"/>
      <c r="F59" s="158"/>
      <c r="G59" s="157"/>
      <c r="H59" s="157"/>
      <c r="I59" s="157"/>
      <c r="J59" s="157"/>
      <c r="K59" s="157"/>
      <c r="L59" s="157"/>
      <c r="M59" s="157"/>
      <c r="N59" s="157"/>
      <c r="O59" s="157"/>
    </row>
    <row r="60" customFormat="false" ht="12" hidden="false" customHeight="true" outlineLevel="0" collapsed="false">
      <c r="A60" s="145"/>
      <c r="B60" s="154" t="s">
        <v>184</v>
      </c>
      <c r="C60" s="147" t="n">
        <v>2820</v>
      </c>
      <c r="D60" s="147" t="n">
        <v>637</v>
      </c>
      <c r="E60" s="147" t="n">
        <v>2183</v>
      </c>
      <c r="F60" s="150" t="n">
        <v>113</v>
      </c>
      <c r="G60" s="147" t="n">
        <v>282</v>
      </c>
      <c r="H60" s="147" t="n">
        <v>29</v>
      </c>
      <c r="I60" s="147" t="n">
        <v>328</v>
      </c>
      <c r="J60" s="147" t="n">
        <v>225</v>
      </c>
      <c r="K60" s="147" t="n">
        <v>1</v>
      </c>
      <c r="L60" s="147" t="n">
        <v>9</v>
      </c>
      <c r="M60" s="147" t="n">
        <v>913</v>
      </c>
      <c r="N60" s="147" t="n">
        <v>81</v>
      </c>
      <c r="O60" s="147" t="n">
        <v>202</v>
      </c>
      <c r="P60" s="148" t="n">
        <v>41</v>
      </c>
    </row>
    <row r="61" customFormat="false" ht="12" hidden="false" customHeight="true" outlineLevel="0" collapsed="false">
      <c r="A61" s="145" t="n">
        <v>42</v>
      </c>
      <c r="B61" s="152" t="s">
        <v>185</v>
      </c>
    </row>
    <row r="62" customFormat="false" ht="12" hidden="false" customHeight="true" outlineLevel="0" collapsed="false">
      <c r="A62" s="145"/>
      <c r="B62" s="154" t="s">
        <v>186</v>
      </c>
      <c r="C62" s="147" t="n">
        <v>1250</v>
      </c>
      <c r="D62" s="147" t="n">
        <v>282</v>
      </c>
      <c r="E62" s="147" t="n">
        <v>968</v>
      </c>
      <c r="F62" s="147" t="n">
        <v>54</v>
      </c>
      <c r="G62" s="147" t="n">
        <v>123</v>
      </c>
      <c r="H62" s="147" t="n">
        <v>12</v>
      </c>
      <c r="I62" s="147" t="n">
        <v>125</v>
      </c>
      <c r="J62" s="147" t="n">
        <v>103</v>
      </c>
      <c r="K62" s="147" t="n">
        <v>1</v>
      </c>
      <c r="L62" s="147" t="n">
        <v>4</v>
      </c>
      <c r="M62" s="147" t="n">
        <v>433</v>
      </c>
      <c r="N62" s="147" t="n">
        <v>42</v>
      </c>
      <c r="O62" s="147" t="n">
        <v>71</v>
      </c>
      <c r="P62" s="148" t="n">
        <v>42</v>
      </c>
    </row>
    <row r="63" customFormat="false" ht="6" hidden="false" customHeight="true" outlineLevel="0" collapsed="false">
      <c r="A63" s="159" t="s">
        <v>189</v>
      </c>
      <c r="B63" s="159"/>
      <c r="F63" s="156"/>
    </row>
    <row r="64" customFormat="false" ht="9.75" hidden="false" customHeight="true" outlineLevel="0" collapsed="false">
      <c r="A64" s="159" t="s">
        <v>190</v>
      </c>
      <c r="B64" s="159"/>
      <c r="C64" s="157"/>
      <c r="D64" s="157"/>
      <c r="E64" s="157"/>
      <c r="F64" s="157"/>
      <c r="G64" s="157"/>
      <c r="H64" s="157"/>
    </row>
    <row r="65" customFormat="false" ht="9.75" hidden="false" customHeight="true" outlineLevel="0" collapsed="false">
      <c r="B65" s="159"/>
      <c r="C65" s="157"/>
      <c r="D65" s="157"/>
      <c r="E65" s="157"/>
      <c r="F65" s="157"/>
      <c r="G65" s="157"/>
      <c r="H65" s="157"/>
    </row>
    <row r="66" customFormat="false" ht="9.75" hidden="false" customHeight="true" outlineLevel="0" collapsed="false">
      <c r="B66" s="159"/>
      <c r="C66" s="157"/>
      <c r="D66" s="157"/>
      <c r="E66" s="157"/>
      <c r="F66" s="158"/>
      <c r="G66" s="157"/>
      <c r="H66" s="157"/>
    </row>
    <row r="67" customFormat="false" ht="9.75" hidden="false" customHeight="true" outlineLevel="0" collapsed="false">
      <c r="B67" s="159"/>
      <c r="C67" s="157"/>
      <c r="D67" s="157"/>
      <c r="E67" s="157"/>
      <c r="F67" s="158"/>
      <c r="G67" s="157"/>
      <c r="H67" s="157"/>
    </row>
    <row r="68" customFormat="false" ht="9.75" hidden="false" customHeight="true" outlineLevel="0" collapsed="false">
      <c r="B68" s="159"/>
      <c r="C68" s="157"/>
      <c r="D68" s="157"/>
      <c r="E68" s="157"/>
      <c r="F68" s="158"/>
      <c r="G68" s="157"/>
      <c r="H68" s="157"/>
    </row>
    <row r="69" customFormat="false" ht="9.75" hidden="false" customHeight="true" outlineLevel="0" collapsed="false">
      <c r="B69" s="159"/>
      <c r="C69" s="157"/>
      <c r="D69" s="157"/>
      <c r="E69" s="157"/>
      <c r="F69" s="157"/>
      <c r="G69" s="157"/>
      <c r="H69" s="157"/>
    </row>
    <row r="70" customFormat="false" ht="18" hidden="false" customHeight="true" outlineLevel="0" collapsed="false">
      <c r="B70" s="160"/>
      <c r="C70" s="157"/>
      <c r="D70" s="157"/>
      <c r="E70" s="157"/>
      <c r="F70" s="157"/>
      <c r="G70" s="157"/>
      <c r="H70" s="157"/>
    </row>
    <row r="71" customFormat="false" ht="12.75" hidden="false" customHeight="true" outlineLevel="0" collapsed="false">
      <c r="B71" s="161"/>
      <c r="F71" s="156"/>
    </row>
    <row r="72" customFormat="false" ht="9.75" hidden="false" customHeight="true" outlineLevel="0" collapsed="false">
      <c r="B72" s="161"/>
    </row>
    <row r="73" customFormat="false" ht="9.75" hidden="false" customHeight="true" outlineLevel="0" collapsed="false">
      <c r="B73" s="161"/>
      <c r="C73" s="157"/>
      <c r="D73" s="157"/>
      <c r="E73" s="157"/>
      <c r="F73" s="157"/>
      <c r="G73" s="157"/>
      <c r="H73" s="157"/>
    </row>
    <row r="74" customFormat="false" ht="9.75" hidden="false" customHeight="true" outlineLevel="0" collapsed="false">
      <c r="B74" s="161"/>
      <c r="C74" s="157"/>
      <c r="D74" s="157"/>
      <c r="E74" s="157"/>
      <c r="F74" s="157"/>
      <c r="G74" s="157"/>
      <c r="H74" s="157"/>
    </row>
    <row r="75" customFormat="false" ht="9.75" hidden="false" customHeight="true" outlineLevel="0" collapsed="false">
      <c r="B75" s="161"/>
      <c r="C75" s="157"/>
      <c r="D75" s="157"/>
      <c r="E75" s="157"/>
      <c r="F75" s="157"/>
      <c r="G75" s="157"/>
      <c r="H75" s="157"/>
    </row>
    <row r="76" customFormat="false" ht="9.75" hidden="false" customHeight="true" outlineLevel="0" collapsed="false">
      <c r="B76" s="161"/>
      <c r="C76" s="157"/>
      <c r="D76" s="157"/>
      <c r="E76" s="157"/>
      <c r="F76" s="157"/>
      <c r="G76" s="157"/>
      <c r="H76" s="157"/>
    </row>
    <row r="77" customFormat="false" ht="9.75" hidden="false" customHeight="true" outlineLevel="0" collapsed="false">
      <c r="B77" s="161"/>
      <c r="C77" s="157"/>
      <c r="D77" s="157"/>
      <c r="E77" s="157"/>
      <c r="F77" s="157"/>
      <c r="G77" s="157"/>
      <c r="H77" s="157"/>
    </row>
    <row r="78" customFormat="false" ht="9.75" hidden="false" customHeight="true" outlineLevel="0" collapsed="false">
      <c r="B78" s="161"/>
      <c r="C78" s="157"/>
      <c r="D78" s="157"/>
      <c r="E78" s="157"/>
      <c r="F78" s="157"/>
      <c r="G78" s="157"/>
      <c r="H78" s="157"/>
    </row>
    <row r="79" customFormat="false" ht="9.75" hidden="false" customHeight="true" outlineLevel="0" collapsed="false">
      <c r="B79" s="161"/>
      <c r="C79" s="157"/>
      <c r="D79" s="157"/>
      <c r="E79" s="157"/>
      <c r="F79" s="157"/>
      <c r="G79" s="157"/>
      <c r="H79" s="157"/>
    </row>
    <row r="80" customFormat="false" ht="9.75" hidden="false" customHeight="true" outlineLevel="0" collapsed="false">
      <c r="B80" s="161"/>
      <c r="C80" s="157"/>
      <c r="D80" s="157"/>
      <c r="E80" s="157"/>
      <c r="F80" s="157"/>
      <c r="G80" s="157"/>
      <c r="H80" s="157"/>
    </row>
    <row r="81" customFormat="false" ht="9.75" hidden="false" customHeight="true" outlineLevel="0" collapsed="false">
      <c r="B81" s="161"/>
      <c r="C81" s="157"/>
      <c r="D81" s="157"/>
      <c r="E81" s="157"/>
      <c r="F81" s="157"/>
      <c r="G81" s="157"/>
      <c r="H81" s="157"/>
    </row>
    <row r="82" customFormat="false" ht="9.75" hidden="false" customHeight="true" outlineLevel="0" collapsed="false">
      <c r="B82" s="161"/>
      <c r="C82" s="157"/>
      <c r="D82" s="157"/>
      <c r="E82" s="157"/>
      <c r="F82" s="157"/>
      <c r="G82" s="157"/>
      <c r="H82" s="157"/>
    </row>
    <row r="83" customFormat="false" ht="9.75" hidden="false" customHeight="true" outlineLevel="0" collapsed="false">
      <c r="B83" s="161"/>
      <c r="C83" s="157"/>
      <c r="D83" s="157"/>
      <c r="E83" s="157"/>
      <c r="F83" s="157"/>
      <c r="G83" s="157"/>
      <c r="H83" s="157"/>
    </row>
    <row r="84" customFormat="false" ht="9.75" hidden="false" customHeight="true" outlineLevel="0" collapsed="false">
      <c r="B84" s="161"/>
      <c r="C84" s="157"/>
      <c r="D84" s="157"/>
      <c r="E84" s="157"/>
      <c r="F84" s="157"/>
      <c r="G84" s="157"/>
      <c r="H84" s="157"/>
    </row>
    <row r="85" customFormat="false" ht="9.75" hidden="false" customHeight="true" outlineLevel="0" collapsed="false">
      <c r="B85" s="161"/>
      <c r="C85" s="157"/>
      <c r="D85" s="157"/>
      <c r="E85" s="157"/>
      <c r="F85" s="157"/>
      <c r="G85" s="157"/>
      <c r="H85" s="157"/>
    </row>
    <row r="86" customFormat="false" ht="9.75" hidden="false" customHeight="true" outlineLevel="0" collapsed="false">
      <c r="B86" s="161"/>
      <c r="C86" s="157"/>
      <c r="D86" s="157"/>
      <c r="E86" s="157"/>
      <c r="F86" s="157"/>
      <c r="G86" s="157"/>
      <c r="H86" s="157"/>
    </row>
    <row r="87" customFormat="false" ht="9.75" hidden="false" customHeight="true" outlineLevel="0" collapsed="false">
      <c r="B87" s="161"/>
      <c r="C87" s="157"/>
      <c r="D87" s="157"/>
      <c r="E87" s="157"/>
      <c r="F87" s="157"/>
      <c r="G87" s="157"/>
      <c r="H87" s="157"/>
    </row>
    <row r="88" customFormat="false" ht="9" hidden="false" customHeight="false" outlineLevel="0" collapsed="false">
      <c r="B88" s="161"/>
    </row>
    <row r="89" customFormat="false" ht="9" hidden="false" customHeight="false" outlineLevel="0" collapsed="false">
      <c r="B89" s="161"/>
    </row>
    <row r="90" customFormat="false" ht="9" hidden="false" customHeight="false" outlineLevel="0" collapsed="false">
      <c r="B90" s="161"/>
    </row>
    <row r="91" customFormat="false" ht="9" hidden="false" customHeight="false" outlineLevel="0" collapsed="false">
      <c r="B91" s="161"/>
    </row>
    <row r="92" customFormat="false" ht="9" hidden="false" customHeight="false" outlineLevel="0" collapsed="false">
      <c r="B92" s="161"/>
    </row>
    <row r="93" customFormat="false" ht="9" hidden="false" customHeight="false" outlineLevel="0" collapsed="false">
      <c r="B93" s="161"/>
    </row>
    <row r="94" customFormat="false" ht="9" hidden="false" customHeight="false" outlineLevel="0" collapsed="false">
      <c r="B94" s="161"/>
    </row>
    <row r="95" customFormat="false" ht="9" hidden="false" customHeight="false" outlineLevel="0" collapsed="false">
      <c r="B95" s="161"/>
    </row>
    <row r="96" customFormat="false" ht="9" hidden="false" customHeight="false" outlineLevel="0" collapsed="false">
      <c r="B96" s="161"/>
    </row>
    <row r="97" customFormat="false" ht="9" hidden="false" customHeight="false" outlineLevel="0" collapsed="false">
      <c r="B97" s="161"/>
    </row>
    <row r="98" customFormat="false" ht="9" hidden="false" customHeight="false" outlineLevel="0" collapsed="false">
      <c r="B98" s="162"/>
    </row>
    <row r="99" customFormat="false" ht="9" hidden="false" customHeight="false" outlineLevel="0" collapsed="false">
      <c r="B99" s="162"/>
    </row>
    <row r="100" customFormat="false" ht="9" hidden="false" customHeight="false" outlineLevel="0" collapsed="false">
      <c r="B100" s="162"/>
    </row>
    <row r="101" customFormat="false" ht="9" hidden="false" customHeight="false" outlineLevel="0" collapsed="false">
      <c r="B101" s="130"/>
    </row>
    <row r="102" customFormat="false" ht="9" hidden="false" customHeight="false" outlineLevel="0" collapsed="false">
      <c r="B102" s="130"/>
    </row>
    <row r="103" customFormat="false" ht="9" hidden="false" customHeight="false" outlineLevel="0" collapsed="false">
      <c r="B103" s="130"/>
    </row>
    <row r="104" customFormat="false" ht="9" hidden="false" customHeight="false" outlineLevel="0" collapsed="false">
      <c r="B104" s="130"/>
    </row>
    <row r="105" customFormat="false" ht="9" hidden="false" customHeight="false" outlineLevel="0" collapsed="false">
      <c r="B105" s="130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28.28"/>
    <col collapsed="false" customWidth="true" hidden="false" outlineLevel="0" max="3" min="3" style="163" width="12.56"/>
    <col collapsed="false" customWidth="true" hidden="false" outlineLevel="0" max="8" min="4" style="163" width="11.85"/>
    <col collapsed="false" customWidth="true" hidden="false" outlineLevel="0" max="15" min="9" style="163" width="13.28"/>
    <col collapsed="false" customWidth="true" hidden="false" outlineLevel="0" max="16" min="16" style="163" width="4.28"/>
    <col collapsed="false" customWidth="false" hidden="false" outlineLevel="0" max="257" min="17" style="163" width="11.42"/>
  </cols>
  <sheetData>
    <row r="1" customFormat="false" ht="9.75" hidden="false" customHeight="true" outlineLevel="0" collapsed="false">
      <c r="A1" s="164" t="s">
        <v>26</v>
      </c>
      <c r="B1" s="164"/>
      <c r="D1" s="165"/>
      <c r="E1" s="165"/>
      <c r="F1" s="165"/>
      <c r="G1" s="165"/>
      <c r="H1" s="166"/>
      <c r="I1" s="167"/>
      <c r="K1" s="167"/>
      <c r="L1" s="165"/>
      <c r="M1" s="165"/>
      <c r="O1" s="166"/>
      <c r="P1" s="166" t="str">
        <f aca="false">A1</f>
        <v>Deutschland</v>
      </c>
      <c r="Q1" s="167"/>
    </row>
    <row r="2" customFormat="false" ht="24" hidden="false" customHeight="true" outlineLevel="0" collapsed="false">
      <c r="A2" s="169" t="s">
        <v>147</v>
      </c>
      <c r="B2" s="169"/>
      <c r="C2" s="169"/>
      <c r="D2" s="169"/>
      <c r="E2" s="169"/>
      <c r="G2" s="166"/>
      <c r="H2" s="166"/>
      <c r="I2" s="169" t="s">
        <v>147</v>
      </c>
      <c r="J2" s="169"/>
      <c r="K2" s="169"/>
      <c r="L2" s="169"/>
      <c r="M2" s="169"/>
      <c r="P2" s="166"/>
    </row>
    <row r="3" customFormat="false" ht="15" hidden="false" customHeight="true" outlineLevel="0" collapsed="false">
      <c r="A3" s="171" t="s">
        <v>191</v>
      </c>
      <c r="B3" s="171"/>
      <c r="C3" s="171"/>
      <c r="D3" s="171"/>
      <c r="F3" s="172"/>
      <c r="G3" s="172"/>
      <c r="H3" s="172"/>
      <c r="I3" s="171" t="s">
        <v>191</v>
      </c>
      <c r="J3" s="171"/>
      <c r="K3" s="171"/>
      <c r="L3" s="171"/>
      <c r="M3" s="164"/>
      <c r="N3" s="164"/>
    </row>
    <row r="4" s="177" customFormat="true" ht="15.75" hidden="false" customHeight="true" outlineLevel="0" collapsed="false">
      <c r="A4" s="171" t="s">
        <v>149</v>
      </c>
      <c r="B4" s="171"/>
      <c r="C4" s="173"/>
      <c r="D4" s="173"/>
      <c r="E4" s="174"/>
      <c r="F4" s="174"/>
      <c r="G4" s="174"/>
      <c r="H4" s="174"/>
      <c r="I4" s="171" t="s">
        <v>149</v>
      </c>
      <c r="J4" s="171"/>
      <c r="K4" s="175"/>
      <c r="L4" s="175"/>
      <c r="M4" s="176"/>
      <c r="N4" s="176"/>
    </row>
    <row r="5" customFormat="false" ht="12.75" hidden="false" customHeight="true" outlineLevel="0" collapsed="false">
      <c r="B5" s="164"/>
      <c r="C5" s="165"/>
      <c r="D5" s="165"/>
      <c r="E5" s="172"/>
      <c r="F5" s="172"/>
      <c r="G5" s="172"/>
      <c r="H5" s="172"/>
      <c r="I5" s="178"/>
      <c r="K5" s="178"/>
      <c r="L5" s="178"/>
      <c r="M5" s="164"/>
      <c r="N5" s="164"/>
    </row>
    <row r="6" customFormat="false" ht="13.5" hidden="false" customHeight="true" outlineLevel="0" collapsed="false">
      <c r="A6" s="179" t="s">
        <v>150</v>
      </c>
      <c r="B6" s="180" t="s">
        <v>122</v>
      </c>
      <c r="C6" s="181" t="s">
        <v>153</v>
      </c>
      <c r="D6" s="181"/>
      <c r="E6" s="181"/>
      <c r="F6" s="181"/>
      <c r="G6" s="181"/>
      <c r="H6" s="181"/>
      <c r="I6" s="182" t="s">
        <v>198</v>
      </c>
      <c r="J6" s="182"/>
      <c r="K6" s="182"/>
      <c r="L6" s="182"/>
      <c r="M6" s="182"/>
      <c r="N6" s="182"/>
      <c r="O6" s="182"/>
      <c r="P6" s="183" t="s">
        <v>150</v>
      </c>
    </row>
    <row r="7" customFormat="false" ht="25.5" hidden="false" customHeight="true" outlineLevel="0" collapsed="false">
      <c r="A7" s="179"/>
      <c r="B7" s="180"/>
      <c r="C7" s="180" t="s">
        <v>154</v>
      </c>
      <c r="D7" s="180" t="s">
        <v>192</v>
      </c>
      <c r="E7" s="184" t="s">
        <v>156</v>
      </c>
      <c r="F7" s="184"/>
      <c r="G7" s="184"/>
      <c r="H7" s="184"/>
      <c r="I7" s="185" t="s">
        <v>157</v>
      </c>
      <c r="J7" s="185"/>
      <c r="K7" s="185"/>
      <c r="L7" s="185"/>
      <c r="M7" s="185"/>
      <c r="N7" s="185"/>
      <c r="O7" s="185"/>
      <c r="P7" s="183"/>
    </row>
    <row r="8" customFormat="false" ht="12" hidden="false" customHeight="true" outlineLevel="0" collapsed="false">
      <c r="A8" s="179"/>
      <c r="B8" s="180"/>
      <c r="C8" s="180"/>
      <c r="D8" s="180"/>
      <c r="E8" s="186" t="s">
        <v>158</v>
      </c>
      <c r="F8" s="187" t="s">
        <v>159</v>
      </c>
      <c r="G8" s="187"/>
      <c r="H8" s="187"/>
      <c r="I8" s="185" t="s">
        <v>160</v>
      </c>
      <c r="J8" s="185"/>
      <c r="K8" s="185"/>
      <c r="L8" s="185"/>
      <c r="M8" s="185"/>
      <c r="N8" s="185"/>
      <c r="O8" s="185"/>
      <c r="P8" s="183"/>
    </row>
    <row r="9" customFormat="false" ht="24.75" hidden="false" customHeight="true" outlineLevel="0" collapsed="false">
      <c r="A9" s="179"/>
      <c r="B9" s="180"/>
      <c r="C9" s="180"/>
      <c r="D9" s="180"/>
      <c r="E9" s="186"/>
      <c r="F9" s="188" t="s">
        <v>193</v>
      </c>
      <c r="G9" s="186" t="s">
        <v>162</v>
      </c>
      <c r="H9" s="189" t="s">
        <v>163</v>
      </c>
      <c r="I9" s="190" t="s">
        <v>164</v>
      </c>
      <c r="J9" s="190" t="s">
        <v>165</v>
      </c>
      <c r="K9" s="186" t="s">
        <v>166</v>
      </c>
      <c r="L9" s="186" t="s">
        <v>167</v>
      </c>
      <c r="M9" s="186" t="s">
        <v>168</v>
      </c>
      <c r="N9" s="186" t="s">
        <v>169</v>
      </c>
      <c r="O9" s="186" t="s">
        <v>170</v>
      </c>
      <c r="P9" s="183"/>
    </row>
    <row r="10" customFormat="false" ht="26.25" hidden="false" customHeight="true" outlineLevel="0" collapsed="false">
      <c r="A10" s="179"/>
      <c r="B10" s="180"/>
      <c r="C10" s="180"/>
      <c r="D10" s="180"/>
      <c r="E10" s="186"/>
      <c r="F10" s="188"/>
      <c r="G10" s="186"/>
      <c r="H10" s="189"/>
      <c r="I10" s="190"/>
      <c r="J10" s="190"/>
      <c r="K10" s="186"/>
      <c r="L10" s="186"/>
      <c r="M10" s="186"/>
      <c r="N10" s="186"/>
      <c r="O10" s="186"/>
      <c r="P10" s="183"/>
    </row>
    <row r="11" customFormat="false" ht="12.75" hidden="false" customHeight="true" outlineLevel="0" collapsed="false">
      <c r="A11" s="179"/>
      <c r="B11" s="180"/>
      <c r="C11" s="180"/>
      <c r="D11" s="180"/>
      <c r="E11" s="186"/>
      <c r="F11" s="188"/>
      <c r="G11" s="186"/>
      <c r="H11" s="189"/>
      <c r="I11" s="190"/>
      <c r="J11" s="190"/>
      <c r="K11" s="186"/>
      <c r="L11" s="186"/>
      <c r="M11" s="186"/>
      <c r="N11" s="186"/>
      <c r="O11" s="186"/>
      <c r="P11" s="183"/>
    </row>
    <row r="12" customFormat="false" ht="21" hidden="false" customHeight="true" outlineLevel="0" collapsed="false">
      <c r="A12" s="191"/>
      <c r="B12" s="192"/>
      <c r="C12" s="193" t="s">
        <v>199</v>
      </c>
      <c r="D12" s="193"/>
      <c r="E12" s="194"/>
      <c r="F12" s="194"/>
      <c r="G12" s="194"/>
      <c r="H12" s="166"/>
      <c r="I12" s="193" t="s">
        <v>199</v>
      </c>
      <c r="J12" s="193"/>
      <c r="K12" s="194"/>
      <c r="L12" s="194"/>
      <c r="M12" s="194"/>
      <c r="N12" s="194"/>
      <c r="O12" s="194"/>
      <c r="P12" s="191"/>
    </row>
    <row r="13" customFormat="false" ht="21" hidden="false" customHeight="true" outlineLevel="0" collapsed="false">
      <c r="A13" s="195" t="n">
        <v>1</v>
      </c>
      <c r="B13" s="196" t="s">
        <v>88</v>
      </c>
      <c r="C13" s="197" t="n">
        <v>21520</v>
      </c>
      <c r="D13" s="197" t="n">
        <v>4825</v>
      </c>
      <c r="E13" s="197" t="n">
        <v>16695</v>
      </c>
      <c r="F13" s="197" t="n">
        <v>938</v>
      </c>
      <c r="G13" s="197" t="n">
        <v>1454</v>
      </c>
      <c r="H13" s="197" t="n">
        <v>318</v>
      </c>
      <c r="I13" s="197" t="n">
        <v>2453</v>
      </c>
      <c r="J13" s="197" t="n">
        <v>1693</v>
      </c>
      <c r="K13" s="197" t="n">
        <v>3</v>
      </c>
      <c r="L13" s="197" t="n">
        <v>45</v>
      </c>
      <c r="M13" s="197" t="n">
        <v>7089</v>
      </c>
      <c r="N13" s="197" t="n">
        <v>626</v>
      </c>
      <c r="O13" s="197" t="n">
        <v>2076</v>
      </c>
      <c r="P13" s="195" t="n">
        <v>1</v>
      </c>
    </row>
    <row r="14" customFormat="false" ht="21" hidden="false" customHeight="true" outlineLevel="0" collapsed="false">
      <c r="A14" s="195" t="n">
        <v>2</v>
      </c>
      <c r="B14" s="196" t="s">
        <v>195</v>
      </c>
      <c r="C14" s="197" t="n">
        <v>13207</v>
      </c>
      <c r="D14" s="197" t="n">
        <v>2893</v>
      </c>
      <c r="E14" s="197" t="n">
        <v>10314</v>
      </c>
      <c r="F14" s="198" t="n">
        <v>537</v>
      </c>
      <c r="G14" s="197" t="n">
        <v>897</v>
      </c>
      <c r="H14" s="197" t="n">
        <v>191</v>
      </c>
      <c r="I14" s="197" t="n">
        <v>1534</v>
      </c>
      <c r="J14" s="197" t="n">
        <v>977</v>
      </c>
      <c r="K14" s="197" t="n">
        <v>2</v>
      </c>
      <c r="L14" s="197" t="n">
        <v>31</v>
      </c>
      <c r="M14" s="197" t="n">
        <v>4442</v>
      </c>
      <c r="N14" s="197" t="n">
        <v>391</v>
      </c>
      <c r="O14" s="197" t="n">
        <v>1312</v>
      </c>
      <c r="P14" s="195" t="n">
        <v>2</v>
      </c>
    </row>
    <row r="15" customFormat="false" ht="21" hidden="false" customHeight="true" outlineLevel="0" collapsed="false">
      <c r="A15" s="195" t="n">
        <v>3</v>
      </c>
      <c r="B15" s="196" t="s">
        <v>196</v>
      </c>
      <c r="C15" s="197" t="n">
        <v>8313</v>
      </c>
      <c r="D15" s="197" t="n">
        <v>1932</v>
      </c>
      <c r="E15" s="197" t="n">
        <v>6381</v>
      </c>
      <c r="F15" s="197" t="n">
        <v>401</v>
      </c>
      <c r="G15" s="197" t="n">
        <v>557</v>
      </c>
      <c r="H15" s="197" t="n">
        <v>127</v>
      </c>
      <c r="I15" s="197" t="n">
        <v>919</v>
      </c>
      <c r="J15" s="197" t="n">
        <v>716</v>
      </c>
      <c r="K15" s="197" t="n">
        <v>1</v>
      </c>
      <c r="L15" s="197" t="n">
        <v>14</v>
      </c>
      <c r="M15" s="197" t="n">
        <v>2647</v>
      </c>
      <c r="N15" s="197" t="n">
        <v>235</v>
      </c>
      <c r="O15" s="197" t="n">
        <v>764</v>
      </c>
      <c r="P15" s="195" t="n">
        <v>3</v>
      </c>
    </row>
    <row r="16" customFormat="false" ht="26.25" hidden="false" customHeight="true" outlineLevel="0" collapsed="false">
      <c r="A16" s="195"/>
      <c r="B16" s="199"/>
      <c r="C16" s="200" t="s">
        <v>200</v>
      </c>
      <c r="D16" s="200"/>
      <c r="E16" s="197"/>
      <c r="F16" s="198"/>
      <c r="G16" s="197"/>
      <c r="H16" s="166"/>
      <c r="I16" s="200" t="s">
        <v>200</v>
      </c>
      <c r="J16" s="200"/>
      <c r="K16" s="197"/>
      <c r="L16" s="197"/>
      <c r="M16" s="197"/>
      <c r="N16" s="197"/>
      <c r="O16" s="197"/>
      <c r="P16" s="195"/>
    </row>
    <row r="17" customFormat="false" ht="13.5" hidden="false" customHeight="true" outlineLevel="0" collapsed="false">
      <c r="A17" s="195" t="n">
        <v>4</v>
      </c>
      <c r="B17" s="196" t="s">
        <v>88</v>
      </c>
      <c r="C17" s="197" t="n">
        <v>5875</v>
      </c>
      <c r="D17" s="197" t="n">
        <v>869</v>
      </c>
      <c r="E17" s="197" t="n">
        <v>5006</v>
      </c>
      <c r="F17" s="197" t="n">
        <v>246</v>
      </c>
      <c r="G17" s="197" t="n">
        <v>1129</v>
      </c>
      <c r="H17" s="197" t="n">
        <v>49</v>
      </c>
      <c r="I17" s="197" t="n">
        <v>570</v>
      </c>
      <c r="J17" s="197" t="n">
        <v>259</v>
      </c>
      <c r="K17" s="197" t="n">
        <v>0</v>
      </c>
      <c r="L17" s="197" t="n">
        <v>12</v>
      </c>
      <c r="M17" s="197" t="n">
        <v>2383</v>
      </c>
      <c r="N17" s="197" t="n">
        <v>124</v>
      </c>
      <c r="O17" s="197" t="n">
        <v>234</v>
      </c>
      <c r="P17" s="195" t="n">
        <v>4</v>
      </c>
    </row>
    <row r="18" customFormat="false" ht="21" hidden="false" customHeight="true" outlineLevel="0" collapsed="false">
      <c r="A18" s="195" t="n">
        <v>5</v>
      </c>
      <c r="B18" s="196" t="s">
        <v>195</v>
      </c>
      <c r="C18" s="197" t="n">
        <v>3790</v>
      </c>
      <c r="D18" s="197" t="n">
        <v>577</v>
      </c>
      <c r="E18" s="197" t="n">
        <v>3213</v>
      </c>
      <c r="F18" s="197" t="n">
        <v>153</v>
      </c>
      <c r="G18" s="197" t="n">
        <v>743</v>
      </c>
      <c r="H18" s="197" t="n">
        <v>23</v>
      </c>
      <c r="I18" s="197" t="n">
        <v>355</v>
      </c>
      <c r="J18" s="197" t="n">
        <v>154</v>
      </c>
      <c r="K18" s="197" t="n">
        <v>0</v>
      </c>
      <c r="L18" s="197" t="n">
        <v>6</v>
      </c>
      <c r="M18" s="197" t="n">
        <v>1563</v>
      </c>
      <c r="N18" s="197" t="n">
        <v>74</v>
      </c>
      <c r="O18" s="197" t="n">
        <v>142</v>
      </c>
      <c r="P18" s="195" t="n">
        <v>5</v>
      </c>
    </row>
    <row r="19" customFormat="false" ht="21" hidden="false" customHeight="true" outlineLevel="0" collapsed="false">
      <c r="A19" s="195" t="n">
        <v>6</v>
      </c>
      <c r="B19" s="196" t="s">
        <v>196</v>
      </c>
      <c r="C19" s="197" t="n">
        <v>2085</v>
      </c>
      <c r="D19" s="197" t="n">
        <v>292</v>
      </c>
      <c r="E19" s="197" t="n">
        <v>1793</v>
      </c>
      <c r="F19" s="197" t="n">
        <v>93</v>
      </c>
      <c r="G19" s="197" t="n">
        <v>386</v>
      </c>
      <c r="H19" s="197" t="n">
        <v>26</v>
      </c>
      <c r="I19" s="197" t="n">
        <v>215</v>
      </c>
      <c r="J19" s="197" t="n">
        <v>105</v>
      </c>
      <c r="K19" s="197" t="n">
        <v>0</v>
      </c>
      <c r="L19" s="197" t="n">
        <v>6</v>
      </c>
      <c r="M19" s="197" t="n">
        <v>820</v>
      </c>
      <c r="N19" s="197" t="n">
        <v>50</v>
      </c>
      <c r="O19" s="197" t="n">
        <v>92</v>
      </c>
      <c r="P19" s="195" t="n">
        <v>6</v>
      </c>
    </row>
    <row r="20" customFormat="false" ht="6" hidden="false" customHeight="true" outlineLevel="0" collapsed="false">
      <c r="A20" s="201"/>
      <c r="B20" s="201"/>
      <c r="F20" s="202"/>
    </row>
    <row r="21" customFormat="false" ht="9.75" hidden="false" customHeight="true" outlineLevel="0" collapsed="false">
      <c r="A21" s="201"/>
      <c r="B21" s="201"/>
      <c r="C21" s="203"/>
      <c r="D21" s="203"/>
      <c r="E21" s="203"/>
      <c r="F21" s="203"/>
      <c r="G21" s="203"/>
      <c r="H21" s="203"/>
    </row>
    <row r="22" customFormat="false" ht="9.75" hidden="false" customHeight="true" outlineLevel="0" collapsed="false">
      <c r="B22" s="206"/>
      <c r="C22" s="203"/>
      <c r="D22" s="203"/>
      <c r="E22" s="203"/>
      <c r="F22" s="204"/>
      <c r="G22" s="203"/>
      <c r="H22" s="203"/>
    </row>
    <row r="23" customFormat="false" ht="9.75" hidden="false" customHeight="true" outlineLevel="0" collapsed="false">
      <c r="B23" s="206"/>
      <c r="C23" s="203"/>
      <c r="D23" s="203"/>
      <c r="E23" s="203"/>
      <c r="F23" s="203"/>
      <c r="G23" s="203"/>
      <c r="H23" s="203"/>
    </row>
    <row r="24" customFormat="false" ht="9.75" hidden="false" customHeight="true" outlineLevel="0" collapsed="false">
      <c r="B24" s="206"/>
      <c r="C24" s="203"/>
      <c r="D24" s="203"/>
      <c r="E24" s="203"/>
      <c r="F24" s="203"/>
      <c r="G24" s="203"/>
      <c r="H24" s="203"/>
    </row>
    <row r="25" customFormat="false" ht="9" hidden="false" customHeight="false" outlineLevel="0" collapsed="false">
      <c r="B25" s="206"/>
    </row>
    <row r="26" customFormat="false" ht="9" hidden="false" customHeight="false" outlineLevel="0" collapsed="false">
      <c r="B26" s="206"/>
    </row>
    <row r="27" customFormat="false" ht="9" hidden="false" customHeight="false" outlineLevel="0" collapsed="false">
      <c r="B27" s="206"/>
    </row>
    <row r="28" customFormat="false" ht="9" hidden="false" customHeight="false" outlineLevel="0" collapsed="false">
      <c r="B28" s="206"/>
      <c r="F28" s="202"/>
    </row>
    <row r="29" customFormat="false" ht="9" hidden="false" customHeight="false" outlineLevel="0" collapsed="false">
      <c r="B29" s="206"/>
    </row>
    <row r="30" customFormat="false" ht="9" hidden="false" customHeight="false" outlineLevel="0" collapsed="false">
      <c r="B30" s="206"/>
    </row>
    <row r="31" customFormat="false" ht="9" hidden="false" customHeight="false" outlineLevel="0" collapsed="false">
      <c r="B31" s="206"/>
      <c r="F31" s="202"/>
    </row>
    <row r="32" customFormat="false" ht="9" hidden="false" customHeight="false" outlineLevel="0" collapsed="false">
      <c r="B32" s="206"/>
      <c r="F32" s="202"/>
    </row>
    <row r="33" customFormat="false" ht="9" hidden="false" customHeight="false" outlineLevel="0" collapsed="false">
      <c r="B33" s="206"/>
    </row>
    <row r="34" customFormat="false" ht="9" hidden="false" customHeight="false" outlineLevel="0" collapsed="false">
      <c r="B34" s="206"/>
      <c r="F34" s="202"/>
    </row>
    <row r="35" customFormat="false" ht="9" hidden="false" customHeight="false" outlineLevel="0" collapsed="false">
      <c r="B35" s="207"/>
    </row>
    <row r="36" customFormat="false" ht="9" hidden="false" customHeight="false" outlineLevel="0" collapsed="false">
      <c r="B36" s="207"/>
      <c r="F36" s="202"/>
    </row>
    <row r="37" customFormat="false" ht="9" hidden="false" customHeight="false" outlineLevel="0" collapsed="false">
      <c r="B37" s="207"/>
    </row>
    <row r="38" customFormat="false" ht="9" hidden="false" customHeight="false" outlineLevel="0" collapsed="false">
      <c r="B38" s="177"/>
      <c r="F38" s="202"/>
    </row>
    <row r="39" customFormat="false" ht="9" hidden="false" customHeight="false" outlineLevel="0" collapsed="false">
      <c r="B39" s="177"/>
    </row>
    <row r="40" customFormat="false" ht="9" hidden="false" customHeight="false" outlineLevel="0" collapsed="false">
      <c r="B40" s="177"/>
    </row>
    <row r="41" customFormat="false" ht="9" hidden="false" customHeight="false" outlineLevel="0" collapsed="false">
      <c r="B41" s="177"/>
    </row>
    <row r="42" customFormat="false" ht="9" hidden="false" customHeight="false" outlineLevel="0" collapsed="false">
      <c r="B42" s="177"/>
      <c r="F42" s="202"/>
    </row>
    <row r="44" customFormat="false" ht="9" hidden="false" customHeight="false" outlineLevel="0" collapsed="false">
      <c r="F44" s="202"/>
    </row>
    <row r="47" customFormat="false" ht="9" hidden="false" customHeight="false" outlineLevel="0" collapsed="false">
      <c r="F47" s="202"/>
    </row>
    <row r="48" customFormat="false" ht="9" hidden="false" customHeight="false" outlineLevel="0" collapsed="false">
      <c r="F48" s="202"/>
    </row>
    <row r="50" customFormat="false" ht="9" hidden="false" customHeight="false" outlineLevel="0" collapsed="false">
      <c r="F50" s="202"/>
    </row>
    <row r="51" customFormat="false" ht="9" hidden="false" customHeight="false" outlineLevel="0" collapsed="false">
      <c r="F51" s="202"/>
    </row>
    <row r="53" customFormat="false" ht="9" hidden="false" customHeight="false" outlineLevel="0" collapsed="false">
      <c r="F53" s="202"/>
    </row>
    <row r="54" customFormat="false" ht="9" hidden="false" customHeight="false" outlineLevel="0" collapsed="false">
      <c r="F54" s="202"/>
    </row>
    <row r="56" customFormat="false" ht="9" hidden="false" customHeight="false" outlineLevel="0" collapsed="false">
      <c r="F56" s="202"/>
    </row>
    <row r="59" customFormat="false" ht="9" hidden="false" customHeight="false" outlineLevel="0" collapsed="false">
      <c r="F59" s="202"/>
    </row>
    <row r="60" customFormat="false" ht="9" hidden="false" customHeight="false" outlineLevel="0" collapsed="false">
      <c r="F60" s="202"/>
    </row>
    <row r="63" customFormat="false" ht="9" hidden="false" customHeight="false" outlineLevel="0" collapsed="false">
      <c r="F63" s="202"/>
    </row>
    <row r="66" customFormat="false" ht="9" hidden="false" customHeight="false" outlineLevel="0" collapsed="false">
      <c r="F66" s="202"/>
    </row>
    <row r="67" customFormat="false" ht="9" hidden="false" customHeight="false" outlineLevel="0" collapsed="false">
      <c r="F67" s="202"/>
    </row>
    <row r="68" customFormat="false" ht="9" hidden="false" customHeight="false" outlineLevel="0" collapsed="false">
      <c r="F68" s="202"/>
    </row>
    <row r="71" customFormat="false" ht="9" hidden="false" customHeight="false" outlineLevel="0" collapsed="false">
      <c r="F71" s="202"/>
    </row>
  </sheetData>
  <mergeCells count="32"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Einzelbetreuung Erziehungsbeistand Betreuungshelfer Familien Hilfeart</cp:keywords>
  <dc:language>en-US</dc:language>
  <cp:lastModifiedBy>Haas_Helfrich-D</cp:lastModifiedBy>
  <cp:lastPrinted>2012-11-28T11:51:21Z</cp:lastPrinted>
  <dcterms:modified xsi:type="dcterms:W3CDTF">2012-11-28T11:52:46Z</dcterms:modified>
  <cp:revision>0</cp:revision>
  <dc:subject/>
  <dc:title>Erzieherische Hilfe, Eingliederungshilfe für seelisch behinderte junge Menschen, Hilfe für junge Volljährige - Einzelbetreuung (Erziehungsbeistand, Betreuungshelfer) - 2011</dc:title>
</cp:coreProperties>
</file>