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4a" sheetId="6" state="visible" r:id="rId7"/>
    <sheet name="Tab5.4.1a" sheetId="7" state="visible" r:id="rId8"/>
    <sheet name="Tab5_4b" sheetId="8" state="visible" r:id="rId9"/>
    <sheet name="Tab5.4.1b" sheetId="9" state="visible" r:id="rId10"/>
    <sheet name="Tab6.4" sheetId="10" state="visible" r:id="rId11"/>
    <sheet name="Tab6.4.1" sheetId="11" state="visible" r:id="rId12"/>
    <sheet name="Tab7.4" sheetId="12" state="visible" r:id="rId13"/>
    <sheet name="Tab7.4.1" sheetId="13" state="visible" r:id="rId14"/>
    <sheet name="Tab8.4" sheetId="14" state="visible" r:id="rId15"/>
    <sheet name="Tab8.4.1" sheetId="15" state="visible" r:id="rId16"/>
    <sheet name="Tab9.4" sheetId="16" state="visible" r:id="rId17"/>
    <sheet name="Tab9.4.1" sheetId="17" state="visible" r:id="rId18"/>
    <sheet name="Tab10A.4" sheetId="18" state="visible" r:id="rId19"/>
    <sheet name="Tab10A.4.a" sheetId="19" state="visible" r:id="rId20"/>
    <sheet name="Tab10B.4" sheetId="20" state="visible" r:id="rId21"/>
    <sheet name="Tab10B.4.a" sheetId="21" state="visible" r:id="rId22"/>
    <sheet name="Tab11.4a" sheetId="22" state="visible" r:id="rId23"/>
    <sheet name="Tab11.4.1a" sheetId="23" state="visible" r:id="rId24"/>
    <sheet name="Tab11.4b" sheetId="24" state="visible" r:id="rId25"/>
    <sheet name="Tab11.4.1b" sheetId="25" state="visible" r:id="rId26"/>
    <sheet name="Tab12.4" sheetId="26" state="visible" r:id="rId27"/>
    <sheet name="Tab12.4.1" sheetId="27" state="visible" r:id="rId28"/>
    <sheet name="Tab13.4" sheetId="28" state="visible" r:id="rId29"/>
    <sheet name="Tab13.4.1" sheetId="29" state="visible" r:id="rId30"/>
    <sheet name="Tab14.4" sheetId="30" state="visible" r:id="rId31"/>
    <sheet name="Tab14.4.1" sheetId="31" state="visible" r:id="rId32"/>
    <sheet name="Tab15.4" sheetId="32" state="visible" r:id="rId33"/>
    <sheet name="Tab15.4.1" sheetId="33" state="visible" r:id="rId34"/>
    <sheet name="Tab16.4" sheetId="34" state="visible" r:id="rId35"/>
    <sheet name="Tab16.4.1" sheetId="35" state="visible" r:id="rId36"/>
    <sheet name="Tab17.4" sheetId="36" state="visible" r:id="rId37"/>
    <sheet name="Tab17.4.1" sheetId="37" state="visible" r:id="rId38"/>
    <sheet name="Tab18.4" sheetId="38" state="visible" r:id="rId39"/>
    <sheet name="Tab18.4.1" sheetId="39" state="visible" r:id="rId40"/>
    <sheet name="LT1" sheetId="40" state="visible" r:id="rId41"/>
    <sheet name="LT2_EE" sheetId="41" state="visible" r:id="rId42"/>
    <sheet name="LT3_EE" sheetId="42" state="visible" r:id="rId43"/>
    <sheet name="LT4_EE" sheetId="43" state="visible" r:id="rId44"/>
    <sheet name="ZR" sheetId="44" state="visible" r:id="rId45"/>
  </sheets>
  <definedNames>
    <definedName function="false" hidden="false" localSheetId="0" name="_xlnm.Print_Area" vbProcedure="false">Deckblatt!$A$1:$H$66</definedName>
    <definedName function="false" hidden="false" localSheetId="1" name="_xlnm.Print_Titles" vbProcedure="false">Inhalt!$1:$5</definedName>
    <definedName function="false" hidden="false" localSheetId="30" name="_xlnm.Print_Area" vbProcedure="false">'Tab14.4.1'!$A$1:$O$19</definedName>
    <definedName function="false" hidden="false" localSheetId="35" name="_xlnm.Print_Area" vbProcedure="false">'Tab17.4'!$A$1:$O$168</definedName>
    <definedName function="false" hidden="false" localSheetId="35" name="_xlnm.Print_Titles" vbProcedure="false">'Tab17.4'!$1:$8</definedName>
    <definedName function="false" hidden="false" localSheetId="36" name="_xlnm.Print_Titles" vbProcedure="false">'Tab17.4.1'!$1:$7</definedName>
    <definedName function="false" hidden="false" localSheetId="37" name="_xlnm.Print_Titles" vbProcedure="false">'Tab18.4'!$1:$8</definedName>
    <definedName function="false" hidden="false" localSheetId="38" name="_xlnm.Print_Titles" vbProcedure="false">'Tab18.4.1'!$1:$8</definedName>
    <definedName function="false" hidden="false" localSheetId="9" name="_xlnm.Print_Area" vbProcedure="false">'Tab6.4'!$A$1:$O$62</definedName>
    <definedName function="false" hidden="false" localSheetId="15" name="_xlnm.Print_Area" vbProcedure="false">'Tab9.4'!$A$1:$AA$61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>NA()</definedName>
    <definedName function="false" hidden="false" localSheetId="0" name="Abf_Laender2000_Heim" vbProcedure="false"/>
    <definedName function="false" hidden="false" localSheetId="0" name="_xlfn_BAHTTEXT" vbProcedure="false">NA()</definedName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  <definedName function="false" hidden="false" localSheetId="9" name="_xlfn_BAHTTEXT" vbProcedure="false"/>
    <definedName function="false" hidden="false" localSheetId="11" name="_xlfn_BAHTTEXT" vbProcedure="false"/>
    <definedName function="false" hidden="false" localSheetId="13" name="_xlfn_BAHTTEXT" vbProcedure="false"/>
    <definedName function="false" hidden="false" localSheetId="15" name="_xlfn_BAHTTEXT" vbProcedure="false"/>
    <definedName function="false" hidden="false" localSheetId="17" name="_xlfn_BAHTTEXT" vbProcedure="false"/>
    <definedName function="false" hidden="false" localSheetId="19" name="_xlfn_BAHTTEXT" vbProcedure="false"/>
    <definedName function="false" hidden="false" localSheetId="21" name="_xlfn_BAHTTEXT" vbProcedure="false"/>
    <definedName function="false" hidden="false" localSheetId="23" name="_xlfn_BAHTTEXT" vbProcedure="false"/>
    <definedName function="false" hidden="false" localSheetId="25" name="_xlfn_BAHTTEXT" vbProcedure="false"/>
    <definedName function="false" hidden="false" localSheetId="27" name="_xlfn_BAHTTEXT" vbProcedure="false"/>
    <definedName function="false" hidden="false" localSheetId="29" name="_xlfn_BAHTTEXT" vbProcedure="false"/>
    <definedName function="false" hidden="false" localSheetId="31" name="_xlfn_BAHTTEXT" vbProcedure="false"/>
    <definedName function="false" hidden="false" localSheetId="33" name="_xlfn_BAHTTEXT" vbProcedure="false"/>
    <definedName function="false" hidden="false" localSheetId="35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7" uniqueCount="537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Einzelbetreuung (Erziehungsbeistand, Betreuungshelfer)</t>
  </si>
  <si>
    <t xml:space="preserve">Erscheinungsfolge: jährlich</t>
  </si>
  <si>
    <t xml:space="preserve">Erschienen am 14.05.2014</t>
  </si>
  <si>
    <t xml:space="preserve">Artikelnummer:  5225121127005</t>
  </si>
  <si>
    <t xml:space="preserve">Ihr Kontakt zu uns:</t>
  </si>
  <si>
    <t xml:space="preserve">www.destatis.de/kontakt</t>
  </si>
  <si>
    <t xml:space="preserve">Telefon: +49 (0) 22899 / 6438167</t>
  </si>
  <si>
    <t xml:space="preserve">© Statistisches Bundesamt, Wiesbaden 2014   </t>
  </si>
  <si>
    <t xml:space="preserve">Vervielfältigung und Verbreitung, auch auszugsweise, mit Quellenangabe gestattet.</t>
  </si>
  <si>
    <t xml:space="preserve">Inhaltsverzeichnis</t>
  </si>
  <si>
    <t xml:space="preserve">Einzelbetreuung 2012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4a</t>
  </si>
  <si>
    <t xml:space="preserve">       durch Erziehungsbeistand und Betreuungshelfer</t>
  </si>
  <si>
    <t xml:space="preserve">Tab5.4.1a</t>
  </si>
  <si>
    <t xml:space="preserve">    Hilfen am 31.12.  insgesamt</t>
  </si>
  <si>
    <t xml:space="preserve">Tab5.4b</t>
  </si>
  <si>
    <t xml:space="preserve">Tab5.4.1b</t>
  </si>
  <si>
    <t xml:space="preserve">6    Hilfen für junge Menschen nach persönlichen Merkmalen und Situation in der Herkunftsfamilie</t>
  </si>
  <si>
    <t xml:space="preserve">    Hilfen insgesamt</t>
  </si>
  <si>
    <t xml:space="preserve">Tab6.4</t>
  </si>
  <si>
    <t xml:space="preserve">Tab6.4.1</t>
  </si>
  <si>
    <t xml:space="preserve">7    Hilfen für junge Menschen nach persönlichen Merkmalen und Aufenthalt vor der Hilfe</t>
  </si>
  <si>
    <t xml:space="preserve">Tab7.4</t>
  </si>
  <si>
    <t xml:space="preserve">Tab7.4.1</t>
  </si>
  <si>
    <t xml:space="preserve">8    Hilfen für junge Menschen nach persönlichen Merkmalen, ausländischer Herkunft und vorrangig
      gesprochener Sprache sowie nach wirtschaftlicher Situation der Familie</t>
  </si>
  <si>
    <t xml:space="preserve">Tab8.4</t>
  </si>
  <si>
    <t xml:space="preserve">Tab8.4.1</t>
  </si>
  <si>
    <t xml:space="preserve">9    Hilfen für junge Menschen nach persönlichen Merkmalen und anregende(n) Institution(en) oder Person(en)
      sowie familienrichterlichen Entscheidungen</t>
  </si>
  <si>
    <t xml:space="preserve">Tab9.4</t>
  </si>
  <si>
    <t xml:space="preserve">Tab9.4.1</t>
  </si>
  <si>
    <t xml:space="preserve">10  Hilfen für junge Menschen nach persönlichen Merkmalen und (hauptsächlichem) Ort der Durchführung
      der Hilfegewährung</t>
  </si>
  <si>
    <t xml:space="preserve">    Hilfen am 31.12. insgesamt</t>
  </si>
  <si>
    <t xml:space="preserve">Tab10A.4</t>
  </si>
  <si>
    <t xml:space="preserve">Tab10A.4.a</t>
  </si>
  <si>
    <t xml:space="preserve">    beendete Hilfen insgesamt</t>
  </si>
  <si>
    <t xml:space="preserve">Tab10B.4</t>
  </si>
  <si>
    <t xml:space="preserve">Tab10B4.a</t>
  </si>
  <si>
    <t xml:space="preserve">11  Hilfen für junge Menschen nach persönlichen Merkmalen und Gründen für die Hilfegewährung</t>
  </si>
  <si>
    <t xml:space="preserve">Tab11.4a</t>
  </si>
  <si>
    <t xml:space="preserve">Tab11.4.1a</t>
  </si>
  <si>
    <t xml:space="preserve">Tab11.4b</t>
  </si>
  <si>
    <t xml:space="preserve">Tab11.4.1b</t>
  </si>
  <si>
    <t xml:space="preserve">12  Hilfen für junge Menschen nach persönlichen Merkmalen und Betreuungsintensität der Hilfen</t>
  </si>
  <si>
    <t xml:space="preserve">    Hilfen am 31.12. und beendete Hilfen insgesamt</t>
  </si>
  <si>
    <t xml:space="preserve">Tab12.4</t>
  </si>
  <si>
    <t xml:space="preserve">Tab12.4.1</t>
  </si>
  <si>
    <t xml:space="preserve">13  Beendete Hilfen für junge Menschen nach persönlichen Merkmalen und Grund für die Beendigung der Hilfe</t>
  </si>
  <si>
    <t xml:space="preserve">Tab13.4</t>
  </si>
  <si>
    <t xml:space="preserve">Tab13.4.1</t>
  </si>
  <si>
    <t xml:space="preserve">14   Beendete Hilfen für junge Menschen nach persönlichen Merkmalen und anschließendem Aufenthalt</t>
  </si>
  <si>
    <t xml:space="preserve">Tab14.4</t>
  </si>
  <si>
    <t xml:space="preserve">Tab14.4.1</t>
  </si>
  <si>
    <t xml:space="preserve">15  Beendete Hilfen für junge Menschen nach persönlichen Merkmalen und unmittelbar nachfolgender Hilfe</t>
  </si>
  <si>
    <t xml:space="preserve">Tab15.4</t>
  </si>
  <si>
    <t xml:space="preserve">Tab15.4.1</t>
  </si>
  <si>
    <t xml:space="preserve">16  Beendete Hilfen für junge Menschen nach persönlichen Merkmalen und Dauer der Hilfe</t>
  </si>
  <si>
    <t xml:space="preserve">Tab16.4</t>
  </si>
  <si>
    <t xml:space="preserve">Tab16.4.1</t>
  </si>
  <si>
    <t xml:space="preserve">17  Beendete Hilfen für junge Menschen nach dem Hauptgrund der Gewährung der Hilfe sowie Dauer und
      Intensität der Hilfe</t>
  </si>
  <si>
    <t xml:space="preserve">Tab17.4</t>
  </si>
  <si>
    <t xml:space="preserve">Tab17.4.1</t>
  </si>
  <si>
    <t xml:space="preserve">18  Hilfen für junge Menschen nach Grund der Beendigung sowie Dauer und Intensität der Hilfe</t>
  </si>
  <si>
    <t xml:space="preserve">Tab18.4</t>
  </si>
  <si>
    <t xml:space="preserve">Tab18.4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EE</t>
  </si>
  <si>
    <t xml:space="preserve">männlich</t>
  </si>
  <si>
    <t xml:space="preserve">LT 3 EE</t>
  </si>
  <si>
    <t xml:space="preserve">weiblich</t>
  </si>
  <si>
    <t xml:space="preserve">LT 4 EE</t>
  </si>
  <si>
    <t xml:space="preserve">Zeitreihe</t>
  </si>
  <si>
    <t xml:space="preserve">Einzelbetreuung für junge Menschen nach persönlichen Merkmalen</t>
  </si>
  <si>
    <t xml:space="preserve">ZR</t>
  </si>
  <si>
    <t xml:space="preserve">Die "Methodischen Erläuterungen" enthalten  wichtige Informationen zur Erhebung und deren Methodik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12 für junge Menschen nach persönlichen Merkmalen und Art des Trägers sowie Art der Hilfe</t>
  </si>
  <si>
    <t xml:space="preserve">5.4 Einzelbetreuung § 30 SGB VIII</t>
  </si>
  <si>
    <t xml:space="preserve">Lfd.
Nr.</t>
  </si>
  <si>
    <r>
      <rPr>
        <sz val="7.5"/>
        <rFont val="MetaNormalLF-Roman"/>
        <family val="2"/>
      </rPr>
      <t xml:space="preserve">Persönliche Merkmale </t>
    </r>
    <r>
      <rPr>
        <vertAlign val="superscript"/>
        <sz val="7.5"/>
        <rFont val="MetaNormalLF-Roman"/>
        <family val="2"/>
      </rPr>
      <t xml:space="preserve">1)</t>
    </r>
  </si>
  <si>
    <t xml:space="preserve">Begonnene</t>
  </si>
  <si>
    <t xml:space="preserve">Hilf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5  Hilfen 2012 für junge Menschen nach persönlichen Merkmalen und Art des Trägers</t>
  </si>
  <si>
    <t xml:space="preserve">Träger der öffentlichen Jugendhilfe </t>
  </si>
  <si>
    <t xml:space="preserve">Arbeiter-
wohlfahrt
oder deren
Mitglieds-organisation</t>
  </si>
  <si>
    <t xml:space="preserve">5.4.1a Erziehungsbeistand</t>
  </si>
  <si>
    <t xml:space="preserve">   Männlich</t>
  </si>
  <si>
    <t xml:space="preserve">   Weiblich</t>
  </si>
  <si>
    <t xml:space="preserve">5.4.2a Betreuungshelfer</t>
  </si>
  <si>
    <t xml:space="preserve">am 31.12.</t>
  </si>
  <si>
    <t xml:space="preserve">5.4.1b Erziehungsbeistand</t>
  </si>
  <si>
    <t xml:space="preserve">5.4.2b Betreuungshelfer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2 nach persönlichen Merkmalen und Situation in der Herkunftsfamilie sowie nach Art der Hilfe</t>
  </si>
  <si>
    <t xml:space="preserve">6.4 Einzelbetreuung § 30 SGB VIII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6  Hilfen für junge Menschen 2012 nach persönlichen Merkmalen und Situation in der Herkunftsfamilie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4.1 Erziehungsbeistand</t>
  </si>
  <si>
    <t xml:space="preserve">6.4.2 Betreuungshelfer</t>
  </si>
  <si>
    <t xml:space="preserve">7  Hilfen für junge Menschen 2012 nach persönlichen Merkmalen und Aufenthalt vor der Hilfe sowie Art der Hilfe</t>
  </si>
  <si>
    <t xml:space="preserve">7.4 Einzelbetreuung § 30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7  Hilfen 2012 für junge Menschen nach persönlichen Merkmalen und Aufenthalt vor der Hilfe</t>
  </si>
  <si>
    <t xml:space="preserve">in einer 
sozial-pädagogisch betreuten Einrichtung 
(z. B. Internat, Mutter-/
Vater-Kind Einrichtung)</t>
  </si>
  <si>
    <t xml:space="preserve">7.4.1 Erziehungsbeistand</t>
  </si>
  <si>
    <t xml:space="preserve">7.4.2 Betreuungshelfer</t>
  </si>
  <si>
    <t xml:space="preserve">8  Hilfen 2012 für junge Menschen nach persönlichen Merkmalen, ausländischer Herkunft und vorrangig gesprochener Sprache
sowie nach wirtschaftlicher Situation der Familie und Art der Hilfe</t>
  </si>
  <si>
    <t xml:space="preserve">8.4 Einzelbetreuung § 30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8  Hilfen 2012 für junge Menschen nach persönlichen Merkmalen, ausländischer Herkunft und vorrangig gesprochener Sprache sowie 
nach wirtschaftlicher Situation der Familie</t>
  </si>
  <si>
    <t xml:space="preserve">8.4.1 Erziehungsbeistand</t>
  </si>
  <si>
    <t xml:space="preserve">8.4.2 Betreuungshelfer</t>
  </si>
  <si>
    <t xml:space="preserve">9  Hilfen 2012 für junge Menschen nach persönlichen Merkmalen und anregende(n) Institution(en) oder Person(en), 
familienrichterlichen Entscheidungen sowie nach Art der Hilfe</t>
  </si>
  <si>
    <t xml:space="preserve">9  Hilfen/Beratungen 2012 für junge Menschen nach persönlichen Merkmalen und anregende(n) Institution(en) oder Person(en), 
familienrichterlichen Entscheidungen sowie nach Art der Hilfe</t>
  </si>
  <si>
    <t xml:space="preserve">9.4 Einzelbetreuung § 30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9  Hilfen 2012 für junge Menschen nach persönlichen Merkmalen und anregende(n) Institution(en) oder Person(en) sowie
familienrichtlichen Entscheidungen</t>
  </si>
  <si>
    <t xml:space="preserve">Gechlecht</t>
  </si>
  <si>
    <t xml:space="preserve">Insge-
samt</t>
  </si>
  <si>
    <t xml:space="preserve">Schule/
Kinder-
tages-
einrich-
tung</t>
  </si>
  <si>
    <t xml:space="preserve">richter-
liche 
Genehmi-
gung für 
eine 
Unterbrin-
gung mit 
Freiheits-
entzug</t>
  </si>
  <si>
    <t xml:space="preserve">9.4.1 Erziehungsbeistand</t>
  </si>
  <si>
    <t xml:space="preserve">9.4.2 Betreuungshelfer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2 nach persönlichen Merkmalen  und
(hauptsächlichem) Ort der Durchführung der Hilfegewährung sowie nach Art der Hilfe</t>
  </si>
  <si>
    <t xml:space="preserve">10  Hilfen für junge Menschen am 31.12.2012 nach persönlichen Merkmalen  und 
(hauptsächlichem) Ort der Durchführung der Hilfegewährung sowie nach Art der Hilfe</t>
  </si>
  <si>
    <t xml:space="preserve">10A.4 Einzelbetreuung § 30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Hilfen für junge Menschen am 31.12.2012 nach persönlichen Merkmalen und (hauptsächlichem) Ort der Durchführung der Hilfegewährung</t>
  </si>
  <si>
    <t xml:space="preserve">10A.4.1 Erziehungsbeistand</t>
  </si>
  <si>
    <t xml:space="preserve">10A.4.2 Betreuungshelfer</t>
  </si>
  <si>
    <t xml:space="preserve">10  Beendete Hilfen für junge Menschen 2012 nach persönlichen Merkmalen und
(hauptsächlichem) Ort der Durchführung der Hilfegewährung sowie nach Art der Hilfe</t>
  </si>
  <si>
    <t xml:space="preserve">10  Beendete Hilfen/Beratungen für junge Menschen 2012 nach persönlichen Merkmalen und
(hauptsächlichem) Ort der Durchführung der Hilfegewährung sowie nach Art der Hilfe</t>
  </si>
  <si>
    <t xml:space="preserve">10B.4 Einzelbetreuung § 30 SGB VIII</t>
  </si>
  <si>
    <t xml:space="preserve">10  Beendete Hilfen 2012 für junge Menschen nach persönlichen Merkmalen und (hauptsächlichem) Ort der Durchführung der Hilfegewährung</t>
  </si>
  <si>
    <t xml:space="preserve">10B.4.1 Erziehungsbeistand</t>
  </si>
  <si>
    <t xml:space="preserve">10B.4.2 Betreuungshelfer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2 nach persönlichen Merkmalen und Gründen für die Hilfegewährung sowie nach Art der Hilfe</t>
  </si>
  <si>
    <t xml:space="preserve">11.4 Einzelbetreuung § 30 SGB VIII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12 für junge Menschen nach persönlichen Merkmalen und Gründen für die Hilfegewährung</t>
  </si>
  <si>
    <t xml:space="preserve">unzureichende Förderung/
Betreuuung/Versorgung 
des jungen Menschen
in der Familie 
(z. B. soziale, gesundheitliche, wirtschaftliche Probleme)</t>
  </si>
  <si>
    <t xml:space="preserve">11.4.1a Erziehungsbeistand</t>
  </si>
  <si>
    <t xml:space="preserve">11.4.2a Betreuungshelfer</t>
  </si>
  <si>
    <t xml:space="preserve">noch: 11.4 Einzelbetreuung § 30 SGB VIII</t>
  </si>
  <si>
    <t xml:space="preserve">11.4.1b Erziehungsbeistand</t>
  </si>
  <si>
    <t xml:space="preserve">11.4.2b Betreuungshelfer</t>
  </si>
  <si>
    <t xml:space="preserve">12  Hilfen für junge Menschen 2012 nach persönlichen Merkmalen und Betreuungsintensität der Hilfen sowie nach Art der Hilfe </t>
  </si>
  <si>
    <t xml:space="preserve">12.4 Einzelbetreuung § 30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r>
      <rPr>
        <sz val="7.5"/>
        <rFont val="MetaNormalLF-Roman"/>
        <family val="2"/>
      </rPr>
      <t xml:space="preserve">durch-
schnittliche 
Leistungs-stunden
pro Fall </t>
    </r>
    <r>
      <rPr>
        <vertAlign val="superscript"/>
        <sz val="7.5"/>
        <rFont val="MetaNormalLF-Roman"/>
        <family val="2"/>
      </rPr>
      <t xml:space="preserve">2)</t>
    </r>
  </si>
  <si>
    <t xml:space="preserve">bis zu
5 Tage </t>
  </si>
  <si>
    <t xml:space="preserve">6 bis 7 
Tage</t>
  </si>
  <si>
    <t xml:space="preserve">2) Zum Zeitpunkt der Meldung zur Statistik.</t>
  </si>
  <si>
    <t xml:space="preserve">12  Hilfen 2012 für junge Menschen nach persönlichen Merkmalen und Betreuungsintensität der Hilfen</t>
  </si>
  <si>
    <r>
      <rPr>
        <sz val="7.5"/>
        <rFont val="MetaNormalLF-Roman"/>
        <family val="2"/>
      </rPr>
      <t xml:space="preserve">durch-
schnittliche 
Leistungs-stunden
pro Fall </t>
    </r>
    <r>
      <rPr>
        <vertAlign val="superscript"/>
        <sz val="7.5"/>
        <rFont val="MetaNormalLF-Roman"/>
        <family val="2"/>
      </rPr>
      <t xml:space="preserve">1)</t>
    </r>
  </si>
  <si>
    <t xml:space="preserve">12.4.1 Erziehungsbeistand</t>
  </si>
  <si>
    <t xml:space="preserve">12.4.2 Betreuungshelfer</t>
  </si>
  <si>
    <t xml:space="preserve">1) Zum Zeitpunkt der Meldung zur Statistik.</t>
  </si>
  <si>
    <t xml:space="preserve">13  Beendete Hilfen für junge Menschen 2012 nach persönlichen Merkmalen und Grund für die Beendigung der Hilfe sowie nach Art der Hilfe</t>
  </si>
  <si>
    <t xml:space="preserve">13.4 Einzelbetreuung § 30 SGB VIII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12 für junge Menschen nach persönlichen Merkmalen und Grund für die Beendigung der Hilfe </t>
  </si>
  <si>
    <t xml:space="preserve">Lfd. Nr.</t>
  </si>
  <si>
    <t xml:space="preserve">Beendigung gemäß Hilfeplan/
Beratungs-zielen</t>
  </si>
  <si>
    <t xml:space="preserve">13.4.1 Erziehungsbeistand</t>
  </si>
  <si>
    <t xml:space="preserve">13.4.2 Betreuungshelfer</t>
  </si>
  <si>
    <t xml:space="preserve">14  Beendete Hilfen für junge Menschen 2012 nach persönlichen Merkmalen und anschließendem Aufenthalt sowie nach Art der Hilfe</t>
  </si>
  <si>
    <t xml:space="preserve">14.4 Einzelbetreuung § 30 SGB VIII</t>
  </si>
  <si>
    <r>
      <rPr>
        <sz val="7.5"/>
        <rFont val="MetaNormalLF-Roman"/>
        <family val="2"/>
      </rPr>
      <t xml:space="preserve">Insgesamt </t>
    </r>
    <r>
      <rPr>
        <vertAlign val="superscript"/>
        <sz val="7.5"/>
        <rFont val="MetaNormalLF-Roman"/>
        <family val="2"/>
      </rPr>
      <t xml:space="preserve">2)</t>
    </r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4  Beendete Hilfen für junge Menschen 2012 nach persönlichen Merkmalen und anschließendem Aufenthalt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)</t>
  </si>
  <si>
    <t xml:space="preserve">ohne 
festen 
Aufenthalt</t>
  </si>
  <si>
    <t xml:space="preserve">14.4.1 Erziehungsbeistand</t>
  </si>
  <si>
    <t xml:space="preserve">14.4.2 Betreuungshelfer</t>
  </si>
  <si>
    <t xml:space="preserve">15  Beendete Hilfen für junge Menschen 2012 nach persönlichen Merkmalen und unmittelbar nachfolgender Hilfe sowie nach Art der Hilfe</t>
  </si>
  <si>
    <t xml:space="preserve">15.4 Einzelbetreuung § 30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r>
      <rPr>
        <sz val="7.5"/>
        <rFont val="MetaNormalLF-Roman"/>
        <family val="2"/>
      </rPr>
      <t xml:space="preserve">keine nach-folgende Hilfe
gemäß 
§§ 27 - 35,
41 SGB VIII </t>
    </r>
    <r>
      <rPr>
        <vertAlign val="superscript"/>
        <sz val="7.5"/>
        <rFont val="MetaNormalLF-Roman"/>
        <family val="2"/>
      </rPr>
      <t xml:space="preserve">3)</t>
    </r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  Beendete Hilfen 2012 für junge Menschen nach persönlichen Merkmalen und unmittelbar nachfolgender Hilfe</t>
  </si>
  <si>
    <t xml:space="preserve">keine nach-folgende Hilfe
gemäß 
§§ 27 - 35,
41 SGB VIII 1)</t>
  </si>
  <si>
    <t xml:space="preserve">15.4.1 Erziehungsbeistand</t>
  </si>
  <si>
    <t xml:space="preserve">15.4.2 Betreuungshelfer</t>
  </si>
  <si>
    <t xml:space="preserve">1) Eine Weiterverweisung ist nicht bekannt oder hat nicht stattgefunden.</t>
  </si>
  <si>
    <t xml:space="preserve">16  Beendete Hilfen 2012 für junge Menschen nach persönlichen Merkmalen und Dauer der Hilfe sowie nach Art der Hilfe </t>
  </si>
  <si>
    <t xml:space="preserve">16.4 Einzelbetreuung § 30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Hilfen 2012 für junge Menschen nach persönlichen Merkmalen und Dauer der Hilfe </t>
  </si>
  <si>
    <t xml:space="preserve">16.4.1 Erziehungsbeistand</t>
  </si>
  <si>
    <t xml:space="preserve">16.4.2 Betreuungshelfer</t>
  </si>
  <si>
    <t xml:space="preserve">17  Beendete Hilfen 2012 für junge Menschen nach dem Hauptgrund der Gewährung,   
Dauer und Intensität sowie nach Art der Hilfe</t>
  </si>
  <si>
    <t xml:space="preserve">17.4 Einzelbetreuung § 30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g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Entwicklungsauffällikeiten/seelische Probleme 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  Beendete Hilfen 2012 für junge Menschen nach dem Hauptgrund der Gewährung sowie 
Dauer und Intensität der Hilfe</t>
  </si>
  <si>
    <t xml:space="preserve">17.4.1 Erziehungsbeistand</t>
  </si>
  <si>
    <t xml:space="preserve">Unzureichende Förderung/Betreuuung/Versorgung </t>
  </si>
  <si>
    <t xml:space="preserve">17.4.2 Betreuungshelfer</t>
  </si>
  <si>
    <t xml:space="preserve">18  Hilfen 2012 für junge Menschen nach Grund der Beendigung, Dauer und Intensität der Hilfe sowie nach Art der Hilfe</t>
  </si>
  <si>
    <t xml:space="preserve">18.4 Einzelbetreuung § 30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12 für junge Menschen nach Grund der Beendigung und Dauer der Hilfe </t>
  </si>
  <si>
    <t xml:space="preserve">18.4.1 Erziehungsbeistand</t>
  </si>
  <si>
    <t xml:space="preserve">18.4.2 Betreuungshelfer</t>
  </si>
  <si>
    <t xml:space="preserve">LT1</t>
  </si>
  <si>
    <t xml:space="preserve">Hilfen/Beratungen für junge Menschen/Familien 2012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Einzelbetreuung</t>
  </si>
  <si>
    <t xml:space="preserve">Hilfen für junge Menschen 2012 nach persönlichen Merkmalen und Ländern</t>
  </si>
  <si>
    <t xml:space="preserve">Persönliche Merkmale 1)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Einzelbetreuung</t>
  </si>
  <si>
    <t xml:space="preserve">LT4_Einzelbetreuung</t>
  </si>
  <si>
    <t xml:space="preserve">ZR_Einzelbetreuung</t>
  </si>
  <si>
    <t xml:space="preserve">Hilfen für junge Menschen 2008 - 2012 nach persönlichen Merkmal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General"/>
    <numFmt numFmtId="172" formatCode="0&quot;   &quot;"/>
    <numFmt numFmtId="173" formatCode="@\ *."/>
    <numFmt numFmtId="174" formatCode="#\ ###\ ##0&quot;  &quot;;;&quot; -  &quot;"/>
    <numFmt numFmtId="175" formatCode="&quot;  &quot;@\ *."/>
    <numFmt numFmtId="176" formatCode="#\ ##0&quot;  &quot;;;&quot; -  &quot;"/>
    <numFmt numFmtId="177" formatCode="@*."/>
    <numFmt numFmtId="178" formatCode="#\ ##0&quot;  &quot;"/>
    <numFmt numFmtId="179" formatCode="[$-409]m/d/yyyy"/>
    <numFmt numFmtId="180" formatCode="[$-409]d\-mmm"/>
    <numFmt numFmtId="181" formatCode="&quot;     &quot;@\ *."/>
    <numFmt numFmtId="182" formatCode="&quot;  &quot;@*.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0"/>
      <name val="MetaNormalLF-Roman"/>
      <family val="2"/>
    </font>
    <font>
      <sz val="10"/>
      <name val="Arial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2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2"/>
    </font>
    <font>
      <vertAlign val="superscript"/>
      <sz val="7.5"/>
      <name val="MetaNormalLF-Roman"/>
      <family val="2"/>
    </font>
    <font>
      <sz val="7"/>
      <name val="MetaNormalLF-Roman"/>
      <family val="2"/>
    </font>
    <font>
      <b val="true"/>
      <sz val="7.5"/>
      <name val="MetaNormalLF-Roman"/>
      <family val="2"/>
    </font>
    <font>
      <sz val="7.5"/>
      <name val="Arial"/>
      <family val="2"/>
    </font>
    <font>
      <strike val="true"/>
      <sz val="7.5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5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5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6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3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6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6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6" fillId="0" borderId="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 2" xfId="33"/>
    <cellStyle name="Hyperlink_Tagespflege_2006" xfId="34"/>
    <cellStyle name="Standard 2" xfId="35"/>
    <cellStyle name="Standard_DeckblattausAdopp 2" xfId="36"/>
    <cellStyle name="Standard_Elterngeld_Januar2007_bis_Juni2008 2" xfId="37"/>
    <cellStyle name="Standard_Erziehungsberatung" xfId="38"/>
    <cellStyle name="Standard_Heimerziehung_sonstige_betreute_Wohnform" xfId="39"/>
    <cellStyle name="Standard_HZE_online_2008_REV1" xfId="40"/>
    <cellStyle name="Standard_LT_Teil_III_1" xfId="41"/>
    <cellStyle name="Standard_LT_Teil_III_1 2" xfId="42"/>
    <cellStyle name="Standard_Tab_HZE_17_De" xfId="43"/>
    <cellStyle name="Standard_Tab_HZE_1bis4_leer 2" xfId="44"/>
    <cellStyle name="Standard_Tab_HZE_9_De" xfId="45"/>
    <cellStyle name="Standard_Tabelle2 2" xfId="46"/>
    <cellStyle name="Standard_Tagespflege_2006" xfId="47"/>
    <cellStyle name="Standard_Vollzeitpflege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13__Sozialleistungen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9</xdr:row>
      <xdr:rowOff>0</xdr:rowOff>
    </xdr:from>
    <xdr:to>
      <xdr:col>1</xdr:col>
      <xdr:colOff>485280</xdr:colOff>
      <xdr:row>9</xdr:row>
      <xdr:rowOff>0</xdr:rowOff>
    </xdr:to>
    <xdr:sp>
      <xdr:nvSpPr>
        <xdr:cNvPr id="2" name="Line 1"/>
        <xdr:cNvSpPr/>
      </xdr:nvSpPr>
      <xdr:spPr>
        <a:xfrm>
          <a:off x="100440" y="2324160"/>
          <a:ext cx="63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9</xdr:row>
      <xdr:rowOff>0</xdr:rowOff>
    </xdr:from>
    <xdr:to>
      <xdr:col>15</xdr:col>
      <xdr:colOff>1080</xdr:colOff>
      <xdr:row>9</xdr:row>
      <xdr:rowOff>0</xdr:rowOff>
    </xdr:to>
    <xdr:sp>
      <xdr:nvSpPr>
        <xdr:cNvPr id="3" name="Line 2"/>
        <xdr:cNvSpPr/>
      </xdr:nvSpPr>
      <xdr:spPr>
        <a:xfrm>
          <a:off x="13957560" y="232416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7" t="n">
        <v>2012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7</v>
      </c>
      <c r="C53" s="22"/>
      <c r="D53" s="22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8</v>
      </c>
      <c r="C54" s="22"/>
      <c r="D54" s="22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3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0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selectLockedCells="true"/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4" width="3.56"/>
    <col collapsed="false" customWidth="true" hidden="false" outlineLevel="0" max="2" min="2" style="114" width="29.13"/>
    <col collapsed="false" customWidth="true" hidden="false" outlineLevel="0" max="3" min="3" style="114" width="12.7"/>
    <col collapsed="false" customWidth="true" hidden="false" outlineLevel="0" max="4" min="4" style="114" width="11.85"/>
    <col collapsed="false" customWidth="true" hidden="false" outlineLevel="0" max="5" min="5" style="114" width="11.7"/>
    <col collapsed="false" customWidth="true" hidden="false" outlineLevel="0" max="8" min="6" style="114" width="11.85"/>
    <col collapsed="false" customWidth="true" hidden="false" outlineLevel="0" max="14" min="9" style="114" width="15.7"/>
    <col collapsed="false" customWidth="true" hidden="false" outlineLevel="0" max="15" min="15" style="114" width="3.7"/>
    <col collapsed="false" customWidth="false" hidden="false" outlineLevel="0" max="257" min="16" style="114" width="11.42"/>
  </cols>
  <sheetData>
    <row r="1" customFormat="false" ht="9.75" hidden="false" customHeight="true" outlineLevel="0" collapsed="false">
      <c r="A1" s="114" t="s">
        <v>26</v>
      </c>
      <c r="D1" s="122"/>
      <c r="E1" s="122"/>
      <c r="F1" s="122"/>
      <c r="G1" s="122"/>
      <c r="H1" s="192"/>
      <c r="I1" s="192"/>
      <c r="J1" s="193"/>
      <c r="K1" s="193"/>
      <c r="L1" s="122"/>
      <c r="M1" s="122"/>
      <c r="O1" s="194" t="str">
        <f aca="false">A1</f>
        <v>Deutschland</v>
      </c>
    </row>
    <row r="2" customFormat="false" ht="24" hidden="false" customHeight="true" outlineLevel="0" collapsed="false">
      <c r="A2" s="118" t="s">
        <v>200</v>
      </c>
      <c r="B2" s="118"/>
      <c r="C2" s="118"/>
      <c r="D2" s="118"/>
      <c r="E2" s="118"/>
      <c r="F2" s="118"/>
      <c r="G2" s="118"/>
      <c r="H2" s="118"/>
      <c r="I2" s="118" t="s">
        <v>200</v>
      </c>
      <c r="J2" s="118"/>
      <c r="K2" s="118"/>
      <c r="L2" s="118"/>
      <c r="M2" s="118"/>
      <c r="N2" s="118"/>
      <c r="O2" s="118"/>
    </row>
    <row r="3" customFormat="false" ht="12" hidden="false" customHeight="true" outlineLevel="0" collapsed="false">
      <c r="A3" s="116" t="s">
        <v>201</v>
      </c>
      <c r="B3" s="116"/>
      <c r="C3" s="116"/>
      <c r="D3" s="116"/>
      <c r="E3" s="116"/>
      <c r="F3" s="116"/>
      <c r="G3" s="116"/>
      <c r="H3" s="116"/>
      <c r="I3" s="116" t="s">
        <v>201</v>
      </c>
      <c r="J3" s="116"/>
      <c r="K3" s="116"/>
      <c r="L3" s="116"/>
      <c r="M3" s="116"/>
      <c r="N3" s="116"/>
      <c r="O3" s="116"/>
    </row>
    <row r="4" s="121" customFormat="true" ht="19.5" hidden="false" customHeight="true" outlineLevel="0" collapsed="false">
      <c r="A4" s="195" t="s">
        <v>202</v>
      </c>
      <c r="B4" s="195"/>
      <c r="C4" s="195"/>
      <c r="D4" s="195"/>
      <c r="E4" s="195"/>
      <c r="F4" s="195"/>
      <c r="G4" s="195"/>
      <c r="H4" s="195"/>
      <c r="I4" s="195" t="s">
        <v>202</v>
      </c>
      <c r="J4" s="195"/>
      <c r="K4" s="195"/>
      <c r="L4" s="195"/>
      <c r="M4" s="195"/>
      <c r="N4" s="195"/>
      <c r="O4" s="195"/>
    </row>
    <row r="5" customFormat="false" ht="5.25" hidden="false" customHeight="true" outlineLevel="0" collapsed="false">
      <c r="B5" s="119"/>
      <c r="C5" s="122"/>
      <c r="D5" s="122"/>
      <c r="E5" s="123"/>
      <c r="F5" s="123"/>
      <c r="G5" s="123"/>
      <c r="H5" s="123"/>
      <c r="K5" s="124"/>
      <c r="L5" s="124"/>
      <c r="M5" s="119"/>
      <c r="N5" s="119"/>
    </row>
    <row r="6" customFormat="false" ht="16.5" hidden="false" customHeight="true" outlineLevel="0" collapsed="false">
      <c r="A6" s="125" t="s">
        <v>149</v>
      </c>
      <c r="B6" s="125" t="s">
        <v>150</v>
      </c>
      <c r="C6" s="196" t="s">
        <v>112</v>
      </c>
      <c r="D6" s="196"/>
      <c r="E6" s="196"/>
      <c r="F6" s="196"/>
      <c r="G6" s="196"/>
      <c r="H6" s="196"/>
      <c r="I6" s="197" t="s">
        <v>114</v>
      </c>
      <c r="J6" s="197"/>
      <c r="K6" s="197"/>
      <c r="L6" s="197"/>
      <c r="M6" s="197"/>
      <c r="N6" s="197"/>
      <c r="O6" s="129" t="s">
        <v>149</v>
      </c>
    </row>
    <row r="7" customFormat="false" ht="15.75" hidden="false" customHeight="true" outlineLevel="0" collapsed="false">
      <c r="A7" s="125"/>
      <c r="B7" s="125"/>
      <c r="C7" s="126" t="s">
        <v>88</v>
      </c>
      <c r="D7" s="196" t="s">
        <v>203</v>
      </c>
      <c r="E7" s="196"/>
      <c r="F7" s="196"/>
      <c r="G7" s="196"/>
      <c r="H7" s="196"/>
      <c r="I7" s="125" t="s">
        <v>88</v>
      </c>
      <c r="J7" s="198" t="s">
        <v>203</v>
      </c>
      <c r="K7" s="198"/>
      <c r="L7" s="198"/>
      <c r="M7" s="198"/>
      <c r="N7" s="198"/>
      <c r="O7" s="129"/>
    </row>
    <row r="8" customFormat="false" ht="11.25" hidden="false" customHeight="true" outlineLevel="0" collapsed="false">
      <c r="A8" s="125"/>
      <c r="B8" s="125"/>
      <c r="C8" s="126"/>
      <c r="D8" s="199" t="s">
        <v>204</v>
      </c>
      <c r="E8" s="199" t="s">
        <v>205</v>
      </c>
      <c r="F8" s="200" t="s">
        <v>206</v>
      </c>
      <c r="G8" s="200" t="s">
        <v>207</v>
      </c>
      <c r="H8" s="201" t="s">
        <v>208</v>
      </c>
      <c r="I8" s="125"/>
      <c r="J8" s="126" t="s">
        <v>204</v>
      </c>
      <c r="K8" s="202" t="s">
        <v>205</v>
      </c>
      <c r="L8" s="200" t="s">
        <v>206</v>
      </c>
      <c r="M8" s="200" t="s">
        <v>207</v>
      </c>
      <c r="N8" s="201" t="s">
        <v>208</v>
      </c>
      <c r="O8" s="129"/>
    </row>
    <row r="9" customFormat="false" ht="78.75" hidden="false" customHeight="true" outlineLevel="0" collapsed="false">
      <c r="A9" s="125"/>
      <c r="B9" s="125"/>
      <c r="C9" s="126"/>
      <c r="D9" s="199"/>
      <c r="E9" s="199"/>
      <c r="F9" s="200"/>
      <c r="G9" s="200"/>
      <c r="H9" s="201"/>
      <c r="I9" s="125"/>
      <c r="J9" s="126"/>
      <c r="K9" s="202"/>
      <c r="L9" s="200"/>
      <c r="M9" s="200"/>
      <c r="N9" s="201"/>
      <c r="O9" s="129"/>
    </row>
    <row r="10" customFormat="false" ht="20.25" hidden="false" customHeight="true" outlineLevel="0" collapsed="false">
      <c r="A10" s="138" t="n">
        <v>1</v>
      </c>
      <c r="B10" s="136" t="s">
        <v>88</v>
      </c>
      <c r="C10" s="203" t="n">
        <v>26086</v>
      </c>
      <c r="D10" s="204" t="n">
        <v>6575</v>
      </c>
      <c r="E10" s="204" t="n">
        <v>12031</v>
      </c>
      <c r="F10" s="204" t="n">
        <v>5611</v>
      </c>
      <c r="G10" s="204" t="n">
        <v>306</v>
      </c>
      <c r="H10" s="204" t="n">
        <v>1563</v>
      </c>
      <c r="I10" s="204" t="n">
        <v>27827</v>
      </c>
      <c r="J10" s="204" t="n">
        <v>7388</v>
      </c>
      <c r="K10" s="204" t="n">
        <v>13271</v>
      </c>
      <c r="L10" s="204" t="n">
        <v>5527</v>
      </c>
      <c r="M10" s="204" t="n">
        <v>296</v>
      </c>
      <c r="N10" s="205" t="n">
        <v>1345</v>
      </c>
      <c r="O10" s="138" t="n">
        <v>1</v>
      </c>
    </row>
    <row r="11" customFormat="false" ht="12" hidden="false" customHeight="true" outlineLevel="0" collapsed="false">
      <c r="A11" s="138" t="n">
        <v>2</v>
      </c>
      <c r="B11" s="136" t="s">
        <v>170</v>
      </c>
      <c r="C11" s="206" t="n">
        <v>120</v>
      </c>
      <c r="D11" s="204" t="n">
        <v>50</v>
      </c>
      <c r="E11" s="204" t="n">
        <v>64</v>
      </c>
      <c r="F11" s="204" t="n">
        <v>4</v>
      </c>
      <c r="G11" s="204" t="n">
        <v>0</v>
      </c>
      <c r="H11" s="204" t="n">
        <v>2</v>
      </c>
      <c r="I11" s="204" t="n">
        <v>54</v>
      </c>
      <c r="J11" s="204" t="n">
        <v>23</v>
      </c>
      <c r="K11" s="204" t="n">
        <v>28</v>
      </c>
      <c r="L11" s="204" t="n">
        <v>2</v>
      </c>
      <c r="M11" s="204" t="n">
        <v>0</v>
      </c>
      <c r="N11" s="207" t="n">
        <v>1</v>
      </c>
      <c r="O11" s="138" t="n">
        <v>2</v>
      </c>
    </row>
    <row r="12" customFormat="false" ht="12" hidden="false" customHeight="true" outlineLevel="0" collapsed="false">
      <c r="A12" s="138" t="n">
        <v>3</v>
      </c>
      <c r="B12" s="139" t="s">
        <v>171</v>
      </c>
      <c r="C12" s="206" t="n">
        <v>146</v>
      </c>
      <c r="D12" s="204" t="n">
        <v>57</v>
      </c>
      <c r="E12" s="204" t="n">
        <v>75</v>
      </c>
      <c r="F12" s="204" t="n">
        <v>11</v>
      </c>
      <c r="G12" s="204" t="n">
        <v>0</v>
      </c>
      <c r="H12" s="204" t="n">
        <v>3</v>
      </c>
      <c r="I12" s="204" t="n">
        <v>177</v>
      </c>
      <c r="J12" s="204" t="n">
        <v>69</v>
      </c>
      <c r="K12" s="204" t="n">
        <v>94</v>
      </c>
      <c r="L12" s="204" t="n">
        <v>12</v>
      </c>
      <c r="M12" s="204" t="n">
        <v>0</v>
      </c>
      <c r="N12" s="207" t="n">
        <v>2</v>
      </c>
      <c r="O12" s="138" t="n">
        <v>3</v>
      </c>
    </row>
    <row r="13" customFormat="false" ht="12" hidden="false" customHeight="true" outlineLevel="0" collapsed="false">
      <c r="A13" s="138" t="n">
        <v>4</v>
      </c>
      <c r="B13" s="139" t="s">
        <v>172</v>
      </c>
      <c r="C13" s="206" t="n">
        <v>333</v>
      </c>
      <c r="D13" s="204" t="n">
        <v>87</v>
      </c>
      <c r="E13" s="204" t="n">
        <v>194</v>
      </c>
      <c r="F13" s="204" t="n">
        <v>41</v>
      </c>
      <c r="G13" s="204" t="n">
        <v>3</v>
      </c>
      <c r="H13" s="204" t="n">
        <v>8</v>
      </c>
      <c r="I13" s="204" t="n">
        <v>401</v>
      </c>
      <c r="J13" s="204" t="n">
        <v>141</v>
      </c>
      <c r="K13" s="204" t="n">
        <v>213</v>
      </c>
      <c r="L13" s="204" t="n">
        <v>40</v>
      </c>
      <c r="M13" s="204" t="n">
        <v>2</v>
      </c>
      <c r="N13" s="207" t="n">
        <v>5</v>
      </c>
      <c r="O13" s="138" t="n">
        <v>4</v>
      </c>
    </row>
    <row r="14" customFormat="false" ht="12" hidden="false" customHeight="true" outlineLevel="0" collapsed="false">
      <c r="A14" s="138" t="n">
        <v>5</v>
      </c>
      <c r="B14" s="139" t="s">
        <v>173</v>
      </c>
      <c r="C14" s="206" t="n">
        <v>1087</v>
      </c>
      <c r="D14" s="204" t="n">
        <v>325</v>
      </c>
      <c r="E14" s="204" t="n">
        <v>529</v>
      </c>
      <c r="F14" s="204" t="n">
        <v>192</v>
      </c>
      <c r="G14" s="204" t="n">
        <v>4</v>
      </c>
      <c r="H14" s="204" t="n">
        <v>37</v>
      </c>
      <c r="I14" s="204" t="n">
        <v>1162</v>
      </c>
      <c r="J14" s="204" t="n">
        <v>361</v>
      </c>
      <c r="K14" s="204" t="n">
        <v>596</v>
      </c>
      <c r="L14" s="204" t="n">
        <v>162</v>
      </c>
      <c r="M14" s="204" t="n">
        <v>5</v>
      </c>
      <c r="N14" s="207" t="n">
        <v>38</v>
      </c>
      <c r="O14" s="138" t="n">
        <v>5</v>
      </c>
    </row>
    <row r="15" customFormat="false" ht="12" hidden="false" customHeight="true" outlineLevel="0" collapsed="false">
      <c r="A15" s="138" t="n">
        <v>6</v>
      </c>
      <c r="B15" s="139" t="s">
        <v>174</v>
      </c>
      <c r="C15" s="206" t="n">
        <v>2659</v>
      </c>
      <c r="D15" s="204" t="n">
        <v>670</v>
      </c>
      <c r="E15" s="204" t="n">
        <v>1331</v>
      </c>
      <c r="F15" s="204" t="n">
        <v>560</v>
      </c>
      <c r="G15" s="204" t="n">
        <v>7</v>
      </c>
      <c r="H15" s="204" t="n">
        <v>91</v>
      </c>
      <c r="I15" s="204" t="n">
        <v>2966</v>
      </c>
      <c r="J15" s="204" t="n">
        <v>813</v>
      </c>
      <c r="K15" s="204" t="n">
        <v>1455</v>
      </c>
      <c r="L15" s="204" t="n">
        <v>580</v>
      </c>
      <c r="M15" s="204" t="n">
        <v>18</v>
      </c>
      <c r="N15" s="207" t="n">
        <v>100</v>
      </c>
      <c r="O15" s="138" t="n">
        <v>6</v>
      </c>
    </row>
    <row r="16" customFormat="false" ht="12" hidden="false" customHeight="true" outlineLevel="0" collapsed="false">
      <c r="A16" s="138" t="n">
        <v>7</v>
      </c>
      <c r="B16" s="139" t="s">
        <v>175</v>
      </c>
      <c r="C16" s="206" t="n">
        <v>6814</v>
      </c>
      <c r="D16" s="204" t="n">
        <v>1743</v>
      </c>
      <c r="E16" s="204" t="n">
        <v>3311</v>
      </c>
      <c r="F16" s="204" t="n">
        <v>1523</v>
      </c>
      <c r="G16" s="204" t="n">
        <v>33</v>
      </c>
      <c r="H16" s="204" t="n">
        <v>204</v>
      </c>
      <c r="I16" s="204" t="n">
        <v>7043</v>
      </c>
      <c r="J16" s="204" t="n">
        <v>1854</v>
      </c>
      <c r="K16" s="204" t="n">
        <v>3465</v>
      </c>
      <c r="L16" s="204" t="n">
        <v>1485</v>
      </c>
      <c r="M16" s="204" t="n">
        <v>32</v>
      </c>
      <c r="N16" s="207" t="n">
        <v>207</v>
      </c>
      <c r="O16" s="138" t="n">
        <v>7</v>
      </c>
    </row>
    <row r="17" customFormat="false" ht="12" hidden="false" customHeight="true" outlineLevel="0" collapsed="false">
      <c r="A17" s="138" t="n">
        <v>8</v>
      </c>
      <c r="B17" s="139" t="s">
        <v>176</v>
      </c>
      <c r="C17" s="206" t="n">
        <v>9391</v>
      </c>
      <c r="D17" s="204" t="n">
        <v>2491</v>
      </c>
      <c r="E17" s="204" t="n">
        <v>4177</v>
      </c>
      <c r="F17" s="204" t="n">
        <v>2112</v>
      </c>
      <c r="G17" s="204" t="n">
        <v>106</v>
      </c>
      <c r="H17" s="204" t="n">
        <v>505</v>
      </c>
      <c r="I17" s="204" t="n">
        <v>10363</v>
      </c>
      <c r="J17" s="204" t="n">
        <v>2891</v>
      </c>
      <c r="K17" s="204" t="n">
        <v>4925</v>
      </c>
      <c r="L17" s="204" t="n">
        <v>2106</v>
      </c>
      <c r="M17" s="204" t="n">
        <v>75</v>
      </c>
      <c r="N17" s="207" t="n">
        <v>366</v>
      </c>
      <c r="O17" s="138" t="n">
        <v>8</v>
      </c>
    </row>
    <row r="18" customFormat="false" ht="12" hidden="false" customHeight="true" outlineLevel="0" collapsed="false">
      <c r="A18" s="138" t="n">
        <v>9</v>
      </c>
      <c r="B18" s="139" t="s">
        <v>177</v>
      </c>
      <c r="C18" s="206" t="n">
        <v>5289</v>
      </c>
      <c r="D18" s="204" t="n">
        <v>1097</v>
      </c>
      <c r="E18" s="204" t="n">
        <v>2254</v>
      </c>
      <c r="F18" s="204" t="n">
        <v>1125</v>
      </c>
      <c r="G18" s="204" t="n">
        <v>145</v>
      </c>
      <c r="H18" s="204" t="n">
        <v>668</v>
      </c>
      <c r="I18" s="204" t="n">
        <v>5192</v>
      </c>
      <c r="J18" s="204" t="n">
        <v>1147</v>
      </c>
      <c r="K18" s="204" t="n">
        <v>2270</v>
      </c>
      <c r="L18" s="204" t="n">
        <v>1064</v>
      </c>
      <c r="M18" s="204" t="n">
        <v>147</v>
      </c>
      <c r="N18" s="207" t="n">
        <v>564</v>
      </c>
      <c r="O18" s="138" t="n">
        <v>9</v>
      </c>
    </row>
    <row r="19" customFormat="false" ht="12" hidden="false" customHeight="true" outlineLevel="0" collapsed="false">
      <c r="A19" s="138" t="n">
        <v>10</v>
      </c>
      <c r="B19" s="139" t="s">
        <v>178</v>
      </c>
      <c r="C19" s="206" t="n">
        <v>247</v>
      </c>
      <c r="D19" s="204" t="n">
        <v>55</v>
      </c>
      <c r="E19" s="204" t="n">
        <v>96</v>
      </c>
      <c r="F19" s="204" t="n">
        <v>43</v>
      </c>
      <c r="G19" s="204" t="n">
        <v>8</v>
      </c>
      <c r="H19" s="204" t="n">
        <v>45</v>
      </c>
      <c r="I19" s="204" t="n">
        <v>469</v>
      </c>
      <c r="J19" s="204" t="n">
        <v>89</v>
      </c>
      <c r="K19" s="204" t="n">
        <v>225</v>
      </c>
      <c r="L19" s="204" t="n">
        <v>76</v>
      </c>
      <c r="M19" s="204" t="n">
        <v>17</v>
      </c>
      <c r="N19" s="207" t="n">
        <v>62</v>
      </c>
      <c r="O19" s="138" t="n">
        <v>10</v>
      </c>
    </row>
    <row r="20" customFormat="false" ht="16.5" hidden="false" customHeight="true" outlineLevel="0" collapsed="false">
      <c r="A20" s="138" t="n">
        <v>11</v>
      </c>
      <c r="B20" s="139" t="s">
        <v>179</v>
      </c>
      <c r="C20" s="206" t="n">
        <v>20550</v>
      </c>
      <c r="D20" s="204" t="n">
        <v>5423</v>
      </c>
      <c r="E20" s="204" t="n">
        <v>9681</v>
      </c>
      <c r="F20" s="204" t="n">
        <v>4443</v>
      </c>
      <c r="G20" s="204" t="n">
        <v>153</v>
      </c>
      <c r="H20" s="204" t="n">
        <v>850</v>
      </c>
      <c r="I20" s="204" t="n">
        <v>22166</v>
      </c>
      <c r="J20" s="204" t="n">
        <v>6152</v>
      </c>
      <c r="K20" s="204" t="n">
        <v>10776</v>
      </c>
      <c r="L20" s="204" t="n">
        <v>4387</v>
      </c>
      <c r="M20" s="204" t="n">
        <v>132</v>
      </c>
      <c r="N20" s="207" t="n">
        <v>719</v>
      </c>
      <c r="O20" s="138" t="n">
        <v>11</v>
      </c>
    </row>
    <row r="21" customFormat="false" ht="12" hidden="false" customHeight="true" outlineLevel="0" collapsed="false">
      <c r="A21" s="138" t="n">
        <v>12</v>
      </c>
      <c r="B21" s="139" t="s">
        <v>180</v>
      </c>
      <c r="C21" s="206" t="n">
        <v>5536</v>
      </c>
      <c r="D21" s="204" t="n">
        <v>1152</v>
      </c>
      <c r="E21" s="204" t="n">
        <v>2350</v>
      </c>
      <c r="F21" s="204" t="n">
        <v>1168</v>
      </c>
      <c r="G21" s="204" t="n">
        <v>153</v>
      </c>
      <c r="H21" s="204" t="n">
        <v>713</v>
      </c>
      <c r="I21" s="204" t="n">
        <v>5661</v>
      </c>
      <c r="J21" s="204" t="n">
        <v>1236</v>
      </c>
      <c r="K21" s="204" t="n">
        <v>2495</v>
      </c>
      <c r="L21" s="204" t="n">
        <v>1140</v>
      </c>
      <c r="M21" s="204" t="n">
        <v>164</v>
      </c>
      <c r="N21" s="207" t="n">
        <v>626</v>
      </c>
      <c r="O21" s="138" t="n">
        <v>12</v>
      </c>
    </row>
    <row r="22" customFormat="false" ht="16.5" hidden="false" customHeight="true" outlineLevel="0" collapsed="false">
      <c r="A22" s="138"/>
      <c r="B22" s="141" t="s">
        <v>181</v>
      </c>
      <c r="C22" s="206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207"/>
    </row>
    <row r="23" customFormat="false" ht="12" hidden="false" customHeight="true" outlineLevel="0" collapsed="false">
      <c r="A23" s="138" t="n">
        <v>13</v>
      </c>
      <c r="B23" s="141" t="s">
        <v>182</v>
      </c>
      <c r="C23" s="206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7"/>
    </row>
    <row r="24" customFormat="false" ht="12" hidden="false" customHeight="true" outlineLevel="0" collapsed="false">
      <c r="A24" s="138"/>
      <c r="B24" s="144" t="s">
        <v>183</v>
      </c>
      <c r="C24" s="206" t="n">
        <v>7079</v>
      </c>
      <c r="D24" s="204" t="n">
        <v>2161</v>
      </c>
      <c r="E24" s="204" t="n">
        <v>3337</v>
      </c>
      <c r="F24" s="204" t="n">
        <v>1136</v>
      </c>
      <c r="G24" s="204" t="n">
        <v>88</v>
      </c>
      <c r="H24" s="204" t="n">
        <v>357</v>
      </c>
      <c r="I24" s="204" t="n">
        <v>7515</v>
      </c>
      <c r="J24" s="204" t="n">
        <v>2299</v>
      </c>
      <c r="K24" s="204" t="n">
        <v>3712</v>
      </c>
      <c r="L24" s="204" t="n">
        <v>1113</v>
      </c>
      <c r="M24" s="204" t="n">
        <v>82</v>
      </c>
      <c r="N24" s="207" t="n">
        <v>309</v>
      </c>
      <c r="O24" s="138" t="n">
        <v>13</v>
      </c>
    </row>
    <row r="25" customFormat="false" ht="12" hidden="false" customHeight="true" outlineLevel="0" collapsed="false">
      <c r="A25" s="138" t="n">
        <v>14</v>
      </c>
      <c r="B25" s="141" t="s">
        <v>184</v>
      </c>
      <c r="C25" s="206"/>
      <c r="D25" s="204"/>
      <c r="E25" s="204"/>
      <c r="F25" s="204"/>
      <c r="G25" s="204"/>
      <c r="H25" s="204"/>
      <c r="I25" s="204"/>
      <c r="J25" s="204"/>
      <c r="K25" s="204"/>
      <c r="L25" s="204"/>
      <c r="M25" s="204"/>
      <c r="N25" s="207"/>
    </row>
    <row r="26" customFormat="false" ht="12" hidden="false" customHeight="true" outlineLevel="0" collapsed="false">
      <c r="A26" s="138"/>
      <c r="B26" s="144" t="s">
        <v>185</v>
      </c>
      <c r="C26" s="206" t="n">
        <v>3611</v>
      </c>
      <c r="D26" s="204" t="n">
        <v>1313</v>
      </c>
      <c r="E26" s="204" t="n">
        <v>1360</v>
      </c>
      <c r="F26" s="204" t="n">
        <v>397</v>
      </c>
      <c r="G26" s="204" t="n">
        <v>53</v>
      </c>
      <c r="H26" s="204" t="n">
        <v>488</v>
      </c>
      <c r="I26" s="204" t="n">
        <v>3823</v>
      </c>
      <c r="J26" s="204" t="n">
        <v>1475</v>
      </c>
      <c r="K26" s="204" t="n">
        <v>1445</v>
      </c>
      <c r="L26" s="204" t="n">
        <v>403</v>
      </c>
      <c r="M26" s="204" t="n">
        <v>45</v>
      </c>
      <c r="N26" s="207" t="n">
        <v>455</v>
      </c>
      <c r="O26" s="138" t="n">
        <v>14</v>
      </c>
    </row>
    <row r="27" customFormat="false" ht="20.25" hidden="false" customHeight="true" outlineLevel="0" collapsed="false">
      <c r="A27" s="138" t="n">
        <v>15</v>
      </c>
      <c r="B27" s="136" t="s">
        <v>186</v>
      </c>
      <c r="C27" s="206" t="n">
        <v>15645</v>
      </c>
      <c r="D27" s="204" t="n">
        <v>3938</v>
      </c>
      <c r="E27" s="204" t="n">
        <v>7172</v>
      </c>
      <c r="F27" s="204" t="n">
        <v>3293</v>
      </c>
      <c r="G27" s="204" t="n">
        <v>178</v>
      </c>
      <c r="H27" s="204" t="n">
        <v>1064</v>
      </c>
      <c r="I27" s="204" t="n">
        <v>17188</v>
      </c>
      <c r="J27" s="204" t="n">
        <v>4579</v>
      </c>
      <c r="K27" s="204" t="n">
        <v>8141</v>
      </c>
      <c r="L27" s="204" t="n">
        <v>3378</v>
      </c>
      <c r="M27" s="204" t="n">
        <v>173</v>
      </c>
      <c r="N27" s="207" t="n">
        <v>917</v>
      </c>
      <c r="O27" s="138" t="n">
        <v>15</v>
      </c>
    </row>
    <row r="28" customFormat="false" ht="12" hidden="false" customHeight="true" outlineLevel="0" collapsed="false">
      <c r="A28" s="138" t="n">
        <v>16</v>
      </c>
      <c r="B28" s="136" t="s">
        <v>170</v>
      </c>
      <c r="C28" s="206" t="n">
        <v>70</v>
      </c>
      <c r="D28" s="204" t="n">
        <v>28</v>
      </c>
      <c r="E28" s="204" t="n">
        <v>40</v>
      </c>
      <c r="F28" s="204" t="n">
        <v>0</v>
      </c>
      <c r="G28" s="204" t="n">
        <v>0</v>
      </c>
      <c r="H28" s="204" t="n">
        <v>2</v>
      </c>
      <c r="I28" s="204" t="n">
        <v>34</v>
      </c>
      <c r="J28" s="204" t="n">
        <v>16</v>
      </c>
      <c r="K28" s="204" t="n">
        <v>17</v>
      </c>
      <c r="L28" s="204" t="n">
        <v>0</v>
      </c>
      <c r="M28" s="204" t="n">
        <v>0</v>
      </c>
      <c r="N28" s="207" t="n">
        <v>1</v>
      </c>
      <c r="O28" s="138" t="n">
        <v>16</v>
      </c>
    </row>
    <row r="29" customFormat="false" ht="12" hidden="false" customHeight="true" outlineLevel="0" collapsed="false">
      <c r="A29" s="138" t="n">
        <v>17</v>
      </c>
      <c r="B29" s="139" t="s">
        <v>171</v>
      </c>
      <c r="C29" s="206" t="n">
        <v>76</v>
      </c>
      <c r="D29" s="204" t="n">
        <v>28</v>
      </c>
      <c r="E29" s="204" t="n">
        <v>42</v>
      </c>
      <c r="F29" s="204" t="n">
        <v>4</v>
      </c>
      <c r="G29" s="204" t="n">
        <v>0</v>
      </c>
      <c r="H29" s="204" t="n">
        <v>2</v>
      </c>
      <c r="I29" s="204" t="n">
        <v>92</v>
      </c>
      <c r="J29" s="204" t="n">
        <v>35</v>
      </c>
      <c r="K29" s="204" t="n">
        <v>52</v>
      </c>
      <c r="L29" s="204" t="n">
        <v>4</v>
      </c>
      <c r="M29" s="204" t="n">
        <v>0</v>
      </c>
      <c r="N29" s="207" t="n">
        <v>1</v>
      </c>
      <c r="O29" s="138" t="n">
        <v>17</v>
      </c>
    </row>
    <row r="30" customFormat="false" ht="12" hidden="false" customHeight="true" outlineLevel="0" collapsed="false">
      <c r="A30" s="138" t="n">
        <v>18</v>
      </c>
      <c r="B30" s="139" t="s">
        <v>172</v>
      </c>
      <c r="C30" s="206" t="n">
        <v>196</v>
      </c>
      <c r="D30" s="204" t="n">
        <v>48</v>
      </c>
      <c r="E30" s="204" t="n">
        <v>116</v>
      </c>
      <c r="F30" s="204" t="n">
        <v>24</v>
      </c>
      <c r="G30" s="204" t="n">
        <v>3</v>
      </c>
      <c r="H30" s="204" t="n">
        <v>5</v>
      </c>
      <c r="I30" s="204" t="n">
        <v>232</v>
      </c>
      <c r="J30" s="204" t="n">
        <v>75</v>
      </c>
      <c r="K30" s="204" t="n">
        <v>130</v>
      </c>
      <c r="L30" s="204" t="n">
        <v>21</v>
      </c>
      <c r="M30" s="204" t="n">
        <v>2</v>
      </c>
      <c r="N30" s="207" t="n">
        <v>4</v>
      </c>
      <c r="O30" s="138" t="n">
        <v>18</v>
      </c>
    </row>
    <row r="31" customFormat="false" ht="12" hidden="false" customHeight="true" outlineLevel="0" collapsed="false">
      <c r="A31" s="138" t="n">
        <v>19</v>
      </c>
      <c r="B31" s="139" t="s">
        <v>173</v>
      </c>
      <c r="C31" s="206" t="n">
        <v>739</v>
      </c>
      <c r="D31" s="204" t="n">
        <v>234</v>
      </c>
      <c r="E31" s="204" t="n">
        <v>354</v>
      </c>
      <c r="F31" s="204" t="n">
        <v>126</v>
      </c>
      <c r="G31" s="204" t="n">
        <v>4</v>
      </c>
      <c r="H31" s="204" t="n">
        <v>21</v>
      </c>
      <c r="I31" s="204" t="n">
        <v>757</v>
      </c>
      <c r="J31" s="204" t="n">
        <v>242</v>
      </c>
      <c r="K31" s="204" t="n">
        <v>381</v>
      </c>
      <c r="L31" s="204" t="n">
        <v>101</v>
      </c>
      <c r="M31" s="204" t="n">
        <v>5</v>
      </c>
      <c r="N31" s="207" t="n">
        <v>28</v>
      </c>
      <c r="O31" s="138" t="n">
        <v>19</v>
      </c>
    </row>
    <row r="32" customFormat="false" ht="12" hidden="false" customHeight="true" outlineLevel="0" collapsed="false">
      <c r="A32" s="138" t="n">
        <v>20</v>
      </c>
      <c r="B32" s="139" t="s">
        <v>174</v>
      </c>
      <c r="C32" s="206" t="n">
        <v>1816</v>
      </c>
      <c r="D32" s="204" t="n">
        <v>468</v>
      </c>
      <c r="E32" s="204" t="n">
        <v>911</v>
      </c>
      <c r="F32" s="204" t="n">
        <v>371</v>
      </c>
      <c r="G32" s="204" t="n">
        <v>3</v>
      </c>
      <c r="H32" s="204" t="n">
        <v>63</v>
      </c>
      <c r="I32" s="204" t="n">
        <v>1971</v>
      </c>
      <c r="J32" s="204" t="n">
        <v>578</v>
      </c>
      <c r="K32" s="204" t="n">
        <v>944</v>
      </c>
      <c r="L32" s="204" t="n">
        <v>373</v>
      </c>
      <c r="M32" s="204" t="n">
        <v>10</v>
      </c>
      <c r="N32" s="207" t="n">
        <v>66</v>
      </c>
      <c r="O32" s="138" t="n">
        <v>20</v>
      </c>
    </row>
    <row r="33" customFormat="false" ht="12" hidden="false" customHeight="true" outlineLevel="0" collapsed="false">
      <c r="A33" s="138" t="n">
        <v>21</v>
      </c>
      <c r="B33" s="139" t="s">
        <v>175</v>
      </c>
      <c r="C33" s="206" t="n">
        <v>4159</v>
      </c>
      <c r="D33" s="204" t="n">
        <v>1040</v>
      </c>
      <c r="E33" s="204" t="n">
        <v>2049</v>
      </c>
      <c r="F33" s="204" t="n">
        <v>927</v>
      </c>
      <c r="G33" s="204" t="n">
        <v>15</v>
      </c>
      <c r="H33" s="204" t="n">
        <v>128</v>
      </c>
      <c r="I33" s="204" t="n">
        <v>4641</v>
      </c>
      <c r="J33" s="204" t="n">
        <v>1207</v>
      </c>
      <c r="K33" s="204" t="n">
        <v>2296</v>
      </c>
      <c r="L33" s="204" t="n">
        <v>981</v>
      </c>
      <c r="M33" s="204" t="n">
        <v>17</v>
      </c>
      <c r="N33" s="207" t="n">
        <v>140</v>
      </c>
      <c r="O33" s="138" t="n">
        <v>21</v>
      </c>
    </row>
    <row r="34" customFormat="false" ht="12" hidden="false" customHeight="true" outlineLevel="0" collapsed="false">
      <c r="A34" s="138" t="n">
        <v>22</v>
      </c>
      <c r="B34" s="139" t="s">
        <v>176</v>
      </c>
      <c r="C34" s="206" t="n">
        <v>5421</v>
      </c>
      <c r="D34" s="204" t="n">
        <v>1427</v>
      </c>
      <c r="E34" s="204" t="n">
        <v>2373</v>
      </c>
      <c r="F34" s="204" t="n">
        <v>1189</v>
      </c>
      <c r="G34" s="204" t="n">
        <v>63</v>
      </c>
      <c r="H34" s="204" t="n">
        <v>369</v>
      </c>
      <c r="I34" s="204" t="n">
        <v>6244</v>
      </c>
      <c r="J34" s="204" t="n">
        <v>1734</v>
      </c>
      <c r="K34" s="204" t="n">
        <v>2959</v>
      </c>
      <c r="L34" s="204" t="n">
        <v>1261</v>
      </c>
      <c r="M34" s="204" t="n">
        <v>40</v>
      </c>
      <c r="N34" s="207" t="n">
        <v>250</v>
      </c>
      <c r="O34" s="138" t="n">
        <v>22</v>
      </c>
    </row>
    <row r="35" customFormat="false" ht="12" hidden="false" customHeight="true" outlineLevel="0" collapsed="false">
      <c r="A35" s="138" t="n">
        <v>23</v>
      </c>
      <c r="B35" s="139" t="s">
        <v>177</v>
      </c>
      <c r="C35" s="206" t="n">
        <v>3000</v>
      </c>
      <c r="D35" s="204" t="n">
        <v>625</v>
      </c>
      <c r="E35" s="204" t="n">
        <v>1226</v>
      </c>
      <c r="F35" s="204" t="n">
        <v>620</v>
      </c>
      <c r="G35" s="204" t="n">
        <v>85</v>
      </c>
      <c r="H35" s="204" t="n">
        <v>444</v>
      </c>
      <c r="I35" s="204" t="n">
        <v>2923</v>
      </c>
      <c r="J35" s="204" t="n">
        <v>644</v>
      </c>
      <c r="K35" s="204" t="n">
        <v>1219</v>
      </c>
      <c r="L35" s="204" t="n">
        <v>582</v>
      </c>
      <c r="M35" s="204" t="n">
        <v>86</v>
      </c>
      <c r="N35" s="207" t="n">
        <v>392</v>
      </c>
      <c r="O35" s="138" t="n">
        <v>23</v>
      </c>
    </row>
    <row r="36" customFormat="false" ht="12" hidden="false" customHeight="true" outlineLevel="0" collapsed="false">
      <c r="A36" s="138" t="n">
        <v>24</v>
      </c>
      <c r="B36" s="139" t="s">
        <v>178</v>
      </c>
      <c r="C36" s="206" t="n">
        <v>168</v>
      </c>
      <c r="D36" s="204" t="n">
        <v>40</v>
      </c>
      <c r="E36" s="204" t="n">
        <v>61</v>
      </c>
      <c r="F36" s="204" t="n">
        <v>32</v>
      </c>
      <c r="G36" s="204" t="n">
        <v>5</v>
      </c>
      <c r="H36" s="204" t="n">
        <v>30</v>
      </c>
      <c r="I36" s="204" t="n">
        <v>294</v>
      </c>
      <c r="J36" s="204" t="n">
        <v>48</v>
      </c>
      <c r="K36" s="204" t="n">
        <v>143</v>
      </c>
      <c r="L36" s="204" t="n">
        <v>55</v>
      </c>
      <c r="M36" s="204" t="n">
        <v>13</v>
      </c>
      <c r="N36" s="207" t="n">
        <v>35</v>
      </c>
      <c r="O36" s="138" t="n">
        <v>24</v>
      </c>
    </row>
    <row r="37" customFormat="false" ht="16.5" hidden="false" customHeight="true" outlineLevel="0" collapsed="false">
      <c r="A37" s="138" t="n">
        <v>25</v>
      </c>
      <c r="B37" s="139" t="s">
        <v>179</v>
      </c>
      <c r="C37" s="206" t="n">
        <v>12477</v>
      </c>
      <c r="D37" s="204" t="n">
        <v>3273</v>
      </c>
      <c r="E37" s="204" t="n">
        <v>5885</v>
      </c>
      <c r="F37" s="204" t="n">
        <v>2641</v>
      </c>
      <c r="G37" s="204" t="n">
        <v>88</v>
      </c>
      <c r="H37" s="204" t="n">
        <v>590</v>
      </c>
      <c r="I37" s="204" t="n">
        <v>13971</v>
      </c>
      <c r="J37" s="204" t="n">
        <v>3887</v>
      </c>
      <c r="K37" s="204" t="n">
        <v>6779</v>
      </c>
      <c r="L37" s="204" t="n">
        <v>2741</v>
      </c>
      <c r="M37" s="204" t="n">
        <v>74</v>
      </c>
      <c r="N37" s="207" t="n">
        <v>490</v>
      </c>
      <c r="O37" s="138" t="n">
        <v>25</v>
      </c>
    </row>
    <row r="38" customFormat="false" ht="12" hidden="false" customHeight="true" outlineLevel="0" collapsed="false">
      <c r="A38" s="138" t="n">
        <v>26</v>
      </c>
      <c r="B38" s="139" t="s">
        <v>180</v>
      </c>
      <c r="C38" s="206" t="n">
        <v>3168</v>
      </c>
      <c r="D38" s="204" t="n">
        <v>665</v>
      </c>
      <c r="E38" s="204" t="n">
        <v>1287</v>
      </c>
      <c r="F38" s="204" t="n">
        <v>652</v>
      </c>
      <c r="G38" s="204" t="n">
        <v>90</v>
      </c>
      <c r="H38" s="204" t="n">
        <v>474</v>
      </c>
      <c r="I38" s="204" t="n">
        <v>3217</v>
      </c>
      <c r="J38" s="204" t="n">
        <v>692</v>
      </c>
      <c r="K38" s="204" t="n">
        <v>1362</v>
      </c>
      <c r="L38" s="204" t="n">
        <v>637</v>
      </c>
      <c r="M38" s="204" t="n">
        <v>99</v>
      </c>
      <c r="N38" s="207" t="n">
        <v>427</v>
      </c>
      <c r="O38" s="138" t="n">
        <v>26</v>
      </c>
    </row>
    <row r="39" customFormat="false" ht="16.5" hidden="false" customHeight="true" outlineLevel="0" collapsed="false">
      <c r="A39" s="138"/>
      <c r="B39" s="141" t="s">
        <v>181</v>
      </c>
      <c r="C39" s="206"/>
      <c r="D39" s="204"/>
      <c r="E39" s="204"/>
      <c r="F39" s="204"/>
      <c r="G39" s="204"/>
      <c r="H39" s="204"/>
      <c r="I39" s="204"/>
      <c r="J39" s="204"/>
      <c r="K39" s="204"/>
      <c r="L39" s="204"/>
      <c r="M39" s="204"/>
      <c r="N39" s="207"/>
    </row>
    <row r="40" customFormat="false" ht="12" hidden="false" customHeight="true" outlineLevel="0" collapsed="false">
      <c r="A40" s="138" t="n">
        <v>27</v>
      </c>
      <c r="B40" s="141" t="s">
        <v>182</v>
      </c>
      <c r="C40" s="206"/>
      <c r="D40" s="204"/>
      <c r="E40" s="204"/>
      <c r="F40" s="204"/>
      <c r="G40" s="204"/>
      <c r="H40" s="204"/>
      <c r="I40" s="204"/>
      <c r="J40" s="204"/>
      <c r="K40" s="204"/>
      <c r="L40" s="204"/>
      <c r="M40" s="204"/>
      <c r="N40" s="207"/>
    </row>
    <row r="41" customFormat="false" ht="12" hidden="false" customHeight="true" outlineLevel="0" collapsed="false">
      <c r="A41" s="138"/>
      <c r="B41" s="144" t="s">
        <v>183</v>
      </c>
      <c r="C41" s="206" t="n">
        <v>4368</v>
      </c>
      <c r="D41" s="204" t="n">
        <v>1325</v>
      </c>
      <c r="E41" s="204" t="n">
        <v>2068</v>
      </c>
      <c r="F41" s="204" t="n">
        <v>667</v>
      </c>
      <c r="G41" s="204" t="n">
        <v>56</v>
      </c>
      <c r="H41" s="204" t="n">
        <v>252</v>
      </c>
      <c r="I41" s="204" t="n">
        <v>4714</v>
      </c>
      <c r="J41" s="204" t="n">
        <v>1421</v>
      </c>
      <c r="K41" s="204" t="n">
        <v>2336</v>
      </c>
      <c r="L41" s="204" t="n">
        <v>694</v>
      </c>
      <c r="M41" s="204" t="n">
        <v>53</v>
      </c>
      <c r="N41" s="207" t="n">
        <v>210</v>
      </c>
      <c r="O41" s="138" t="n">
        <v>27</v>
      </c>
    </row>
    <row r="42" customFormat="false" ht="12" hidden="false" customHeight="true" outlineLevel="0" collapsed="false">
      <c r="A42" s="138" t="n">
        <v>28</v>
      </c>
      <c r="B42" s="141" t="s">
        <v>184</v>
      </c>
      <c r="C42" s="206"/>
      <c r="D42" s="204"/>
      <c r="E42" s="204"/>
      <c r="F42" s="204"/>
      <c r="G42" s="204"/>
      <c r="H42" s="204"/>
      <c r="I42" s="204"/>
      <c r="J42" s="204"/>
      <c r="K42" s="204"/>
      <c r="L42" s="204"/>
      <c r="M42" s="204"/>
      <c r="N42" s="207"/>
    </row>
    <row r="43" customFormat="false" ht="12" hidden="false" customHeight="true" outlineLevel="0" collapsed="false">
      <c r="A43" s="138"/>
      <c r="B43" s="144" t="s">
        <v>185</v>
      </c>
      <c r="C43" s="206" t="n">
        <v>2366</v>
      </c>
      <c r="D43" s="204" t="n">
        <v>835</v>
      </c>
      <c r="E43" s="204" t="n">
        <v>844</v>
      </c>
      <c r="F43" s="204" t="n">
        <v>242</v>
      </c>
      <c r="G43" s="204" t="n">
        <v>44</v>
      </c>
      <c r="H43" s="204" t="n">
        <v>401</v>
      </c>
      <c r="I43" s="204" t="n">
        <v>2530</v>
      </c>
      <c r="J43" s="204" t="n">
        <v>946</v>
      </c>
      <c r="K43" s="204" t="n">
        <v>917</v>
      </c>
      <c r="L43" s="204" t="n">
        <v>257</v>
      </c>
      <c r="M43" s="204" t="n">
        <v>34</v>
      </c>
      <c r="N43" s="207" t="n">
        <v>376</v>
      </c>
      <c r="O43" s="138" t="n">
        <v>28</v>
      </c>
    </row>
    <row r="44" customFormat="false" ht="20.25" hidden="false" customHeight="true" outlineLevel="0" collapsed="false">
      <c r="A44" s="138" t="n">
        <v>29</v>
      </c>
      <c r="B44" s="136" t="s">
        <v>187</v>
      </c>
      <c r="C44" s="206" t="n">
        <v>10441</v>
      </c>
      <c r="D44" s="204" t="n">
        <v>2637</v>
      </c>
      <c r="E44" s="204" t="n">
        <v>4859</v>
      </c>
      <c r="F44" s="204" t="n">
        <v>2318</v>
      </c>
      <c r="G44" s="204" t="n">
        <v>128</v>
      </c>
      <c r="H44" s="204" t="n">
        <v>499</v>
      </c>
      <c r="I44" s="204" t="n">
        <v>10639</v>
      </c>
      <c r="J44" s="204" t="n">
        <v>2809</v>
      </c>
      <c r="K44" s="204" t="n">
        <v>5130</v>
      </c>
      <c r="L44" s="204" t="n">
        <v>2149</v>
      </c>
      <c r="M44" s="204" t="n">
        <v>123</v>
      </c>
      <c r="N44" s="207" t="n">
        <v>428</v>
      </c>
      <c r="O44" s="138" t="n">
        <v>29</v>
      </c>
    </row>
    <row r="45" customFormat="false" ht="12" hidden="false" customHeight="true" outlineLevel="0" collapsed="false">
      <c r="A45" s="138" t="n">
        <v>30</v>
      </c>
      <c r="B45" s="136" t="s">
        <v>170</v>
      </c>
      <c r="C45" s="206" t="n">
        <v>50</v>
      </c>
      <c r="D45" s="204" t="n">
        <v>22</v>
      </c>
      <c r="E45" s="204" t="n">
        <v>24</v>
      </c>
      <c r="F45" s="204" t="n">
        <v>4</v>
      </c>
      <c r="G45" s="204" t="n">
        <v>0</v>
      </c>
      <c r="H45" s="204" t="n">
        <v>0</v>
      </c>
      <c r="I45" s="204" t="n">
        <v>20</v>
      </c>
      <c r="J45" s="204" t="n">
        <v>7</v>
      </c>
      <c r="K45" s="204" t="n">
        <v>11</v>
      </c>
      <c r="L45" s="204" t="n">
        <v>2</v>
      </c>
      <c r="M45" s="204" t="n">
        <v>0</v>
      </c>
      <c r="N45" s="207" t="n">
        <v>0</v>
      </c>
      <c r="O45" s="138" t="n">
        <v>30</v>
      </c>
    </row>
    <row r="46" customFormat="false" ht="12" hidden="false" customHeight="true" outlineLevel="0" collapsed="false">
      <c r="A46" s="138" t="n">
        <v>31</v>
      </c>
      <c r="B46" s="139" t="s">
        <v>171</v>
      </c>
      <c r="C46" s="206" t="n">
        <v>70</v>
      </c>
      <c r="D46" s="204" t="n">
        <v>29</v>
      </c>
      <c r="E46" s="204" t="n">
        <v>33</v>
      </c>
      <c r="F46" s="204" t="n">
        <v>7</v>
      </c>
      <c r="G46" s="204" t="n">
        <v>0</v>
      </c>
      <c r="H46" s="204" t="n">
        <v>1</v>
      </c>
      <c r="I46" s="204" t="n">
        <v>85</v>
      </c>
      <c r="J46" s="204" t="n">
        <v>34</v>
      </c>
      <c r="K46" s="204" t="n">
        <v>42</v>
      </c>
      <c r="L46" s="204" t="n">
        <v>8</v>
      </c>
      <c r="M46" s="204" t="n">
        <v>0</v>
      </c>
      <c r="N46" s="207" t="n">
        <v>1</v>
      </c>
      <c r="O46" s="138" t="n">
        <v>31</v>
      </c>
    </row>
    <row r="47" customFormat="false" ht="12" hidden="false" customHeight="true" outlineLevel="0" collapsed="false">
      <c r="A47" s="138" t="n">
        <v>32</v>
      </c>
      <c r="B47" s="139" t="s">
        <v>172</v>
      </c>
      <c r="C47" s="206" t="n">
        <v>137</v>
      </c>
      <c r="D47" s="204" t="n">
        <v>39</v>
      </c>
      <c r="E47" s="204" t="n">
        <v>78</v>
      </c>
      <c r="F47" s="204" t="n">
        <v>17</v>
      </c>
      <c r="G47" s="204" t="n">
        <v>0</v>
      </c>
      <c r="H47" s="204" t="n">
        <v>3</v>
      </c>
      <c r="I47" s="204" t="n">
        <v>169</v>
      </c>
      <c r="J47" s="204" t="n">
        <v>66</v>
      </c>
      <c r="K47" s="204" t="n">
        <v>83</v>
      </c>
      <c r="L47" s="204" t="n">
        <v>19</v>
      </c>
      <c r="M47" s="204" t="n">
        <v>0</v>
      </c>
      <c r="N47" s="207" t="n">
        <v>1</v>
      </c>
      <c r="O47" s="138" t="n">
        <v>32</v>
      </c>
    </row>
    <row r="48" customFormat="false" ht="12" hidden="false" customHeight="true" outlineLevel="0" collapsed="false">
      <c r="A48" s="138" t="n">
        <v>33</v>
      </c>
      <c r="B48" s="139" t="s">
        <v>173</v>
      </c>
      <c r="C48" s="206" t="n">
        <v>348</v>
      </c>
      <c r="D48" s="204" t="n">
        <v>91</v>
      </c>
      <c r="E48" s="204" t="n">
        <v>175</v>
      </c>
      <c r="F48" s="204" t="n">
        <v>66</v>
      </c>
      <c r="G48" s="204" t="n">
        <v>0</v>
      </c>
      <c r="H48" s="204" t="n">
        <v>16</v>
      </c>
      <c r="I48" s="204" t="n">
        <v>405</v>
      </c>
      <c r="J48" s="204" t="n">
        <v>119</v>
      </c>
      <c r="K48" s="204" t="n">
        <v>215</v>
      </c>
      <c r="L48" s="204" t="n">
        <v>61</v>
      </c>
      <c r="M48" s="204" t="n">
        <v>0</v>
      </c>
      <c r="N48" s="207" t="n">
        <v>10</v>
      </c>
      <c r="O48" s="138" t="n">
        <v>33</v>
      </c>
    </row>
    <row r="49" customFormat="false" ht="12" hidden="false" customHeight="true" outlineLevel="0" collapsed="false">
      <c r="A49" s="138" t="n">
        <v>34</v>
      </c>
      <c r="B49" s="139" t="s">
        <v>174</v>
      </c>
      <c r="C49" s="206" t="n">
        <v>843</v>
      </c>
      <c r="D49" s="204" t="n">
        <v>202</v>
      </c>
      <c r="E49" s="204" t="n">
        <v>420</v>
      </c>
      <c r="F49" s="204" t="n">
        <v>189</v>
      </c>
      <c r="G49" s="204" t="n">
        <v>4</v>
      </c>
      <c r="H49" s="204" t="n">
        <v>28</v>
      </c>
      <c r="I49" s="204" t="n">
        <v>995</v>
      </c>
      <c r="J49" s="204" t="n">
        <v>235</v>
      </c>
      <c r="K49" s="204" t="n">
        <v>511</v>
      </c>
      <c r="L49" s="204" t="n">
        <v>207</v>
      </c>
      <c r="M49" s="204" t="n">
        <v>8</v>
      </c>
      <c r="N49" s="207" t="n">
        <v>34</v>
      </c>
      <c r="O49" s="138" t="n">
        <v>34</v>
      </c>
    </row>
    <row r="50" customFormat="false" ht="12" hidden="false" customHeight="true" outlineLevel="0" collapsed="false">
      <c r="A50" s="138" t="n">
        <v>35</v>
      </c>
      <c r="B50" s="139" t="s">
        <v>175</v>
      </c>
      <c r="C50" s="206" t="n">
        <v>2655</v>
      </c>
      <c r="D50" s="204" t="n">
        <v>703</v>
      </c>
      <c r="E50" s="204" t="n">
        <v>1262</v>
      </c>
      <c r="F50" s="204" t="n">
        <v>596</v>
      </c>
      <c r="G50" s="204" t="n">
        <v>18</v>
      </c>
      <c r="H50" s="204" t="n">
        <v>76</v>
      </c>
      <c r="I50" s="204" t="n">
        <v>2402</v>
      </c>
      <c r="J50" s="204" t="n">
        <v>647</v>
      </c>
      <c r="K50" s="204" t="n">
        <v>1169</v>
      </c>
      <c r="L50" s="204" t="n">
        <v>504</v>
      </c>
      <c r="M50" s="204" t="n">
        <v>15</v>
      </c>
      <c r="N50" s="207" t="n">
        <v>67</v>
      </c>
      <c r="O50" s="138" t="n">
        <v>35</v>
      </c>
    </row>
    <row r="51" customFormat="false" ht="12" hidden="false" customHeight="true" outlineLevel="0" collapsed="false">
      <c r="A51" s="138" t="n">
        <v>36</v>
      </c>
      <c r="B51" s="139" t="s">
        <v>176</v>
      </c>
      <c r="C51" s="206" t="n">
        <v>3970</v>
      </c>
      <c r="D51" s="204" t="n">
        <v>1064</v>
      </c>
      <c r="E51" s="204" t="n">
        <v>1804</v>
      </c>
      <c r="F51" s="204" t="n">
        <v>923</v>
      </c>
      <c r="G51" s="204" t="n">
        <v>43</v>
      </c>
      <c r="H51" s="204" t="n">
        <v>136</v>
      </c>
      <c r="I51" s="204" t="n">
        <v>4119</v>
      </c>
      <c r="J51" s="204" t="n">
        <v>1157</v>
      </c>
      <c r="K51" s="204" t="n">
        <v>1966</v>
      </c>
      <c r="L51" s="204" t="n">
        <v>845</v>
      </c>
      <c r="M51" s="204" t="n">
        <v>35</v>
      </c>
      <c r="N51" s="207" t="n">
        <v>116</v>
      </c>
      <c r="O51" s="138" t="n">
        <v>36</v>
      </c>
    </row>
    <row r="52" customFormat="false" ht="12" hidden="false" customHeight="true" outlineLevel="0" collapsed="false">
      <c r="A52" s="138" t="n">
        <v>37</v>
      </c>
      <c r="B52" s="139" t="s">
        <v>177</v>
      </c>
      <c r="C52" s="206" t="n">
        <v>2289</v>
      </c>
      <c r="D52" s="204" t="n">
        <v>472</v>
      </c>
      <c r="E52" s="204" t="n">
        <v>1028</v>
      </c>
      <c r="F52" s="204" t="n">
        <v>505</v>
      </c>
      <c r="G52" s="204" t="n">
        <v>60</v>
      </c>
      <c r="H52" s="204" t="n">
        <v>224</v>
      </c>
      <c r="I52" s="204" t="n">
        <v>2269</v>
      </c>
      <c r="J52" s="204" t="n">
        <v>503</v>
      </c>
      <c r="K52" s="204" t="n">
        <v>1051</v>
      </c>
      <c r="L52" s="204" t="n">
        <v>482</v>
      </c>
      <c r="M52" s="204" t="n">
        <v>61</v>
      </c>
      <c r="N52" s="207" t="n">
        <v>172</v>
      </c>
      <c r="O52" s="138" t="n">
        <v>37</v>
      </c>
    </row>
    <row r="53" customFormat="false" ht="12" hidden="false" customHeight="true" outlineLevel="0" collapsed="false">
      <c r="A53" s="138" t="n">
        <v>38</v>
      </c>
      <c r="B53" s="139" t="s">
        <v>178</v>
      </c>
      <c r="C53" s="206" t="n">
        <v>79</v>
      </c>
      <c r="D53" s="204" t="n">
        <v>15</v>
      </c>
      <c r="E53" s="204" t="n">
        <v>35</v>
      </c>
      <c r="F53" s="204" t="n">
        <v>11</v>
      </c>
      <c r="G53" s="204" t="n">
        <v>3</v>
      </c>
      <c r="H53" s="204" t="n">
        <v>15</v>
      </c>
      <c r="I53" s="204" t="n">
        <v>175</v>
      </c>
      <c r="J53" s="204" t="n">
        <v>41</v>
      </c>
      <c r="K53" s="204" t="n">
        <v>82</v>
      </c>
      <c r="L53" s="204" t="n">
        <v>21</v>
      </c>
      <c r="M53" s="204" t="n">
        <v>4</v>
      </c>
      <c r="N53" s="207" t="n">
        <v>27</v>
      </c>
      <c r="O53" s="138" t="n">
        <v>38</v>
      </c>
    </row>
    <row r="54" customFormat="false" ht="16.5" hidden="false" customHeight="true" outlineLevel="0" collapsed="false">
      <c r="A54" s="138" t="n">
        <v>39</v>
      </c>
      <c r="B54" s="139" t="s">
        <v>179</v>
      </c>
      <c r="C54" s="206" t="n">
        <v>8073</v>
      </c>
      <c r="D54" s="204" t="n">
        <v>2150</v>
      </c>
      <c r="E54" s="204" t="n">
        <v>3796</v>
      </c>
      <c r="F54" s="204" t="n">
        <v>1802</v>
      </c>
      <c r="G54" s="204" t="n">
        <v>65</v>
      </c>
      <c r="H54" s="204" t="n">
        <v>260</v>
      </c>
      <c r="I54" s="204" t="n">
        <v>8195</v>
      </c>
      <c r="J54" s="204" t="n">
        <v>2265</v>
      </c>
      <c r="K54" s="204" t="n">
        <v>3997</v>
      </c>
      <c r="L54" s="204" t="n">
        <v>1646</v>
      </c>
      <c r="M54" s="204" t="n">
        <v>58</v>
      </c>
      <c r="N54" s="207" t="n">
        <v>229</v>
      </c>
      <c r="O54" s="138" t="n">
        <v>39</v>
      </c>
    </row>
    <row r="55" customFormat="false" ht="12" hidden="false" customHeight="true" outlineLevel="0" collapsed="false">
      <c r="A55" s="138" t="n">
        <v>40</v>
      </c>
      <c r="B55" s="139" t="s">
        <v>180</v>
      </c>
      <c r="C55" s="206" t="n">
        <v>2368</v>
      </c>
      <c r="D55" s="204" t="n">
        <v>487</v>
      </c>
      <c r="E55" s="204" t="n">
        <v>1063</v>
      </c>
      <c r="F55" s="204" t="n">
        <v>516</v>
      </c>
      <c r="G55" s="204" t="n">
        <v>63</v>
      </c>
      <c r="H55" s="204" t="n">
        <v>239</v>
      </c>
      <c r="I55" s="204" t="n">
        <v>2444</v>
      </c>
      <c r="J55" s="204" t="n">
        <v>544</v>
      </c>
      <c r="K55" s="204" t="n">
        <v>1133</v>
      </c>
      <c r="L55" s="204" t="n">
        <v>503</v>
      </c>
      <c r="M55" s="204" t="n">
        <v>65</v>
      </c>
      <c r="N55" s="207" t="n">
        <v>199</v>
      </c>
      <c r="O55" s="138" t="n">
        <v>40</v>
      </c>
    </row>
    <row r="56" customFormat="false" ht="16.5" hidden="false" customHeight="true" outlineLevel="0" collapsed="false">
      <c r="A56" s="138"/>
      <c r="B56" s="141" t="s">
        <v>181</v>
      </c>
      <c r="C56" s="206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7"/>
      <c r="O56" s="138"/>
    </row>
    <row r="57" customFormat="false" ht="9.75" hidden="false" customHeight="true" outlineLevel="0" collapsed="false">
      <c r="A57" s="138" t="n">
        <v>41</v>
      </c>
      <c r="B57" s="141" t="s">
        <v>182</v>
      </c>
      <c r="C57" s="206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7"/>
    </row>
    <row r="58" customFormat="false" ht="9.75" hidden="false" customHeight="true" outlineLevel="0" collapsed="false">
      <c r="A58" s="138"/>
      <c r="B58" s="144" t="s">
        <v>183</v>
      </c>
      <c r="C58" s="206" t="n">
        <v>2711</v>
      </c>
      <c r="D58" s="204" t="n">
        <v>836</v>
      </c>
      <c r="E58" s="204" t="n">
        <v>1269</v>
      </c>
      <c r="F58" s="204" t="n">
        <v>469</v>
      </c>
      <c r="G58" s="204" t="n">
        <v>32</v>
      </c>
      <c r="H58" s="204" t="n">
        <v>105</v>
      </c>
      <c r="I58" s="204" t="n">
        <v>2801</v>
      </c>
      <c r="J58" s="204" t="n">
        <v>878</v>
      </c>
      <c r="K58" s="204" t="n">
        <v>1376</v>
      </c>
      <c r="L58" s="204" t="n">
        <v>419</v>
      </c>
      <c r="M58" s="204" t="n">
        <v>29</v>
      </c>
      <c r="N58" s="207" t="n">
        <v>99</v>
      </c>
      <c r="O58" s="138" t="n">
        <v>41</v>
      </c>
    </row>
    <row r="59" customFormat="false" ht="9.75" hidden="false" customHeight="true" outlineLevel="0" collapsed="false">
      <c r="A59" s="138" t="n">
        <v>42</v>
      </c>
      <c r="B59" s="141" t="s">
        <v>184</v>
      </c>
      <c r="C59" s="206"/>
      <c r="D59" s="204"/>
      <c r="E59" s="204"/>
      <c r="F59" s="204"/>
      <c r="G59" s="204"/>
      <c r="H59" s="204"/>
      <c r="I59" s="204"/>
      <c r="J59" s="204"/>
      <c r="K59" s="204"/>
      <c r="L59" s="204"/>
      <c r="M59" s="204"/>
      <c r="N59" s="207"/>
    </row>
    <row r="60" customFormat="false" ht="9.75" hidden="false" customHeight="true" outlineLevel="0" collapsed="false">
      <c r="A60" s="135"/>
      <c r="B60" s="144" t="s">
        <v>185</v>
      </c>
      <c r="C60" s="206" t="n">
        <v>1245</v>
      </c>
      <c r="D60" s="204" t="n">
        <v>478</v>
      </c>
      <c r="E60" s="204" t="n">
        <v>516</v>
      </c>
      <c r="F60" s="204" t="n">
        <v>155</v>
      </c>
      <c r="G60" s="204" t="n">
        <v>9</v>
      </c>
      <c r="H60" s="204" t="n">
        <v>87</v>
      </c>
      <c r="I60" s="204" t="n">
        <v>1293</v>
      </c>
      <c r="J60" s="204" t="n">
        <v>529</v>
      </c>
      <c r="K60" s="204" t="n">
        <v>528</v>
      </c>
      <c r="L60" s="204" t="n">
        <v>146</v>
      </c>
      <c r="M60" s="204" t="n">
        <v>11</v>
      </c>
      <c r="N60" s="207" t="n">
        <v>79</v>
      </c>
      <c r="O60" s="138" t="n">
        <v>42</v>
      </c>
    </row>
    <row r="61" customFormat="false" ht="4.5" hidden="false" customHeight="true" outlineLevel="0" collapsed="false">
      <c r="B61" s="146" t="s">
        <v>188</v>
      </c>
      <c r="C61" s="143"/>
      <c r="D61" s="143"/>
      <c r="E61" s="143"/>
      <c r="F61" s="143"/>
      <c r="G61" s="143"/>
      <c r="H61" s="143"/>
    </row>
    <row r="62" customFormat="false" ht="12.75" hidden="false" customHeight="true" outlineLevel="0" collapsed="false">
      <c r="B62" s="146" t="s">
        <v>189</v>
      </c>
      <c r="D62" s="208"/>
      <c r="E62" s="116"/>
    </row>
    <row r="63" customFormat="false" ht="9.75" hidden="false" customHeight="true" outlineLevel="0" collapsed="false">
      <c r="B63" s="146"/>
    </row>
    <row r="64" customFormat="false" ht="9.75" hidden="false" customHeight="true" outlineLevel="0" collapsed="false">
      <c r="B64" s="146"/>
      <c r="C64" s="145"/>
      <c r="D64" s="145"/>
      <c r="E64" s="145"/>
      <c r="F64" s="145"/>
      <c r="G64" s="145"/>
      <c r="H64" s="145"/>
    </row>
    <row r="65" customFormat="false" ht="9.75" hidden="false" customHeight="true" outlineLevel="0" collapsed="false">
      <c r="B65" s="146"/>
      <c r="C65" s="145"/>
      <c r="D65" s="145"/>
      <c r="E65" s="145"/>
      <c r="F65" s="145"/>
      <c r="G65" s="145"/>
      <c r="H65" s="145"/>
    </row>
    <row r="66" customFormat="false" ht="9.75" hidden="false" customHeight="true" outlineLevel="0" collapsed="false">
      <c r="B66" s="146"/>
      <c r="C66" s="145"/>
      <c r="D66" s="145"/>
      <c r="E66" s="145"/>
      <c r="F66" s="145"/>
      <c r="G66" s="145"/>
      <c r="H66" s="145"/>
    </row>
    <row r="67" customFormat="false" ht="9.75" hidden="false" customHeight="true" outlineLevel="0" collapsed="false">
      <c r="B67" s="146"/>
      <c r="C67" s="145"/>
      <c r="D67" s="145"/>
      <c r="E67" s="145"/>
      <c r="F67" s="145"/>
      <c r="G67" s="145"/>
      <c r="H67" s="145"/>
    </row>
    <row r="68" customFormat="false" ht="9.75" hidden="false" customHeight="true" outlineLevel="0" collapsed="false">
      <c r="B68" s="146"/>
      <c r="C68" s="145"/>
      <c r="D68" s="145"/>
      <c r="E68" s="145"/>
      <c r="F68" s="145"/>
      <c r="G68" s="145"/>
      <c r="H68" s="145"/>
    </row>
    <row r="69" customFormat="false" ht="9.75" hidden="false" customHeight="true" outlineLevel="0" collapsed="false">
      <c r="B69" s="146"/>
      <c r="C69" s="145"/>
      <c r="D69" s="145"/>
      <c r="E69" s="145"/>
      <c r="F69" s="145"/>
      <c r="G69" s="145"/>
      <c r="H69" s="145"/>
    </row>
    <row r="70" customFormat="false" ht="9.75" hidden="false" customHeight="true" outlineLevel="0" collapsed="false">
      <c r="B70" s="146"/>
      <c r="C70" s="145"/>
      <c r="D70" s="145"/>
      <c r="E70" s="145"/>
      <c r="F70" s="145"/>
      <c r="G70" s="145"/>
      <c r="H70" s="145"/>
    </row>
    <row r="71" customFormat="false" ht="9.75" hidden="false" customHeight="true" outlineLevel="0" collapsed="false">
      <c r="B71" s="146"/>
      <c r="C71" s="145"/>
      <c r="D71" s="145"/>
      <c r="E71" s="145"/>
      <c r="F71" s="145"/>
      <c r="G71" s="145"/>
      <c r="H71" s="145"/>
    </row>
    <row r="72" customFormat="false" ht="9.75" hidden="false" customHeight="true" outlineLevel="0" collapsed="false">
      <c r="B72" s="146"/>
      <c r="C72" s="145"/>
      <c r="D72" s="145"/>
      <c r="E72" s="145"/>
      <c r="F72" s="145"/>
      <c r="G72" s="145"/>
      <c r="H72" s="145"/>
    </row>
    <row r="73" customFormat="false" ht="9.75" hidden="false" customHeight="true" outlineLevel="0" collapsed="false">
      <c r="B73" s="146"/>
      <c r="C73" s="145"/>
      <c r="D73" s="145"/>
      <c r="E73" s="145"/>
      <c r="F73" s="145"/>
      <c r="G73" s="145"/>
      <c r="H73" s="145"/>
    </row>
    <row r="74" customFormat="false" ht="9.75" hidden="false" customHeight="true" outlineLevel="0" collapsed="false">
      <c r="B74" s="146"/>
      <c r="C74" s="145"/>
      <c r="D74" s="145"/>
      <c r="E74" s="145"/>
      <c r="F74" s="145"/>
      <c r="G74" s="145"/>
      <c r="H74" s="145"/>
    </row>
    <row r="75" customFormat="false" ht="9.75" hidden="false" customHeight="true" outlineLevel="0" collapsed="false">
      <c r="B75" s="146"/>
      <c r="C75" s="145"/>
      <c r="D75" s="145"/>
      <c r="E75" s="145"/>
      <c r="F75" s="145"/>
      <c r="G75" s="145"/>
      <c r="H75" s="145"/>
    </row>
    <row r="76" customFormat="false" ht="9.75" hidden="false" customHeight="true" outlineLevel="0" collapsed="false">
      <c r="B76" s="146"/>
      <c r="C76" s="145"/>
      <c r="D76" s="145"/>
      <c r="E76" s="145"/>
      <c r="F76" s="145"/>
      <c r="G76" s="145"/>
      <c r="H76" s="145"/>
    </row>
    <row r="77" customFormat="false" ht="9.75" hidden="false" customHeight="true" outlineLevel="0" collapsed="false">
      <c r="B77" s="146"/>
      <c r="C77" s="145"/>
      <c r="D77" s="145"/>
      <c r="E77" s="145"/>
      <c r="F77" s="145"/>
      <c r="G77" s="145"/>
      <c r="H77" s="145"/>
    </row>
    <row r="78" customFormat="false" ht="18" hidden="false" customHeight="true" outlineLevel="0" collapsed="false">
      <c r="B78" s="148"/>
      <c r="C78" s="145"/>
      <c r="D78" s="145"/>
      <c r="E78" s="145"/>
      <c r="F78" s="145"/>
      <c r="G78" s="145"/>
      <c r="H78" s="145"/>
    </row>
    <row r="79" customFormat="false" ht="12.75" hidden="false" customHeight="true" outlineLevel="0" collapsed="false">
      <c r="B79" s="149"/>
    </row>
    <row r="80" customFormat="false" ht="9.75" hidden="false" customHeight="true" outlineLevel="0" collapsed="false">
      <c r="B80" s="149"/>
    </row>
    <row r="81" customFormat="false" ht="9.75" hidden="false" customHeight="true" outlineLevel="0" collapsed="false">
      <c r="B81" s="149"/>
      <c r="C81" s="145"/>
      <c r="D81" s="145"/>
      <c r="E81" s="145"/>
      <c r="F81" s="145"/>
      <c r="G81" s="145"/>
      <c r="H81" s="145"/>
    </row>
    <row r="82" customFormat="false" ht="9.75" hidden="false" customHeight="true" outlineLevel="0" collapsed="false">
      <c r="B82" s="149"/>
      <c r="C82" s="145"/>
      <c r="D82" s="145"/>
      <c r="E82" s="145"/>
      <c r="F82" s="145"/>
      <c r="G82" s="145"/>
      <c r="H82" s="145"/>
    </row>
    <row r="83" customFormat="false" ht="9.75" hidden="false" customHeight="true" outlineLevel="0" collapsed="false">
      <c r="B83" s="149"/>
      <c r="C83" s="145"/>
      <c r="D83" s="145"/>
      <c r="E83" s="145"/>
      <c r="F83" s="145"/>
      <c r="G83" s="145"/>
      <c r="H83" s="145"/>
    </row>
    <row r="84" customFormat="false" ht="9.75" hidden="false" customHeight="true" outlineLevel="0" collapsed="false">
      <c r="B84" s="149"/>
      <c r="C84" s="145"/>
      <c r="D84" s="145"/>
      <c r="E84" s="145"/>
      <c r="F84" s="145"/>
      <c r="G84" s="145"/>
      <c r="H84" s="145"/>
    </row>
    <row r="85" customFormat="false" ht="9.75" hidden="false" customHeight="true" outlineLevel="0" collapsed="false">
      <c r="B85" s="149"/>
      <c r="C85" s="145"/>
      <c r="D85" s="145"/>
      <c r="E85" s="145"/>
      <c r="F85" s="145"/>
      <c r="G85" s="145"/>
      <c r="H85" s="145"/>
    </row>
    <row r="86" customFormat="false" ht="9.75" hidden="false" customHeight="true" outlineLevel="0" collapsed="false">
      <c r="B86" s="149"/>
      <c r="C86" s="145"/>
      <c r="D86" s="145"/>
      <c r="E86" s="145"/>
      <c r="F86" s="145"/>
      <c r="G86" s="145"/>
      <c r="H86" s="145"/>
    </row>
    <row r="87" customFormat="false" ht="9.75" hidden="false" customHeight="true" outlineLevel="0" collapsed="false">
      <c r="B87" s="149"/>
      <c r="C87" s="145"/>
      <c r="D87" s="145"/>
      <c r="E87" s="145"/>
      <c r="F87" s="145"/>
      <c r="G87" s="145"/>
      <c r="H87" s="145"/>
    </row>
    <row r="88" customFormat="false" ht="9.75" hidden="false" customHeight="true" outlineLevel="0" collapsed="false">
      <c r="B88" s="149"/>
      <c r="C88" s="145"/>
      <c r="D88" s="145"/>
      <c r="E88" s="145"/>
      <c r="F88" s="145"/>
      <c r="G88" s="145"/>
      <c r="H88" s="145"/>
    </row>
    <row r="89" customFormat="false" ht="9.75" hidden="false" customHeight="true" outlineLevel="0" collapsed="false">
      <c r="B89" s="149"/>
      <c r="C89" s="145"/>
      <c r="D89" s="145"/>
      <c r="E89" s="145"/>
      <c r="F89" s="145"/>
      <c r="G89" s="145"/>
      <c r="H89" s="145"/>
    </row>
    <row r="90" customFormat="false" ht="9.75" hidden="false" customHeight="true" outlineLevel="0" collapsed="false">
      <c r="B90" s="149"/>
      <c r="C90" s="145"/>
      <c r="D90" s="145"/>
      <c r="E90" s="145"/>
      <c r="F90" s="145"/>
      <c r="G90" s="145"/>
      <c r="H90" s="145"/>
    </row>
    <row r="91" customFormat="false" ht="9.75" hidden="false" customHeight="true" outlineLevel="0" collapsed="false">
      <c r="B91" s="149"/>
      <c r="C91" s="145"/>
      <c r="D91" s="145"/>
      <c r="E91" s="145"/>
      <c r="F91" s="145"/>
      <c r="G91" s="145"/>
      <c r="H91" s="145"/>
    </row>
    <row r="92" customFormat="false" ht="9.75" hidden="false" customHeight="true" outlineLevel="0" collapsed="false">
      <c r="B92" s="149"/>
      <c r="C92" s="145"/>
      <c r="D92" s="145"/>
      <c r="E92" s="145"/>
      <c r="F92" s="145"/>
      <c r="G92" s="145"/>
      <c r="H92" s="145"/>
    </row>
    <row r="93" customFormat="false" ht="9.75" hidden="false" customHeight="true" outlineLevel="0" collapsed="false">
      <c r="B93" s="149"/>
      <c r="C93" s="145"/>
      <c r="D93" s="145"/>
      <c r="E93" s="145"/>
      <c r="F93" s="145"/>
      <c r="G93" s="145"/>
      <c r="H93" s="145"/>
    </row>
    <row r="94" customFormat="false" ht="9.75" hidden="false" customHeight="true" outlineLevel="0" collapsed="false">
      <c r="B94" s="149"/>
      <c r="C94" s="145"/>
      <c r="D94" s="145"/>
      <c r="E94" s="145"/>
      <c r="F94" s="145"/>
      <c r="G94" s="145"/>
      <c r="H94" s="145"/>
    </row>
    <row r="95" customFormat="false" ht="9.75" hidden="false" customHeight="true" outlineLevel="0" collapsed="false">
      <c r="B95" s="149"/>
      <c r="C95" s="145"/>
      <c r="D95" s="145"/>
      <c r="E95" s="145"/>
      <c r="F95" s="145"/>
      <c r="G95" s="145"/>
      <c r="H95" s="145"/>
    </row>
    <row r="96" customFormat="false" ht="9.75" hidden="false" customHeight="false" outlineLevel="0" collapsed="false">
      <c r="B96" s="149"/>
    </row>
    <row r="97" customFormat="false" ht="9.75" hidden="false" customHeight="false" outlineLevel="0" collapsed="false">
      <c r="B97" s="149"/>
    </row>
    <row r="98" customFormat="false" ht="9.75" hidden="false" customHeight="false" outlineLevel="0" collapsed="false">
      <c r="B98" s="149"/>
    </row>
    <row r="99" customFormat="false" ht="9.75" hidden="false" customHeight="false" outlineLevel="0" collapsed="false">
      <c r="B99" s="149"/>
    </row>
    <row r="100" customFormat="false" ht="9.75" hidden="false" customHeight="false" outlineLevel="0" collapsed="false">
      <c r="B100" s="149"/>
    </row>
    <row r="101" customFormat="false" ht="9.75" hidden="false" customHeight="false" outlineLevel="0" collapsed="false">
      <c r="B101" s="149"/>
    </row>
    <row r="102" customFormat="false" ht="9.75" hidden="false" customHeight="false" outlineLevel="0" collapsed="false">
      <c r="B102" s="149"/>
    </row>
    <row r="103" customFormat="false" ht="9.75" hidden="false" customHeight="false" outlineLevel="0" collapsed="false">
      <c r="B103" s="149"/>
    </row>
    <row r="104" customFormat="false" ht="9.75" hidden="false" customHeight="false" outlineLevel="0" collapsed="false">
      <c r="B104" s="149"/>
    </row>
    <row r="105" customFormat="false" ht="9.75" hidden="false" customHeight="false" outlineLevel="0" collapsed="false">
      <c r="B105" s="149"/>
    </row>
    <row r="106" customFormat="false" ht="9.75" hidden="false" customHeight="false" outlineLevel="0" collapsed="false">
      <c r="B106" s="150"/>
    </row>
    <row r="107" customFormat="false" ht="9.75" hidden="false" customHeight="false" outlineLevel="0" collapsed="false">
      <c r="B107" s="150"/>
    </row>
    <row r="108" customFormat="false" ht="9.75" hidden="false" customHeight="false" outlineLevel="0" collapsed="false">
      <c r="B108" s="150"/>
    </row>
    <row r="109" customFormat="false" ht="9.75" hidden="false" customHeight="false" outlineLevel="0" collapsed="false">
      <c r="B109" s="121"/>
    </row>
    <row r="110" customFormat="false" ht="9.75" hidden="false" customHeight="false" outlineLevel="0" collapsed="false">
      <c r="B110" s="121"/>
    </row>
    <row r="111" customFormat="false" ht="9.75" hidden="false" customHeight="false" outlineLevel="0" collapsed="false">
      <c r="B111" s="121"/>
    </row>
    <row r="112" customFormat="false" ht="9.75" hidden="false" customHeight="false" outlineLevel="0" collapsed="false">
      <c r="B112" s="121"/>
    </row>
    <row r="113" customFormat="false" ht="9.75" hidden="false" customHeight="false" outlineLevel="0" collapsed="false">
      <c r="B113" s="121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1" width="3.56"/>
    <col collapsed="false" customWidth="true" hidden="false" outlineLevel="0" max="2" min="2" style="151" width="29.13"/>
    <col collapsed="false" customWidth="true" hidden="false" outlineLevel="0" max="3" min="3" style="151" width="12.7"/>
    <col collapsed="false" customWidth="true" hidden="false" outlineLevel="0" max="4" min="4" style="151" width="11.85"/>
    <col collapsed="false" customWidth="true" hidden="false" outlineLevel="0" max="5" min="5" style="151" width="11.7"/>
    <col collapsed="false" customWidth="true" hidden="false" outlineLevel="0" max="8" min="6" style="151" width="11.85"/>
    <col collapsed="false" customWidth="true" hidden="false" outlineLevel="0" max="14" min="9" style="151" width="15.56"/>
    <col collapsed="false" customWidth="true" hidden="false" outlineLevel="0" max="15" min="15" style="151" width="3.7"/>
    <col collapsed="false" customWidth="false" hidden="false" outlineLevel="0" max="257" min="16" style="151" width="11.42"/>
  </cols>
  <sheetData>
    <row r="1" customFormat="false" ht="9.75" hidden="false" customHeight="true" outlineLevel="0" collapsed="false">
      <c r="A1" s="166" t="s">
        <v>26</v>
      </c>
      <c r="B1" s="166"/>
      <c r="C1" s="152"/>
      <c r="G1" s="155"/>
      <c r="H1" s="155"/>
      <c r="I1" s="161"/>
      <c r="J1" s="153"/>
      <c r="L1" s="161"/>
      <c r="N1" s="155" t="str">
        <f aca="false">A1</f>
        <v>Deutschland</v>
      </c>
      <c r="O1" s="155"/>
    </row>
    <row r="2" customFormat="false" ht="24" hidden="false" customHeight="true" outlineLevel="0" collapsed="false">
      <c r="A2" s="156" t="s">
        <v>146</v>
      </c>
      <c r="B2" s="156"/>
      <c r="C2" s="156"/>
      <c r="D2" s="156"/>
      <c r="E2" s="156"/>
      <c r="G2" s="154"/>
      <c r="H2" s="153"/>
      <c r="I2" s="156" t="s">
        <v>146</v>
      </c>
      <c r="J2" s="156"/>
      <c r="K2" s="156"/>
      <c r="L2" s="156"/>
      <c r="M2" s="156"/>
      <c r="O2" s="153"/>
    </row>
    <row r="3" customFormat="false" ht="18" hidden="false" customHeight="true" outlineLevel="0" collapsed="false">
      <c r="A3" s="158" t="s">
        <v>209</v>
      </c>
      <c r="B3" s="158"/>
      <c r="C3" s="158"/>
      <c r="D3" s="158"/>
      <c r="E3" s="158"/>
      <c r="G3" s="159"/>
      <c r="H3" s="159"/>
      <c r="I3" s="158" t="s">
        <v>209</v>
      </c>
      <c r="J3" s="158"/>
      <c r="K3" s="158"/>
      <c r="L3" s="158"/>
      <c r="M3" s="158"/>
    </row>
    <row r="4" customFormat="false" ht="18" hidden="false" customHeight="true" outlineLevel="0" collapsed="false">
      <c r="A4" s="158" t="s">
        <v>202</v>
      </c>
      <c r="B4" s="158"/>
      <c r="C4" s="152"/>
      <c r="D4" s="152"/>
      <c r="E4" s="154"/>
      <c r="G4" s="159"/>
      <c r="H4" s="159"/>
      <c r="I4" s="158" t="s">
        <v>202</v>
      </c>
      <c r="J4" s="158"/>
      <c r="K4" s="209"/>
      <c r="L4" s="209"/>
    </row>
    <row r="5" customFormat="false" ht="18.75" hidden="false" customHeight="true" outlineLevel="0" collapsed="false">
      <c r="B5" s="152"/>
      <c r="C5" s="152"/>
      <c r="D5" s="152"/>
      <c r="G5" s="159"/>
    </row>
    <row r="6" customFormat="false" ht="16.5" hidden="false" customHeight="true" outlineLevel="0" collapsed="false">
      <c r="A6" s="167" t="s">
        <v>149</v>
      </c>
      <c r="B6" s="167" t="s">
        <v>121</v>
      </c>
      <c r="C6" s="210" t="s">
        <v>112</v>
      </c>
      <c r="D6" s="210"/>
      <c r="E6" s="210"/>
      <c r="F6" s="210"/>
      <c r="G6" s="210"/>
      <c r="H6" s="210"/>
      <c r="I6" s="211" t="s">
        <v>114</v>
      </c>
      <c r="J6" s="211"/>
      <c r="K6" s="211"/>
      <c r="L6" s="211"/>
      <c r="M6" s="211"/>
      <c r="N6" s="211"/>
      <c r="O6" s="171" t="s">
        <v>149</v>
      </c>
    </row>
    <row r="7" customFormat="false" ht="15.75" hidden="false" customHeight="true" outlineLevel="0" collapsed="false">
      <c r="A7" s="167"/>
      <c r="B7" s="167"/>
      <c r="C7" s="168" t="s">
        <v>88</v>
      </c>
      <c r="D7" s="210" t="s">
        <v>203</v>
      </c>
      <c r="E7" s="210"/>
      <c r="F7" s="210"/>
      <c r="G7" s="210"/>
      <c r="H7" s="210"/>
      <c r="I7" s="167" t="s">
        <v>88</v>
      </c>
      <c r="J7" s="212" t="s">
        <v>203</v>
      </c>
      <c r="K7" s="212"/>
      <c r="L7" s="212"/>
      <c r="M7" s="212"/>
      <c r="N7" s="212"/>
      <c r="O7" s="171"/>
    </row>
    <row r="8" customFormat="false" ht="11.25" hidden="false" customHeight="true" outlineLevel="0" collapsed="false">
      <c r="A8" s="167"/>
      <c r="B8" s="167"/>
      <c r="C8" s="168"/>
      <c r="D8" s="213" t="s">
        <v>204</v>
      </c>
      <c r="E8" s="213" t="s">
        <v>205</v>
      </c>
      <c r="F8" s="214" t="s">
        <v>206</v>
      </c>
      <c r="G8" s="214" t="s">
        <v>207</v>
      </c>
      <c r="H8" s="215" t="s">
        <v>208</v>
      </c>
      <c r="I8" s="167"/>
      <c r="J8" s="168" t="s">
        <v>210</v>
      </c>
      <c r="K8" s="216" t="s">
        <v>211</v>
      </c>
      <c r="L8" s="214" t="s">
        <v>212</v>
      </c>
      <c r="M8" s="214" t="s">
        <v>213</v>
      </c>
      <c r="N8" s="215" t="s">
        <v>208</v>
      </c>
      <c r="O8" s="171"/>
    </row>
    <row r="9" customFormat="false" ht="68.25" hidden="false" customHeight="true" outlineLevel="0" collapsed="false">
      <c r="A9" s="167"/>
      <c r="B9" s="167"/>
      <c r="C9" s="168"/>
      <c r="D9" s="213"/>
      <c r="E9" s="213"/>
      <c r="F9" s="214"/>
      <c r="G9" s="214"/>
      <c r="H9" s="215"/>
      <c r="I9" s="167"/>
      <c r="J9" s="168"/>
      <c r="K9" s="216"/>
      <c r="L9" s="214"/>
      <c r="M9" s="214"/>
      <c r="N9" s="215"/>
      <c r="O9" s="171"/>
    </row>
    <row r="10" customFormat="false" ht="21" hidden="false" customHeight="true" outlineLevel="0" collapsed="false">
      <c r="A10" s="177"/>
      <c r="B10" s="177"/>
      <c r="C10" s="179" t="s">
        <v>214</v>
      </c>
      <c r="D10" s="179"/>
      <c r="E10" s="177"/>
      <c r="F10" s="180"/>
      <c r="G10" s="180"/>
      <c r="H10" s="153"/>
      <c r="I10" s="179" t="s">
        <v>214</v>
      </c>
      <c r="J10" s="179"/>
      <c r="K10" s="177"/>
      <c r="L10" s="180"/>
      <c r="M10" s="180"/>
      <c r="N10" s="180"/>
      <c r="O10" s="177"/>
    </row>
    <row r="11" customFormat="false" ht="21" hidden="false" customHeight="true" outlineLevel="0" collapsed="false">
      <c r="A11" s="181" t="n">
        <v>1</v>
      </c>
      <c r="B11" s="182" t="s">
        <v>88</v>
      </c>
      <c r="C11" s="183" t="n">
        <v>20003</v>
      </c>
      <c r="D11" s="183" t="n">
        <v>5139</v>
      </c>
      <c r="E11" s="183" t="n">
        <v>9338</v>
      </c>
      <c r="F11" s="183" t="n">
        <v>4439</v>
      </c>
      <c r="G11" s="183" t="n">
        <v>222</v>
      </c>
      <c r="H11" s="183" t="n">
        <v>865</v>
      </c>
      <c r="I11" s="183" t="n">
        <v>22550</v>
      </c>
      <c r="J11" s="183" t="n">
        <v>6122</v>
      </c>
      <c r="K11" s="183" t="n">
        <v>10803</v>
      </c>
      <c r="L11" s="183" t="n">
        <v>4537</v>
      </c>
      <c r="M11" s="183" t="n">
        <v>213</v>
      </c>
      <c r="N11" s="183" t="n">
        <v>875</v>
      </c>
      <c r="O11" s="181" t="n">
        <v>1</v>
      </c>
    </row>
    <row r="12" customFormat="false" ht="21" hidden="false" customHeight="true" outlineLevel="0" collapsed="false">
      <c r="A12" s="181" t="n">
        <v>2</v>
      </c>
      <c r="B12" s="182" t="s">
        <v>194</v>
      </c>
      <c r="C12" s="183" t="n">
        <v>11707</v>
      </c>
      <c r="D12" s="183" t="n">
        <v>2997</v>
      </c>
      <c r="E12" s="183" t="n">
        <v>5492</v>
      </c>
      <c r="F12" s="183" t="n">
        <v>2555</v>
      </c>
      <c r="G12" s="183" t="n">
        <v>119</v>
      </c>
      <c r="H12" s="183" t="n">
        <v>544</v>
      </c>
      <c r="I12" s="183" t="n">
        <v>13768</v>
      </c>
      <c r="J12" s="183" t="n">
        <v>3751</v>
      </c>
      <c r="K12" s="183" t="n">
        <v>6602</v>
      </c>
      <c r="L12" s="183" t="n">
        <v>2748</v>
      </c>
      <c r="M12" s="183" t="n">
        <v>114</v>
      </c>
      <c r="N12" s="183" t="n">
        <v>553</v>
      </c>
      <c r="O12" s="181" t="n">
        <v>2</v>
      </c>
    </row>
    <row r="13" customFormat="false" ht="21" hidden="false" customHeight="true" outlineLevel="0" collapsed="false">
      <c r="A13" s="181" t="n">
        <v>3</v>
      </c>
      <c r="B13" s="182" t="s">
        <v>195</v>
      </c>
      <c r="C13" s="183" t="n">
        <v>8296</v>
      </c>
      <c r="D13" s="183" t="n">
        <v>2142</v>
      </c>
      <c r="E13" s="183" t="n">
        <v>3846</v>
      </c>
      <c r="F13" s="183" t="n">
        <v>1884</v>
      </c>
      <c r="G13" s="183" t="n">
        <v>103</v>
      </c>
      <c r="H13" s="183" t="n">
        <v>321</v>
      </c>
      <c r="I13" s="183" t="n">
        <v>8782</v>
      </c>
      <c r="J13" s="183" t="n">
        <v>2371</v>
      </c>
      <c r="K13" s="183" t="n">
        <v>4201</v>
      </c>
      <c r="L13" s="183" t="n">
        <v>1789</v>
      </c>
      <c r="M13" s="183" t="n">
        <v>99</v>
      </c>
      <c r="N13" s="183" t="n">
        <v>322</v>
      </c>
      <c r="O13" s="181" t="n">
        <v>3</v>
      </c>
    </row>
    <row r="14" customFormat="false" ht="34.5" hidden="false" customHeight="true" outlineLevel="0" collapsed="false">
      <c r="A14" s="181"/>
      <c r="B14" s="186"/>
      <c r="C14" s="185" t="s">
        <v>215</v>
      </c>
      <c r="D14" s="185"/>
      <c r="H14" s="153"/>
      <c r="I14" s="185" t="s">
        <v>215</v>
      </c>
      <c r="J14" s="185"/>
      <c r="O14" s="181"/>
    </row>
    <row r="15" customFormat="false" ht="21" hidden="false" customHeight="true" outlineLevel="0" collapsed="false">
      <c r="A15" s="181" t="n">
        <v>4</v>
      </c>
      <c r="B15" s="182" t="s">
        <v>88</v>
      </c>
      <c r="C15" s="183" t="n">
        <v>6083</v>
      </c>
      <c r="D15" s="183" t="n">
        <v>1436</v>
      </c>
      <c r="E15" s="183" t="n">
        <v>2693</v>
      </c>
      <c r="F15" s="183" t="n">
        <v>1172</v>
      </c>
      <c r="G15" s="183" t="n">
        <v>84</v>
      </c>
      <c r="H15" s="183" t="n">
        <v>698</v>
      </c>
      <c r="I15" s="183" t="n">
        <v>5277</v>
      </c>
      <c r="J15" s="183" t="n">
        <v>1266</v>
      </c>
      <c r="K15" s="183" t="n">
        <v>2468</v>
      </c>
      <c r="L15" s="183" t="n">
        <v>990</v>
      </c>
      <c r="M15" s="183" t="n">
        <v>83</v>
      </c>
      <c r="N15" s="183" t="n">
        <v>470</v>
      </c>
      <c r="O15" s="181" t="n">
        <v>4</v>
      </c>
    </row>
    <row r="16" customFormat="false" ht="21" hidden="false" customHeight="true" outlineLevel="0" collapsed="false">
      <c r="A16" s="181" t="n">
        <v>5</v>
      </c>
      <c r="B16" s="182" t="s">
        <v>194</v>
      </c>
      <c r="C16" s="183" t="n">
        <v>3938</v>
      </c>
      <c r="D16" s="183" t="n">
        <v>941</v>
      </c>
      <c r="E16" s="183" t="n">
        <v>1680</v>
      </c>
      <c r="F16" s="183" t="n">
        <v>738</v>
      </c>
      <c r="G16" s="183" t="n">
        <v>59</v>
      </c>
      <c r="H16" s="183" t="n">
        <v>520</v>
      </c>
      <c r="I16" s="183" t="n">
        <v>3420</v>
      </c>
      <c r="J16" s="183" t="n">
        <v>828</v>
      </c>
      <c r="K16" s="183" t="n">
        <v>1539</v>
      </c>
      <c r="L16" s="183" t="n">
        <v>630</v>
      </c>
      <c r="M16" s="183" t="n">
        <v>59</v>
      </c>
      <c r="N16" s="183" t="n">
        <v>364</v>
      </c>
      <c r="O16" s="181" t="n">
        <v>5</v>
      </c>
    </row>
    <row r="17" customFormat="false" ht="21" hidden="false" customHeight="true" outlineLevel="0" collapsed="false">
      <c r="A17" s="181" t="n">
        <v>6</v>
      </c>
      <c r="B17" s="182" t="s">
        <v>195</v>
      </c>
      <c r="C17" s="183" t="n">
        <v>2145</v>
      </c>
      <c r="D17" s="183" t="n">
        <v>495</v>
      </c>
      <c r="E17" s="183" t="n">
        <v>1013</v>
      </c>
      <c r="F17" s="183" t="n">
        <v>434</v>
      </c>
      <c r="G17" s="183" t="n">
        <v>25</v>
      </c>
      <c r="H17" s="183" t="n">
        <v>178</v>
      </c>
      <c r="I17" s="183" t="n">
        <v>1857</v>
      </c>
      <c r="J17" s="183" t="n">
        <v>438</v>
      </c>
      <c r="K17" s="183" t="n">
        <v>929</v>
      </c>
      <c r="L17" s="183" t="n">
        <v>360</v>
      </c>
      <c r="M17" s="183" t="n">
        <v>24</v>
      </c>
      <c r="N17" s="183" t="n">
        <v>106</v>
      </c>
      <c r="O17" s="181" t="n">
        <v>6</v>
      </c>
    </row>
    <row r="18" customFormat="false" ht="6" hidden="false" customHeight="true" outlineLevel="0" collapsed="false">
      <c r="A18" s="186"/>
      <c r="B18" s="186"/>
    </row>
    <row r="19" customFormat="false" ht="9.75" hidden="false" customHeight="true" outlineLevel="0" collapsed="false">
      <c r="A19" s="186"/>
      <c r="B19" s="186"/>
      <c r="C19" s="187"/>
      <c r="D19" s="187"/>
      <c r="E19" s="187"/>
      <c r="F19" s="187"/>
      <c r="G19" s="187"/>
      <c r="H19" s="187"/>
    </row>
    <row r="20" customFormat="false" ht="9.75" hidden="false" customHeight="true" outlineLevel="0" collapsed="false">
      <c r="B20" s="190"/>
      <c r="C20" s="187"/>
      <c r="D20" s="187"/>
      <c r="E20" s="187"/>
      <c r="F20" s="187"/>
      <c r="G20" s="187"/>
      <c r="H20" s="187"/>
    </row>
    <row r="21" customFormat="false" ht="9.75" hidden="false" customHeight="true" outlineLevel="0" collapsed="false">
      <c r="B21" s="190"/>
      <c r="C21" s="187"/>
      <c r="D21" s="187"/>
      <c r="E21" s="187"/>
      <c r="F21" s="187"/>
      <c r="G21" s="187"/>
      <c r="H21" s="187"/>
    </row>
    <row r="22" customFormat="false" ht="9.75" hidden="false" customHeight="true" outlineLevel="0" collapsed="false">
      <c r="B22" s="190"/>
      <c r="C22" s="187"/>
      <c r="D22" s="187"/>
      <c r="E22" s="187"/>
      <c r="F22" s="187"/>
      <c r="G22" s="187"/>
      <c r="H22" s="187"/>
    </row>
    <row r="23" customFormat="false" ht="9.75" hidden="false" customHeight="true" outlineLevel="0" collapsed="false">
      <c r="B23" s="190"/>
      <c r="C23" s="187"/>
      <c r="D23" s="187"/>
      <c r="E23" s="187"/>
      <c r="F23" s="187"/>
      <c r="G23" s="187"/>
      <c r="H23" s="187"/>
    </row>
    <row r="24" customFormat="false" ht="9.75" hidden="false" customHeight="true" outlineLevel="0" collapsed="false">
      <c r="B24" s="190"/>
      <c r="C24" s="187"/>
      <c r="D24" s="187"/>
      <c r="E24" s="187"/>
      <c r="F24" s="187"/>
      <c r="G24" s="187"/>
      <c r="H24" s="187"/>
    </row>
    <row r="25" customFormat="false" ht="9.75" hidden="false" customHeight="true" outlineLevel="0" collapsed="false">
      <c r="B25" s="190"/>
      <c r="C25" s="187"/>
      <c r="D25" s="187"/>
      <c r="E25" s="187"/>
      <c r="F25" s="187"/>
      <c r="G25" s="187"/>
      <c r="H25" s="187"/>
    </row>
    <row r="26" customFormat="false" ht="9.75" hidden="false" customHeight="true" outlineLevel="0" collapsed="false">
      <c r="B26" s="190"/>
      <c r="C26" s="187"/>
      <c r="D26" s="187"/>
      <c r="E26" s="187"/>
      <c r="F26" s="187"/>
      <c r="G26" s="187"/>
      <c r="H26" s="187"/>
    </row>
    <row r="27" customFormat="false" ht="9.75" hidden="false" customHeight="true" outlineLevel="0" collapsed="false">
      <c r="B27" s="190"/>
      <c r="C27" s="187"/>
      <c r="D27" s="187"/>
      <c r="E27" s="187"/>
      <c r="F27" s="187"/>
      <c r="G27" s="187"/>
      <c r="H27" s="187"/>
    </row>
    <row r="28" customFormat="false" ht="9.75" hidden="false" customHeight="true" outlineLevel="0" collapsed="false">
      <c r="B28" s="190"/>
      <c r="C28" s="187"/>
      <c r="D28" s="187"/>
      <c r="E28" s="187"/>
      <c r="F28" s="187"/>
      <c r="G28" s="187"/>
      <c r="H28" s="187"/>
    </row>
    <row r="29" customFormat="false" ht="9.75" hidden="false" customHeight="true" outlineLevel="0" collapsed="false">
      <c r="B29" s="190"/>
      <c r="C29" s="187"/>
      <c r="D29" s="187"/>
      <c r="E29" s="187"/>
      <c r="F29" s="187"/>
      <c r="G29" s="187"/>
      <c r="H29" s="187"/>
    </row>
    <row r="30" customFormat="false" ht="9.75" hidden="false" customHeight="true" outlineLevel="0" collapsed="false">
      <c r="B30" s="190"/>
      <c r="C30" s="187"/>
      <c r="D30" s="187"/>
      <c r="E30" s="187"/>
      <c r="F30" s="187"/>
      <c r="G30" s="187"/>
      <c r="H30" s="187"/>
    </row>
    <row r="31" customFormat="false" ht="9.75" hidden="false" customHeight="false" outlineLevel="0" collapsed="false">
      <c r="B31" s="190"/>
    </row>
    <row r="32" customFormat="false" ht="9.75" hidden="false" customHeight="false" outlineLevel="0" collapsed="false">
      <c r="B32" s="190"/>
    </row>
    <row r="33" customFormat="false" ht="9.75" hidden="false" customHeight="false" outlineLevel="0" collapsed="false">
      <c r="B33" s="190"/>
    </row>
    <row r="34" customFormat="false" ht="9.75" hidden="false" customHeight="false" outlineLevel="0" collapsed="false">
      <c r="B34" s="190"/>
    </row>
    <row r="35" customFormat="false" ht="9.75" hidden="false" customHeight="false" outlineLevel="0" collapsed="false">
      <c r="B35" s="190"/>
    </row>
    <row r="36" customFormat="false" ht="9.75" hidden="false" customHeight="false" outlineLevel="0" collapsed="false">
      <c r="B36" s="190"/>
    </row>
    <row r="37" customFormat="false" ht="9.75" hidden="false" customHeight="false" outlineLevel="0" collapsed="false">
      <c r="B37" s="190"/>
    </row>
    <row r="38" customFormat="false" ht="9.75" hidden="false" customHeight="false" outlineLevel="0" collapsed="false">
      <c r="B38" s="190"/>
    </row>
    <row r="39" customFormat="false" ht="9.75" hidden="false" customHeight="false" outlineLevel="0" collapsed="false">
      <c r="B39" s="190"/>
    </row>
    <row r="40" customFormat="false" ht="9.75" hidden="false" customHeight="false" outlineLevel="0" collapsed="false">
      <c r="B40" s="190"/>
    </row>
    <row r="41" customFormat="false" ht="9.75" hidden="false" customHeight="false" outlineLevel="0" collapsed="false">
      <c r="B41" s="191"/>
    </row>
    <row r="42" customFormat="false" ht="9.75" hidden="false" customHeight="false" outlineLevel="0" collapsed="false">
      <c r="B42" s="191"/>
    </row>
    <row r="43" customFormat="false" ht="9.75" hidden="false" customHeight="false" outlineLevel="0" collapsed="false">
      <c r="B43" s="191"/>
    </row>
    <row r="44" customFormat="false" ht="9.75" hidden="false" customHeight="false" outlineLevel="0" collapsed="false">
      <c r="B44" s="166"/>
    </row>
    <row r="45" customFormat="false" ht="9.75" hidden="false" customHeight="false" outlineLevel="0" collapsed="false">
      <c r="B45" s="166"/>
    </row>
    <row r="46" customFormat="false" ht="9.75" hidden="false" customHeight="false" outlineLevel="0" collapsed="false">
      <c r="B46" s="166"/>
    </row>
    <row r="47" customFormat="false" ht="9.75" hidden="false" customHeight="false" outlineLevel="0" collapsed="false">
      <c r="B47" s="166"/>
    </row>
    <row r="48" customFormat="false" ht="9.75" hidden="false" customHeight="false" outlineLevel="0" collapsed="false">
      <c r="B48" s="166"/>
    </row>
  </sheetData>
  <mergeCells count="32">
    <mergeCell ref="A1:B1"/>
    <mergeCell ref="G1:H1"/>
    <mergeCell ref="N1:O1"/>
    <mergeCell ref="A2:E2"/>
    <mergeCell ref="I2:M2"/>
    <mergeCell ref="A3:E3"/>
    <mergeCell ref="I3:M3"/>
    <mergeCell ref="A4:B4"/>
    <mergeCell ref="I4:J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C10:D10"/>
    <mergeCell ref="I10:J10"/>
    <mergeCell ref="C14:D14"/>
    <mergeCell ref="I14:J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4" width="3.56"/>
    <col collapsed="false" customWidth="true" hidden="false" outlineLevel="0" max="2" min="2" style="114" width="21.28"/>
    <col collapsed="false" customWidth="true" hidden="false" outlineLevel="0" max="3" min="3" style="114" width="5.85"/>
    <col collapsed="false" customWidth="true" hidden="false" outlineLevel="0" max="4" min="4" style="114" width="7.28"/>
    <col collapsed="false" customWidth="true" hidden="false" outlineLevel="0" max="5" min="5" style="114" width="6.56"/>
    <col collapsed="false" customWidth="true" hidden="false" outlineLevel="0" max="6" min="6" style="114" width="7.85"/>
    <col collapsed="false" customWidth="true" hidden="false" outlineLevel="0" max="7" min="7" style="114" width="6.7"/>
    <col collapsed="false" customWidth="true" hidden="false" outlineLevel="0" max="8" min="8" style="114" width="7.14"/>
    <col collapsed="false" customWidth="true" hidden="false" outlineLevel="0" max="9" min="9" style="114" width="6.99"/>
    <col collapsed="false" customWidth="true" hidden="false" outlineLevel="0" max="10" min="10" style="114" width="6.13"/>
    <col collapsed="false" customWidth="true" hidden="false" outlineLevel="0" max="11" min="11" style="114" width="8.56"/>
    <col collapsed="false" customWidth="true" hidden="false" outlineLevel="0" max="12" min="12" style="114" width="6.85"/>
    <col collapsed="false" customWidth="true" hidden="false" outlineLevel="0" max="14" min="13" style="114" width="6.13"/>
    <col collapsed="false" customWidth="true" hidden="false" outlineLevel="0" max="26" min="15" style="114" width="8.28"/>
    <col collapsed="false" customWidth="true" hidden="false" outlineLevel="0" max="27" min="27" style="114" width="3.7"/>
    <col collapsed="false" customWidth="false" hidden="false" outlineLevel="0" max="257" min="28" style="114" width="11.42"/>
  </cols>
  <sheetData>
    <row r="1" customFormat="false" ht="9.75" hidden="false" customHeight="true" outlineLevel="0" collapsed="false">
      <c r="A1" s="119" t="s">
        <v>2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94" t="str">
        <f aca="false">A1</f>
        <v>Deutschland</v>
      </c>
    </row>
    <row r="2" customFormat="false" ht="29.25" hidden="false" customHeight="true" outlineLevel="0" collapsed="false">
      <c r="A2" s="118" t="s">
        <v>20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 t="s">
        <v>200</v>
      </c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217"/>
    </row>
    <row r="3" customFormat="false" ht="12" hidden="false" customHeight="true" outlineLevel="0" collapsed="false">
      <c r="A3" s="116" t="s">
        <v>216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 t="s">
        <v>216</v>
      </c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</row>
    <row r="4" s="121" customFormat="true" ht="19.5" hidden="false" customHeight="true" outlineLevel="0" collapsed="false">
      <c r="A4" s="195" t="s">
        <v>217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 t="s">
        <v>217</v>
      </c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</row>
    <row r="5" customFormat="false" ht="5.25" hidden="false" customHeight="true" outlineLevel="0" collapsed="false">
      <c r="B5" s="119"/>
      <c r="C5" s="122"/>
      <c r="D5" s="122"/>
      <c r="E5" s="123"/>
      <c r="F5" s="123"/>
      <c r="G5" s="123"/>
      <c r="H5" s="123"/>
      <c r="K5" s="124"/>
      <c r="L5" s="124"/>
      <c r="M5" s="119"/>
      <c r="N5" s="119"/>
    </row>
    <row r="6" customFormat="false" ht="12.75" hidden="false" customHeight="true" outlineLevel="0" collapsed="false">
      <c r="A6" s="125" t="s">
        <v>149</v>
      </c>
      <c r="B6" s="126" t="s">
        <v>150</v>
      </c>
      <c r="C6" s="196" t="s">
        <v>112</v>
      </c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7" t="s">
        <v>218</v>
      </c>
      <c r="P6" s="197"/>
      <c r="Q6" s="197"/>
      <c r="R6" s="197"/>
      <c r="S6" s="197"/>
      <c r="T6" s="197"/>
      <c r="U6" s="197"/>
      <c r="V6" s="197"/>
      <c r="W6" s="197"/>
      <c r="X6" s="197"/>
      <c r="Y6" s="197"/>
      <c r="Z6" s="197"/>
      <c r="AA6" s="129" t="s">
        <v>149</v>
      </c>
    </row>
    <row r="7" customFormat="false" ht="15.75" hidden="false" customHeight="true" outlineLevel="0" collapsed="false">
      <c r="A7" s="125"/>
      <c r="B7" s="126"/>
      <c r="C7" s="126" t="s">
        <v>219</v>
      </c>
      <c r="D7" s="196" t="s">
        <v>220</v>
      </c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25" t="s">
        <v>88</v>
      </c>
      <c r="P7" s="198" t="s">
        <v>221</v>
      </c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29"/>
    </row>
    <row r="8" customFormat="false" ht="105" hidden="false" customHeight="true" outlineLevel="0" collapsed="false">
      <c r="A8" s="125"/>
      <c r="B8" s="126"/>
      <c r="C8" s="126"/>
      <c r="D8" s="126" t="s">
        <v>222</v>
      </c>
      <c r="E8" s="126" t="s">
        <v>223</v>
      </c>
      <c r="F8" s="132" t="s">
        <v>224</v>
      </c>
      <c r="G8" s="132" t="s">
        <v>225</v>
      </c>
      <c r="H8" s="132" t="s">
        <v>226</v>
      </c>
      <c r="I8" s="133" t="s">
        <v>227</v>
      </c>
      <c r="J8" s="133" t="s">
        <v>228</v>
      </c>
      <c r="K8" s="132" t="s">
        <v>229</v>
      </c>
      <c r="L8" s="132" t="s">
        <v>230</v>
      </c>
      <c r="M8" s="134" t="s">
        <v>231</v>
      </c>
      <c r="N8" s="134" t="s">
        <v>232</v>
      </c>
      <c r="O8" s="125"/>
      <c r="P8" s="126" t="s">
        <v>233</v>
      </c>
      <c r="Q8" s="126" t="s">
        <v>234</v>
      </c>
      <c r="R8" s="132" t="s">
        <v>235</v>
      </c>
      <c r="S8" s="132" t="s">
        <v>225</v>
      </c>
      <c r="T8" s="132" t="s">
        <v>226</v>
      </c>
      <c r="U8" s="133" t="s">
        <v>236</v>
      </c>
      <c r="V8" s="133" t="s">
        <v>228</v>
      </c>
      <c r="W8" s="132" t="s">
        <v>229</v>
      </c>
      <c r="X8" s="132" t="s">
        <v>230</v>
      </c>
      <c r="Y8" s="133" t="s">
        <v>237</v>
      </c>
      <c r="Z8" s="132" t="s">
        <v>232</v>
      </c>
      <c r="AA8" s="129"/>
    </row>
    <row r="9" customFormat="false" ht="21" hidden="false" customHeight="true" outlineLevel="0" collapsed="false">
      <c r="A9" s="135" t="n">
        <v>1</v>
      </c>
      <c r="B9" s="136" t="s">
        <v>88</v>
      </c>
      <c r="C9" s="143" t="n">
        <v>26086</v>
      </c>
      <c r="D9" s="143" t="n">
        <v>19453</v>
      </c>
      <c r="E9" s="143" t="n">
        <v>804</v>
      </c>
      <c r="F9" s="143" t="n">
        <v>380</v>
      </c>
      <c r="G9" s="143" t="n">
        <v>1082</v>
      </c>
      <c r="H9" s="143" t="n">
        <v>580</v>
      </c>
      <c r="I9" s="143" t="n">
        <v>2733</v>
      </c>
      <c r="J9" s="143" t="n">
        <v>176</v>
      </c>
      <c r="K9" s="143" t="n">
        <v>223</v>
      </c>
      <c r="L9" s="143" t="n">
        <v>248</v>
      </c>
      <c r="M9" s="143" t="n">
        <v>284</v>
      </c>
      <c r="N9" s="143" t="n">
        <v>123</v>
      </c>
      <c r="O9" s="143" t="n">
        <v>27827</v>
      </c>
      <c r="P9" s="143" t="n">
        <v>22182</v>
      </c>
      <c r="Q9" s="143" t="n">
        <v>863</v>
      </c>
      <c r="R9" s="143" t="n">
        <v>332</v>
      </c>
      <c r="S9" s="143" t="n">
        <v>743</v>
      </c>
      <c r="T9" s="143" t="n">
        <v>688</v>
      </c>
      <c r="U9" s="143" t="n">
        <v>2184</v>
      </c>
      <c r="V9" s="143" t="n">
        <v>174</v>
      </c>
      <c r="W9" s="143" t="n">
        <v>181</v>
      </c>
      <c r="X9" s="143" t="n">
        <v>183</v>
      </c>
      <c r="Y9" s="143" t="n">
        <v>173</v>
      </c>
      <c r="Z9" s="143" t="n">
        <v>124</v>
      </c>
      <c r="AA9" s="138" t="n">
        <v>1</v>
      </c>
    </row>
    <row r="10" customFormat="false" ht="12" hidden="false" customHeight="true" outlineLevel="0" collapsed="false">
      <c r="A10" s="135" t="n">
        <v>2</v>
      </c>
      <c r="B10" s="136" t="s">
        <v>170</v>
      </c>
      <c r="C10" s="143" t="n">
        <v>120</v>
      </c>
      <c r="D10" s="143" t="n">
        <v>102</v>
      </c>
      <c r="E10" s="143" t="n">
        <v>2</v>
      </c>
      <c r="F10" s="143" t="n">
        <v>1</v>
      </c>
      <c r="G10" s="143" t="n">
        <v>0</v>
      </c>
      <c r="H10" s="143" t="n">
        <v>6</v>
      </c>
      <c r="I10" s="143" t="n">
        <v>5</v>
      </c>
      <c r="J10" s="143" t="n">
        <v>0</v>
      </c>
      <c r="K10" s="143" t="n">
        <v>3</v>
      </c>
      <c r="L10" s="143" t="n">
        <v>1</v>
      </c>
      <c r="M10" s="143" t="n">
        <v>0</v>
      </c>
      <c r="N10" s="143" t="n">
        <v>0</v>
      </c>
      <c r="O10" s="143" t="n">
        <v>54</v>
      </c>
      <c r="P10" s="143" t="n">
        <v>43</v>
      </c>
      <c r="Q10" s="143" t="n">
        <v>0</v>
      </c>
      <c r="R10" s="143" t="n">
        <v>0</v>
      </c>
      <c r="S10" s="143" t="n">
        <v>0</v>
      </c>
      <c r="T10" s="143" t="n">
        <v>4</v>
      </c>
      <c r="U10" s="143" t="n">
        <v>4</v>
      </c>
      <c r="V10" s="143" t="n">
        <v>0</v>
      </c>
      <c r="W10" s="143" t="n">
        <v>3</v>
      </c>
      <c r="X10" s="143" t="n">
        <v>0</v>
      </c>
      <c r="Y10" s="143" t="n">
        <v>0</v>
      </c>
      <c r="Z10" s="143" t="n">
        <v>0</v>
      </c>
      <c r="AA10" s="138" t="n">
        <v>2</v>
      </c>
    </row>
    <row r="11" customFormat="false" ht="12" hidden="false" customHeight="true" outlineLevel="0" collapsed="false">
      <c r="A11" s="135" t="n">
        <v>3</v>
      </c>
      <c r="B11" s="139" t="s">
        <v>171</v>
      </c>
      <c r="C11" s="143" t="n">
        <v>146</v>
      </c>
      <c r="D11" s="143" t="n">
        <v>119</v>
      </c>
      <c r="E11" s="143" t="n">
        <v>5</v>
      </c>
      <c r="F11" s="143" t="n">
        <v>3</v>
      </c>
      <c r="G11" s="143" t="n">
        <v>0</v>
      </c>
      <c r="H11" s="143" t="n">
        <v>11</v>
      </c>
      <c r="I11" s="143" t="n">
        <v>3</v>
      </c>
      <c r="J11" s="143" t="n">
        <v>0</v>
      </c>
      <c r="K11" s="143" t="n">
        <v>4</v>
      </c>
      <c r="L11" s="143" t="n">
        <v>1</v>
      </c>
      <c r="M11" s="143" t="n">
        <v>0</v>
      </c>
      <c r="N11" s="143" t="n">
        <v>0</v>
      </c>
      <c r="O11" s="143" t="n">
        <v>177</v>
      </c>
      <c r="P11" s="143" t="n">
        <v>154</v>
      </c>
      <c r="Q11" s="143" t="n">
        <v>5</v>
      </c>
      <c r="R11" s="143" t="n">
        <v>1</v>
      </c>
      <c r="S11" s="143" t="n">
        <v>0</v>
      </c>
      <c r="T11" s="143" t="n">
        <v>10</v>
      </c>
      <c r="U11" s="143" t="n">
        <v>4</v>
      </c>
      <c r="V11" s="143" t="n">
        <v>0</v>
      </c>
      <c r="W11" s="143" t="n">
        <v>3</v>
      </c>
      <c r="X11" s="143" t="n">
        <v>0</v>
      </c>
      <c r="Y11" s="143" t="n">
        <v>0</v>
      </c>
      <c r="Z11" s="143" t="n">
        <v>0</v>
      </c>
      <c r="AA11" s="138" t="n">
        <v>3</v>
      </c>
    </row>
    <row r="12" customFormat="false" ht="12" hidden="false" customHeight="true" outlineLevel="0" collapsed="false">
      <c r="A12" s="135" t="n">
        <v>4</v>
      </c>
      <c r="B12" s="139" t="s">
        <v>172</v>
      </c>
      <c r="C12" s="143" t="n">
        <v>333</v>
      </c>
      <c r="D12" s="143" t="n">
        <v>276</v>
      </c>
      <c r="E12" s="143" t="n">
        <v>14</v>
      </c>
      <c r="F12" s="143" t="n">
        <v>9</v>
      </c>
      <c r="G12" s="143" t="n">
        <v>0</v>
      </c>
      <c r="H12" s="143" t="n">
        <v>21</v>
      </c>
      <c r="I12" s="143" t="n">
        <v>11</v>
      </c>
      <c r="J12" s="143" t="n">
        <v>0</v>
      </c>
      <c r="K12" s="143" t="n">
        <v>2</v>
      </c>
      <c r="L12" s="143" t="n">
        <v>0</v>
      </c>
      <c r="M12" s="143" t="n">
        <v>0</v>
      </c>
      <c r="N12" s="143" t="n">
        <v>0</v>
      </c>
      <c r="O12" s="143" t="n">
        <v>401</v>
      </c>
      <c r="P12" s="143" t="n">
        <v>334</v>
      </c>
      <c r="Q12" s="143" t="n">
        <v>11</v>
      </c>
      <c r="R12" s="143" t="n">
        <v>9</v>
      </c>
      <c r="S12" s="143" t="n">
        <v>0</v>
      </c>
      <c r="T12" s="143" t="n">
        <v>29</v>
      </c>
      <c r="U12" s="143" t="n">
        <v>13</v>
      </c>
      <c r="V12" s="143" t="n">
        <v>0</v>
      </c>
      <c r="W12" s="143" t="n">
        <v>4</v>
      </c>
      <c r="X12" s="143" t="n">
        <v>1</v>
      </c>
      <c r="Y12" s="143" t="n">
        <v>0</v>
      </c>
      <c r="Z12" s="143" t="n">
        <v>0</v>
      </c>
      <c r="AA12" s="138" t="n">
        <v>4</v>
      </c>
    </row>
    <row r="13" customFormat="false" ht="12" hidden="false" customHeight="true" outlineLevel="0" collapsed="false">
      <c r="A13" s="135" t="n">
        <v>5</v>
      </c>
      <c r="B13" s="139" t="s">
        <v>173</v>
      </c>
      <c r="C13" s="143" t="n">
        <v>1087</v>
      </c>
      <c r="D13" s="143" t="n">
        <v>977</v>
      </c>
      <c r="E13" s="143" t="n">
        <v>30</v>
      </c>
      <c r="F13" s="143" t="n">
        <v>12</v>
      </c>
      <c r="G13" s="143" t="n">
        <v>0</v>
      </c>
      <c r="H13" s="143" t="n">
        <v>34</v>
      </c>
      <c r="I13" s="143" t="n">
        <v>28</v>
      </c>
      <c r="J13" s="143" t="n">
        <v>1</v>
      </c>
      <c r="K13" s="143" t="n">
        <v>3</v>
      </c>
      <c r="L13" s="143" t="n">
        <v>2</v>
      </c>
      <c r="M13" s="143" t="n">
        <v>0</v>
      </c>
      <c r="N13" s="143" t="n">
        <v>0</v>
      </c>
      <c r="O13" s="143" t="n">
        <v>1162</v>
      </c>
      <c r="P13" s="143" t="n">
        <v>1036</v>
      </c>
      <c r="Q13" s="143" t="n">
        <v>36</v>
      </c>
      <c r="R13" s="143" t="n">
        <v>15</v>
      </c>
      <c r="S13" s="143" t="n">
        <v>0</v>
      </c>
      <c r="T13" s="143" t="n">
        <v>43</v>
      </c>
      <c r="U13" s="143" t="n">
        <v>25</v>
      </c>
      <c r="V13" s="143" t="n">
        <v>1</v>
      </c>
      <c r="W13" s="143" t="n">
        <v>4</v>
      </c>
      <c r="X13" s="143" t="n">
        <v>2</v>
      </c>
      <c r="Y13" s="143" t="n">
        <v>0</v>
      </c>
      <c r="Z13" s="143" t="n">
        <v>0</v>
      </c>
      <c r="AA13" s="138" t="n">
        <v>5</v>
      </c>
    </row>
    <row r="14" customFormat="false" ht="12" hidden="false" customHeight="true" outlineLevel="0" collapsed="false">
      <c r="A14" s="135" t="n">
        <v>6</v>
      </c>
      <c r="B14" s="139" t="s">
        <v>174</v>
      </c>
      <c r="C14" s="143" t="n">
        <v>2659</v>
      </c>
      <c r="D14" s="143" t="n">
        <v>2363</v>
      </c>
      <c r="E14" s="143" t="n">
        <v>86</v>
      </c>
      <c r="F14" s="143" t="n">
        <v>28</v>
      </c>
      <c r="G14" s="143" t="n">
        <v>0</v>
      </c>
      <c r="H14" s="143" t="n">
        <v>68</v>
      </c>
      <c r="I14" s="143" t="n">
        <v>89</v>
      </c>
      <c r="J14" s="143" t="n">
        <v>13</v>
      </c>
      <c r="K14" s="143" t="n">
        <v>9</v>
      </c>
      <c r="L14" s="143" t="n">
        <v>3</v>
      </c>
      <c r="M14" s="143" t="n">
        <v>0</v>
      </c>
      <c r="N14" s="143" t="n">
        <v>0</v>
      </c>
      <c r="O14" s="143" t="n">
        <v>2966</v>
      </c>
      <c r="P14" s="143" t="n">
        <v>2683</v>
      </c>
      <c r="Q14" s="143" t="n">
        <v>88</v>
      </c>
      <c r="R14" s="143" t="n">
        <v>29</v>
      </c>
      <c r="S14" s="143" t="n">
        <v>0</v>
      </c>
      <c r="T14" s="143" t="n">
        <v>88</v>
      </c>
      <c r="U14" s="143" t="n">
        <v>62</v>
      </c>
      <c r="V14" s="143" t="n">
        <v>8</v>
      </c>
      <c r="W14" s="143" t="n">
        <v>5</v>
      </c>
      <c r="X14" s="143" t="n">
        <v>3</v>
      </c>
      <c r="Y14" s="143" t="n">
        <v>0</v>
      </c>
      <c r="Z14" s="143" t="n">
        <v>0</v>
      </c>
      <c r="AA14" s="138" t="n">
        <v>6</v>
      </c>
    </row>
    <row r="15" customFormat="false" ht="12" hidden="false" customHeight="true" outlineLevel="0" collapsed="false">
      <c r="A15" s="135" t="n">
        <v>7</v>
      </c>
      <c r="B15" s="139" t="s">
        <v>175</v>
      </c>
      <c r="C15" s="143" t="n">
        <v>6814</v>
      </c>
      <c r="D15" s="143" t="n">
        <v>6061</v>
      </c>
      <c r="E15" s="143" t="n">
        <v>189</v>
      </c>
      <c r="F15" s="143" t="n">
        <v>61</v>
      </c>
      <c r="G15" s="143" t="n">
        <v>2</v>
      </c>
      <c r="H15" s="143" t="n">
        <v>125</v>
      </c>
      <c r="I15" s="143" t="n">
        <v>304</v>
      </c>
      <c r="J15" s="143" t="n">
        <v>44</v>
      </c>
      <c r="K15" s="143" t="n">
        <v>12</v>
      </c>
      <c r="L15" s="143" t="n">
        <v>7</v>
      </c>
      <c r="M15" s="143" t="n">
        <v>8</v>
      </c>
      <c r="N15" s="143" t="n">
        <v>1</v>
      </c>
      <c r="O15" s="143" t="n">
        <v>7043</v>
      </c>
      <c r="P15" s="143" t="n">
        <v>6343</v>
      </c>
      <c r="Q15" s="143" t="n">
        <v>202</v>
      </c>
      <c r="R15" s="143" t="n">
        <v>51</v>
      </c>
      <c r="S15" s="143" t="n">
        <v>0</v>
      </c>
      <c r="T15" s="143" t="n">
        <v>146</v>
      </c>
      <c r="U15" s="143" t="n">
        <v>243</v>
      </c>
      <c r="V15" s="143" t="n">
        <v>37</v>
      </c>
      <c r="W15" s="143" t="n">
        <v>10</v>
      </c>
      <c r="X15" s="143" t="n">
        <v>4</v>
      </c>
      <c r="Y15" s="143" t="n">
        <v>4</v>
      </c>
      <c r="Z15" s="143" t="n">
        <v>3</v>
      </c>
      <c r="AA15" s="138" t="n">
        <v>7</v>
      </c>
    </row>
    <row r="16" customFormat="false" ht="12" hidden="false" customHeight="true" outlineLevel="0" collapsed="false">
      <c r="A16" s="135" t="n">
        <v>8</v>
      </c>
      <c r="B16" s="139" t="s">
        <v>176</v>
      </c>
      <c r="C16" s="143" t="n">
        <v>9391</v>
      </c>
      <c r="D16" s="143" t="n">
        <v>7238</v>
      </c>
      <c r="E16" s="143" t="n">
        <v>325</v>
      </c>
      <c r="F16" s="143" t="n">
        <v>128</v>
      </c>
      <c r="G16" s="143" t="n">
        <v>143</v>
      </c>
      <c r="H16" s="143" t="n">
        <v>180</v>
      </c>
      <c r="I16" s="143" t="n">
        <v>973</v>
      </c>
      <c r="J16" s="143" t="n">
        <v>83</v>
      </c>
      <c r="K16" s="143" t="n">
        <v>75</v>
      </c>
      <c r="L16" s="143" t="n">
        <v>90</v>
      </c>
      <c r="M16" s="143" t="n">
        <v>95</v>
      </c>
      <c r="N16" s="143" t="n">
        <v>61</v>
      </c>
      <c r="O16" s="143" t="n">
        <v>10363</v>
      </c>
      <c r="P16" s="143" t="n">
        <v>8625</v>
      </c>
      <c r="Q16" s="143" t="n">
        <v>318</v>
      </c>
      <c r="R16" s="143" t="n">
        <v>107</v>
      </c>
      <c r="S16" s="143" t="n">
        <v>55</v>
      </c>
      <c r="T16" s="143" t="n">
        <v>201</v>
      </c>
      <c r="U16" s="143" t="n">
        <v>765</v>
      </c>
      <c r="V16" s="143" t="n">
        <v>86</v>
      </c>
      <c r="W16" s="143" t="n">
        <v>52</v>
      </c>
      <c r="X16" s="143" t="n">
        <v>53</v>
      </c>
      <c r="Y16" s="143" t="n">
        <v>46</v>
      </c>
      <c r="Z16" s="143" t="n">
        <v>55</v>
      </c>
      <c r="AA16" s="138" t="n">
        <v>8</v>
      </c>
    </row>
    <row r="17" customFormat="false" ht="12" hidden="false" customHeight="true" outlineLevel="0" collapsed="false">
      <c r="A17" s="135" t="n">
        <v>9</v>
      </c>
      <c r="B17" s="139" t="s">
        <v>177</v>
      </c>
      <c r="C17" s="143" t="n">
        <v>5289</v>
      </c>
      <c r="D17" s="143" t="n">
        <v>2221</v>
      </c>
      <c r="E17" s="143" t="n">
        <v>149</v>
      </c>
      <c r="F17" s="143" t="n">
        <v>131</v>
      </c>
      <c r="G17" s="143" t="n">
        <v>857</v>
      </c>
      <c r="H17" s="143" t="n">
        <v>131</v>
      </c>
      <c r="I17" s="143" t="n">
        <v>1287</v>
      </c>
      <c r="J17" s="143" t="n">
        <v>33</v>
      </c>
      <c r="K17" s="143" t="n">
        <v>112</v>
      </c>
      <c r="L17" s="143" t="n">
        <v>137</v>
      </c>
      <c r="M17" s="143" t="n">
        <v>170</v>
      </c>
      <c r="N17" s="143" t="n">
        <v>61</v>
      </c>
      <c r="O17" s="143" t="n">
        <v>5192</v>
      </c>
      <c r="P17" s="143" t="n">
        <v>2737</v>
      </c>
      <c r="Q17" s="143" t="n">
        <v>192</v>
      </c>
      <c r="R17" s="143" t="n">
        <v>108</v>
      </c>
      <c r="S17" s="143" t="n">
        <v>579</v>
      </c>
      <c r="T17" s="143" t="n">
        <v>154</v>
      </c>
      <c r="U17" s="143" t="n">
        <v>991</v>
      </c>
      <c r="V17" s="143" t="n">
        <v>39</v>
      </c>
      <c r="W17" s="143" t="n">
        <v>97</v>
      </c>
      <c r="X17" s="143" t="n">
        <v>113</v>
      </c>
      <c r="Y17" s="143" t="n">
        <v>117</v>
      </c>
      <c r="Z17" s="143" t="n">
        <v>65</v>
      </c>
      <c r="AA17" s="138" t="n">
        <v>9</v>
      </c>
    </row>
    <row r="18" customFormat="false" ht="12" hidden="false" customHeight="true" outlineLevel="0" collapsed="false">
      <c r="A18" s="135" t="n">
        <v>10</v>
      </c>
      <c r="B18" s="139" t="s">
        <v>178</v>
      </c>
      <c r="C18" s="143" t="n">
        <v>247</v>
      </c>
      <c r="D18" s="143" t="n">
        <v>96</v>
      </c>
      <c r="E18" s="143" t="n">
        <v>4</v>
      </c>
      <c r="F18" s="143" t="n">
        <v>7</v>
      </c>
      <c r="G18" s="143" t="n">
        <v>80</v>
      </c>
      <c r="H18" s="143" t="n">
        <v>4</v>
      </c>
      <c r="I18" s="143" t="n">
        <v>33</v>
      </c>
      <c r="J18" s="143" t="n">
        <v>2</v>
      </c>
      <c r="K18" s="143" t="n">
        <v>3</v>
      </c>
      <c r="L18" s="143" t="n">
        <v>7</v>
      </c>
      <c r="M18" s="143" t="n">
        <v>11</v>
      </c>
      <c r="N18" s="143" t="n">
        <v>0</v>
      </c>
      <c r="O18" s="143" t="n">
        <v>469</v>
      </c>
      <c r="P18" s="143" t="n">
        <v>227</v>
      </c>
      <c r="Q18" s="143" t="n">
        <v>11</v>
      </c>
      <c r="R18" s="143" t="n">
        <v>12</v>
      </c>
      <c r="S18" s="143" t="n">
        <v>109</v>
      </c>
      <c r="T18" s="143" t="n">
        <v>13</v>
      </c>
      <c r="U18" s="143" t="n">
        <v>77</v>
      </c>
      <c r="V18" s="143" t="n">
        <v>3</v>
      </c>
      <c r="W18" s="143" t="n">
        <v>3</v>
      </c>
      <c r="X18" s="143" t="n">
        <v>7</v>
      </c>
      <c r="Y18" s="143" t="n">
        <v>6</v>
      </c>
      <c r="Z18" s="143" t="n">
        <v>1</v>
      </c>
      <c r="AA18" s="138" t="n">
        <v>10</v>
      </c>
    </row>
    <row r="19" customFormat="false" ht="16.5" hidden="false" customHeight="true" outlineLevel="0" collapsed="false">
      <c r="A19" s="135" t="n">
        <v>11</v>
      </c>
      <c r="B19" s="139" t="s">
        <v>179</v>
      </c>
      <c r="C19" s="143" t="n">
        <v>20550</v>
      </c>
      <c r="D19" s="143" t="n">
        <v>17136</v>
      </c>
      <c r="E19" s="143" t="n">
        <v>651</v>
      </c>
      <c r="F19" s="143" t="n">
        <v>242</v>
      </c>
      <c r="G19" s="143" t="n">
        <v>145</v>
      </c>
      <c r="H19" s="143" t="n">
        <v>445</v>
      </c>
      <c r="I19" s="143" t="n">
        <v>1413</v>
      </c>
      <c r="J19" s="143" t="n">
        <v>141</v>
      </c>
      <c r="K19" s="143" t="n">
        <v>108</v>
      </c>
      <c r="L19" s="143" t="n">
        <v>104</v>
      </c>
      <c r="M19" s="143" t="n">
        <v>103</v>
      </c>
      <c r="N19" s="143" t="n">
        <v>62</v>
      </c>
      <c r="O19" s="143" t="n">
        <v>22166</v>
      </c>
      <c r="P19" s="143" t="n">
        <v>19218</v>
      </c>
      <c r="Q19" s="143" t="n">
        <v>660</v>
      </c>
      <c r="R19" s="143" t="n">
        <v>212</v>
      </c>
      <c r="S19" s="143" t="n">
        <v>55</v>
      </c>
      <c r="T19" s="143" t="n">
        <v>521</v>
      </c>
      <c r="U19" s="143" t="n">
        <v>1116</v>
      </c>
      <c r="V19" s="143" t="n">
        <v>132</v>
      </c>
      <c r="W19" s="143" t="n">
        <v>81</v>
      </c>
      <c r="X19" s="143" t="n">
        <v>63</v>
      </c>
      <c r="Y19" s="143" t="n">
        <v>50</v>
      </c>
      <c r="Z19" s="143" t="n">
        <v>58</v>
      </c>
      <c r="AA19" s="138" t="n">
        <v>11</v>
      </c>
    </row>
    <row r="20" customFormat="false" ht="12" hidden="false" customHeight="true" outlineLevel="0" collapsed="false">
      <c r="A20" s="135" t="n">
        <v>12</v>
      </c>
      <c r="B20" s="139" t="s">
        <v>180</v>
      </c>
      <c r="C20" s="143" t="n">
        <v>5536</v>
      </c>
      <c r="D20" s="143" t="n">
        <v>2317</v>
      </c>
      <c r="E20" s="143" t="n">
        <v>153</v>
      </c>
      <c r="F20" s="143" t="n">
        <v>138</v>
      </c>
      <c r="G20" s="143" t="n">
        <v>937</v>
      </c>
      <c r="H20" s="143" t="n">
        <v>135</v>
      </c>
      <c r="I20" s="143" t="n">
        <v>1320</v>
      </c>
      <c r="J20" s="143" t="n">
        <v>35</v>
      </c>
      <c r="K20" s="143" t="n">
        <v>115</v>
      </c>
      <c r="L20" s="143" t="n">
        <v>144</v>
      </c>
      <c r="M20" s="143" t="n">
        <v>181</v>
      </c>
      <c r="N20" s="143" t="n">
        <v>61</v>
      </c>
      <c r="O20" s="143" t="n">
        <v>5661</v>
      </c>
      <c r="P20" s="143" t="n">
        <v>2964</v>
      </c>
      <c r="Q20" s="143" t="n">
        <v>203</v>
      </c>
      <c r="R20" s="143" t="n">
        <v>120</v>
      </c>
      <c r="S20" s="143" t="n">
        <v>688</v>
      </c>
      <c r="T20" s="143" t="n">
        <v>167</v>
      </c>
      <c r="U20" s="143" t="n">
        <v>1068</v>
      </c>
      <c r="V20" s="143" t="n">
        <v>42</v>
      </c>
      <c r="W20" s="143" t="n">
        <v>100</v>
      </c>
      <c r="X20" s="143" t="n">
        <v>120</v>
      </c>
      <c r="Y20" s="143" t="n">
        <v>123</v>
      </c>
      <c r="Z20" s="143" t="n">
        <v>66</v>
      </c>
      <c r="AA20" s="138" t="n">
        <v>12</v>
      </c>
    </row>
    <row r="21" customFormat="false" ht="16.5" hidden="false" customHeight="true" outlineLevel="0" collapsed="false">
      <c r="A21" s="140"/>
      <c r="B21" s="141" t="s">
        <v>181</v>
      </c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22"/>
    </row>
    <row r="22" customFormat="false" ht="12" hidden="false" customHeight="true" outlineLevel="0" collapsed="false">
      <c r="A22" s="135" t="n">
        <v>13</v>
      </c>
      <c r="B22" s="141" t="s">
        <v>182</v>
      </c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</row>
    <row r="23" customFormat="false" ht="9.75" hidden="false" customHeight="true" outlineLevel="0" collapsed="false">
      <c r="A23" s="135"/>
      <c r="B23" s="144" t="s">
        <v>183</v>
      </c>
      <c r="C23" s="143" t="n">
        <v>7079</v>
      </c>
      <c r="D23" s="143" t="n">
        <v>5508</v>
      </c>
      <c r="E23" s="143" t="n">
        <v>218</v>
      </c>
      <c r="F23" s="143" t="n">
        <v>84</v>
      </c>
      <c r="G23" s="143" t="n">
        <v>227</v>
      </c>
      <c r="H23" s="143" t="n">
        <v>135</v>
      </c>
      <c r="I23" s="143" t="n">
        <v>646</v>
      </c>
      <c r="J23" s="143" t="n">
        <v>34</v>
      </c>
      <c r="K23" s="143" t="n">
        <v>50</v>
      </c>
      <c r="L23" s="143" t="n">
        <v>88</v>
      </c>
      <c r="M23" s="143" t="n">
        <v>67</v>
      </c>
      <c r="N23" s="143" t="n">
        <v>22</v>
      </c>
      <c r="O23" s="143" t="n">
        <v>7515</v>
      </c>
      <c r="P23" s="143" t="n">
        <v>6208</v>
      </c>
      <c r="Q23" s="143" t="n">
        <v>226</v>
      </c>
      <c r="R23" s="143" t="n">
        <v>66</v>
      </c>
      <c r="S23" s="143" t="n">
        <v>167</v>
      </c>
      <c r="T23" s="143" t="n">
        <v>141</v>
      </c>
      <c r="U23" s="143" t="n">
        <v>520</v>
      </c>
      <c r="V23" s="143" t="n">
        <v>30</v>
      </c>
      <c r="W23" s="143" t="n">
        <v>39</v>
      </c>
      <c r="X23" s="143" t="n">
        <v>63</v>
      </c>
      <c r="Y23" s="143" t="n">
        <v>35</v>
      </c>
      <c r="Z23" s="143" t="n">
        <v>20</v>
      </c>
      <c r="AA23" s="138" t="n">
        <v>13</v>
      </c>
    </row>
    <row r="24" customFormat="false" ht="12" hidden="false" customHeight="true" outlineLevel="0" collapsed="false">
      <c r="A24" s="135" t="n">
        <v>14</v>
      </c>
      <c r="B24" s="141" t="s">
        <v>184</v>
      </c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</row>
    <row r="25" customFormat="false" ht="9.75" hidden="false" customHeight="true" outlineLevel="0" collapsed="false">
      <c r="A25" s="140"/>
      <c r="B25" s="144" t="s">
        <v>185</v>
      </c>
      <c r="C25" s="143" t="n">
        <v>3611</v>
      </c>
      <c r="D25" s="143" t="n">
        <v>2621</v>
      </c>
      <c r="E25" s="143" t="n">
        <v>107</v>
      </c>
      <c r="F25" s="143" t="n">
        <v>31</v>
      </c>
      <c r="G25" s="143" t="n">
        <v>113</v>
      </c>
      <c r="H25" s="143" t="n">
        <v>43</v>
      </c>
      <c r="I25" s="143" t="n">
        <v>390</v>
      </c>
      <c r="J25" s="143" t="n">
        <v>12</v>
      </c>
      <c r="K25" s="143" t="n">
        <v>97</v>
      </c>
      <c r="L25" s="143" t="n">
        <v>85</v>
      </c>
      <c r="M25" s="143" t="n">
        <v>25</v>
      </c>
      <c r="N25" s="143" t="n">
        <v>87</v>
      </c>
      <c r="O25" s="143" t="n">
        <v>3823</v>
      </c>
      <c r="P25" s="143" t="n">
        <v>2976</v>
      </c>
      <c r="Q25" s="143" t="n">
        <v>110</v>
      </c>
      <c r="R25" s="143" t="n">
        <v>25</v>
      </c>
      <c r="S25" s="143" t="n">
        <v>81</v>
      </c>
      <c r="T25" s="143" t="n">
        <v>38</v>
      </c>
      <c r="U25" s="143" t="n">
        <v>320</v>
      </c>
      <c r="V25" s="143" t="n">
        <v>13</v>
      </c>
      <c r="W25" s="143" t="n">
        <v>74</v>
      </c>
      <c r="X25" s="143" t="n">
        <v>64</v>
      </c>
      <c r="Y25" s="143" t="n">
        <v>20</v>
      </c>
      <c r="Z25" s="143" t="n">
        <v>102</v>
      </c>
      <c r="AA25" s="138" t="n">
        <v>14</v>
      </c>
    </row>
    <row r="26" customFormat="false" ht="21" hidden="false" customHeight="true" outlineLevel="0" collapsed="false">
      <c r="A26" s="140" t="n">
        <v>15</v>
      </c>
      <c r="B26" s="136" t="s">
        <v>186</v>
      </c>
      <c r="C26" s="143" t="n">
        <v>15645</v>
      </c>
      <c r="D26" s="143" t="n">
        <v>11954</v>
      </c>
      <c r="E26" s="143" t="n">
        <v>495</v>
      </c>
      <c r="F26" s="143" t="n">
        <v>189</v>
      </c>
      <c r="G26" s="143" t="n">
        <v>548</v>
      </c>
      <c r="H26" s="143" t="n">
        <v>302</v>
      </c>
      <c r="I26" s="143" t="n">
        <v>1494</v>
      </c>
      <c r="J26" s="143" t="n">
        <v>86</v>
      </c>
      <c r="K26" s="143" t="n">
        <v>136</v>
      </c>
      <c r="L26" s="143" t="n">
        <v>172</v>
      </c>
      <c r="M26" s="143" t="n">
        <v>172</v>
      </c>
      <c r="N26" s="143" t="n">
        <v>97</v>
      </c>
      <c r="O26" s="143" t="n">
        <v>17188</v>
      </c>
      <c r="P26" s="143" t="n">
        <v>13965</v>
      </c>
      <c r="Q26" s="143" t="n">
        <v>546</v>
      </c>
      <c r="R26" s="143" t="n">
        <v>181</v>
      </c>
      <c r="S26" s="143" t="n">
        <v>371</v>
      </c>
      <c r="T26" s="143" t="n">
        <v>380</v>
      </c>
      <c r="U26" s="143" t="n">
        <v>1224</v>
      </c>
      <c r="V26" s="143" t="n">
        <v>83</v>
      </c>
      <c r="W26" s="143" t="n">
        <v>105</v>
      </c>
      <c r="X26" s="143" t="n">
        <v>120</v>
      </c>
      <c r="Y26" s="143" t="n">
        <v>113</v>
      </c>
      <c r="Z26" s="143" t="n">
        <v>100</v>
      </c>
      <c r="AA26" s="138" t="n">
        <v>15</v>
      </c>
    </row>
    <row r="27" customFormat="false" ht="12" hidden="false" customHeight="true" outlineLevel="0" collapsed="false">
      <c r="A27" s="135" t="n">
        <v>16</v>
      </c>
      <c r="B27" s="136" t="s">
        <v>170</v>
      </c>
      <c r="C27" s="143" t="n">
        <v>70</v>
      </c>
      <c r="D27" s="143" t="n">
        <v>57</v>
      </c>
      <c r="E27" s="143" t="n">
        <v>1</v>
      </c>
      <c r="F27" s="143" t="n">
        <v>1</v>
      </c>
      <c r="G27" s="143" t="n">
        <v>0</v>
      </c>
      <c r="H27" s="143" t="n">
        <v>4</v>
      </c>
      <c r="I27" s="143" t="n">
        <v>4</v>
      </c>
      <c r="J27" s="143" t="n">
        <v>0</v>
      </c>
      <c r="K27" s="143" t="n">
        <v>3</v>
      </c>
      <c r="L27" s="143" t="n">
        <v>0</v>
      </c>
      <c r="M27" s="143" t="n">
        <v>0</v>
      </c>
      <c r="N27" s="143" t="n">
        <v>0</v>
      </c>
      <c r="O27" s="143" t="n">
        <v>34</v>
      </c>
      <c r="P27" s="143" t="n">
        <v>26</v>
      </c>
      <c r="Q27" s="143" t="n">
        <v>0</v>
      </c>
      <c r="R27" s="143" t="n">
        <v>0</v>
      </c>
      <c r="S27" s="143" t="n">
        <v>0</v>
      </c>
      <c r="T27" s="143" t="n">
        <v>2</v>
      </c>
      <c r="U27" s="143" t="n">
        <v>3</v>
      </c>
      <c r="V27" s="143" t="n">
        <v>0</v>
      </c>
      <c r="W27" s="143" t="n">
        <v>3</v>
      </c>
      <c r="X27" s="143" t="n">
        <v>0</v>
      </c>
      <c r="Y27" s="143" t="n">
        <v>0</v>
      </c>
      <c r="Z27" s="143" t="n">
        <v>0</v>
      </c>
      <c r="AA27" s="138" t="n">
        <v>16</v>
      </c>
    </row>
    <row r="28" customFormat="false" ht="12" hidden="false" customHeight="true" outlineLevel="0" collapsed="false">
      <c r="A28" s="140" t="n">
        <v>17</v>
      </c>
      <c r="B28" s="139" t="s">
        <v>171</v>
      </c>
      <c r="C28" s="143" t="n">
        <v>76</v>
      </c>
      <c r="D28" s="143" t="n">
        <v>63</v>
      </c>
      <c r="E28" s="143" t="n">
        <v>2</v>
      </c>
      <c r="F28" s="143" t="n">
        <v>1</v>
      </c>
      <c r="G28" s="143" t="n">
        <v>0</v>
      </c>
      <c r="H28" s="143" t="n">
        <v>7</v>
      </c>
      <c r="I28" s="143" t="n">
        <v>1</v>
      </c>
      <c r="J28" s="143" t="n">
        <v>0</v>
      </c>
      <c r="K28" s="143" t="n">
        <v>1</v>
      </c>
      <c r="L28" s="143" t="n">
        <v>1</v>
      </c>
      <c r="M28" s="143" t="n">
        <v>0</v>
      </c>
      <c r="N28" s="143" t="n">
        <v>0</v>
      </c>
      <c r="O28" s="143" t="n">
        <v>92</v>
      </c>
      <c r="P28" s="143" t="n">
        <v>76</v>
      </c>
      <c r="Q28" s="143" t="n">
        <v>3</v>
      </c>
      <c r="R28" s="143" t="n">
        <v>1</v>
      </c>
      <c r="S28" s="143" t="n">
        <v>0</v>
      </c>
      <c r="T28" s="143" t="n">
        <v>9</v>
      </c>
      <c r="U28" s="143" t="n">
        <v>2</v>
      </c>
      <c r="V28" s="143" t="n">
        <v>0</v>
      </c>
      <c r="W28" s="143" t="n">
        <v>1</v>
      </c>
      <c r="X28" s="143" t="n">
        <v>0</v>
      </c>
      <c r="Y28" s="143" t="n">
        <v>0</v>
      </c>
      <c r="Z28" s="143" t="n">
        <v>0</v>
      </c>
      <c r="AA28" s="138" t="n">
        <v>17</v>
      </c>
    </row>
    <row r="29" customFormat="false" ht="12" hidden="false" customHeight="true" outlineLevel="0" collapsed="false">
      <c r="A29" s="135" t="n">
        <v>18</v>
      </c>
      <c r="B29" s="139" t="s">
        <v>172</v>
      </c>
      <c r="C29" s="143" t="n">
        <v>196</v>
      </c>
      <c r="D29" s="143" t="n">
        <v>156</v>
      </c>
      <c r="E29" s="143" t="n">
        <v>12</v>
      </c>
      <c r="F29" s="143" t="n">
        <v>6</v>
      </c>
      <c r="G29" s="143" t="n">
        <v>0</v>
      </c>
      <c r="H29" s="143" t="n">
        <v>13</v>
      </c>
      <c r="I29" s="143" t="n">
        <v>8</v>
      </c>
      <c r="J29" s="143" t="n">
        <v>0</v>
      </c>
      <c r="K29" s="143" t="n">
        <v>1</v>
      </c>
      <c r="L29" s="143" t="n">
        <v>0</v>
      </c>
      <c r="M29" s="143" t="n">
        <v>0</v>
      </c>
      <c r="N29" s="143" t="n">
        <v>0</v>
      </c>
      <c r="O29" s="143" t="n">
        <v>232</v>
      </c>
      <c r="P29" s="143" t="n">
        <v>190</v>
      </c>
      <c r="Q29" s="143" t="n">
        <v>10</v>
      </c>
      <c r="R29" s="143" t="n">
        <v>6</v>
      </c>
      <c r="S29" s="143" t="n">
        <v>0</v>
      </c>
      <c r="T29" s="143" t="n">
        <v>15</v>
      </c>
      <c r="U29" s="143" t="n">
        <v>9</v>
      </c>
      <c r="V29" s="143" t="n">
        <v>0</v>
      </c>
      <c r="W29" s="143" t="n">
        <v>2</v>
      </c>
      <c r="X29" s="143" t="n">
        <v>0</v>
      </c>
      <c r="Y29" s="143" t="n">
        <v>0</v>
      </c>
      <c r="Z29" s="143" t="n">
        <v>0</v>
      </c>
      <c r="AA29" s="138" t="n">
        <v>18</v>
      </c>
    </row>
    <row r="30" customFormat="false" ht="12" hidden="false" customHeight="true" outlineLevel="0" collapsed="false">
      <c r="A30" s="140" t="n">
        <v>19</v>
      </c>
      <c r="B30" s="139" t="s">
        <v>173</v>
      </c>
      <c r="C30" s="143" t="n">
        <v>739</v>
      </c>
      <c r="D30" s="143" t="n">
        <v>665</v>
      </c>
      <c r="E30" s="143" t="n">
        <v>19</v>
      </c>
      <c r="F30" s="143" t="n">
        <v>10</v>
      </c>
      <c r="G30" s="143" t="n">
        <v>0</v>
      </c>
      <c r="H30" s="143" t="n">
        <v>23</v>
      </c>
      <c r="I30" s="143" t="n">
        <v>18</v>
      </c>
      <c r="J30" s="143" t="n">
        <v>1</v>
      </c>
      <c r="K30" s="143" t="n">
        <v>1</v>
      </c>
      <c r="L30" s="143" t="n">
        <v>2</v>
      </c>
      <c r="M30" s="143" t="n">
        <v>0</v>
      </c>
      <c r="N30" s="143" t="n">
        <v>0</v>
      </c>
      <c r="O30" s="143" t="n">
        <v>757</v>
      </c>
      <c r="P30" s="143" t="n">
        <v>671</v>
      </c>
      <c r="Q30" s="143" t="n">
        <v>26</v>
      </c>
      <c r="R30" s="143" t="n">
        <v>12</v>
      </c>
      <c r="S30" s="143" t="n">
        <v>0</v>
      </c>
      <c r="T30" s="143" t="n">
        <v>29</v>
      </c>
      <c r="U30" s="143" t="n">
        <v>16</v>
      </c>
      <c r="V30" s="143" t="n">
        <v>1</v>
      </c>
      <c r="W30" s="143" t="n">
        <v>2</v>
      </c>
      <c r="X30" s="143" t="n">
        <v>0</v>
      </c>
      <c r="Y30" s="143" t="n">
        <v>0</v>
      </c>
      <c r="Z30" s="143" t="n">
        <v>0</v>
      </c>
      <c r="AA30" s="138" t="n">
        <v>19</v>
      </c>
    </row>
    <row r="31" customFormat="false" ht="12" hidden="false" customHeight="true" outlineLevel="0" collapsed="false">
      <c r="A31" s="135" t="n">
        <v>20</v>
      </c>
      <c r="B31" s="139" t="s">
        <v>174</v>
      </c>
      <c r="C31" s="143" t="n">
        <v>1816</v>
      </c>
      <c r="D31" s="143" t="n">
        <v>1621</v>
      </c>
      <c r="E31" s="143" t="n">
        <v>59</v>
      </c>
      <c r="F31" s="143" t="n">
        <v>18</v>
      </c>
      <c r="G31" s="143" t="n">
        <v>0</v>
      </c>
      <c r="H31" s="143" t="n">
        <v>43</v>
      </c>
      <c r="I31" s="143" t="n">
        <v>58</v>
      </c>
      <c r="J31" s="143" t="n">
        <v>9</v>
      </c>
      <c r="K31" s="143" t="n">
        <v>8</v>
      </c>
      <c r="L31" s="143" t="n">
        <v>0</v>
      </c>
      <c r="M31" s="143" t="n">
        <v>0</v>
      </c>
      <c r="N31" s="143" t="n">
        <v>0</v>
      </c>
      <c r="O31" s="143" t="n">
        <v>1971</v>
      </c>
      <c r="P31" s="143" t="n">
        <v>1802</v>
      </c>
      <c r="Q31" s="143" t="n">
        <v>58</v>
      </c>
      <c r="R31" s="143" t="n">
        <v>15</v>
      </c>
      <c r="S31" s="143" t="n">
        <v>0</v>
      </c>
      <c r="T31" s="143" t="n">
        <v>51</v>
      </c>
      <c r="U31" s="143" t="n">
        <v>35</v>
      </c>
      <c r="V31" s="143" t="n">
        <v>5</v>
      </c>
      <c r="W31" s="143" t="n">
        <v>3</v>
      </c>
      <c r="X31" s="143" t="n">
        <v>2</v>
      </c>
      <c r="Y31" s="143" t="n">
        <v>0</v>
      </c>
      <c r="Z31" s="143" t="n">
        <v>0</v>
      </c>
      <c r="AA31" s="138" t="n">
        <v>20</v>
      </c>
    </row>
    <row r="32" customFormat="false" ht="12" hidden="false" customHeight="true" outlineLevel="0" collapsed="false">
      <c r="A32" s="140" t="n">
        <v>21</v>
      </c>
      <c r="B32" s="139" t="s">
        <v>175</v>
      </c>
      <c r="C32" s="143" t="n">
        <v>4159</v>
      </c>
      <c r="D32" s="143" t="n">
        <v>3723</v>
      </c>
      <c r="E32" s="143" t="n">
        <v>115</v>
      </c>
      <c r="F32" s="143" t="n">
        <v>31</v>
      </c>
      <c r="G32" s="143" t="n">
        <v>1</v>
      </c>
      <c r="H32" s="143" t="n">
        <v>63</v>
      </c>
      <c r="I32" s="143" t="n">
        <v>183</v>
      </c>
      <c r="J32" s="143" t="n">
        <v>25</v>
      </c>
      <c r="K32" s="143" t="n">
        <v>9</v>
      </c>
      <c r="L32" s="143" t="n">
        <v>4</v>
      </c>
      <c r="M32" s="143" t="n">
        <v>4</v>
      </c>
      <c r="N32" s="143" t="n">
        <v>1</v>
      </c>
      <c r="O32" s="143" t="n">
        <v>4641</v>
      </c>
      <c r="P32" s="143" t="n">
        <v>4194</v>
      </c>
      <c r="Q32" s="143" t="n">
        <v>138</v>
      </c>
      <c r="R32" s="143" t="n">
        <v>33</v>
      </c>
      <c r="S32" s="143" t="n">
        <v>0</v>
      </c>
      <c r="T32" s="143" t="n">
        <v>85</v>
      </c>
      <c r="U32" s="143" t="n">
        <v>154</v>
      </c>
      <c r="V32" s="143" t="n">
        <v>23</v>
      </c>
      <c r="W32" s="143" t="n">
        <v>6</v>
      </c>
      <c r="X32" s="143" t="n">
        <v>3</v>
      </c>
      <c r="Y32" s="143" t="n">
        <v>2</v>
      </c>
      <c r="Z32" s="143" t="n">
        <v>3</v>
      </c>
      <c r="AA32" s="138" t="n">
        <v>21</v>
      </c>
    </row>
    <row r="33" customFormat="false" ht="12" hidden="false" customHeight="true" outlineLevel="0" collapsed="false">
      <c r="A33" s="135" t="n">
        <v>22</v>
      </c>
      <c r="B33" s="139" t="s">
        <v>176</v>
      </c>
      <c r="C33" s="143" t="n">
        <v>5421</v>
      </c>
      <c r="D33" s="143" t="n">
        <v>4252</v>
      </c>
      <c r="E33" s="143" t="n">
        <v>191</v>
      </c>
      <c r="F33" s="143" t="n">
        <v>54</v>
      </c>
      <c r="G33" s="143" t="n">
        <v>56</v>
      </c>
      <c r="H33" s="143" t="n">
        <v>84</v>
      </c>
      <c r="I33" s="143" t="n">
        <v>546</v>
      </c>
      <c r="J33" s="143" t="n">
        <v>36</v>
      </c>
      <c r="K33" s="143" t="n">
        <v>44</v>
      </c>
      <c r="L33" s="143" t="n">
        <v>55</v>
      </c>
      <c r="M33" s="143" t="n">
        <v>54</v>
      </c>
      <c r="N33" s="143" t="n">
        <v>49</v>
      </c>
      <c r="O33" s="143" t="n">
        <v>6244</v>
      </c>
      <c r="P33" s="143" t="n">
        <v>5245</v>
      </c>
      <c r="Q33" s="143" t="n">
        <v>195</v>
      </c>
      <c r="R33" s="143" t="n">
        <v>55</v>
      </c>
      <c r="S33" s="143" t="n">
        <v>23</v>
      </c>
      <c r="T33" s="143" t="n">
        <v>103</v>
      </c>
      <c r="U33" s="143" t="n">
        <v>453</v>
      </c>
      <c r="V33" s="143" t="n">
        <v>38</v>
      </c>
      <c r="W33" s="143" t="n">
        <v>29</v>
      </c>
      <c r="X33" s="143" t="n">
        <v>29</v>
      </c>
      <c r="Y33" s="143" t="n">
        <v>30</v>
      </c>
      <c r="Z33" s="143" t="n">
        <v>44</v>
      </c>
      <c r="AA33" s="138" t="n">
        <v>22</v>
      </c>
    </row>
    <row r="34" customFormat="false" ht="12" hidden="false" customHeight="true" outlineLevel="0" collapsed="false">
      <c r="A34" s="140" t="n">
        <v>23</v>
      </c>
      <c r="B34" s="139" t="s">
        <v>177</v>
      </c>
      <c r="C34" s="143" t="n">
        <v>3000</v>
      </c>
      <c r="D34" s="143" t="n">
        <v>1347</v>
      </c>
      <c r="E34" s="143" t="n">
        <v>94</v>
      </c>
      <c r="F34" s="143" t="n">
        <v>63</v>
      </c>
      <c r="G34" s="143" t="n">
        <v>440</v>
      </c>
      <c r="H34" s="143" t="n">
        <v>62</v>
      </c>
      <c r="I34" s="143" t="n">
        <v>658</v>
      </c>
      <c r="J34" s="143" t="n">
        <v>14</v>
      </c>
      <c r="K34" s="143" t="n">
        <v>68</v>
      </c>
      <c r="L34" s="143" t="n">
        <v>103</v>
      </c>
      <c r="M34" s="143" t="n">
        <v>104</v>
      </c>
      <c r="N34" s="143" t="n">
        <v>47</v>
      </c>
      <c r="O34" s="143" t="n">
        <v>2923</v>
      </c>
      <c r="P34" s="143" t="n">
        <v>1607</v>
      </c>
      <c r="Q34" s="143" t="n">
        <v>110</v>
      </c>
      <c r="R34" s="143" t="n">
        <v>53</v>
      </c>
      <c r="S34" s="143" t="n">
        <v>288</v>
      </c>
      <c r="T34" s="143" t="n">
        <v>77</v>
      </c>
      <c r="U34" s="143" t="n">
        <v>509</v>
      </c>
      <c r="V34" s="143" t="n">
        <v>13</v>
      </c>
      <c r="W34" s="143" t="n">
        <v>56</v>
      </c>
      <c r="X34" s="143" t="n">
        <v>81</v>
      </c>
      <c r="Y34" s="143" t="n">
        <v>77</v>
      </c>
      <c r="Z34" s="143" t="n">
        <v>52</v>
      </c>
      <c r="AA34" s="138" t="n">
        <v>23</v>
      </c>
    </row>
    <row r="35" customFormat="false" ht="12" hidden="false" customHeight="true" outlineLevel="0" collapsed="false">
      <c r="A35" s="135" t="n">
        <v>24</v>
      </c>
      <c r="B35" s="139" t="s">
        <v>178</v>
      </c>
      <c r="C35" s="143" t="n">
        <v>168</v>
      </c>
      <c r="D35" s="143" t="n">
        <v>70</v>
      </c>
      <c r="E35" s="143" t="n">
        <v>2</v>
      </c>
      <c r="F35" s="143" t="n">
        <v>5</v>
      </c>
      <c r="G35" s="143" t="n">
        <v>51</v>
      </c>
      <c r="H35" s="143" t="n">
        <v>3</v>
      </c>
      <c r="I35" s="143" t="n">
        <v>18</v>
      </c>
      <c r="J35" s="143" t="n">
        <v>1</v>
      </c>
      <c r="K35" s="143" t="n">
        <v>1</v>
      </c>
      <c r="L35" s="143" t="n">
        <v>7</v>
      </c>
      <c r="M35" s="143" t="n">
        <v>10</v>
      </c>
      <c r="N35" s="143" t="n">
        <v>0</v>
      </c>
      <c r="O35" s="143" t="n">
        <v>294</v>
      </c>
      <c r="P35" s="143" t="n">
        <v>154</v>
      </c>
      <c r="Q35" s="143" t="n">
        <v>6</v>
      </c>
      <c r="R35" s="143" t="n">
        <v>6</v>
      </c>
      <c r="S35" s="143" t="n">
        <v>60</v>
      </c>
      <c r="T35" s="143" t="n">
        <v>9</v>
      </c>
      <c r="U35" s="143" t="n">
        <v>43</v>
      </c>
      <c r="V35" s="143" t="n">
        <v>3</v>
      </c>
      <c r="W35" s="143" t="n">
        <v>3</v>
      </c>
      <c r="X35" s="143" t="n">
        <v>5</v>
      </c>
      <c r="Y35" s="143" t="n">
        <v>4</v>
      </c>
      <c r="Z35" s="143" t="n">
        <v>1</v>
      </c>
      <c r="AA35" s="138" t="n">
        <v>24</v>
      </c>
    </row>
    <row r="36" customFormat="false" ht="16.5" hidden="false" customHeight="true" outlineLevel="0" collapsed="false">
      <c r="A36" s="140" t="n">
        <v>25</v>
      </c>
      <c r="B36" s="139" t="s">
        <v>179</v>
      </c>
      <c r="C36" s="143" t="n">
        <v>12477</v>
      </c>
      <c r="D36" s="143" t="n">
        <v>10537</v>
      </c>
      <c r="E36" s="143" t="n">
        <v>399</v>
      </c>
      <c r="F36" s="143" t="n">
        <v>121</v>
      </c>
      <c r="G36" s="143" t="n">
        <v>57</v>
      </c>
      <c r="H36" s="143" t="n">
        <v>237</v>
      </c>
      <c r="I36" s="143" t="n">
        <v>818</v>
      </c>
      <c r="J36" s="143" t="n">
        <v>71</v>
      </c>
      <c r="K36" s="143" t="n">
        <v>67</v>
      </c>
      <c r="L36" s="143" t="n">
        <v>62</v>
      </c>
      <c r="M36" s="143" t="n">
        <v>58</v>
      </c>
      <c r="N36" s="143" t="n">
        <v>50</v>
      </c>
      <c r="O36" s="143" t="n">
        <v>13971</v>
      </c>
      <c r="P36" s="143" t="n">
        <v>12204</v>
      </c>
      <c r="Q36" s="143" t="n">
        <v>430</v>
      </c>
      <c r="R36" s="143" t="n">
        <v>122</v>
      </c>
      <c r="S36" s="143" t="n">
        <v>23</v>
      </c>
      <c r="T36" s="143" t="n">
        <v>294</v>
      </c>
      <c r="U36" s="143" t="n">
        <v>672</v>
      </c>
      <c r="V36" s="143" t="n">
        <v>67</v>
      </c>
      <c r="W36" s="143" t="n">
        <v>46</v>
      </c>
      <c r="X36" s="143" t="n">
        <v>34</v>
      </c>
      <c r="Y36" s="143" t="n">
        <v>32</v>
      </c>
      <c r="Z36" s="143" t="n">
        <v>47</v>
      </c>
      <c r="AA36" s="138" t="n">
        <v>25</v>
      </c>
    </row>
    <row r="37" customFormat="false" ht="12" hidden="false" customHeight="true" outlineLevel="0" collapsed="false">
      <c r="A37" s="135" t="n">
        <v>26</v>
      </c>
      <c r="B37" s="139" t="s">
        <v>180</v>
      </c>
      <c r="C37" s="143" t="n">
        <v>3168</v>
      </c>
      <c r="D37" s="143" t="n">
        <v>1417</v>
      </c>
      <c r="E37" s="143" t="n">
        <v>96</v>
      </c>
      <c r="F37" s="143" t="n">
        <v>68</v>
      </c>
      <c r="G37" s="143" t="n">
        <v>491</v>
      </c>
      <c r="H37" s="143" t="n">
        <v>65</v>
      </c>
      <c r="I37" s="143" t="n">
        <v>676</v>
      </c>
      <c r="J37" s="143" t="n">
        <v>15</v>
      </c>
      <c r="K37" s="143" t="n">
        <v>69</v>
      </c>
      <c r="L37" s="143" t="n">
        <v>110</v>
      </c>
      <c r="M37" s="143" t="n">
        <v>114</v>
      </c>
      <c r="N37" s="143" t="n">
        <v>47</v>
      </c>
      <c r="O37" s="143" t="n">
        <v>3217</v>
      </c>
      <c r="P37" s="143" t="n">
        <v>1761</v>
      </c>
      <c r="Q37" s="143" t="n">
        <v>116</v>
      </c>
      <c r="R37" s="143" t="n">
        <v>59</v>
      </c>
      <c r="S37" s="143" t="n">
        <v>348</v>
      </c>
      <c r="T37" s="143" t="n">
        <v>86</v>
      </c>
      <c r="U37" s="143" t="n">
        <v>552</v>
      </c>
      <c r="V37" s="143" t="n">
        <v>16</v>
      </c>
      <c r="W37" s="143" t="n">
        <v>59</v>
      </c>
      <c r="X37" s="143" t="n">
        <v>86</v>
      </c>
      <c r="Y37" s="143" t="n">
        <v>81</v>
      </c>
      <c r="Z37" s="143" t="n">
        <v>53</v>
      </c>
      <c r="AA37" s="138" t="n">
        <v>26</v>
      </c>
    </row>
    <row r="38" customFormat="false" ht="16.5" hidden="false" customHeight="true" outlineLevel="0" collapsed="false">
      <c r="A38" s="140"/>
      <c r="B38" s="141" t="s">
        <v>181</v>
      </c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</row>
    <row r="39" customFormat="false" ht="12" hidden="false" customHeight="true" outlineLevel="0" collapsed="false">
      <c r="A39" s="135" t="n">
        <v>27</v>
      </c>
      <c r="B39" s="141" t="s">
        <v>182</v>
      </c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</row>
    <row r="40" customFormat="false" ht="9.75" hidden="false" customHeight="true" outlineLevel="0" collapsed="false">
      <c r="A40" s="135"/>
      <c r="B40" s="144" t="s">
        <v>183</v>
      </c>
      <c r="C40" s="143" t="n">
        <v>4368</v>
      </c>
      <c r="D40" s="143" t="n">
        <v>3489</v>
      </c>
      <c r="E40" s="143" t="n">
        <v>139</v>
      </c>
      <c r="F40" s="143" t="n">
        <v>46</v>
      </c>
      <c r="G40" s="143" t="n">
        <v>119</v>
      </c>
      <c r="H40" s="143" t="n">
        <v>70</v>
      </c>
      <c r="I40" s="143" t="n">
        <v>343</v>
      </c>
      <c r="J40" s="143" t="n">
        <v>16</v>
      </c>
      <c r="K40" s="143" t="n">
        <v>26</v>
      </c>
      <c r="L40" s="143" t="n">
        <v>60</v>
      </c>
      <c r="M40" s="143" t="n">
        <v>43</v>
      </c>
      <c r="N40" s="143" t="n">
        <v>17</v>
      </c>
      <c r="O40" s="143" t="n">
        <v>4714</v>
      </c>
      <c r="P40" s="143" t="n">
        <v>3978</v>
      </c>
      <c r="Q40" s="143" t="n">
        <v>145</v>
      </c>
      <c r="R40" s="143" t="n">
        <v>38</v>
      </c>
      <c r="S40" s="143" t="n">
        <v>85</v>
      </c>
      <c r="T40" s="143" t="n">
        <v>80</v>
      </c>
      <c r="U40" s="143" t="n">
        <v>283</v>
      </c>
      <c r="V40" s="143" t="n">
        <v>11</v>
      </c>
      <c r="W40" s="143" t="n">
        <v>17</v>
      </c>
      <c r="X40" s="143" t="n">
        <v>36</v>
      </c>
      <c r="Y40" s="143" t="n">
        <v>25</v>
      </c>
      <c r="Z40" s="143" t="n">
        <v>16</v>
      </c>
      <c r="AA40" s="138" t="n">
        <v>27</v>
      </c>
    </row>
    <row r="41" customFormat="false" ht="12" hidden="false" customHeight="true" outlineLevel="0" collapsed="false">
      <c r="A41" s="135" t="n">
        <v>28</v>
      </c>
      <c r="B41" s="141" t="s">
        <v>184</v>
      </c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</row>
    <row r="42" customFormat="false" ht="9.75" hidden="false" customHeight="true" outlineLevel="0" collapsed="false">
      <c r="A42" s="135"/>
      <c r="B42" s="144" t="s">
        <v>185</v>
      </c>
      <c r="C42" s="143" t="n">
        <v>2366</v>
      </c>
      <c r="D42" s="143" t="n">
        <v>1691</v>
      </c>
      <c r="E42" s="143" t="n">
        <v>80</v>
      </c>
      <c r="F42" s="143" t="n">
        <v>17</v>
      </c>
      <c r="G42" s="143" t="n">
        <v>71</v>
      </c>
      <c r="H42" s="143" t="n">
        <v>18</v>
      </c>
      <c r="I42" s="143" t="n">
        <v>241</v>
      </c>
      <c r="J42" s="143" t="n">
        <v>7</v>
      </c>
      <c r="K42" s="143" t="n">
        <v>81</v>
      </c>
      <c r="L42" s="143" t="n">
        <v>66</v>
      </c>
      <c r="M42" s="143" t="n">
        <v>18</v>
      </c>
      <c r="N42" s="143" t="n">
        <v>76</v>
      </c>
      <c r="O42" s="143" t="n">
        <v>2530</v>
      </c>
      <c r="P42" s="143" t="n">
        <v>1941</v>
      </c>
      <c r="Q42" s="143" t="n">
        <v>80</v>
      </c>
      <c r="R42" s="143" t="n">
        <v>14</v>
      </c>
      <c r="S42" s="143" t="n">
        <v>50</v>
      </c>
      <c r="T42" s="143" t="n">
        <v>22</v>
      </c>
      <c r="U42" s="143" t="n">
        <v>207</v>
      </c>
      <c r="V42" s="143" t="n">
        <v>7</v>
      </c>
      <c r="W42" s="143" t="n">
        <v>57</v>
      </c>
      <c r="X42" s="143" t="n">
        <v>47</v>
      </c>
      <c r="Y42" s="143" t="n">
        <v>15</v>
      </c>
      <c r="Z42" s="143" t="n">
        <v>90</v>
      </c>
      <c r="AA42" s="138" t="n">
        <v>28</v>
      </c>
    </row>
    <row r="43" customFormat="false" ht="21" hidden="false" customHeight="true" outlineLevel="0" collapsed="false">
      <c r="A43" s="135" t="n">
        <v>29</v>
      </c>
      <c r="B43" s="136" t="s">
        <v>187</v>
      </c>
      <c r="C43" s="143" t="n">
        <v>10441</v>
      </c>
      <c r="D43" s="143" t="n">
        <v>7499</v>
      </c>
      <c r="E43" s="143" t="n">
        <v>309</v>
      </c>
      <c r="F43" s="143" t="n">
        <v>191</v>
      </c>
      <c r="G43" s="143" t="n">
        <v>534</v>
      </c>
      <c r="H43" s="143" t="n">
        <v>278</v>
      </c>
      <c r="I43" s="143" t="n">
        <v>1239</v>
      </c>
      <c r="J43" s="143" t="n">
        <v>90</v>
      </c>
      <c r="K43" s="143" t="n">
        <v>87</v>
      </c>
      <c r="L43" s="143" t="n">
        <v>76</v>
      </c>
      <c r="M43" s="143" t="n">
        <v>112</v>
      </c>
      <c r="N43" s="143" t="n">
        <v>26</v>
      </c>
      <c r="O43" s="143" t="n">
        <v>10639</v>
      </c>
      <c r="P43" s="143" t="n">
        <v>8217</v>
      </c>
      <c r="Q43" s="143" t="n">
        <v>317</v>
      </c>
      <c r="R43" s="143" t="n">
        <v>151</v>
      </c>
      <c r="S43" s="143" t="n">
        <v>372</v>
      </c>
      <c r="T43" s="143" t="n">
        <v>308</v>
      </c>
      <c r="U43" s="143" t="n">
        <v>960</v>
      </c>
      <c r="V43" s="143" t="n">
        <v>91</v>
      </c>
      <c r="W43" s="143" t="n">
        <v>76</v>
      </c>
      <c r="X43" s="143" t="n">
        <v>63</v>
      </c>
      <c r="Y43" s="143" t="n">
        <v>60</v>
      </c>
      <c r="Z43" s="143" t="n">
        <v>24</v>
      </c>
      <c r="AA43" s="138" t="n">
        <v>29</v>
      </c>
    </row>
    <row r="44" customFormat="false" ht="12" hidden="false" customHeight="true" outlineLevel="0" collapsed="false">
      <c r="A44" s="135" t="n">
        <v>30</v>
      </c>
      <c r="B44" s="136" t="s">
        <v>170</v>
      </c>
      <c r="C44" s="143" t="n">
        <v>50</v>
      </c>
      <c r="D44" s="143" t="n">
        <v>45</v>
      </c>
      <c r="E44" s="143" t="n">
        <v>1</v>
      </c>
      <c r="F44" s="143" t="n">
        <v>0</v>
      </c>
      <c r="G44" s="143" t="n">
        <v>0</v>
      </c>
      <c r="H44" s="143" t="n">
        <v>2</v>
      </c>
      <c r="I44" s="143" t="n">
        <v>1</v>
      </c>
      <c r="J44" s="143" t="n">
        <v>0</v>
      </c>
      <c r="K44" s="143" t="n">
        <v>0</v>
      </c>
      <c r="L44" s="143" t="n">
        <v>1</v>
      </c>
      <c r="M44" s="143" t="n">
        <v>0</v>
      </c>
      <c r="N44" s="143" t="n">
        <v>0</v>
      </c>
      <c r="O44" s="143" t="n">
        <v>20</v>
      </c>
      <c r="P44" s="143" t="n">
        <v>17</v>
      </c>
      <c r="Q44" s="143" t="n">
        <v>0</v>
      </c>
      <c r="R44" s="143" t="n">
        <v>0</v>
      </c>
      <c r="S44" s="143" t="n">
        <v>0</v>
      </c>
      <c r="T44" s="143" t="n">
        <v>2</v>
      </c>
      <c r="U44" s="143" t="n">
        <v>1</v>
      </c>
      <c r="V44" s="143" t="n">
        <v>0</v>
      </c>
      <c r="W44" s="143" t="n">
        <v>0</v>
      </c>
      <c r="X44" s="143" t="n">
        <v>0</v>
      </c>
      <c r="Y44" s="143" t="n">
        <v>0</v>
      </c>
      <c r="Z44" s="143" t="n">
        <v>0</v>
      </c>
      <c r="AA44" s="138" t="n">
        <v>30</v>
      </c>
    </row>
    <row r="45" customFormat="false" ht="12" hidden="false" customHeight="true" outlineLevel="0" collapsed="false">
      <c r="A45" s="135" t="n">
        <v>31</v>
      </c>
      <c r="B45" s="139" t="s">
        <v>171</v>
      </c>
      <c r="C45" s="143" t="n">
        <v>70</v>
      </c>
      <c r="D45" s="143" t="n">
        <v>56</v>
      </c>
      <c r="E45" s="143" t="n">
        <v>3</v>
      </c>
      <c r="F45" s="143" t="n">
        <v>2</v>
      </c>
      <c r="G45" s="143" t="n">
        <v>0</v>
      </c>
      <c r="H45" s="143" t="n">
        <v>4</v>
      </c>
      <c r="I45" s="143" t="n">
        <v>2</v>
      </c>
      <c r="J45" s="143" t="n">
        <v>0</v>
      </c>
      <c r="K45" s="143" t="n">
        <v>3</v>
      </c>
      <c r="L45" s="143" t="n">
        <v>0</v>
      </c>
      <c r="M45" s="143" t="n">
        <v>0</v>
      </c>
      <c r="N45" s="143" t="n">
        <v>0</v>
      </c>
      <c r="O45" s="143" t="n">
        <v>85</v>
      </c>
      <c r="P45" s="143" t="n">
        <v>78</v>
      </c>
      <c r="Q45" s="143" t="n">
        <v>2</v>
      </c>
      <c r="R45" s="143" t="n">
        <v>0</v>
      </c>
      <c r="S45" s="143" t="n">
        <v>0</v>
      </c>
      <c r="T45" s="143" t="n">
        <v>1</v>
      </c>
      <c r="U45" s="143" t="n">
        <v>2</v>
      </c>
      <c r="V45" s="143" t="n">
        <v>0</v>
      </c>
      <c r="W45" s="143" t="n">
        <v>2</v>
      </c>
      <c r="X45" s="143" t="n">
        <v>0</v>
      </c>
      <c r="Y45" s="143" t="n">
        <v>0</v>
      </c>
      <c r="Z45" s="143" t="n">
        <v>0</v>
      </c>
      <c r="AA45" s="138" t="n">
        <v>31</v>
      </c>
    </row>
    <row r="46" customFormat="false" ht="12" hidden="false" customHeight="true" outlineLevel="0" collapsed="false">
      <c r="A46" s="135" t="n">
        <v>32</v>
      </c>
      <c r="B46" s="139" t="s">
        <v>172</v>
      </c>
      <c r="C46" s="143" t="n">
        <v>137</v>
      </c>
      <c r="D46" s="143" t="n">
        <v>120</v>
      </c>
      <c r="E46" s="143" t="n">
        <v>2</v>
      </c>
      <c r="F46" s="143" t="n">
        <v>3</v>
      </c>
      <c r="G46" s="143" t="n">
        <v>0</v>
      </c>
      <c r="H46" s="143" t="n">
        <v>8</v>
      </c>
      <c r="I46" s="143" t="n">
        <v>3</v>
      </c>
      <c r="J46" s="143" t="n">
        <v>0</v>
      </c>
      <c r="K46" s="143" t="n">
        <v>1</v>
      </c>
      <c r="L46" s="143" t="n">
        <v>0</v>
      </c>
      <c r="M46" s="143" t="n">
        <v>0</v>
      </c>
      <c r="N46" s="143" t="n">
        <v>0</v>
      </c>
      <c r="O46" s="143" t="n">
        <v>169</v>
      </c>
      <c r="P46" s="143" t="n">
        <v>144</v>
      </c>
      <c r="Q46" s="143" t="n">
        <v>1</v>
      </c>
      <c r="R46" s="143" t="n">
        <v>3</v>
      </c>
      <c r="S46" s="143" t="n">
        <v>0</v>
      </c>
      <c r="T46" s="143" t="n">
        <v>14</v>
      </c>
      <c r="U46" s="143" t="n">
        <v>4</v>
      </c>
      <c r="V46" s="143" t="n">
        <v>0</v>
      </c>
      <c r="W46" s="143" t="n">
        <v>2</v>
      </c>
      <c r="X46" s="143" t="n">
        <v>1</v>
      </c>
      <c r="Y46" s="143" t="n">
        <v>0</v>
      </c>
      <c r="Z46" s="143" t="n">
        <v>0</v>
      </c>
      <c r="AA46" s="138" t="n">
        <v>32</v>
      </c>
    </row>
    <row r="47" customFormat="false" ht="12" hidden="false" customHeight="true" outlineLevel="0" collapsed="false">
      <c r="A47" s="135" t="n">
        <v>33</v>
      </c>
      <c r="B47" s="139" t="s">
        <v>173</v>
      </c>
      <c r="C47" s="143" t="n">
        <v>348</v>
      </c>
      <c r="D47" s="143" t="n">
        <v>312</v>
      </c>
      <c r="E47" s="143" t="n">
        <v>11</v>
      </c>
      <c r="F47" s="143" t="n">
        <v>2</v>
      </c>
      <c r="G47" s="143" t="n">
        <v>0</v>
      </c>
      <c r="H47" s="143" t="n">
        <v>11</v>
      </c>
      <c r="I47" s="143" t="n">
        <v>10</v>
      </c>
      <c r="J47" s="143" t="n">
        <v>0</v>
      </c>
      <c r="K47" s="143" t="n">
        <v>2</v>
      </c>
      <c r="L47" s="143" t="n">
        <v>0</v>
      </c>
      <c r="M47" s="143" t="n">
        <v>0</v>
      </c>
      <c r="N47" s="143" t="n">
        <v>0</v>
      </c>
      <c r="O47" s="143" t="n">
        <v>405</v>
      </c>
      <c r="P47" s="143" t="n">
        <v>365</v>
      </c>
      <c r="Q47" s="143" t="n">
        <v>10</v>
      </c>
      <c r="R47" s="143" t="n">
        <v>3</v>
      </c>
      <c r="S47" s="143" t="n">
        <v>0</v>
      </c>
      <c r="T47" s="143" t="n">
        <v>14</v>
      </c>
      <c r="U47" s="143" t="n">
        <v>9</v>
      </c>
      <c r="V47" s="143" t="n">
        <v>0</v>
      </c>
      <c r="W47" s="143" t="n">
        <v>2</v>
      </c>
      <c r="X47" s="143" t="n">
        <v>2</v>
      </c>
      <c r="Y47" s="143" t="n">
        <v>0</v>
      </c>
      <c r="Z47" s="143" t="n">
        <v>0</v>
      </c>
      <c r="AA47" s="138" t="n">
        <v>33</v>
      </c>
    </row>
    <row r="48" customFormat="false" ht="12" hidden="false" customHeight="true" outlineLevel="0" collapsed="false">
      <c r="A48" s="135" t="n">
        <v>34</v>
      </c>
      <c r="B48" s="139" t="s">
        <v>174</v>
      </c>
      <c r="C48" s="143" t="n">
        <v>843</v>
      </c>
      <c r="D48" s="143" t="n">
        <v>742</v>
      </c>
      <c r="E48" s="143" t="n">
        <v>27</v>
      </c>
      <c r="F48" s="143" t="n">
        <v>10</v>
      </c>
      <c r="G48" s="143" t="n">
        <v>0</v>
      </c>
      <c r="H48" s="143" t="n">
        <v>25</v>
      </c>
      <c r="I48" s="143" t="n">
        <v>31</v>
      </c>
      <c r="J48" s="143" t="n">
        <v>4</v>
      </c>
      <c r="K48" s="143" t="n">
        <v>1</v>
      </c>
      <c r="L48" s="143" t="n">
        <v>3</v>
      </c>
      <c r="M48" s="143" t="n">
        <v>0</v>
      </c>
      <c r="N48" s="143" t="n">
        <v>0</v>
      </c>
      <c r="O48" s="143" t="n">
        <v>995</v>
      </c>
      <c r="P48" s="143" t="n">
        <v>881</v>
      </c>
      <c r="Q48" s="143" t="n">
        <v>30</v>
      </c>
      <c r="R48" s="143" t="n">
        <v>14</v>
      </c>
      <c r="S48" s="143" t="n">
        <v>0</v>
      </c>
      <c r="T48" s="143" t="n">
        <v>37</v>
      </c>
      <c r="U48" s="143" t="n">
        <v>27</v>
      </c>
      <c r="V48" s="143" t="n">
        <v>3</v>
      </c>
      <c r="W48" s="143" t="n">
        <v>2</v>
      </c>
      <c r="X48" s="143" t="n">
        <v>1</v>
      </c>
      <c r="Y48" s="143" t="n">
        <v>0</v>
      </c>
      <c r="Z48" s="143" t="n">
        <v>0</v>
      </c>
      <c r="AA48" s="138" t="n">
        <v>34</v>
      </c>
    </row>
    <row r="49" customFormat="false" ht="12" hidden="false" customHeight="true" outlineLevel="0" collapsed="false">
      <c r="A49" s="135" t="n">
        <v>35</v>
      </c>
      <c r="B49" s="139" t="s">
        <v>175</v>
      </c>
      <c r="C49" s="143" t="n">
        <v>2655</v>
      </c>
      <c r="D49" s="143" t="n">
        <v>2338</v>
      </c>
      <c r="E49" s="143" t="n">
        <v>74</v>
      </c>
      <c r="F49" s="143" t="n">
        <v>30</v>
      </c>
      <c r="G49" s="143" t="n">
        <v>1</v>
      </c>
      <c r="H49" s="143" t="n">
        <v>62</v>
      </c>
      <c r="I49" s="143" t="n">
        <v>121</v>
      </c>
      <c r="J49" s="143" t="n">
        <v>19</v>
      </c>
      <c r="K49" s="143" t="n">
        <v>3</v>
      </c>
      <c r="L49" s="143" t="n">
        <v>3</v>
      </c>
      <c r="M49" s="143" t="n">
        <v>4</v>
      </c>
      <c r="N49" s="143" t="n">
        <v>0</v>
      </c>
      <c r="O49" s="143" t="n">
        <v>2402</v>
      </c>
      <c r="P49" s="143" t="n">
        <v>2149</v>
      </c>
      <c r="Q49" s="143" t="n">
        <v>64</v>
      </c>
      <c r="R49" s="143" t="n">
        <v>18</v>
      </c>
      <c r="S49" s="143" t="n">
        <v>0</v>
      </c>
      <c r="T49" s="143" t="n">
        <v>61</v>
      </c>
      <c r="U49" s="143" t="n">
        <v>89</v>
      </c>
      <c r="V49" s="143" t="n">
        <v>14</v>
      </c>
      <c r="W49" s="143" t="n">
        <v>4</v>
      </c>
      <c r="X49" s="143" t="n">
        <v>1</v>
      </c>
      <c r="Y49" s="143" t="n">
        <v>2</v>
      </c>
      <c r="Z49" s="143" t="n">
        <v>0</v>
      </c>
      <c r="AA49" s="138" t="n">
        <v>35</v>
      </c>
    </row>
    <row r="50" customFormat="false" ht="12" hidden="false" customHeight="true" outlineLevel="0" collapsed="false">
      <c r="A50" s="135" t="n">
        <v>36</v>
      </c>
      <c r="B50" s="139" t="s">
        <v>176</v>
      </c>
      <c r="C50" s="143" t="n">
        <v>3970</v>
      </c>
      <c r="D50" s="143" t="n">
        <v>2986</v>
      </c>
      <c r="E50" s="143" t="n">
        <v>134</v>
      </c>
      <c r="F50" s="143" t="n">
        <v>74</v>
      </c>
      <c r="G50" s="143" t="n">
        <v>87</v>
      </c>
      <c r="H50" s="143" t="n">
        <v>96</v>
      </c>
      <c r="I50" s="143" t="n">
        <v>427</v>
      </c>
      <c r="J50" s="143" t="n">
        <v>47</v>
      </c>
      <c r="K50" s="143" t="n">
        <v>31</v>
      </c>
      <c r="L50" s="143" t="n">
        <v>35</v>
      </c>
      <c r="M50" s="143" t="n">
        <v>41</v>
      </c>
      <c r="N50" s="143" t="n">
        <v>12</v>
      </c>
      <c r="O50" s="143" t="n">
        <v>4119</v>
      </c>
      <c r="P50" s="143" t="n">
        <v>3380</v>
      </c>
      <c r="Q50" s="143" t="n">
        <v>123</v>
      </c>
      <c r="R50" s="143" t="n">
        <v>52</v>
      </c>
      <c r="S50" s="143" t="n">
        <v>32</v>
      </c>
      <c r="T50" s="143" t="n">
        <v>98</v>
      </c>
      <c r="U50" s="143" t="n">
        <v>312</v>
      </c>
      <c r="V50" s="143" t="n">
        <v>48</v>
      </c>
      <c r="W50" s="143" t="n">
        <v>23</v>
      </c>
      <c r="X50" s="143" t="n">
        <v>24</v>
      </c>
      <c r="Y50" s="143" t="n">
        <v>16</v>
      </c>
      <c r="Z50" s="143" t="n">
        <v>11</v>
      </c>
      <c r="AA50" s="138" t="n">
        <v>36</v>
      </c>
    </row>
    <row r="51" customFormat="false" ht="12" hidden="false" customHeight="true" outlineLevel="0" collapsed="false">
      <c r="A51" s="135" t="n">
        <v>37</v>
      </c>
      <c r="B51" s="139" t="s">
        <v>177</v>
      </c>
      <c r="C51" s="143" t="n">
        <v>2289</v>
      </c>
      <c r="D51" s="143" t="n">
        <v>874</v>
      </c>
      <c r="E51" s="143" t="n">
        <v>55</v>
      </c>
      <c r="F51" s="143" t="n">
        <v>68</v>
      </c>
      <c r="G51" s="143" t="n">
        <v>417</v>
      </c>
      <c r="H51" s="143" t="n">
        <v>69</v>
      </c>
      <c r="I51" s="143" t="n">
        <v>629</v>
      </c>
      <c r="J51" s="143" t="n">
        <v>19</v>
      </c>
      <c r="K51" s="143" t="n">
        <v>44</v>
      </c>
      <c r="L51" s="143" t="n">
        <v>34</v>
      </c>
      <c r="M51" s="143" t="n">
        <v>66</v>
      </c>
      <c r="N51" s="143" t="n">
        <v>14</v>
      </c>
      <c r="O51" s="143" t="n">
        <v>2269</v>
      </c>
      <c r="P51" s="143" t="n">
        <v>1130</v>
      </c>
      <c r="Q51" s="143" t="n">
        <v>82</v>
      </c>
      <c r="R51" s="143" t="n">
        <v>55</v>
      </c>
      <c r="S51" s="143" t="n">
        <v>291</v>
      </c>
      <c r="T51" s="143" t="n">
        <v>77</v>
      </c>
      <c r="U51" s="143" t="n">
        <v>482</v>
      </c>
      <c r="V51" s="143" t="n">
        <v>26</v>
      </c>
      <c r="W51" s="143" t="n">
        <v>41</v>
      </c>
      <c r="X51" s="143" t="n">
        <v>32</v>
      </c>
      <c r="Y51" s="143" t="n">
        <v>40</v>
      </c>
      <c r="Z51" s="143" t="n">
        <v>13</v>
      </c>
      <c r="AA51" s="138" t="n">
        <v>37</v>
      </c>
    </row>
    <row r="52" customFormat="false" ht="12" hidden="false" customHeight="true" outlineLevel="0" collapsed="false">
      <c r="A52" s="135" t="n">
        <v>38</v>
      </c>
      <c r="B52" s="139" t="s">
        <v>178</v>
      </c>
      <c r="C52" s="143" t="n">
        <v>79</v>
      </c>
      <c r="D52" s="143" t="n">
        <v>26</v>
      </c>
      <c r="E52" s="143" t="n">
        <v>2</v>
      </c>
      <c r="F52" s="143" t="n">
        <v>2</v>
      </c>
      <c r="G52" s="143" t="n">
        <v>29</v>
      </c>
      <c r="H52" s="143" t="n">
        <v>1</v>
      </c>
      <c r="I52" s="143" t="n">
        <v>15</v>
      </c>
      <c r="J52" s="143" t="n">
        <v>1</v>
      </c>
      <c r="K52" s="143" t="n">
        <v>2</v>
      </c>
      <c r="L52" s="143" t="n">
        <v>0</v>
      </c>
      <c r="M52" s="143" t="n">
        <v>1</v>
      </c>
      <c r="N52" s="143" t="n">
        <v>0</v>
      </c>
      <c r="O52" s="143" t="n">
        <v>175</v>
      </c>
      <c r="P52" s="143" t="n">
        <v>73</v>
      </c>
      <c r="Q52" s="143" t="n">
        <v>5</v>
      </c>
      <c r="R52" s="143" t="n">
        <v>6</v>
      </c>
      <c r="S52" s="143" t="n">
        <v>49</v>
      </c>
      <c r="T52" s="143" t="n">
        <v>4</v>
      </c>
      <c r="U52" s="143" t="n">
        <v>34</v>
      </c>
      <c r="V52" s="143" t="n">
        <v>0</v>
      </c>
      <c r="W52" s="143" t="n">
        <v>0</v>
      </c>
      <c r="X52" s="143" t="n">
        <v>2</v>
      </c>
      <c r="Y52" s="143" t="n">
        <v>2</v>
      </c>
      <c r="Z52" s="143" t="n">
        <v>0</v>
      </c>
      <c r="AA52" s="138" t="n">
        <v>38</v>
      </c>
    </row>
    <row r="53" customFormat="false" ht="16.5" hidden="false" customHeight="true" outlineLevel="0" collapsed="false">
      <c r="A53" s="135" t="n">
        <v>39</v>
      </c>
      <c r="B53" s="139" t="s">
        <v>179</v>
      </c>
      <c r="C53" s="143" t="n">
        <v>8073</v>
      </c>
      <c r="D53" s="143" t="n">
        <v>6599</v>
      </c>
      <c r="E53" s="143" t="n">
        <v>252</v>
      </c>
      <c r="F53" s="143" t="n">
        <v>121</v>
      </c>
      <c r="G53" s="143" t="n">
        <v>88</v>
      </c>
      <c r="H53" s="143" t="n">
        <v>208</v>
      </c>
      <c r="I53" s="143" t="n">
        <v>595</v>
      </c>
      <c r="J53" s="143" t="n">
        <v>70</v>
      </c>
      <c r="K53" s="143" t="n">
        <v>41</v>
      </c>
      <c r="L53" s="143" t="n">
        <v>42</v>
      </c>
      <c r="M53" s="143" t="n">
        <v>45</v>
      </c>
      <c r="N53" s="143" t="n">
        <v>12</v>
      </c>
      <c r="O53" s="143" t="n">
        <v>8195</v>
      </c>
      <c r="P53" s="143" t="n">
        <v>7014</v>
      </c>
      <c r="Q53" s="143" t="n">
        <v>230</v>
      </c>
      <c r="R53" s="143" t="n">
        <v>90</v>
      </c>
      <c r="S53" s="143" t="n">
        <v>32</v>
      </c>
      <c r="T53" s="143" t="n">
        <v>227</v>
      </c>
      <c r="U53" s="143" t="n">
        <v>444</v>
      </c>
      <c r="V53" s="143" t="n">
        <v>65</v>
      </c>
      <c r="W53" s="143" t="n">
        <v>35</v>
      </c>
      <c r="X53" s="143" t="n">
        <v>29</v>
      </c>
      <c r="Y53" s="143" t="n">
        <v>18</v>
      </c>
      <c r="Z53" s="143" t="n">
        <v>11</v>
      </c>
      <c r="AA53" s="138" t="n">
        <v>39</v>
      </c>
    </row>
    <row r="54" customFormat="false" ht="12" hidden="false" customHeight="true" outlineLevel="0" collapsed="false">
      <c r="A54" s="135" t="n">
        <v>40</v>
      </c>
      <c r="B54" s="139" t="s">
        <v>180</v>
      </c>
      <c r="C54" s="143" t="n">
        <v>2368</v>
      </c>
      <c r="D54" s="143" t="n">
        <v>900</v>
      </c>
      <c r="E54" s="143" t="n">
        <v>57</v>
      </c>
      <c r="F54" s="143" t="n">
        <v>70</v>
      </c>
      <c r="G54" s="143" t="n">
        <v>446</v>
      </c>
      <c r="H54" s="143" t="n">
        <v>70</v>
      </c>
      <c r="I54" s="143" t="n">
        <v>644</v>
      </c>
      <c r="J54" s="143" t="n">
        <v>20</v>
      </c>
      <c r="K54" s="143" t="n">
        <v>46</v>
      </c>
      <c r="L54" s="143" t="n">
        <v>34</v>
      </c>
      <c r="M54" s="143" t="n">
        <v>67</v>
      </c>
      <c r="N54" s="143" t="n">
        <v>14</v>
      </c>
      <c r="O54" s="143" t="n">
        <v>2444</v>
      </c>
      <c r="P54" s="143" t="n">
        <v>1203</v>
      </c>
      <c r="Q54" s="143" t="n">
        <v>87</v>
      </c>
      <c r="R54" s="143" t="n">
        <v>61</v>
      </c>
      <c r="S54" s="143" t="n">
        <v>340</v>
      </c>
      <c r="T54" s="143" t="n">
        <v>81</v>
      </c>
      <c r="U54" s="143" t="n">
        <v>516</v>
      </c>
      <c r="V54" s="143" t="n">
        <v>26</v>
      </c>
      <c r="W54" s="143" t="n">
        <v>41</v>
      </c>
      <c r="X54" s="143" t="n">
        <v>34</v>
      </c>
      <c r="Y54" s="143" t="n">
        <v>42</v>
      </c>
      <c r="Z54" s="143" t="n">
        <v>13</v>
      </c>
      <c r="AA54" s="138" t="n">
        <v>40</v>
      </c>
    </row>
    <row r="55" customFormat="false" ht="16.5" hidden="false" customHeight="true" outlineLevel="0" collapsed="false">
      <c r="A55" s="135"/>
      <c r="B55" s="141" t="s">
        <v>181</v>
      </c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38"/>
    </row>
    <row r="56" customFormat="false" ht="12" hidden="false" customHeight="true" outlineLevel="0" collapsed="false">
      <c r="A56" s="135" t="n">
        <v>41</v>
      </c>
      <c r="B56" s="141" t="s">
        <v>182</v>
      </c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</row>
    <row r="57" customFormat="false" ht="9.75" hidden="false" customHeight="true" outlineLevel="0" collapsed="false">
      <c r="A57" s="135"/>
      <c r="B57" s="144" t="s">
        <v>183</v>
      </c>
      <c r="C57" s="143" t="n">
        <v>2711</v>
      </c>
      <c r="D57" s="143" t="n">
        <v>2019</v>
      </c>
      <c r="E57" s="143" t="n">
        <v>79</v>
      </c>
      <c r="F57" s="143" t="n">
        <v>38</v>
      </c>
      <c r="G57" s="143" t="n">
        <v>108</v>
      </c>
      <c r="H57" s="143" t="n">
        <v>65</v>
      </c>
      <c r="I57" s="143" t="n">
        <v>303</v>
      </c>
      <c r="J57" s="143" t="n">
        <v>18</v>
      </c>
      <c r="K57" s="143" t="n">
        <v>24</v>
      </c>
      <c r="L57" s="143" t="n">
        <v>28</v>
      </c>
      <c r="M57" s="143" t="n">
        <v>24</v>
      </c>
      <c r="N57" s="143" t="n">
        <v>5</v>
      </c>
      <c r="O57" s="143" t="n">
        <v>2801</v>
      </c>
      <c r="P57" s="143" t="n">
        <v>2230</v>
      </c>
      <c r="Q57" s="143" t="n">
        <v>81</v>
      </c>
      <c r="R57" s="143" t="n">
        <v>28</v>
      </c>
      <c r="S57" s="143" t="n">
        <v>82</v>
      </c>
      <c r="T57" s="143" t="n">
        <v>61</v>
      </c>
      <c r="U57" s="143" t="n">
        <v>237</v>
      </c>
      <c r="V57" s="143" t="n">
        <v>19</v>
      </c>
      <c r="W57" s="143" t="n">
        <v>22</v>
      </c>
      <c r="X57" s="143" t="n">
        <v>27</v>
      </c>
      <c r="Y57" s="143" t="n">
        <v>10</v>
      </c>
      <c r="Z57" s="143" t="n">
        <v>4</v>
      </c>
      <c r="AA57" s="138" t="n">
        <v>41</v>
      </c>
    </row>
    <row r="58" customFormat="false" ht="12" hidden="false" customHeight="true" outlineLevel="0" collapsed="false">
      <c r="A58" s="135" t="n">
        <v>42</v>
      </c>
      <c r="B58" s="141" t="s">
        <v>184</v>
      </c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</row>
    <row r="59" customFormat="false" ht="9.75" hidden="false" customHeight="true" outlineLevel="0" collapsed="false">
      <c r="A59" s="135"/>
      <c r="B59" s="144" t="s">
        <v>185</v>
      </c>
      <c r="C59" s="143" t="n">
        <v>1245</v>
      </c>
      <c r="D59" s="143" t="n">
        <v>930</v>
      </c>
      <c r="E59" s="143" t="n">
        <v>27</v>
      </c>
      <c r="F59" s="143" t="n">
        <v>14</v>
      </c>
      <c r="G59" s="143" t="n">
        <v>42</v>
      </c>
      <c r="H59" s="143" t="n">
        <v>25</v>
      </c>
      <c r="I59" s="143" t="n">
        <v>149</v>
      </c>
      <c r="J59" s="143" t="n">
        <v>5</v>
      </c>
      <c r="K59" s="143" t="n">
        <v>16</v>
      </c>
      <c r="L59" s="143" t="n">
        <v>19</v>
      </c>
      <c r="M59" s="143" t="n">
        <v>7</v>
      </c>
      <c r="N59" s="143" t="n">
        <v>11</v>
      </c>
      <c r="O59" s="143" t="n">
        <v>1293</v>
      </c>
      <c r="P59" s="143" t="n">
        <v>1035</v>
      </c>
      <c r="Q59" s="143" t="n">
        <v>30</v>
      </c>
      <c r="R59" s="143" t="n">
        <v>11</v>
      </c>
      <c r="S59" s="143" t="n">
        <v>31</v>
      </c>
      <c r="T59" s="143" t="n">
        <v>16</v>
      </c>
      <c r="U59" s="143" t="n">
        <v>113</v>
      </c>
      <c r="V59" s="143" t="n">
        <v>6</v>
      </c>
      <c r="W59" s="143" t="n">
        <v>17</v>
      </c>
      <c r="X59" s="143" t="n">
        <v>17</v>
      </c>
      <c r="Y59" s="143" t="n">
        <v>5</v>
      </c>
      <c r="Z59" s="143" t="n">
        <v>12</v>
      </c>
      <c r="AA59" s="138" t="n">
        <v>42</v>
      </c>
    </row>
    <row r="60" customFormat="false" ht="4.5" hidden="false" customHeight="true" outlineLevel="0" collapsed="false">
      <c r="B60" s="146" t="s">
        <v>188</v>
      </c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</row>
    <row r="61" customFormat="false" ht="9.75" hidden="false" customHeight="true" outlineLevel="0" collapsed="false">
      <c r="B61" s="146" t="s">
        <v>238</v>
      </c>
      <c r="D61" s="208"/>
      <c r="E61" s="116"/>
      <c r="P61" s="208"/>
      <c r="Q61" s="116"/>
    </row>
    <row r="62" customFormat="false" ht="9.75" hidden="false" customHeight="true" outlineLevel="0" collapsed="false">
      <c r="A62" s="218"/>
      <c r="B62" s="146"/>
    </row>
    <row r="63" customFormat="false" ht="9.75" hidden="false" customHeight="true" outlineLevel="0" collapsed="false">
      <c r="A63" s="218"/>
      <c r="B63" s="146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</row>
    <row r="64" customFormat="false" ht="9.75" hidden="false" customHeight="true" outlineLevel="0" collapsed="false">
      <c r="A64" s="218"/>
      <c r="B64" s="146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</row>
    <row r="65" customFormat="false" ht="9.75" hidden="false" customHeight="true" outlineLevel="0" collapsed="false">
      <c r="A65" s="218"/>
      <c r="B65" s="146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</row>
    <row r="66" customFormat="false" ht="9.75" hidden="false" customHeight="true" outlineLevel="0" collapsed="false">
      <c r="A66" s="218"/>
      <c r="B66" s="146"/>
      <c r="C66" s="145"/>
      <c r="D66" s="145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5"/>
      <c r="R66" s="145"/>
      <c r="S66" s="145"/>
      <c r="T66" s="145"/>
      <c r="U66" s="145"/>
      <c r="V66" s="145"/>
      <c r="W66" s="145"/>
      <c r="X66" s="145"/>
      <c r="Y66" s="145"/>
      <c r="Z66" s="145"/>
    </row>
    <row r="67" customFormat="false" ht="9.75" hidden="false" customHeight="true" outlineLevel="0" collapsed="false">
      <c r="A67" s="218"/>
      <c r="B67" s="146"/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</row>
    <row r="68" customFormat="false" ht="9.75" hidden="false" customHeight="true" outlineLevel="0" collapsed="false">
      <c r="A68" s="218"/>
      <c r="B68" s="146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</row>
    <row r="69" customFormat="false" ht="9.75" hidden="false" customHeight="true" outlineLevel="0" collapsed="false">
      <c r="A69" s="218"/>
      <c r="B69" s="146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145"/>
      <c r="Z69" s="145"/>
    </row>
    <row r="70" customFormat="false" ht="9.75" hidden="false" customHeight="true" outlineLevel="0" collapsed="false">
      <c r="A70" s="218"/>
      <c r="B70" s="146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</row>
    <row r="71" customFormat="false" ht="9.75" hidden="false" customHeight="true" outlineLevel="0" collapsed="false">
      <c r="A71" s="218"/>
      <c r="B71" s="146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</row>
    <row r="72" customFormat="false" ht="9.75" hidden="false" customHeight="true" outlineLevel="0" collapsed="false">
      <c r="A72" s="218"/>
      <c r="B72" s="146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</row>
    <row r="73" customFormat="false" ht="9.75" hidden="false" customHeight="true" outlineLevel="0" collapsed="false">
      <c r="A73" s="218"/>
      <c r="B73" s="146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</row>
    <row r="74" customFormat="false" ht="9.75" hidden="false" customHeight="true" outlineLevel="0" collapsed="false">
      <c r="A74" s="218"/>
      <c r="B74" s="146"/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</row>
    <row r="75" customFormat="false" ht="9.75" hidden="false" customHeight="true" outlineLevel="0" collapsed="false">
      <c r="A75" s="218"/>
      <c r="B75" s="146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</row>
    <row r="76" customFormat="false" ht="9.75" hidden="false" customHeight="true" outlineLevel="0" collapsed="false">
      <c r="A76" s="218"/>
      <c r="B76" s="146"/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</row>
    <row r="77" customFormat="false" ht="18" hidden="false" customHeight="true" outlineLevel="0" collapsed="false">
      <c r="A77" s="138"/>
      <c r="B77" s="148"/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  <c r="T77" s="145"/>
      <c r="U77" s="145"/>
      <c r="V77" s="145"/>
      <c r="W77" s="145"/>
      <c r="X77" s="145"/>
      <c r="Y77" s="145"/>
      <c r="Z77" s="145"/>
    </row>
    <row r="78" customFormat="false" ht="12.75" hidden="false" customHeight="true" outlineLevel="0" collapsed="false">
      <c r="A78" s="138"/>
      <c r="B78" s="149"/>
    </row>
    <row r="79" customFormat="false" ht="9.75" hidden="false" customHeight="true" outlineLevel="0" collapsed="false">
      <c r="A79" s="138"/>
      <c r="B79" s="149"/>
    </row>
    <row r="80" customFormat="false" ht="9.75" hidden="false" customHeight="true" outlineLevel="0" collapsed="false">
      <c r="A80" s="138"/>
      <c r="B80" s="149"/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</row>
    <row r="81" customFormat="false" ht="9.75" hidden="false" customHeight="true" outlineLevel="0" collapsed="false">
      <c r="A81" s="138"/>
      <c r="B81" s="149"/>
      <c r="C81" s="145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</row>
    <row r="82" customFormat="false" ht="9.75" hidden="false" customHeight="true" outlineLevel="0" collapsed="false">
      <c r="A82" s="138"/>
      <c r="B82" s="149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</row>
    <row r="83" customFormat="false" ht="9.75" hidden="false" customHeight="true" outlineLevel="0" collapsed="false">
      <c r="A83" s="218"/>
      <c r="B83" s="149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</row>
    <row r="84" customFormat="false" ht="9.75" hidden="false" customHeight="true" outlineLevel="0" collapsed="false">
      <c r="A84" s="218"/>
      <c r="B84" s="149"/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</row>
    <row r="85" customFormat="false" ht="9.75" hidden="false" customHeight="true" outlineLevel="0" collapsed="false">
      <c r="A85" s="138"/>
      <c r="B85" s="149"/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X85" s="145"/>
      <c r="Y85" s="145"/>
      <c r="Z85" s="145"/>
    </row>
    <row r="86" customFormat="false" ht="9.75" hidden="false" customHeight="true" outlineLevel="0" collapsed="false">
      <c r="A86" s="138"/>
      <c r="B86" s="149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</row>
    <row r="87" customFormat="false" ht="9.75" hidden="false" customHeight="true" outlineLevel="0" collapsed="false">
      <c r="A87" s="138"/>
      <c r="B87" s="149"/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</row>
    <row r="88" customFormat="false" ht="9.75" hidden="false" customHeight="true" outlineLevel="0" collapsed="false">
      <c r="A88" s="138"/>
      <c r="B88" s="149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S88" s="145"/>
      <c r="T88" s="145"/>
      <c r="U88" s="145"/>
      <c r="V88" s="145"/>
      <c r="W88" s="145"/>
      <c r="X88" s="145"/>
      <c r="Y88" s="145"/>
      <c r="Z88" s="145"/>
    </row>
    <row r="89" customFormat="false" ht="9.75" hidden="false" customHeight="true" outlineLevel="0" collapsed="false">
      <c r="A89" s="138"/>
      <c r="B89" s="149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  <c r="R89" s="145"/>
      <c r="S89" s="145"/>
      <c r="T89" s="145"/>
      <c r="U89" s="145"/>
      <c r="V89" s="145"/>
      <c r="W89" s="145"/>
      <c r="X89" s="145"/>
      <c r="Y89" s="145"/>
      <c r="Z89" s="145"/>
    </row>
    <row r="90" customFormat="false" ht="9.75" hidden="false" customHeight="true" outlineLevel="0" collapsed="false">
      <c r="A90" s="138"/>
      <c r="B90" s="149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</row>
    <row r="91" customFormat="false" ht="9.75" hidden="false" customHeight="true" outlineLevel="0" collapsed="false">
      <c r="A91" s="138"/>
      <c r="B91" s="149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</row>
    <row r="92" customFormat="false" ht="9.75" hidden="false" customHeight="true" outlineLevel="0" collapsed="false">
      <c r="A92" s="138"/>
      <c r="B92" s="149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</row>
    <row r="93" customFormat="false" ht="9.75" hidden="false" customHeight="true" outlineLevel="0" collapsed="false">
      <c r="A93" s="138"/>
      <c r="B93" s="149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5"/>
      <c r="R93" s="145"/>
      <c r="S93" s="145"/>
      <c r="T93" s="145"/>
      <c r="U93" s="145"/>
      <c r="V93" s="145"/>
      <c r="W93" s="145"/>
      <c r="X93" s="145"/>
      <c r="Y93" s="145"/>
      <c r="Z93" s="145"/>
    </row>
    <row r="94" customFormat="false" ht="9.75" hidden="false" customHeight="true" outlineLevel="0" collapsed="false">
      <c r="A94" s="138"/>
      <c r="B94" s="149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5"/>
      <c r="R94" s="145"/>
      <c r="S94" s="145"/>
      <c r="T94" s="145"/>
      <c r="U94" s="145"/>
      <c r="V94" s="145"/>
      <c r="W94" s="145"/>
      <c r="X94" s="145"/>
      <c r="Y94" s="145"/>
      <c r="Z94" s="145"/>
    </row>
    <row r="95" customFormat="false" ht="9.75" hidden="false" customHeight="false" outlineLevel="0" collapsed="false">
      <c r="A95" s="194"/>
      <c r="B95" s="149"/>
    </row>
    <row r="96" customFormat="false" ht="9.75" hidden="false" customHeight="false" outlineLevel="0" collapsed="false">
      <c r="B96" s="149"/>
    </row>
    <row r="97" customFormat="false" ht="9.75" hidden="false" customHeight="false" outlineLevel="0" collapsed="false">
      <c r="B97" s="149"/>
    </row>
    <row r="98" customFormat="false" ht="9.75" hidden="false" customHeight="false" outlineLevel="0" collapsed="false">
      <c r="B98" s="149"/>
    </row>
    <row r="99" customFormat="false" ht="9.75" hidden="false" customHeight="false" outlineLevel="0" collapsed="false">
      <c r="B99" s="149"/>
    </row>
    <row r="100" customFormat="false" ht="9.75" hidden="false" customHeight="false" outlineLevel="0" collapsed="false">
      <c r="B100" s="149"/>
    </row>
    <row r="101" customFormat="false" ht="9.75" hidden="false" customHeight="false" outlineLevel="0" collapsed="false">
      <c r="B101" s="149"/>
    </row>
    <row r="102" customFormat="false" ht="9.75" hidden="false" customHeight="false" outlineLevel="0" collapsed="false">
      <c r="B102" s="149"/>
    </row>
    <row r="103" customFormat="false" ht="9.75" hidden="false" customHeight="false" outlineLevel="0" collapsed="false">
      <c r="B103" s="149"/>
    </row>
    <row r="104" customFormat="false" ht="9.75" hidden="false" customHeight="false" outlineLevel="0" collapsed="false">
      <c r="B104" s="149"/>
    </row>
    <row r="105" customFormat="false" ht="9.75" hidden="false" customHeight="false" outlineLevel="0" collapsed="false">
      <c r="B105" s="150"/>
    </row>
    <row r="106" customFormat="false" ht="9.75" hidden="false" customHeight="false" outlineLevel="0" collapsed="false">
      <c r="B106" s="150"/>
    </row>
    <row r="107" customFormat="false" ht="9.75" hidden="false" customHeight="false" outlineLevel="0" collapsed="false">
      <c r="B107" s="150"/>
    </row>
    <row r="108" customFormat="false" ht="9.75" hidden="false" customHeight="false" outlineLevel="0" collapsed="false">
      <c r="B108" s="121"/>
    </row>
    <row r="109" customFormat="false" ht="9.75" hidden="false" customHeight="false" outlineLevel="0" collapsed="false">
      <c r="B109" s="121"/>
    </row>
    <row r="110" customFormat="false" ht="9.75" hidden="false" customHeight="false" outlineLevel="0" collapsed="false">
      <c r="B110" s="121"/>
    </row>
    <row r="111" customFormat="false" ht="9.75" hidden="false" customHeight="false" outlineLevel="0" collapsed="false">
      <c r="B111" s="121"/>
    </row>
    <row r="112" customFormat="false" ht="9.75" hidden="false" customHeight="false" outlineLevel="0" collapsed="false">
      <c r="B112" s="121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1" width="3.56"/>
    <col collapsed="false" customWidth="true" hidden="false" outlineLevel="0" max="2" min="2" style="151" width="21.28"/>
    <col collapsed="false" customWidth="true" hidden="false" outlineLevel="0" max="3" min="3" style="151" width="7.85"/>
    <col collapsed="false" customWidth="true" hidden="false" outlineLevel="0" max="4" min="4" style="151" width="7.28"/>
    <col collapsed="false" customWidth="true" hidden="false" outlineLevel="0" max="5" min="5" style="151" width="6.56"/>
    <col collapsed="false" customWidth="true" hidden="false" outlineLevel="0" max="6" min="6" style="151" width="7.42"/>
    <col collapsed="false" customWidth="true" hidden="false" outlineLevel="0" max="7" min="7" style="151" width="6.7"/>
    <col collapsed="false" customWidth="true" hidden="false" outlineLevel="0" max="8" min="8" style="151" width="7.14"/>
    <col collapsed="false" customWidth="true" hidden="false" outlineLevel="0" max="9" min="9" style="151" width="6.99"/>
    <col collapsed="false" customWidth="true" hidden="false" outlineLevel="0" max="10" min="10" style="151" width="6.13"/>
    <col collapsed="false" customWidth="true" hidden="false" outlineLevel="0" max="11" min="11" style="151" width="7.85"/>
    <col collapsed="false" customWidth="true" hidden="false" outlineLevel="0" max="12" min="12" style="151" width="6.85"/>
    <col collapsed="false" customWidth="true" hidden="false" outlineLevel="0" max="14" min="13" style="151" width="6.13"/>
    <col collapsed="false" customWidth="true" hidden="false" outlineLevel="0" max="15" min="15" style="151" width="7.42"/>
    <col collapsed="false" customWidth="true" hidden="false" outlineLevel="0" max="16" min="16" style="151" width="8.14"/>
    <col collapsed="false" customWidth="true" hidden="false" outlineLevel="0" max="18" min="17" style="151" width="7.85"/>
    <col collapsed="false" customWidth="true" hidden="false" outlineLevel="0" max="19" min="19" style="151" width="6.7"/>
    <col collapsed="false" customWidth="true" hidden="false" outlineLevel="0" max="20" min="20" style="151" width="7.14"/>
    <col collapsed="false" customWidth="true" hidden="false" outlineLevel="0" max="21" min="21" style="151" width="7.7"/>
    <col collapsed="false" customWidth="true" hidden="false" outlineLevel="0" max="22" min="22" style="151" width="6.13"/>
    <col collapsed="false" customWidth="true" hidden="false" outlineLevel="0" max="23" min="23" style="151" width="8.56"/>
    <col collapsed="false" customWidth="true" hidden="false" outlineLevel="0" max="25" min="24" style="151" width="7.14"/>
    <col collapsed="false" customWidth="true" hidden="false" outlineLevel="0" max="26" min="26" style="151" width="6.28"/>
    <col collapsed="false" customWidth="true" hidden="false" outlineLevel="0" max="27" min="27" style="151" width="3.7"/>
    <col collapsed="false" customWidth="false" hidden="false" outlineLevel="0" max="257" min="28" style="151" width="11.42"/>
  </cols>
  <sheetData>
    <row r="1" customFormat="false" ht="9.75" hidden="false" customHeight="true" outlineLevel="0" collapsed="false">
      <c r="A1" s="151" t="s">
        <v>26</v>
      </c>
      <c r="E1" s="152"/>
      <c r="F1" s="152"/>
      <c r="G1" s="152"/>
      <c r="H1" s="152"/>
      <c r="I1" s="152"/>
      <c r="J1" s="152"/>
      <c r="K1" s="219"/>
      <c r="L1" s="219"/>
      <c r="M1" s="219"/>
      <c r="N1" s="220"/>
      <c r="O1" s="220"/>
      <c r="P1" s="220"/>
      <c r="Q1" s="154"/>
      <c r="S1" s="155"/>
      <c r="T1" s="155"/>
      <c r="U1" s="165"/>
      <c r="V1" s="165"/>
      <c r="Z1" s="155" t="s">
        <v>26</v>
      </c>
      <c r="AA1" s="155"/>
    </row>
    <row r="2" customFormat="false" ht="24" hidden="false" customHeight="true" outlineLevel="0" collapsed="false">
      <c r="A2" s="156" t="s">
        <v>146</v>
      </c>
      <c r="B2" s="156"/>
      <c r="C2" s="156"/>
      <c r="D2" s="156"/>
      <c r="E2" s="156"/>
      <c r="F2" s="156"/>
      <c r="G2" s="156"/>
      <c r="H2" s="156"/>
      <c r="I2" s="156"/>
      <c r="J2" s="161"/>
      <c r="K2" s="161"/>
      <c r="L2" s="161"/>
      <c r="M2" s="161"/>
      <c r="O2" s="156" t="s">
        <v>146</v>
      </c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  <c r="AA2" s="153"/>
    </row>
    <row r="3" customFormat="false" ht="14.25" hidden="false" customHeight="true" outlineLevel="0" collapsed="false">
      <c r="A3" s="160" t="s">
        <v>239</v>
      </c>
      <c r="B3" s="160"/>
      <c r="C3" s="160"/>
      <c r="D3" s="160"/>
      <c r="E3" s="160"/>
      <c r="F3" s="160"/>
      <c r="G3" s="160"/>
      <c r="H3" s="221"/>
      <c r="I3" s="221"/>
      <c r="J3" s="221"/>
      <c r="K3" s="221"/>
      <c r="L3" s="221"/>
      <c r="M3" s="221"/>
      <c r="O3" s="160" t="s">
        <v>239</v>
      </c>
      <c r="P3" s="222"/>
      <c r="Q3" s="222"/>
      <c r="R3" s="222"/>
      <c r="S3" s="222"/>
      <c r="T3" s="222"/>
      <c r="U3" s="154"/>
      <c r="V3" s="154"/>
      <c r="W3" s="154"/>
      <c r="X3" s="154"/>
      <c r="Y3" s="154"/>
      <c r="AA3" s="153"/>
    </row>
    <row r="4" customFormat="false" ht="15" hidden="false" customHeight="true" outlineLevel="0" collapsed="false">
      <c r="A4" s="158" t="s">
        <v>217</v>
      </c>
      <c r="B4" s="158"/>
      <c r="C4" s="158"/>
      <c r="G4" s="221"/>
      <c r="H4" s="221"/>
      <c r="I4" s="221"/>
      <c r="J4" s="221"/>
      <c r="K4" s="221"/>
      <c r="L4" s="221"/>
      <c r="M4" s="159"/>
      <c r="O4" s="160" t="s">
        <v>217</v>
      </c>
      <c r="P4" s="160"/>
      <c r="Q4" s="223"/>
      <c r="R4" s="223"/>
      <c r="T4" s="153"/>
      <c r="U4" s="154"/>
      <c r="V4" s="154"/>
      <c r="W4" s="154"/>
      <c r="X4" s="154"/>
      <c r="Y4" s="154"/>
      <c r="AA4" s="153"/>
    </row>
    <row r="5" customFormat="false" ht="17.25" hidden="false" customHeight="true" outlineLevel="0" collapsed="false">
      <c r="B5" s="152"/>
      <c r="C5" s="152"/>
      <c r="D5" s="152"/>
      <c r="M5" s="159"/>
      <c r="N5" s="160"/>
      <c r="O5" s="152"/>
      <c r="P5" s="152"/>
      <c r="Q5" s="154"/>
      <c r="T5" s="153"/>
    </row>
    <row r="6" customFormat="false" ht="14.25" hidden="false" customHeight="true" outlineLevel="0" collapsed="false">
      <c r="A6" s="167" t="s">
        <v>149</v>
      </c>
      <c r="B6" s="168" t="s">
        <v>121</v>
      </c>
      <c r="C6" s="210" t="s">
        <v>112</v>
      </c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1" t="s">
        <v>218</v>
      </c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171" t="s">
        <v>149</v>
      </c>
    </row>
    <row r="7" customFormat="false" ht="13.5" hidden="false" customHeight="true" outlineLevel="0" collapsed="false">
      <c r="A7" s="167"/>
      <c r="B7" s="168"/>
      <c r="C7" s="168" t="s">
        <v>88</v>
      </c>
      <c r="D7" s="210" t="s">
        <v>220</v>
      </c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167" t="s">
        <v>88</v>
      </c>
      <c r="P7" s="212" t="s">
        <v>221</v>
      </c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171"/>
    </row>
    <row r="8" customFormat="false" ht="117" hidden="false" customHeight="true" outlineLevel="0" collapsed="false">
      <c r="A8" s="167"/>
      <c r="B8" s="168"/>
      <c r="C8" s="168"/>
      <c r="D8" s="168" t="s">
        <v>222</v>
      </c>
      <c r="E8" s="168" t="s">
        <v>223</v>
      </c>
      <c r="F8" s="174" t="s">
        <v>224</v>
      </c>
      <c r="G8" s="174" t="s">
        <v>225</v>
      </c>
      <c r="H8" s="174" t="s">
        <v>226</v>
      </c>
      <c r="I8" s="175" t="s">
        <v>227</v>
      </c>
      <c r="J8" s="175" t="s">
        <v>228</v>
      </c>
      <c r="K8" s="174" t="s">
        <v>229</v>
      </c>
      <c r="L8" s="174" t="s">
        <v>230</v>
      </c>
      <c r="M8" s="176" t="s">
        <v>231</v>
      </c>
      <c r="N8" s="176" t="s">
        <v>232</v>
      </c>
      <c r="O8" s="167"/>
      <c r="P8" s="168" t="s">
        <v>233</v>
      </c>
      <c r="Q8" s="168" t="s">
        <v>234</v>
      </c>
      <c r="R8" s="174" t="s">
        <v>235</v>
      </c>
      <c r="S8" s="174" t="s">
        <v>225</v>
      </c>
      <c r="T8" s="174" t="s">
        <v>226</v>
      </c>
      <c r="U8" s="175" t="s">
        <v>236</v>
      </c>
      <c r="V8" s="175" t="s">
        <v>228</v>
      </c>
      <c r="W8" s="174" t="s">
        <v>240</v>
      </c>
      <c r="X8" s="174" t="s">
        <v>230</v>
      </c>
      <c r="Y8" s="175" t="s">
        <v>237</v>
      </c>
      <c r="Z8" s="174" t="s">
        <v>232</v>
      </c>
      <c r="AA8" s="171"/>
    </row>
    <row r="9" customFormat="false" ht="21" hidden="false" customHeight="true" outlineLevel="0" collapsed="false">
      <c r="A9" s="177"/>
      <c r="B9" s="178"/>
      <c r="C9" s="179" t="s">
        <v>241</v>
      </c>
      <c r="D9" s="179"/>
      <c r="E9" s="179"/>
      <c r="F9" s="180"/>
      <c r="G9" s="180"/>
      <c r="H9" s="180"/>
      <c r="I9" s="180"/>
      <c r="J9" s="180"/>
      <c r="K9" s="180"/>
      <c r="L9" s="180"/>
      <c r="M9" s="153"/>
      <c r="O9" s="224" t="s">
        <v>241</v>
      </c>
      <c r="P9" s="225"/>
      <c r="Q9" s="177"/>
      <c r="R9" s="180"/>
      <c r="S9" s="180"/>
      <c r="T9" s="180"/>
      <c r="U9" s="180"/>
      <c r="V9" s="180"/>
      <c r="W9" s="180"/>
      <c r="X9" s="180"/>
      <c r="Y9" s="180"/>
      <c r="Z9" s="180"/>
      <c r="AA9" s="177"/>
    </row>
    <row r="10" customFormat="false" ht="21" hidden="false" customHeight="true" outlineLevel="0" collapsed="false">
      <c r="A10" s="181" t="n">
        <v>1</v>
      </c>
      <c r="B10" s="182" t="s">
        <v>88</v>
      </c>
      <c r="C10" s="183" t="n">
        <v>20003</v>
      </c>
      <c r="D10" s="183" t="n">
        <v>15454</v>
      </c>
      <c r="E10" s="183" t="n">
        <v>615</v>
      </c>
      <c r="F10" s="183" t="n">
        <v>287</v>
      </c>
      <c r="G10" s="183" t="n">
        <v>567</v>
      </c>
      <c r="H10" s="183" t="n">
        <v>474</v>
      </c>
      <c r="I10" s="183" t="n">
        <v>1991</v>
      </c>
      <c r="J10" s="183" t="n">
        <v>148</v>
      </c>
      <c r="K10" s="183" t="n">
        <v>134</v>
      </c>
      <c r="L10" s="183" t="n">
        <v>129</v>
      </c>
      <c r="M10" s="183" t="n">
        <v>141</v>
      </c>
      <c r="N10" s="183" t="n">
        <v>63</v>
      </c>
      <c r="O10" s="183" t="n">
        <v>22550</v>
      </c>
      <c r="P10" s="183" t="n">
        <v>18437</v>
      </c>
      <c r="Q10" s="183" t="n">
        <v>694</v>
      </c>
      <c r="R10" s="183" t="n">
        <v>257</v>
      </c>
      <c r="S10" s="183" t="n">
        <v>416</v>
      </c>
      <c r="T10" s="183" t="n">
        <v>570</v>
      </c>
      <c r="U10" s="183" t="n">
        <v>1677</v>
      </c>
      <c r="V10" s="183" t="n">
        <v>142</v>
      </c>
      <c r="W10" s="183" t="n">
        <v>111</v>
      </c>
      <c r="X10" s="183" t="n">
        <v>105</v>
      </c>
      <c r="Y10" s="183" t="n">
        <v>89</v>
      </c>
      <c r="Z10" s="183" t="n">
        <v>52</v>
      </c>
      <c r="AA10" s="181" t="n">
        <v>1</v>
      </c>
    </row>
    <row r="11" customFormat="false" ht="21" hidden="false" customHeight="true" outlineLevel="0" collapsed="false">
      <c r="A11" s="181" t="n">
        <v>2</v>
      </c>
      <c r="B11" s="182" t="s">
        <v>194</v>
      </c>
      <c r="C11" s="183" t="n">
        <v>11707</v>
      </c>
      <c r="D11" s="183" t="n">
        <v>9293</v>
      </c>
      <c r="E11" s="183" t="n">
        <v>368</v>
      </c>
      <c r="F11" s="183" t="n">
        <v>138</v>
      </c>
      <c r="G11" s="183" t="n">
        <v>235</v>
      </c>
      <c r="H11" s="183" t="n">
        <v>246</v>
      </c>
      <c r="I11" s="183" t="n">
        <v>1065</v>
      </c>
      <c r="J11" s="183" t="n">
        <v>74</v>
      </c>
      <c r="K11" s="183" t="n">
        <v>78</v>
      </c>
      <c r="L11" s="183" t="n">
        <v>83</v>
      </c>
      <c r="M11" s="183" t="n">
        <v>76</v>
      </c>
      <c r="N11" s="183" t="n">
        <v>51</v>
      </c>
      <c r="O11" s="183" t="n">
        <v>13768</v>
      </c>
      <c r="P11" s="183" t="n">
        <v>11496</v>
      </c>
      <c r="Q11" s="183" t="n">
        <v>434</v>
      </c>
      <c r="R11" s="183" t="n">
        <v>137</v>
      </c>
      <c r="S11" s="183" t="n">
        <v>175</v>
      </c>
      <c r="T11" s="183" t="n">
        <v>316</v>
      </c>
      <c r="U11" s="183" t="n">
        <v>926</v>
      </c>
      <c r="V11" s="183" t="n">
        <v>70</v>
      </c>
      <c r="W11" s="183" t="n">
        <v>62</v>
      </c>
      <c r="X11" s="183" t="n">
        <v>62</v>
      </c>
      <c r="Y11" s="183" t="n">
        <v>51</v>
      </c>
      <c r="Z11" s="183" t="n">
        <v>39</v>
      </c>
      <c r="AA11" s="181" t="n">
        <v>2</v>
      </c>
    </row>
    <row r="12" customFormat="false" ht="21" hidden="false" customHeight="true" outlineLevel="0" collapsed="false">
      <c r="A12" s="181" t="n">
        <v>3</v>
      </c>
      <c r="B12" s="182" t="s">
        <v>195</v>
      </c>
      <c r="C12" s="183" t="n">
        <v>8296</v>
      </c>
      <c r="D12" s="183" t="n">
        <v>6161</v>
      </c>
      <c r="E12" s="183" t="n">
        <v>247</v>
      </c>
      <c r="F12" s="183" t="n">
        <v>149</v>
      </c>
      <c r="G12" s="183" t="n">
        <v>332</v>
      </c>
      <c r="H12" s="183" t="n">
        <v>228</v>
      </c>
      <c r="I12" s="183" t="n">
        <v>926</v>
      </c>
      <c r="J12" s="183" t="n">
        <v>74</v>
      </c>
      <c r="K12" s="183" t="n">
        <v>56</v>
      </c>
      <c r="L12" s="183" t="n">
        <v>46</v>
      </c>
      <c r="M12" s="183" t="n">
        <v>65</v>
      </c>
      <c r="N12" s="183" t="n">
        <v>12</v>
      </c>
      <c r="O12" s="183" t="n">
        <v>8782</v>
      </c>
      <c r="P12" s="183" t="n">
        <v>6941</v>
      </c>
      <c r="Q12" s="183" t="n">
        <v>260</v>
      </c>
      <c r="R12" s="183" t="n">
        <v>120</v>
      </c>
      <c r="S12" s="183" t="n">
        <v>241</v>
      </c>
      <c r="T12" s="183" t="n">
        <v>254</v>
      </c>
      <c r="U12" s="183" t="n">
        <v>751</v>
      </c>
      <c r="V12" s="183" t="n">
        <v>72</v>
      </c>
      <c r="W12" s="183" t="n">
        <v>49</v>
      </c>
      <c r="X12" s="183" t="n">
        <v>43</v>
      </c>
      <c r="Y12" s="183" t="n">
        <v>38</v>
      </c>
      <c r="Z12" s="183" t="n">
        <v>13</v>
      </c>
      <c r="AA12" s="181" t="n">
        <v>3</v>
      </c>
    </row>
    <row r="13" customFormat="false" ht="34.5" hidden="false" customHeight="true" outlineLevel="0" collapsed="false">
      <c r="A13" s="181"/>
      <c r="B13" s="190"/>
      <c r="C13" s="185" t="s">
        <v>242</v>
      </c>
      <c r="D13" s="185"/>
      <c r="E13" s="185"/>
      <c r="F13" s="183"/>
      <c r="G13" s="183"/>
      <c r="H13" s="183"/>
      <c r="I13" s="183"/>
      <c r="J13" s="183"/>
      <c r="K13" s="183"/>
      <c r="L13" s="183"/>
      <c r="M13" s="153"/>
      <c r="O13" s="226" t="s">
        <v>242</v>
      </c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1"/>
    </row>
    <row r="14" customFormat="false" ht="21" hidden="false" customHeight="true" outlineLevel="0" collapsed="false">
      <c r="A14" s="181" t="n">
        <v>4</v>
      </c>
      <c r="B14" s="182" t="s">
        <v>88</v>
      </c>
      <c r="C14" s="183" t="n">
        <v>6083</v>
      </c>
      <c r="D14" s="183" t="n">
        <v>3999</v>
      </c>
      <c r="E14" s="183" t="n">
        <v>189</v>
      </c>
      <c r="F14" s="183" t="n">
        <v>93</v>
      </c>
      <c r="G14" s="183" t="n">
        <v>515</v>
      </c>
      <c r="H14" s="183" t="n">
        <v>106</v>
      </c>
      <c r="I14" s="183" t="n">
        <v>742</v>
      </c>
      <c r="J14" s="183" t="n">
        <v>28</v>
      </c>
      <c r="K14" s="183" t="n">
        <v>89</v>
      </c>
      <c r="L14" s="183" t="n">
        <v>119</v>
      </c>
      <c r="M14" s="183" t="n">
        <v>143</v>
      </c>
      <c r="N14" s="183" t="n">
        <v>60</v>
      </c>
      <c r="O14" s="183" t="n">
        <v>5277</v>
      </c>
      <c r="P14" s="183" t="n">
        <v>3745</v>
      </c>
      <c r="Q14" s="183" t="n">
        <v>169</v>
      </c>
      <c r="R14" s="183" t="n">
        <v>75</v>
      </c>
      <c r="S14" s="183" t="n">
        <v>327</v>
      </c>
      <c r="T14" s="183" t="n">
        <v>118</v>
      </c>
      <c r="U14" s="183" t="n">
        <v>507</v>
      </c>
      <c r="V14" s="183" t="n">
        <v>32</v>
      </c>
      <c r="W14" s="183" t="n">
        <v>70</v>
      </c>
      <c r="X14" s="183" t="n">
        <v>78</v>
      </c>
      <c r="Y14" s="183" t="n">
        <v>84</v>
      </c>
      <c r="Z14" s="183" t="n">
        <v>72</v>
      </c>
      <c r="AA14" s="181" t="n">
        <v>4</v>
      </c>
    </row>
    <row r="15" customFormat="false" ht="21" hidden="false" customHeight="true" outlineLevel="0" collapsed="false">
      <c r="A15" s="181" t="n">
        <v>5</v>
      </c>
      <c r="B15" s="182" t="s">
        <v>194</v>
      </c>
      <c r="C15" s="183" t="n">
        <v>3938</v>
      </c>
      <c r="D15" s="183" t="n">
        <v>2661</v>
      </c>
      <c r="E15" s="183" t="n">
        <v>127</v>
      </c>
      <c r="F15" s="183" t="n">
        <v>51</v>
      </c>
      <c r="G15" s="183" t="n">
        <v>313</v>
      </c>
      <c r="H15" s="183" t="n">
        <v>56</v>
      </c>
      <c r="I15" s="183" t="n">
        <v>429</v>
      </c>
      <c r="J15" s="183" t="n">
        <v>12</v>
      </c>
      <c r="K15" s="183" t="n">
        <v>58</v>
      </c>
      <c r="L15" s="183" t="n">
        <v>89</v>
      </c>
      <c r="M15" s="183" t="n">
        <v>96</v>
      </c>
      <c r="N15" s="183" t="n">
        <v>46</v>
      </c>
      <c r="O15" s="183" t="n">
        <v>3420</v>
      </c>
      <c r="P15" s="183" t="n">
        <v>2469</v>
      </c>
      <c r="Q15" s="183" t="n">
        <v>112</v>
      </c>
      <c r="R15" s="183" t="n">
        <v>44</v>
      </c>
      <c r="S15" s="183" t="n">
        <v>196</v>
      </c>
      <c r="T15" s="183" t="n">
        <v>64</v>
      </c>
      <c r="U15" s="183" t="n">
        <v>298</v>
      </c>
      <c r="V15" s="183" t="n">
        <v>13</v>
      </c>
      <c r="W15" s="183" t="n">
        <v>43</v>
      </c>
      <c r="X15" s="183" t="n">
        <v>58</v>
      </c>
      <c r="Y15" s="183" t="n">
        <v>62</v>
      </c>
      <c r="Z15" s="183" t="n">
        <v>61</v>
      </c>
      <c r="AA15" s="181" t="n">
        <v>5</v>
      </c>
    </row>
    <row r="16" customFormat="false" ht="21" hidden="false" customHeight="true" outlineLevel="0" collapsed="false">
      <c r="A16" s="181" t="n">
        <v>6</v>
      </c>
      <c r="B16" s="182" t="s">
        <v>195</v>
      </c>
      <c r="C16" s="183" t="n">
        <v>2145</v>
      </c>
      <c r="D16" s="183" t="n">
        <v>1338</v>
      </c>
      <c r="E16" s="183" t="n">
        <v>62</v>
      </c>
      <c r="F16" s="183" t="n">
        <v>42</v>
      </c>
      <c r="G16" s="183" t="n">
        <v>202</v>
      </c>
      <c r="H16" s="183" t="n">
        <v>50</v>
      </c>
      <c r="I16" s="183" t="n">
        <v>313</v>
      </c>
      <c r="J16" s="183" t="n">
        <v>16</v>
      </c>
      <c r="K16" s="183" t="n">
        <v>31</v>
      </c>
      <c r="L16" s="183" t="n">
        <v>30</v>
      </c>
      <c r="M16" s="183" t="n">
        <v>47</v>
      </c>
      <c r="N16" s="183" t="n">
        <v>14</v>
      </c>
      <c r="O16" s="183" t="n">
        <v>1857</v>
      </c>
      <c r="P16" s="183" t="n">
        <v>1276</v>
      </c>
      <c r="Q16" s="183" t="n">
        <v>57</v>
      </c>
      <c r="R16" s="183" t="n">
        <v>31</v>
      </c>
      <c r="S16" s="183" t="n">
        <v>131</v>
      </c>
      <c r="T16" s="183" t="n">
        <v>54</v>
      </c>
      <c r="U16" s="183" t="n">
        <v>209</v>
      </c>
      <c r="V16" s="183" t="n">
        <v>19</v>
      </c>
      <c r="W16" s="183" t="n">
        <v>27</v>
      </c>
      <c r="X16" s="183" t="n">
        <v>20</v>
      </c>
      <c r="Y16" s="183" t="n">
        <v>22</v>
      </c>
      <c r="Z16" s="183" t="n">
        <v>11</v>
      </c>
      <c r="AA16" s="181" t="n">
        <v>6</v>
      </c>
    </row>
    <row r="17" customFormat="false" ht="6" hidden="false" customHeight="true" outlineLevel="0" collapsed="false">
      <c r="A17" s="186"/>
      <c r="B17" s="186"/>
    </row>
    <row r="18" customFormat="false" ht="9.75" hidden="false" customHeight="true" outlineLevel="0" collapsed="false">
      <c r="A18" s="186"/>
      <c r="B18" s="186"/>
      <c r="C18" s="187"/>
      <c r="D18" s="187"/>
      <c r="E18" s="187"/>
      <c r="F18" s="187"/>
      <c r="G18" s="187"/>
      <c r="H18" s="187"/>
    </row>
    <row r="19" customFormat="false" ht="12.75" hidden="false" customHeight="true" outlineLevel="0" collapsed="false">
      <c r="A19" s="227"/>
      <c r="B19" s="190"/>
    </row>
    <row r="20" customFormat="false" ht="9.75" hidden="false" customHeight="true" outlineLevel="0" collapsed="false">
      <c r="A20" s="227"/>
      <c r="B20" s="190"/>
    </row>
    <row r="21" customFormat="false" ht="9.75" hidden="false" customHeight="true" outlineLevel="0" collapsed="false">
      <c r="A21" s="227"/>
      <c r="B21" s="190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</row>
    <row r="22" customFormat="false" ht="9.75" hidden="false" customHeight="true" outlineLevel="0" collapsed="false">
      <c r="A22" s="227"/>
      <c r="B22" s="190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</row>
    <row r="23" customFormat="false" ht="9.75" hidden="false" customHeight="true" outlineLevel="0" collapsed="false">
      <c r="A23" s="227"/>
      <c r="B23" s="190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M23" s="187"/>
      <c r="N23" s="187"/>
      <c r="O23" s="187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</row>
    <row r="24" customFormat="false" ht="9.75" hidden="false" customHeight="true" outlineLevel="0" collapsed="false">
      <c r="A24" s="228"/>
      <c r="B24" s="190"/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</row>
    <row r="25" customFormat="false" ht="9.75" hidden="false" customHeight="true" outlineLevel="0" collapsed="false">
      <c r="A25" s="228"/>
      <c r="B25" s="190"/>
      <c r="C25" s="187"/>
      <c r="D25" s="187"/>
      <c r="E25" s="187"/>
      <c r="F25" s="187"/>
      <c r="G25" s="187"/>
      <c r="H25" s="187"/>
      <c r="I25" s="187"/>
      <c r="J25" s="187"/>
      <c r="K25" s="187"/>
      <c r="L25" s="187"/>
      <c r="M25" s="187"/>
      <c r="N25" s="187"/>
      <c r="O25" s="187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</row>
    <row r="26" customFormat="false" ht="9.75" hidden="false" customHeight="true" outlineLevel="0" collapsed="false">
      <c r="A26" s="227"/>
      <c r="B26" s="190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</row>
    <row r="27" customFormat="false" ht="9.75" hidden="false" customHeight="true" outlineLevel="0" collapsed="false">
      <c r="A27" s="227"/>
      <c r="B27" s="190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</row>
    <row r="28" customFormat="false" ht="9.75" hidden="false" customHeight="true" outlineLevel="0" collapsed="false">
      <c r="A28" s="227"/>
      <c r="B28" s="190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</row>
    <row r="29" customFormat="false" ht="9.75" hidden="false" customHeight="true" outlineLevel="0" collapsed="false">
      <c r="A29" s="227"/>
      <c r="B29" s="190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N29" s="187"/>
      <c r="O29" s="187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</row>
    <row r="30" customFormat="false" ht="9.75" hidden="false" customHeight="true" outlineLevel="0" collapsed="false">
      <c r="A30" s="227"/>
      <c r="B30" s="190"/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</row>
    <row r="31" customFormat="false" ht="9.75" hidden="false" customHeight="true" outlineLevel="0" collapsed="false">
      <c r="A31" s="227"/>
      <c r="B31" s="190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</row>
    <row r="32" customFormat="false" ht="9.75" hidden="false" customHeight="true" outlineLevel="0" collapsed="false">
      <c r="A32" s="227"/>
      <c r="B32" s="190"/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</row>
    <row r="33" customFormat="false" ht="9.75" hidden="false" customHeight="true" outlineLevel="0" collapsed="false">
      <c r="A33" s="227"/>
      <c r="B33" s="190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</row>
    <row r="34" customFormat="false" ht="9.75" hidden="false" customHeight="true" outlineLevel="0" collapsed="false">
      <c r="A34" s="227"/>
      <c r="B34" s="190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</row>
    <row r="35" customFormat="false" ht="9.75" hidden="false" customHeight="true" outlineLevel="0" collapsed="false">
      <c r="A35" s="227"/>
      <c r="B35" s="190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</row>
    <row r="36" customFormat="false" ht="9.75" hidden="false" customHeight="false" outlineLevel="0" collapsed="false">
      <c r="A36" s="153"/>
      <c r="B36" s="190"/>
    </row>
    <row r="37" customFormat="false" ht="9.75" hidden="false" customHeight="false" outlineLevel="0" collapsed="false">
      <c r="B37" s="190"/>
    </row>
    <row r="38" customFormat="false" ht="9.75" hidden="false" customHeight="false" outlineLevel="0" collapsed="false">
      <c r="B38" s="190"/>
    </row>
    <row r="39" customFormat="false" ht="9.75" hidden="false" customHeight="false" outlineLevel="0" collapsed="false">
      <c r="B39" s="190"/>
    </row>
    <row r="40" customFormat="false" ht="9.75" hidden="false" customHeight="false" outlineLevel="0" collapsed="false">
      <c r="B40" s="190"/>
    </row>
    <row r="41" customFormat="false" ht="9.75" hidden="false" customHeight="false" outlineLevel="0" collapsed="false">
      <c r="B41" s="190"/>
    </row>
    <row r="42" customFormat="false" ht="9.75" hidden="false" customHeight="false" outlineLevel="0" collapsed="false">
      <c r="B42" s="190"/>
    </row>
    <row r="43" customFormat="false" ht="9.75" hidden="false" customHeight="false" outlineLevel="0" collapsed="false">
      <c r="B43" s="190"/>
    </row>
    <row r="44" customFormat="false" ht="9.75" hidden="false" customHeight="false" outlineLevel="0" collapsed="false">
      <c r="B44" s="190"/>
    </row>
    <row r="45" customFormat="false" ht="9.75" hidden="false" customHeight="false" outlineLevel="0" collapsed="false">
      <c r="B45" s="190"/>
    </row>
    <row r="46" customFormat="false" ht="9.75" hidden="false" customHeight="false" outlineLevel="0" collapsed="false">
      <c r="B46" s="191"/>
    </row>
    <row r="47" customFormat="false" ht="9.75" hidden="false" customHeight="false" outlineLevel="0" collapsed="false">
      <c r="B47" s="191"/>
    </row>
    <row r="48" customFormat="false" ht="9.75" hidden="false" customHeight="false" outlineLevel="0" collapsed="false">
      <c r="B48" s="191"/>
    </row>
    <row r="49" customFormat="false" ht="9.75" hidden="false" customHeight="false" outlineLevel="0" collapsed="false">
      <c r="B49" s="166"/>
    </row>
    <row r="50" customFormat="false" ht="9.75" hidden="false" customHeight="false" outlineLevel="0" collapsed="false">
      <c r="B50" s="166"/>
    </row>
    <row r="51" customFormat="false" ht="9.75" hidden="false" customHeight="false" outlineLevel="0" collapsed="false">
      <c r="B51" s="166"/>
    </row>
    <row r="52" customFormat="false" ht="9.75" hidden="false" customHeight="false" outlineLevel="0" collapsed="false">
      <c r="B52" s="166"/>
    </row>
    <row r="53" customFormat="false" ht="9.75" hidden="false" customHeight="false" outlineLevel="0" collapsed="false">
      <c r="B53" s="166"/>
    </row>
  </sheetData>
  <mergeCells count="19">
    <mergeCell ref="K1:M1"/>
    <mergeCell ref="N1:P1"/>
    <mergeCell ref="S1:T1"/>
    <mergeCell ref="U1:V1"/>
    <mergeCell ref="Z1:AA1"/>
    <mergeCell ref="A2:I2"/>
    <mergeCell ref="O2:Z2"/>
    <mergeCell ref="A4:C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C9:E9"/>
    <mergeCell ref="C13:E13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4" width="3.56"/>
    <col collapsed="false" customWidth="true" hidden="false" outlineLevel="0" max="2" min="2" style="114" width="16.99"/>
    <col collapsed="false" customWidth="true" hidden="false" outlineLevel="0" max="3" min="3" style="114" width="9.7"/>
    <col collapsed="false" customWidth="true" hidden="false" outlineLevel="0" max="5" min="4" style="114" width="6.7"/>
    <col collapsed="false" customWidth="true" hidden="false" outlineLevel="0" max="6" min="6" style="114" width="7.28"/>
    <col collapsed="false" customWidth="true" hidden="false" outlineLevel="0" max="8" min="7" style="114" width="6.85"/>
    <col collapsed="false" customWidth="true" hidden="false" outlineLevel="0" max="9" min="9" style="114" width="7.28"/>
    <col collapsed="false" customWidth="true" hidden="false" outlineLevel="0" max="11" min="10" style="114" width="6.85"/>
    <col collapsed="false" customWidth="true" hidden="false" outlineLevel="0" max="13" min="12" style="114" width="7.56"/>
    <col collapsed="false" customWidth="true" hidden="false" outlineLevel="0" max="14" min="14" style="114" width="11.7"/>
    <col collapsed="false" customWidth="true" hidden="false" outlineLevel="0" max="16" min="15" style="114" width="8.14"/>
    <col collapsed="false" customWidth="true" hidden="false" outlineLevel="0" max="19" min="17" style="114" width="7.7"/>
    <col collapsed="false" customWidth="true" hidden="false" outlineLevel="0" max="20" min="20" style="114" width="8.7"/>
    <col collapsed="false" customWidth="true" hidden="false" outlineLevel="0" max="22" min="21" style="114" width="7.99"/>
    <col collapsed="false" customWidth="true" hidden="false" outlineLevel="0" max="23" min="23" style="114" width="9.14"/>
    <col collapsed="false" customWidth="true" hidden="false" outlineLevel="0" max="24" min="24" style="114" width="10.13"/>
    <col collapsed="false" customWidth="true" hidden="false" outlineLevel="0" max="25" min="25" style="114" width="3.56"/>
    <col collapsed="false" customWidth="false" hidden="false" outlineLevel="0" max="257" min="26" style="114" width="11.42"/>
  </cols>
  <sheetData>
    <row r="1" customFormat="false" ht="9.75" hidden="false" customHeight="true" outlineLevel="0" collapsed="false">
      <c r="A1" s="119" t="s">
        <v>26</v>
      </c>
      <c r="B1" s="119"/>
      <c r="D1" s="122"/>
      <c r="E1" s="122"/>
      <c r="F1" s="122"/>
      <c r="G1" s="122"/>
      <c r="H1" s="122"/>
      <c r="I1" s="122"/>
      <c r="J1" s="122"/>
      <c r="M1" s="194"/>
      <c r="O1" s="194"/>
      <c r="Y1" s="194" t="str">
        <f aca="false">A1</f>
        <v>Deutschland</v>
      </c>
    </row>
    <row r="2" customFormat="false" ht="24.75" hidden="false" customHeight="true" outlineLevel="0" collapsed="false">
      <c r="A2" s="118" t="s">
        <v>20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 t="s">
        <v>200</v>
      </c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</row>
    <row r="3" customFormat="false" ht="24.75" hidden="false" customHeight="true" outlineLevel="0" collapsed="false">
      <c r="A3" s="195" t="s">
        <v>243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 t="s">
        <v>243</v>
      </c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</row>
    <row r="4" s="121" customFormat="true" ht="19.5" hidden="false" customHeight="true" outlineLevel="0" collapsed="false">
      <c r="A4" s="116" t="s">
        <v>244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 t="s">
        <v>244</v>
      </c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6.75" hidden="false" customHeight="true" outlineLevel="0" collapsed="false">
      <c r="D5" s="122"/>
      <c r="E5" s="140"/>
    </row>
    <row r="6" customFormat="false" ht="18.75" hidden="false" customHeight="true" outlineLevel="0" collapsed="false">
      <c r="A6" s="125" t="s">
        <v>149</v>
      </c>
      <c r="B6" s="125" t="s">
        <v>150</v>
      </c>
      <c r="C6" s="196" t="s">
        <v>112</v>
      </c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7" t="s">
        <v>114</v>
      </c>
      <c r="O6" s="197"/>
      <c r="P6" s="197"/>
      <c r="Q6" s="197"/>
      <c r="R6" s="197"/>
      <c r="S6" s="197"/>
      <c r="T6" s="197"/>
      <c r="U6" s="197"/>
      <c r="V6" s="197"/>
      <c r="W6" s="197"/>
      <c r="X6" s="197"/>
      <c r="Y6" s="129" t="s">
        <v>149</v>
      </c>
    </row>
    <row r="7" customFormat="false" ht="18.75" hidden="false" customHeight="true" outlineLevel="0" collapsed="false">
      <c r="A7" s="125"/>
      <c r="B7" s="125"/>
      <c r="C7" s="126" t="s">
        <v>88</v>
      </c>
      <c r="D7" s="196" t="s">
        <v>181</v>
      </c>
      <c r="E7" s="196"/>
      <c r="F7" s="196"/>
      <c r="G7" s="196"/>
      <c r="H7" s="196"/>
      <c r="I7" s="196"/>
      <c r="J7" s="196"/>
      <c r="K7" s="196"/>
      <c r="L7" s="196"/>
      <c r="M7" s="196"/>
      <c r="N7" s="125" t="s">
        <v>88</v>
      </c>
      <c r="O7" s="198" t="s">
        <v>245</v>
      </c>
      <c r="P7" s="198"/>
      <c r="Q7" s="198"/>
      <c r="R7" s="198"/>
      <c r="S7" s="198"/>
      <c r="T7" s="198"/>
      <c r="U7" s="198"/>
      <c r="V7" s="198"/>
      <c r="W7" s="198"/>
      <c r="X7" s="198"/>
      <c r="Y7" s="129"/>
    </row>
    <row r="8" customFormat="false" ht="51.75" hidden="false" customHeight="true" outlineLevel="0" collapsed="false">
      <c r="A8" s="125"/>
      <c r="B8" s="125"/>
      <c r="C8" s="126"/>
      <c r="D8" s="126" t="s">
        <v>246</v>
      </c>
      <c r="E8" s="126"/>
      <c r="F8" s="126" t="s">
        <v>247</v>
      </c>
      <c r="G8" s="126"/>
      <c r="H8" s="126"/>
      <c r="I8" s="126"/>
      <c r="J8" s="126"/>
      <c r="K8" s="126"/>
      <c r="L8" s="129" t="s">
        <v>248</v>
      </c>
      <c r="M8" s="129"/>
      <c r="N8" s="125"/>
      <c r="O8" s="126" t="s">
        <v>246</v>
      </c>
      <c r="P8" s="126"/>
      <c r="Q8" s="125" t="s">
        <v>247</v>
      </c>
      <c r="R8" s="125"/>
      <c r="S8" s="125"/>
      <c r="T8" s="125"/>
      <c r="U8" s="125"/>
      <c r="V8" s="125"/>
      <c r="W8" s="126" t="s">
        <v>249</v>
      </c>
      <c r="X8" s="126"/>
      <c r="Y8" s="129"/>
    </row>
    <row r="9" customFormat="false" ht="17.25" hidden="false" customHeight="true" outlineLevel="0" collapsed="false">
      <c r="A9" s="125"/>
      <c r="B9" s="125"/>
      <c r="C9" s="126"/>
      <c r="D9" s="126" t="s">
        <v>250</v>
      </c>
      <c r="E9" s="126" t="s">
        <v>251</v>
      </c>
      <c r="F9" s="126" t="s">
        <v>250</v>
      </c>
      <c r="G9" s="126"/>
      <c r="H9" s="126"/>
      <c r="I9" s="202" t="s">
        <v>251</v>
      </c>
      <c r="J9" s="202"/>
      <c r="K9" s="202"/>
      <c r="L9" s="129"/>
      <c r="M9" s="129"/>
      <c r="N9" s="125"/>
      <c r="O9" s="126" t="s">
        <v>250</v>
      </c>
      <c r="P9" s="126" t="s">
        <v>251</v>
      </c>
      <c r="Q9" s="125" t="s">
        <v>250</v>
      </c>
      <c r="R9" s="125"/>
      <c r="S9" s="125"/>
      <c r="T9" s="229" t="s">
        <v>251</v>
      </c>
      <c r="U9" s="229"/>
      <c r="V9" s="229"/>
      <c r="W9" s="126"/>
      <c r="X9" s="126"/>
      <c r="Y9" s="129"/>
    </row>
    <row r="10" customFormat="false" ht="38.25" hidden="false" customHeight="true" outlineLevel="0" collapsed="false">
      <c r="A10" s="125"/>
      <c r="B10" s="125"/>
      <c r="C10" s="126"/>
      <c r="D10" s="126"/>
      <c r="E10" s="126"/>
      <c r="F10" s="126" t="s">
        <v>252</v>
      </c>
      <c r="G10" s="126" t="s">
        <v>246</v>
      </c>
      <c r="H10" s="126"/>
      <c r="I10" s="129" t="s">
        <v>252</v>
      </c>
      <c r="J10" s="126" t="s">
        <v>246</v>
      </c>
      <c r="K10" s="126"/>
      <c r="L10" s="129"/>
      <c r="M10" s="129"/>
      <c r="N10" s="125"/>
      <c r="O10" s="126"/>
      <c r="P10" s="126"/>
      <c r="Q10" s="125" t="s">
        <v>252</v>
      </c>
      <c r="R10" s="126" t="s">
        <v>246</v>
      </c>
      <c r="S10" s="126"/>
      <c r="T10" s="129" t="s">
        <v>252</v>
      </c>
      <c r="U10" s="129" t="s">
        <v>246</v>
      </c>
      <c r="V10" s="129"/>
      <c r="W10" s="126"/>
      <c r="X10" s="126"/>
      <c r="Y10" s="129"/>
    </row>
    <row r="11" customFormat="false" ht="21.75" hidden="false" customHeight="true" outlineLevel="0" collapsed="false">
      <c r="A11" s="125"/>
      <c r="B11" s="125"/>
      <c r="C11" s="126"/>
      <c r="D11" s="126"/>
      <c r="E11" s="126"/>
      <c r="F11" s="126"/>
      <c r="G11" s="199" t="s">
        <v>250</v>
      </c>
      <c r="H11" s="230" t="s">
        <v>251</v>
      </c>
      <c r="I11" s="129"/>
      <c r="J11" s="199" t="s">
        <v>250</v>
      </c>
      <c r="K11" s="202" t="s">
        <v>251</v>
      </c>
      <c r="L11" s="129" t="s">
        <v>253</v>
      </c>
      <c r="M11" s="129" t="s">
        <v>251</v>
      </c>
      <c r="N11" s="125"/>
      <c r="O11" s="126"/>
      <c r="P11" s="126"/>
      <c r="Q11" s="125"/>
      <c r="R11" s="199" t="s">
        <v>250</v>
      </c>
      <c r="S11" s="230" t="s">
        <v>251</v>
      </c>
      <c r="T11" s="129"/>
      <c r="U11" s="199" t="s">
        <v>250</v>
      </c>
      <c r="V11" s="229" t="s">
        <v>251</v>
      </c>
      <c r="W11" s="129" t="s">
        <v>253</v>
      </c>
      <c r="X11" s="126" t="s">
        <v>251</v>
      </c>
      <c r="Y11" s="129"/>
    </row>
    <row r="12" customFormat="false" ht="21" hidden="false" customHeight="true" outlineLevel="0" collapsed="false">
      <c r="A12" s="135" t="n">
        <v>1</v>
      </c>
      <c r="B12" s="136" t="s">
        <v>88</v>
      </c>
      <c r="C12" s="143" t="n">
        <v>26086</v>
      </c>
      <c r="D12" s="143" t="n">
        <v>22475</v>
      </c>
      <c r="E12" s="143" t="n">
        <v>3611</v>
      </c>
      <c r="F12" s="143" t="n">
        <v>7079</v>
      </c>
      <c r="G12" s="143" t="n">
        <v>4451</v>
      </c>
      <c r="H12" s="143" t="n">
        <v>2628</v>
      </c>
      <c r="I12" s="143" t="n">
        <v>19007</v>
      </c>
      <c r="J12" s="143" t="n">
        <v>18024</v>
      </c>
      <c r="K12" s="143" t="n">
        <v>983</v>
      </c>
      <c r="L12" s="143" t="n">
        <v>12279</v>
      </c>
      <c r="M12" s="143" t="n">
        <v>13807</v>
      </c>
      <c r="N12" s="143" t="n">
        <v>27827</v>
      </c>
      <c r="O12" s="143" t="n">
        <v>24004</v>
      </c>
      <c r="P12" s="143" t="n">
        <v>3823</v>
      </c>
      <c r="Q12" s="143" t="n">
        <v>7515</v>
      </c>
      <c r="R12" s="143" t="n">
        <v>4671</v>
      </c>
      <c r="S12" s="143" t="n">
        <v>2844</v>
      </c>
      <c r="T12" s="143" t="n">
        <v>20312</v>
      </c>
      <c r="U12" s="143" t="n">
        <v>19333</v>
      </c>
      <c r="V12" s="143" t="n">
        <v>979</v>
      </c>
      <c r="W12" s="143" t="n">
        <v>13490</v>
      </c>
      <c r="X12" s="143" t="n">
        <v>14337</v>
      </c>
      <c r="Y12" s="135" t="n">
        <v>1</v>
      </c>
    </row>
    <row r="13" customFormat="false" ht="12" hidden="false" customHeight="true" outlineLevel="0" collapsed="false">
      <c r="A13" s="135" t="n">
        <v>2</v>
      </c>
      <c r="B13" s="136" t="s">
        <v>170</v>
      </c>
      <c r="C13" s="143" t="n">
        <v>120</v>
      </c>
      <c r="D13" s="143" t="n">
        <v>108</v>
      </c>
      <c r="E13" s="143" t="n">
        <v>12</v>
      </c>
      <c r="F13" s="143" t="n">
        <v>32</v>
      </c>
      <c r="G13" s="143" t="n">
        <v>22</v>
      </c>
      <c r="H13" s="143" t="n">
        <v>10</v>
      </c>
      <c r="I13" s="143" t="n">
        <v>88</v>
      </c>
      <c r="J13" s="143" t="n">
        <v>86</v>
      </c>
      <c r="K13" s="143" t="n">
        <v>2</v>
      </c>
      <c r="L13" s="143" t="n">
        <v>91</v>
      </c>
      <c r="M13" s="143" t="n">
        <v>29</v>
      </c>
      <c r="N13" s="143" t="n">
        <v>54</v>
      </c>
      <c r="O13" s="143" t="n">
        <v>52</v>
      </c>
      <c r="P13" s="143" t="n">
        <v>2</v>
      </c>
      <c r="Q13" s="143" t="n">
        <v>8</v>
      </c>
      <c r="R13" s="143" t="n">
        <v>7</v>
      </c>
      <c r="S13" s="143" t="n">
        <v>1</v>
      </c>
      <c r="T13" s="143" t="n">
        <v>46</v>
      </c>
      <c r="U13" s="143" t="n">
        <v>45</v>
      </c>
      <c r="V13" s="143" t="n">
        <v>1</v>
      </c>
      <c r="W13" s="143" t="n">
        <v>41</v>
      </c>
      <c r="X13" s="143" t="n">
        <v>13</v>
      </c>
      <c r="Y13" s="135" t="n">
        <v>2</v>
      </c>
    </row>
    <row r="14" customFormat="false" ht="12" hidden="false" customHeight="true" outlineLevel="0" collapsed="false">
      <c r="A14" s="135" t="n">
        <v>3</v>
      </c>
      <c r="B14" s="139" t="s">
        <v>171</v>
      </c>
      <c r="C14" s="143" t="n">
        <v>146</v>
      </c>
      <c r="D14" s="143" t="n">
        <v>129</v>
      </c>
      <c r="E14" s="143" t="n">
        <v>17</v>
      </c>
      <c r="F14" s="143" t="n">
        <v>39</v>
      </c>
      <c r="G14" s="143" t="n">
        <v>27</v>
      </c>
      <c r="H14" s="143" t="n">
        <v>12</v>
      </c>
      <c r="I14" s="143" t="n">
        <v>107</v>
      </c>
      <c r="J14" s="143" t="n">
        <v>102</v>
      </c>
      <c r="K14" s="143" t="n">
        <v>5</v>
      </c>
      <c r="L14" s="143" t="n">
        <v>111</v>
      </c>
      <c r="M14" s="143" t="n">
        <v>35</v>
      </c>
      <c r="N14" s="143" t="n">
        <v>177</v>
      </c>
      <c r="O14" s="143" t="n">
        <v>157</v>
      </c>
      <c r="P14" s="143" t="n">
        <v>20</v>
      </c>
      <c r="Q14" s="143" t="n">
        <v>37</v>
      </c>
      <c r="R14" s="143" t="n">
        <v>22</v>
      </c>
      <c r="S14" s="143" t="n">
        <v>15</v>
      </c>
      <c r="T14" s="143" t="n">
        <v>140</v>
      </c>
      <c r="U14" s="143" t="n">
        <v>135</v>
      </c>
      <c r="V14" s="143" t="n">
        <v>5</v>
      </c>
      <c r="W14" s="143" t="n">
        <v>136</v>
      </c>
      <c r="X14" s="143" t="n">
        <v>41</v>
      </c>
      <c r="Y14" s="135" t="n">
        <v>3</v>
      </c>
    </row>
    <row r="15" customFormat="false" ht="12" hidden="false" customHeight="true" outlineLevel="0" collapsed="false">
      <c r="A15" s="135" t="n">
        <v>4</v>
      </c>
      <c r="B15" s="139" t="s">
        <v>172</v>
      </c>
      <c r="C15" s="143" t="n">
        <v>333</v>
      </c>
      <c r="D15" s="143" t="n">
        <v>289</v>
      </c>
      <c r="E15" s="143" t="n">
        <v>44</v>
      </c>
      <c r="F15" s="143" t="n">
        <v>99</v>
      </c>
      <c r="G15" s="143" t="n">
        <v>59</v>
      </c>
      <c r="H15" s="143" t="n">
        <v>40</v>
      </c>
      <c r="I15" s="143" t="n">
        <v>234</v>
      </c>
      <c r="J15" s="143" t="n">
        <v>230</v>
      </c>
      <c r="K15" s="143" t="n">
        <v>4</v>
      </c>
      <c r="L15" s="143" t="n">
        <v>225</v>
      </c>
      <c r="M15" s="143" t="n">
        <v>108</v>
      </c>
      <c r="N15" s="143" t="n">
        <v>401</v>
      </c>
      <c r="O15" s="143" t="n">
        <v>351</v>
      </c>
      <c r="P15" s="143" t="n">
        <v>50</v>
      </c>
      <c r="Q15" s="143" t="n">
        <v>100</v>
      </c>
      <c r="R15" s="143" t="n">
        <v>60</v>
      </c>
      <c r="S15" s="143" t="n">
        <v>40</v>
      </c>
      <c r="T15" s="143" t="n">
        <v>301</v>
      </c>
      <c r="U15" s="143" t="n">
        <v>291</v>
      </c>
      <c r="V15" s="143" t="n">
        <v>10</v>
      </c>
      <c r="W15" s="143" t="n">
        <v>272</v>
      </c>
      <c r="X15" s="143" t="n">
        <v>129</v>
      </c>
      <c r="Y15" s="135" t="n">
        <v>4</v>
      </c>
    </row>
    <row r="16" customFormat="false" ht="12" hidden="false" customHeight="true" outlineLevel="0" collapsed="false">
      <c r="A16" s="135" t="n">
        <v>5</v>
      </c>
      <c r="B16" s="139" t="s">
        <v>173</v>
      </c>
      <c r="C16" s="143" t="n">
        <v>1087</v>
      </c>
      <c r="D16" s="143" t="n">
        <v>914</v>
      </c>
      <c r="E16" s="143" t="n">
        <v>173</v>
      </c>
      <c r="F16" s="143" t="n">
        <v>329</v>
      </c>
      <c r="G16" s="143" t="n">
        <v>196</v>
      </c>
      <c r="H16" s="143" t="n">
        <v>133</v>
      </c>
      <c r="I16" s="143" t="n">
        <v>758</v>
      </c>
      <c r="J16" s="143" t="n">
        <v>718</v>
      </c>
      <c r="K16" s="143" t="n">
        <v>40</v>
      </c>
      <c r="L16" s="143" t="n">
        <v>615</v>
      </c>
      <c r="M16" s="143" t="n">
        <v>472</v>
      </c>
      <c r="N16" s="143" t="n">
        <v>1162</v>
      </c>
      <c r="O16" s="143" t="n">
        <v>986</v>
      </c>
      <c r="P16" s="143" t="n">
        <v>176</v>
      </c>
      <c r="Q16" s="143" t="n">
        <v>346</v>
      </c>
      <c r="R16" s="143" t="n">
        <v>200</v>
      </c>
      <c r="S16" s="143" t="n">
        <v>146</v>
      </c>
      <c r="T16" s="143" t="n">
        <v>816</v>
      </c>
      <c r="U16" s="143" t="n">
        <v>786</v>
      </c>
      <c r="V16" s="143" t="n">
        <v>30</v>
      </c>
      <c r="W16" s="143" t="n">
        <v>690</v>
      </c>
      <c r="X16" s="143" t="n">
        <v>472</v>
      </c>
      <c r="Y16" s="135" t="n">
        <v>5</v>
      </c>
    </row>
    <row r="17" customFormat="false" ht="12" hidden="false" customHeight="true" outlineLevel="0" collapsed="false">
      <c r="A17" s="135" t="n">
        <v>6</v>
      </c>
      <c r="B17" s="139" t="s">
        <v>174</v>
      </c>
      <c r="C17" s="143" t="n">
        <v>2659</v>
      </c>
      <c r="D17" s="143" t="n">
        <v>2327</v>
      </c>
      <c r="E17" s="143" t="n">
        <v>332</v>
      </c>
      <c r="F17" s="143" t="n">
        <v>733</v>
      </c>
      <c r="G17" s="143" t="n">
        <v>475</v>
      </c>
      <c r="H17" s="143" t="n">
        <v>258</v>
      </c>
      <c r="I17" s="143" t="n">
        <v>1926</v>
      </c>
      <c r="J17" s="143" t="n">
        <v>1852</v>
      </c>
      <c r="K17" s="143" t="n">
        <v>74</v>
      </c>
      <c r="L17" s="143" t="n">
        <v>1414</v>
      </c>
      <c r="M17" s="143" t="n">
        <v>1245</v>
      </c>
      <c r="N17" s="143" t="n">
        <v>2966</v>
      </c>
      <c r="O17" s="143" t="n">
        <v>2586</v>
      </c>
      <c r="P17" s="143" t="n">
        <v>380</v>
      </c>
      <c r="Q17" s="143" t="n">
        <v>843</v>
      </c>
      <c r="R17" s="143" t="n">
        <v>534</v>
      </c>
      <c r="S17" s="143" t="n">
        <v>309</v>
      </c>
      <c r="T17" s="143" t="n">
        <v>2123</v>
      </c>
      <c r="U17" s="143" t="n">
        <v>2052</v>
      </c>
      <c r="V17" s="143" t="n">
        <v>71</v>
      </c>
      <c r="W17" s="143" t="n">
        <v>1639</v>
      </c>
      <c r="X17" s="143" t="n">
        <v>1327</v>
      </c>
      <c r="Y17" s="135" t="n">
        <v>6</v>
      </c>
    </row>
    <row r="18" customFormat="false" ht="12" hidden="false" customHeight="true" outlineLevel="0" collapsed="false">
      <c r="A18" s="135" t="n">
        <v>7</v>
      </c>
      <c r="B18" s="139" t="s">
        <v>175</v>
      </c>
      <c r="C18" s="143" t="n">
        <v>6814</v>
      </c>
      <c r="D18" s="143" t="n">
        <v>5975</v>
      </c>
      <c r="E18" s="143" t="n">
        <v>839</v>
      </c>
      <c r="F18" s="143" t="n">
        <v>1908</v>
      </c>
      <c r="G18" s="143" t="n">
        <v>1237</v>
      </c>
      <c r="H18" s="143" t="n">
        <v>671</v>
      </c>
      <c r="I18" s="143" t="n">
        <v>4906</v>
      </c>
      <c r="J18" s="143" t="n">
        <v>4738</v>
      </c>
      <c r="K18" s="143" t="n">
        <v>168</v>
      </c>
      <c r="L18" s="143" t="n">
        <v>2998</v>
      </c>
      <c r="M18" s="143" t="n">
        <v>3816</v>
      </c>
      <c r="N18" s="143" t="n">
        <v>7043</v>
      </c>
      <c r="O18" s="143" t="n">
        <v>6158</v>
      </c>
      <c r="P18" s="143" t="n">
        <v>885</v>
      </c>
      <c r="Q18" s="143" t="n">
        <v>1986</v>
      </c>
      <c r="R18" s="143" t="n">
        <v>1264</v>
      </c>
      <c r="S18" s="143" t="n">
        <v>722</v>
      </c>
      <c r="T18" s="143" t="n">
        <v>5057</v>
      </c>
      <c r="U18" s="143" t="n">
        <v>4894</v>
      </c>
      <c r="V18" s="143" t="n">
        <v>163</v>
      </c>
      <c r="W18" s="143" t="n">
        <v>3327</v>
      </c>
      <c r="X18" s="143" t="n">
        <v>3716</v>
      </c>
      <c r="Y18" s="135" t="n">
        <v>7</v>
      </c>
    </row>
    <row r="19" customFormat="false" ht="12" hidden="false" customHeight="true" outlineLevel="0" collapsed="false">
      <c r="A19" s="135" t="n">
        <v>8</v>
      </c>
      <c r="B19" s="139" t="s">
        <v>176</v>
      </c>
      <c r="C19" s="143" t="n">
        <v>9391</v>
      </c>
      <c r="D19" s="143" t="n">
        <v>8085</v>
      </c>
      <c r="E19" s="143" t="n">
        <v>1306</v>
      </c>
      <c r="F19" s="143" t="n">
        <v>2496</v>
      </c>
      <c r="G19" s="143" t="n">
        <v>1547</v>
      </c>
      <c r="H19" s="143" t="n">
        <v>949</v>
      </c>
      <c r="I19" s="143" t="n">
        <v>6895</v>
      </c>
      <c r="J19" s="143" t="n">
        <v>6538</v>
      </c>
      <c r="K19" s="143" t="n">
        <v>357</v>
      </c>
      <c r="L19" s="143" t="n">
        <v>3869</v>
      </c>
      <c r="M19" s="143" t="n">
        <v>5522</v>
      </c>
      <c r="N19" s="143" t="n">
        <v>10363</v>
      </c>
      <c r="O19" s="143" t="n">
        <v>8957</v>
      </c>
      <c r="P19" s="143" t="n">
        <v>1406</v>
      </c>
      <c r="Q19" s="143" t="n">
        <v>2791</v>
      </c>
      <c r="R19" s="143" t="n">
        <v>1721</v>
      </c>
      <c r="S19" s="143" t="n">
        <v>1070</v>
      </c>
      <c r="T19" s="143" t="n">
        <v>7572</v>
      </c>
      <c r="U19" s="143" t="n">
        <v>7236</v>
      </c>
      <c r="V19" s="143" t="n">
        <v>336</v>
      </c>
      <c r="W19" s="143" t="n">
        <v>4495</v>
      </c>
      <c r="X19" s="143" t="n">
        <v>5868</v>
      </c>
      <c r="Y19" s="135" t="n">
        <v>8</v>
      </c>
    </row>
    <row r="20" customFormat="false" ht="12" hidden="false" customHeight="true" outlineLevel="0" collapsed="false">
      <c r="A20" s="135" t="n">
        <v>9</v>
      </c>
      <c r="B20" s="139" t="s">
        <v>177</v>
      </c>
      <c r="C20" s="143" t="n">
        <v>5289</v>
      </c>
      <c r="D20" s="143" t="n">
        <v>4433</v>
      </c>
      <c r="E20" s="143" t="n">
        <v>856</v>
      </c>
      <c r="F20" s="143" t="n">
        <v>1389</v>
      </c>
      <c r="G20" s="143" t="n">
        <v>863</v>
      </c>
      <c r="H20" s="143" t="n">
        <v>526</v>
      </c>
      <c r="I20" s="143" t="n">
        <v>3900</v>
      </c>
      <c r="J20" s="143" t="n">
        <v>3570</v>
      </c>
      <c r="K20" s="143" t="n">
        <v>330</v>
      </c>
      <c r="L20" s="143" t="n">
        <v>2809</v>
      </c>
      <c r="M20" s="143" t="n">
        <v>2480</v>
      </c>
      <c r="N20" s="143" t="n">
        <v>5192</v>
      </c>
      <c r="O20" s="143" t="n">
        <v>4333</v>
      </c>
      <c r="P20" s="143" t="n">
        <v>859</v>
      </c>
      <c r="Q20" s="143" t="n">
        <v>1306</v>
      </c>
      <c r="R20" s="143" t="n">
        <v>802</v>
      </c>
      <c r="S20" s="143" t="n">
        <v>504</v>
      </c>
      <c r="T20" s="143" t="n">
        <v>3886</v>
      </c>
      <c r="U20" s="143" t="n">
        <v>3531</v>
      </c>
      <c r="V20" s="143" t="n">
        <v>355</v>
      </c>
      <c r="W20" s="143" t="n">
        <v>2640</v>
      </c>
      <c r="X20" s="143" t="n">
        <v>2552</v>
      </c>
      <c r="Y20" s="135" t="n">
        <v>9</v>
      </c>
    </row>
    <row r="21" customFormat="false" ht="12" hidden="false" customHeight="true" outlineLevel="0" collapsed="false">
      <c r="A21" s="135" t="n">
        <v>10</v>
      </c>
      <c r="B21" s="139" t="s">
        <v>178</v>
      </c>
      <c r="C21" s="143" t="n">
        <v>247</v>
      </c>
      <c r="D21" s="143" t="n">
        <v>215</v>
      </c>
      <c r="E21" s="143" t="n">
        <v>32</v>
      </c>
      <c r="F21" s="143" t="n">
        <v>54</v>
      </c>
      <c r="G21" s="143" t="n">
        <v>25</v>
      </c>
      <c r="H21" s="143" t="n">
        <v>29</v>
      </c>
      <c r="I21" s="143" t="n">
        <v>193</v>
      </c>
      <c r="J21" s="143" t="n">
        <v>190</v>
      </c>
      <c r="K21" s="143" t="n">
        <v>3</v>
      </c>
      <c r="L21" s="143" t="n">
        <v>147</v>
      </c>
      <c r="M21" s="143" t="n">
        <v>100</v>
      </c>
      <c r="N21" s="143" t="n">
        <v>469</v>
      </c>
      <c r="O21" s="143" t="n">
        <v>424</v>
      </c>
      <c r="P21" s="143" t="n">
        <v>45</v>
      </c>
      <c r="Q21" s="143" t="n">
        <v>98</v>
      </c>
      <c r="R21" s="143" t="n">
        <v>61</v>
      </c>
      <c r="S21" s="143" t="n">
        <v>37</v>
      </c>
      <c r="T21" s="143" t="n">
        <v>371</v>
      </c>
      <c r="U21" s="143" t="n">
        <v>363</v>
      </c>
      <c r="V21" s="143" t="n">
        <v>8</v>
      </c>
      <c r="W21" s="143" t="n">
        <v>250</v>
      </c>
      <c r="X21" s="143" t="n">
        <v>219</v>
      </c>
      <c r="Y21" s="135" t="n">
        <v>10</v>
      </c>
    </row>
    <row r="22" customFormat="false" ht="16.5" hidden="false" customHeight="true" outlineLevel="0" collapsed="false">
      <c r="A22" s="135" t="n">
        <v>11</v>
      </c>
      <c r="B22" s="139" t="s">
        <v>179</v>
      </c>
      <c r="C22" s="143" t="n">
        <v>20550</v>
      </c>
      <c r="D22" s="143" t="n">
        <v>17827</v>
      </c>
      <c r="E22" s="143" t="n">
        <v>2723</v>
      </c>
      <c r="F22" s="143" t="n">
        <v>5636</v>
      </c>
      <c r="G22" s="143" t="n">
        <v>3563</v>
      </c>
      <c r="H22" s="143" t="n">
        <v>2073</v>
      </c>
      <c r="I22" s="143" t="n">
        <v>14914</v>
      </c>
      <c r="J22" s="143" t="n">
        <v>14264</v>
      </c>
      <c r="K22" s="143" t="n">
        <v>650</v>
      </c>
      <c r="L22" s="143" t="n">
        <v>9323</v>
      </c>
      <c r="M22" s="143" t="n">
        <v>11227</v>
      </c>
      <c r="N22" s="143" t="n">
        <v>22166</v>
      </c>
      <c r="O22" s="143" t="n">
        <v>19247</v>
      </c>
      <c r="P22" s="143" t="n">
        <v>2919</v>
      </c>
      <c r="Q22" s="143" t="n">
        <v>6111</v>
      </c>
      <c r="R22" s="143" t="n">
        <v>3808</v>
      </c>
      <c r="S22" s="143" t="n">
        <v>2303</v>
      </c>
      <c r="T22" s="143" t="n">
        <v>16055</v>
      </c>
      <c r="U22" s="143" t="n">
        <v>15439</v>
      </c>
      <c r="V22" s="143" t="n">
        <v>616</v>
      </c>
      <c r="W22" s="143" t="n">
        <v>10600</v>
      </c>
      <c r="X22" s="143" t="n">
        <v>11566</v>
      </c>
      <c r="Y22" s="135" t="n">
        <v>11</v>
      </c>
    </row>
    <row r="23" customFormat="false" ht="12" hidden="false" customHeight="true" outlineLevel="0" collapsed="false">
      <c r="A23" s="135" t="n">
        <v>12</v>
      </c>
      <c r="B23" s="139" t="s">
        <v>180</v>
      </c>
      <c r="C23" s="143" t="n">
        <v>5536</v>
      </c>
      <c r="D23" s="143" t="n">
        <v>4648</v>
      </c>
      <c r="E23" s="143" t="n">
        <v>888</v>
      </c>
      <c r="F23" s="143" t="n">
        <v>1443</v>
      </c>
      <c r="G23" s="143" t="n">
        <v>888</v>
      </c>
      <c r="H23" s="143" t="n">
        <v>555</v>
      </c>
      <c r="I23" s="143" t="n">
        <v>4093</v>
      </c>
      <c r="J23" s="143" t="n">
        <v>3760</v>
      </c>
      <c r="K23" s="143" t="n">
        <v>333</v>
      </c>
      <c r="L23" s="143" t="n">
        <v>2956</v>
      </c>
      <c r="M23" s="143" t="n">
        <v>2580</v>
      </c>
      <c r="N23" s="143" t="n">
        <v>5661</v>
      </c>
      <c r="O23" s="143" t="n">
        <v>4757</v>
      </c>
      <c r="P23" s="143" t="n">
        <v>904</v>
      </c>
      <c r="Q23" s="143" t="n">
        <v>1404</v>
      </c>
      <c r="R23" s="143" t="n">
        <v>863</v>
      </c>
      <c r="S23" s="143" t="n">
        <v>541</v>
      </c>
      <c r="T23" s="143" t="n">
        <v>4257</v>
      </c>
      <c r="U23" s="143" t="n">
        <v>3894</v>
      </c>
      <c r="V23" s="143" t="n">
        <v>363</v>
      </c>
      <c r="W23" s="143" t="n">
        <v>2890</v>
      </c>
      <c r="X23" s="143" t="n">
        <v>2771</v>
      </c>
      <c r="Y23" s="135" t="n">
        <v>12</v>
      </c>
    </row>
    <row r="24" customFormat="false" ht="21" hidden="false" customHeight="true" outlineLevel="0" collapsed="false">
      <c r="A24" s="140" t="n">
        <v>13</v>
      </c>
      <c r="B24" s="136" t="s">
        <v>186</v>
      </c>
      <c r="C24" s="143" t="n">
        <v>15645</v>
      </c>
      <c r="D24" s="143" t="n">
        <v>13279</v>
      </c>
      <c r="E24" s="143" t="n">
        <v>2366</v>
      </c>
      <c r="F24" s="143" t="n">
        <v>4368</v>
      </c>
      <c r="G24" s="143" t="n">
        <v>2670</v>
      </c>
      <c r="H24" s="143" t="n">
        <v>1698</v>
      </c>
      <c r="I24" s="143" t="n">
        <v>11277</v>
      </c>
      <c r="J24" s="143" t="n">
        <v>10609</v>
      </c>
      <c r="K24" s="143" t="n">
        <v>668</v>
      </c>
      <c r="L24" s="143" t="n">
        <v>7172</v>
      </c>
      <c r="M24" s="143" t="n">
        <v>8473</v>
      </c>
      <c r="N24" s="143" t="n">
        <v>17188</v>
      </c>
      <c r="O24" s="143" t="n">
        <v>14658</v>
      </c>
      <c r="P24" s="143" t="n">
        <v>2530</v>
      </c>
      <c r="Q24" s="143" t="n">
        <v>4714</v>
      </c>
      <c r="R24" s="143" t="n">
        <v>2867</v>
      </c>
      <c r="S24" s="143" t="n">
        <v>1847</v>
      </c>
      <c r="T24" s="143" t="n">
        <v>12474</v>
      </c>
      <c r="U24" s="143" t="n">
        <v>11791</v>
      </c>
      <c r="V24" s="143" t="n">
        <v>683</v>
      </c>
      <c r="W24" s="143" t="n">
        <v>8149</v>
      </c>
      <c r="X24" s="143" t="n">
        <v>9039</v>
      </c>
      <c r="Y24" s="140" t="n">
        <v>13</v>
      </c>
    </row>
    <row r="25" customFormat="false" ht="12" hidden="false" customHeight="true" outlineLevel="0" collapsed="false">
      <c r="A25" s="135" t="n">
        <v>14</v>
      </c>
      <c r="B25" s="136" t="s">
        <v>170</v>
      </c>
      <c r="C25" s="143" t="n">
        <v>70</v>
      </c>
      <c r="D25" s="143" t="n">
        <v>62</v>
      </c>
      <c r="E25" s="143" t="n">
        <v>8</v>
      </c>
      <c r="F25" s="143" t="n">
        <v>21</v>
      </c>
      <c r="G25" s="143" t="n">
        <v>13</v>
      </c>
      <c r="H25" s="143" t="n">
        <v>8</v>
      </c>
      <c r="I25" s="143" t="n">
        <v>49</v>
      </c>
      <c r="J25" s="143" t="n">
        <v>49</v>
      </c>
      <c r="K25" s="143" t="n">
        <v>0</v>
      </c>
      <c r="L25" s="143" t="n">
        <v>54</v>
      </c>
      <c r="M25" s="143" t="n">
        <v>16</v>
      </c>
      <c r="N25" s="143" t="n">
        <v>34</v>
      </c>
      <c r="O25" s="143" t="n">
        <v>33</v>
      </c>
      <c r="P25" s="143" t="n">
        <v>1</v>
      </c>
      <c r="Q25" s="143" t="n">
        <v>2</v>
      </c>
      <c r="R25" s="143" t="n">
        <v>1</v>
      </c>
      <c r="S25" s="143" t="n">
        <v>1</v>
      </c>
      <c r="T25" s="143" t="n">
        <v>32</v>
      </c>
      <c r="U25" s="143" t="n">
        <v>32</v>
      </c>
      <c r="V25" s="143" t="n">
        <v>0</v>
      </c>
      <c r="W25" s="143" t="n">
        <v>26</v>
      </c>
      <c r="X25" s="143" t="n">
        <v>8</v>
      </c>
      <c r="Y25" s="135" t="n">
        <v>14</v>
      </c>
    </row>
    <row r="26" customFormat="false" ht="12" hidden="false" customHeight="true" outlineLevel="0" collapsed="false">
      <c r="A26" s="140" t="n">
        <v>15</v>
      </c>
      <c r="B26" s="139" t="s">
        <v>171</v>
      </c>
      <c r="C26" s="143" t="n">
        <v>76</v>
      </c>
      <c r="D26" s="143" t="n">
        <v>69</v>
      </c>
      <c r="E26" s="143" t="n">
        <v>7</v>
      </c>
      <c r="F26" s="143" t="n">
        <v>20</v>
      </c>
      <c r="G26" s="143" t="n">
        <v>15</v>
      </c>
      <c r="H26" s="143" t="n">
        <v>5</v>
      </c>
      <c r="I26" s="143" t="n">
        <v>56</v>
      </c>
      <c r="J26" s="143" t="n">
        <v>54</v>
      </c>
      <c r="K26" s="143" t="n">
        <v>2</v>
      </c>
      <c r="L26" s="143" t="n">
        <v>54</v>
      </c>
      <c r="M26" s="143" t="n">
        <v>22</v>
      </c>
      <c r="N26" s="143" t="n">
        <v>92</v>
      </c>
      <c r="O26" s="143" t="n">
        <v>82</v>
      </c>
      <c r="P26" s="143" t="n">
        <v>10</v>
      </c>
      <c r="Q26" s="143" t="n">
        <v>19</v>
      </c>
      <c r="R26" s="143" t="n">
        <v>12</v>
      </c>
      <c r="S26" s="143" t="n">
        <v>7</v>
      </c>
      <c r="T26" s="143" t="n">
        <v>73</v>
      </c>
      <c r="U26" s="143" t="n">
        <v>70</v>
      </c>
      <c r="V26" s="143" t="n">
        <v>3</v>
      </c>
      <c r="W26" s="143" t="n">
        <v>67</v>
      </c>
      <c r="X26" s="143" t="n">
        <v>25</v>
      </c>
      <c r="Y26" s="140" t="n">
        <v>15</v>
      </c>
    </row>
    <row r="27" customFormat="false" ht="12" hidden="false" customHeight="true" outlineLevel="0" collapsed="false">
      <c r="A27" s="135" t="n">
        <v>16</v>
      </c>
      <c r="B27" s="139" t="s">
        <v>172</v>
      </c>
      <c r="C27" s="143" t="n">
        <v>196</v>
      </c>
      <c r="D27" s="143" t="n">
        <v>170</v>
      </c>
      <c r="E27" s="143" t="n">
        <v>26</v>
      </c>
      <c r="F27" s="143" t="n">
        <v>65</v>
      </c>
      <c r="G27" s="143" t="n">
        <v>40</v>
      </c>
      <c r="H27" s="143" t="n">
        <v>25</v>
      </c>
      <c r="I27" s="143" t="n">
        <v>131</v>
      </c>
      <c r="J27" s="143" t="n">
        <v>130</v>
      </c>
      <c r="K27" s="143" t="n">
        <v>1</v>
      </c>
      <c r="L27" s="143" t="n">
        <v>139</v>
      </c>
      <c r="M27" s="143" t="n">
        <v>57</v>
      </c>
      <c r="N27" s="143" t="n">
        <v>232</v>
      </c>
      <c r="O27" s="143" t="n">
        <v>202</v>
      </c>
      <c r="P27" s="143" t="n">
        <v>30</v>
      </c>
      <c r="Q27" s="143" t="n">
        <v>62</v>
      </c>
      <c r="R27" s="143" t="n">
        <v>37</v>
      </c>
      <c r="S27" s="143" t="n">
        <v>25</v>
      </c>
      <c r="T27" s="143" t="n">
        <v>170</v>
      </c>
      <c r="U27" s="143" t="n">
        <v>165</v>
      </c>
      <c r="V27" s="143" t="n">
        <v>5</v>
      </c>
      <c r="W27" s="143" t="n">
        <v>166</v>
      </c>
      <c r="X27" s="143" t="n">
        <v>66</v>
      </c>
      <c r="Y27" s="135" t="n">
        <v>16</v>
      </c>
    </row>
    <row r="28" customFormat="false" ht="12" hidden="false" customHeight="true" outlineLevel="0" collapsed="false">
      <c r="A28" s="140" t="n">
        <v>17</v>
      </c>
      <c r="B28" s="139" t="s">
        <v>173</v>
      </c>
      <c r="C28" s="143" t="n">
        <v>739</v>
      </c>
      <c r="D28" s="143" t="n">
        <v>624</v>
      </c>
      <c r="E28" s="143" t="n">
        <v>115</v>
      </c>
      <c r="F28" s="143" t="n">
        <v>228</v>
      </c>
      <c r="G28" s="143" t="n">
        <v>137</v>
      </c>
      <c r="H28" s="143" t="n">
        <v>91</v>
      </c>
      <c r="I28" s="143" t="n">
        <v>511</v>
      </c>
      <c r="J28" s="143" t="n">
        <v>487</v>
      </c>
      <c r="K28" s="143" t="n">
        <v>24</v>
      </c>
      <c r="L28" s="143" t="n">
        <v>419</v>
      </c>
      <c r="M28" s="143" t="n">
        <v>320</v>
      </c>
      <c r="N28" s="143" t="n">
        <v>757</v>
      </c>
      <c r="O28" s="143" t="n">
        <v>652</v>
      </c>
      <c r="P28" s="143" t="n">
        <v>105</v>
      </c>
      <c r="Q28" s="143" t="n">
        <v>222</v>
      </c>
      <c r="R28" s="143" t="n">
        <v>134</v>
      </c>
      <c r="S28" s="143" t="n">
        <v>88</v>
      </c>
      <c r="T28" s="143" t="n">
        <v>535</v>
      </c>
      <c r="U28" s="143" t="n">
        <v>518</v>
      </c>
      <c r="V28" s="143" t="n">
        <v>17</v>
      </c>
      <c r="W28" s="143" t="n">
        <v>442</v>
      </c>
      <c r="X28" s="143" t="n">
        <v>315</v>
      </c>
      <c r="Y28" s="140" t="n">
        <v>17</v>
      </c>
    </row>
    <row r="29" customFormat="false" ht="12" hidden="false" customHeight="true" outlineLevel="0" collapsed="false">
      <c r="A29" s="135" t="n">
        <v>18</v>
      </c>
      <c r="B29" s="139" t="s">
        <v>174</v>
      </c>
      <c r="C29" s="143" t="n">
        <v>1816</v>
      </c>
      <c r="D29" s="143" t="n">
        <v>1589</v>
      </c>
      <c r="E29" s="143" t="n">
        <v>227</v>
      </c>
      <c r="F29" s="143" t="n">
        <v>504</v>
      </c>
      <c r="G29" s="143" t="n">
        <v>326</v>
      </c>
      <c r="H29" s="143" t="n">
        <v>178</v>
      </c>
      <c r="I29" s="143" t="n">
        <v>1312</v>
      </c>
      <c r="J29" s="143" t="n">
        <v>1263</v>
      </c>
      <c r="K29" s="143" t="n">
        <v>49</v>
      </c>
      <c r="L29" s="143" t="n">
        <v>940</v>
      </c>
      <c r="M29" s="143" t="n">
        <v>876</v>
      </c>
      <c r="N29" s="143" t="n">
        <v>1971</v>
      </c>
      <c r="O29" s="143" t="n">
        <v>1712</v>
      </c>
      <c r="P29" s="143" t="n">
        <v>259</v>
      </c>
      <c r="Q29" s="143" t="n">
        <v>574</v>
      </c>
      <c r="R29" s="143" t="n">
        <v>360</v>
      </c>
      <c r="S29" s="143" t="n">
        <v>214</v>
      </c>
      <c r="T29" s="143" t="n">
        <v>1397</v>
      </c>
      <c r="U29" s="143" t="n">
        <v>1352</v>
      </c>
      <c r="V29" s="143" t="n">
        <v>45</v>
      </c>
      <c r="W29" s="143" t="n">
        <v>1051</v>
      </c>
      <c r="X29" s="143" t="n">
        <v>920</v>
      </c>
      <c r="Y29" s="135" t="n">
        <v>18</v>
      </c>
    </row>
    <row r="30" customFormat="false" ht="12" hidden="false" customHeight="true" outlineLevel="0" collapsed="false">
      <c r="A30" s="140" t="n">
        <v>19</v>
      </c>
      <c r="B30" s="139" t="s">
        <v>175</v>
      </c>
      <c r="C30" s="143" t="n">
        <v>4159</v>
      </c>
      <c r="D30" s="143" t="n">
        <v>3600</v>
      </c>
      <c r="E30" s="143" t="n">
        <v>559</v>
      </c>
      <c r="F30" s="143" t="n">
        <v>1221</v>
      </c>
      <c r="G30" s="143" t="n">
        <v>768</v>
      </c>
      <c r="H30" s="143" t="n">
        <v>453</v>
      </c>
      <c r="I30" s="143" t="n">
        <v>2938</v>
      </c>
      <c r="J30" s="143" t="n">
        <v>2832</v>
      </c>
      <c r="K30" s="143" t="n">
        <v>106</v>
      </c>
      <c r="L30" s="143" t="n">
        <v>1825</v>
      </c>
      <c r="M30" s="143" t="n">
        <v>2334</v>
      </c>
      <c r="N30" s="143" t="n">
        <v>4641</v>
      </c>
      <c r="O30" s="143" t="n">
        <v>4029</v>
      </c>
      <c r="P30" s="143" t="n">
        <v>612</v>
      </c>
      <c r="Q30" s="143" t="n">
        <v>1361</v>
      </c>
      <c r="R30" s="143" t="n">
        <v>851</v>
      </c>
      <c r="S30" s="143" t="n">
        <v>510</v>
      </c>
      <c r="T30" s="143" t="n">
        <v>3280</v>
      </c>
      <c r="U30" s="143" t="n">
        <v>3178</v>
      </c>
      <c r="V30" s="143" t="n">
        <v>102</v>
      </c>
      <c r="W30" s="143" t="n">
        <v>2180</v>
      </c>
      <c r="X30" s="143" t="n">
        <v>2461</v>
      </c>
      <c r="Y30" s="140" t="n">
        <v>19</v>
      </c>
    </row>
    <row r="31" customFormat="false" ht="12" hidden="false" customHeight="true" outlineLevel="0" collapsed="false">
      <c r="A31" s="135" t="n">
        <v>20</v>
      </c>
      <c r="B31" s="139" t="s">
        <v>176</v>
      </c>
      <c r="C31" s="143" t="n">
        <v>5421</v>
      </c>
      <c r="D31" s="143" t="n">
        <v>4578</v>
      </c>
      <c r="E31" s="143" t="n">
        <v>843</v>
      </c>
      <c r="F31" s="143" t="n">
        <v>1463</v>
      </c>
      <c r="G31" s="143" t="n">
        <v>873</v>
      </c>
      <c r="H31" s="143" t="n">
        <v>590</v>
      </c>
      <c r="I31" s="143" t="n">
        <v>3958</v>
      </c>
      <c r="J31" s="143" t="n">
        <v>3705</v>
      </c>
      <c r="K31" s="143" t="n">
        <v>253</v>
      </c>
      <c r="L31" s="143" t="n">
        <v>2129</v>
      </c>
      <c r="M31" s="143" t="n">
        <v>3292</v>
      </c>
      <c r="N31" s="143" t="n">
        <v>6244</v>
      </c>
      <c r="O31" s="143" t="n">
        <v>5317</v>
      </c>
      <c r="P31" s="143" t="n">
        <v>927</v>
      </c>
      <c r="Q31" s="143" t="n">
        <v>1696</v>
      </c>
      <c r="R31" s="143" t="n">
        <v>1011</v>
      </c>
      <c r="S31" s="143" t="n">
        <v>685</v>
      </c>
      <c r="T31" s="143" t="n">
        <v>4548</v>
      </c>
      <c r="U31" s="143" t="n">
        <v>4306</v>
      </c>
      <c r="V31" s="143" t="n">
        <v>242</v>
      </c>
      <c r="W31" s="143" t="n">
        <v>2639</v>
      </c>
      <c r="X31" s="143" t="n">
        <v>3605</v>
      </c>
      <c r="Y31" s="135" t="n">
        <v>20</v>
      </c>
    </row>
    <row r="32" customFormat="false" ht="12" hidden="false" customHeight="true" outlineLevel="0" collapsed="false">
      <c r="A32" s="140" t="n">
        <v>21</v>
      </c>
      <c r="B32" s="139" t="s">
        <v>177</v>
      </c>
      <c r="C32" s="143" t="n">
        <v>3000</v>
      </c>
      <c r="D32" s="143" t="n">
        <v>2441</v>
      </c>
      <c r="E32" s="143" t="n">
        <v>559</v>
      </c>
      <c r="F32" s="143" t="n">
        <v>810</v>
      </c>
      <c r="G32" s="143" t="n">
        <v>481</v>
      </c>
      <c r="H32" s="143" t="n">
        <v>329</v>
      </c>
      <c r="I32" s="143" t="n">
        <v>2190</v>
      </c>
      <c r="J32" s="143" t="n">
        <v>1960</v>
      </c>
      <c r="K32" s="143" t="n">
        <v>230</v>
      </c>
      <c r="L32" s="143" t="n">
        <v>1514</v>
      </c>
      <c r="M32" s="143" t="n">
        <v>1486</v>
      </c>
      <c r="N32" s="143" t="n">
        <v>2923</v>
      </c>
      <c r="O32" s="143" t="n">
        <v>2366</v>
      </c>
      <c r="P32" s="143" t="n">
        <v>557</v>
      </c>
      <c r="Q32" s="143" t="n">
        <v>715</v>
      </c>
      <c r="R32" s="143" t="n">
        <v>421</v>
      </c>
      <c r="S32" s="143" t="n">
        <v>294</v>
      </c>
      <c r="T32" s="143" t="n">
        <v>2208</v>
      </c>
      <c r="U32" s="143" t="n">
        <v>1945</v>
      </c>
      <c r="V32" s="143" t="n">
        <v>263</v>
      </c>
      <c r="W32" s="143" t="n">
        <v>1426</v>
      </c>
      <c r="X32" s="143" t="n">
        <v>1497</v>
      </c>
      <c r="Y32" s="140" t="n">
        <v>21</v>
      </c>
    </row>
    <row r="33" customFormat="false" ht="12" hidden="false" customHeight="true" outlineLevel="0" collapsed="false">
      <c r="A33" s="135" t="n">
        <v>22</v>
      </c>
      <c r="B33" s="139" t="s">
        <v>178</v>
      </c>
      <c r="C33" s="143" t="n">
        <v>168</v>
      </c>
      <c r="D33" s="143" t="n">
        <v>146</v>
      </c>
      <c r="E33" s="143" t="n">
        <v>22</v>
      </c>
      <c r="F33" s="143" t="n">
        <v>36</v>
      </c>
      <c r="G33" s="143" t="n">
        <v>17</v>
      </c>
      <c r="H33" s="143" t="n">
        <v>19</v>
      </c>
      <c r="I33" s="143" t="n">
        <v>132</v>
      </c>
      <c r="J33" s="143" t="n">
        <v>129</v>
      </c>
      <c r="K33" s="143" t="n">
        <v>3</v>
      </c>
      <c r="L33" s="143" t="n">
        <v>98</v>
      </c>
      <c r="M33" s="143" t="n">
        <v>70</v>
      </c>
      <c r="N33" s="143" t="n">
        <v>294</v>
      </c>
      <c r="O33" s="143" t="n">
        <v>265</v>
      </c>
      <c r="P33" s="143" t="n">
        <v>29</v>
      </c>
      <c r="Q33" s="143" t="n">
        <v>63</v>
      </c>
      <c r="R33" s="143" t="n">
        <v>40</v>
      </c>
      <c r="S33" s="143" t="n">
        <v>23</v>
      </c>
      <c r="T33" s="143" t="n">
        <v>231</v>
      </c>
      <c r="U33" s="143" t="n">
        <v>225</v>
      </c>
      <c r="V33" s="143" t="n">
        <v>6</v>
      </c>
      <c r="W33" s="143" t="n">
        <v>152</v>
      </c>
      <c r="X33" s="143" t="n">
        <v>142</v>
      </c>
      <c r="Y33" s="135" t="n">
        <v>22</v>
      </c>
    </row>
    <row r="34" customFormat="false" ht="16.5" hidden="false" customHeight="true" outlineLevel="0" collapsed="false">
      <c r="A34" s="140" t="n">
        <v>23</v>
      </c>
      <c r="B34" s="139" t="s">
        <v>179</v>
      </c>
      <c r="C34" s="143" t="n">
        <v>12477</v>
      </c>
      <c r="D34" s="143" t="n">
        <v>10692</v>
      </c>
      <c r="E34" s="143" t="n">
        <v>1785</v>
      </c>
      <c r="F34" s="143" t="n">
        <v>3522</v>
      </c>
      <c r="G34" s="143" t="n">
        <v>2172</v>
      </c>
      <c r="H34" s="143" t="n">
        <v>1350</v>
      </c>
      <c r="I34" s="143" t="n">
        <v>8955</v>
      </c>
      <c r="J34" s="143" t="n">
        <v>8520</v>
      </c>
      <c r="K34" s="143" t="n">
        <v>435</v>
      </c>
      <c r="L34" s="143" t="n">
        <v>5560</v>
      </c>
      <c r="M34" s="143" t="n">
        <v>6917</v>
      </c>
      <c r="N34" s="143" t="n">
        <v>13971</v>
      </c>
      <c r="O34" s="143" t="n">
        <v>12027</v>
      </c>
      <c r="P34" s="143" t="n">
        <v>1944</v>
      </c>
      <c r="Q34" s="143" t="n">
        <v>3936</v>
      </c>
      <c r="R34" s="143" t="n">
        <v>2406</v>
      </c>
      <c r="S34" s="143" t="n">
        <v>1530</v>
      </c>
      <c r="T34" s="143" t="n">
        <v>10035</v>
      </c>
      <c r="U34" s="143" t="n">
        <v>9621</v>
      </c>
      <c r="V34" s="143" t="n">
        <v>414</v>
      </c>
      <c r="W34" s="143" t="n">
        <v>6571</v>
      </c>
      <c r="X34" s="143" t="n">
        <v>7400</v>
      </c>
      <c r="Y34" s="140" t="n">
        <v>23</v>
      </c>
    </row>
    <row r="35" customFormat="false" ht="12" hidden="false" customHeight="true" outlineLevel="0" collapsed="false">
      <c r="A35" s="135" t="n">
        <v>24</v>
      </c>
      <c r="B35" s="139" t="s">
        <v>180</v>
      </c>
      <c r="C35" s="143" t="n">
        <v>3168</v>
      </c>
      <c r="D35" s="143" t="n">
        <v>2587</v>
      </c>
      <c r="E35" s="143" t="n">
        <v>581</v>
      </c>
      <c r="F35" s="143" t="n">
        <v>846</v>
      </c>
      <c r="G35" s="143" t="n">
        <v>498</v>
      </c>
      <c r="H35" s="143" t="n">
        <v>348</v>
      </c>
      <c r="I35" s="143" t="n">
        <v>2322</v>
      </c>
      <c r="J35" s="143" t="n">
        <v>2089</v>
      </c>
      <c r="K35" s="143" t="n">
        <v>233</v>
      </c>
      <c r="L35" s="143" t="n">
        <v>1612</v>
      </c>
      <c r="M35" s="143" t="n">
        <v>1556</v>
      </c>
      <c r="N35" s="143" t="n">
        <v>3217</v>
      </c>
      <c r="O35" s="143" t="n">
        <v>2631</v>
      </c>
      <c r="P35" s="143" t="n">
        <v>586</v>
      </c>
      <c r="Q35" s="143" t="n">
        <v>778</v>
      </c>
      <c r="R35" s="143" t="n">
        <v>461</v>
      </c>
      <c r="S35" s="143" t="n">
        <v>317</v>
      </c>
      <c r="T35" s="143" t="n">
        <v>2439</v>
      </c>
      <c r="U35" s="143" t="n">
        <v>2170</v>
      </c>
      <c r="V35" s="143" t="n">
        <v>269</v>
      </c>
      <c r="W35" s="143" t="n">
        <v>1578</v>
      </c>
      <c r="X35" s="143" t="n">
        <v>1639</v>
      </c>
      <c r="Y35" s="135" t="n">
        <v>24</v>
      </c>
    </row>
    <row r="36" customFormat="false" ht="21" hidden="false" customHeight="true" outlineLevel="0" collapsed="false">
      <c r="A36" s="135" t="n">
        <v>25</v>
      </c>
      <c r="B36" s="231" t="s">
        <v>187</v>
      </c>
      <c r="C36" s="143" t="n">
        <v>10441</v>
      </c>
      <c r="D36" s="143" t="n">
        <v>9196</v>
      </c>
      <c r="E36" s="143" t="n">
        <v>1245</v>
      </c>
      <c r="F36" s="143" t="n">
        <v>2711</v>
      </c>
      <c r="G36" s="143" t="n">
        <v>1781</v>
      </c>
      <c r="H36" s="143" t="n">
        <v>930</v>
      </c>
      <c r="I36" s="143" t="n">
        <v>7730</v>
      </c>
      <c r="J36" s="143" t="n">
        <v>7415</v>
      </c>
      <c r="K36" s="143" t="n">
        <v>315</v>
      </c>
      <c r="L36" s="143" t="n">
        <v>5107</v>
      </c>
      <c r="M36" s="143" t="n">
        <v>5334</v>
      </c>
      <c r="N36" s="143" t="n">
        <v>10639</v>
      </c>
      <c r="O36" s="143" t="n">
        <v>9346</v>
      </c>
      <c r="P36" s="143" t="n">
        <v>1293</v>
      </c>
      <c r="Q36" s="143" t="n">
        <v>2801</v>
      </c>
      <c r="R36" s="143" t="n">
        <v>1804</v>
      </c>
      <c r="S36" s="143" t="n">
        <v>997</v>
      </c>
      <c r="T36" s="143" t="n">
        <v>7838</v>
      </c>
      <c r="U36" s="143" t="n">
        <v>7542</v>
      </c>
      <c r="V36" s="143" t="n">
        <v>296</v>
      </c>
      <c r="W36" s="143" t="n">
        <v>5341</v>
      </c>
      <c r="X36" s="143" t="n">
        <v>5298</v>
      </c>
      <c r="Y36" s="135" t="n">
        <v>25</v>
      </c>
    </row>
    <row r="37" customFormat="false" ht="12" hidden="false" customHeight="true" outlineLevel="0" collapsed="false">
      <c r="A37" s="135" t="n">
        <v>26</v>
      </c>
      <c r="B37" s="136" t="s">
        <v>170</v>
      </c>
      <c r="C37" s="143" t="n">
        <v>50</v>
      </c>
      <c r="D37" s="143" t="n">
        <v>46</v>
      </c>
      <c r="E37" s="143" t="n">
        <v>4</v>
      </c>
      <c r="F37" s="143" t="n">
        <v>11</v>
      </c>
      <c r="G37" s="143" t="n">
        <v>9</v>
      </c>
      <c r="H37" s="143" t="n">
        <v>2</v>
      </c>
      <c r="I37" s="143" t="n">
        <v>39</v>
      </c>
      <c r="J37" s="143" t="n">
        <v>37</v>
      </c>
      <c r="K37" s="143" t="n">
        <v>2</v>
      </c>
      <c r="L37" s="143" t="n">
        <v>37</v>
      </c>
      <c r="M37" s="143" t="n">
        <v>13</v>
      </c>
      <c r="N37" s="143" t="n">
        <v>20</v>
      </c>
      <c r="O37" s="143" t="n">
        <v>19</v>
      </c>
      <c r="P37" s="143" t="n">
        <v>1</v>
      </c>
      <c r="Q37" s="143" t="n">
        <v>6</v>
      </c>
      <c r="R37" s="143" t="n">
        <v>6</v>
      </c>
      <c r="S37" s="143" t="n">
        <v>0</v>
      </c>
      <c r="T37" s="143" t="n">
        <v>14</v>
      </c>
      <c r="U37" s="143" t="n">
        <v>13</v>
      </c>
      <c r="V37" s="143" t="n">
        <v>1</v>
      </c>
      <c r="W37" s="143" t="n">
        <v>15</v>
      </c>
      <c r="X37" s="143" t="n">
        <v>5</v>
      </c>
      <c r="Y37" s="135" t="n">
        <v>26</v>
      </c>
    </row>
    <row r="38" customFormat="false" ht="12" hidden="false" customHeight="true" outlineLevel="0" collapsed="false">
      <c r="A38" s="135" t="n">
        <v>27</v>
      </c>
      <c r="B38" s="139" t="s">
        <v>171</v>
      </c>
      <c r="C38" s="143" t="n">
        <v>70</v>
      </c>
      <c r="D38" s="143" t="n">
        <v>60</v>
      </c>
      <c r="E38" s="143" t="n">
        <v>10</v>
      </c>
      <c r="F38" s="143" t="n">
        <v>19</v>
      </c>
      <c r="G38" s="143" t="n">
        <v>12</v>
      </c>
      <c r="H38" s="143" t="n">
        <v>7</v>
      </c>
      <c r="I38" s="143" t="n">
        <v>51</v>
      </c>
      <c r="J38" s="143" t="n">
        <v>48</v>
      </c>
      <c r="K38" s="143" t="n">
        <v>3</v>
      </c>
      <c r="L38" s="143" t="n">
        <v>57</v>
      </c>
      <c r="M38" s="143" t="n">
        <v>13</v>
      </c>
      <c r="N38" s="143" t="n">
        <v>85</v>
      </c>
      <c r="O38" s="143" t="n">
        <v>75</v>
      </c>
      <c r="P38" s="143" t="n">
        <v>10</v>
      </c>
      <c r="Q38" s="143" t="n">
        <v>18</v>
      </c>
      <c r="R38" s="143" t="n">
        <v>10</v>
      </c>
      <c r="S38" s="143" t="n">
        <v>8</v>
      </c>
      <c r="T38" s="143" t="n">
        <v>67</v>
      </c>
      <c r="U38" s="143" t="n">
        <v>65</v>
      </c>
      <c r="V38" s="143" t="n">
        <v>2</v>
      </c>
      <c r="W38" s="143" t="n">
        <v>69</v>
      </c>
      <c r="X38" s="143" t="n">
        <v>16</v>
      </c>
      <c r="Y38" s="135" t="n">
        <v>27</v>
      </c>
    </row>
    <row r="39" customFormat="false" ht="12" hidden="false" customHeight="true" outlineLevel="0" collapsed="false">
      <c r="A39" s="135" t="n">
        <v>28</v>
      </c>
      <c r="B39" s="139" t="s">
        <v>172</v>
      </c>
      <c r="C39" s="143" t="n">
        <v>137</v>
      </c>
      <c r="D39" s="143" t="n">
        <v>119</v>
      </c>
      <c r="E39" s="143" t="n">
        <v>18</v>
      </c>
      <c r="F39" s="143" t="n">
        <v>34</v>
      </c>
      <c r="G39" s="143" t="n">
        <v>19</v>
      </c>
      <c r="H39" s="143" t="n">
        <v>15</v>
      </c>
      <c r="I39" s="143" t="n">
        <v>103</v>
      </c>
      <c r="J39" s="143" t="n">
        <v>100</v>
      </c>
      <c r="K39" s="143" t="n">
        <v>3</v>
      </c>
      <c r="L39" s="143" t="n">
        <v>86</v>
      </c>
      <c r="M39" s="143" t="n">
        <v>51</v>
      </c>
      <c r="N39" s="143" t="n">
        <v>169</v>
      </c>
      <c r="O39" s="143" t="n">
        <v>149</v>
      </c>
      <c r="P39" s="143" t="n">
        <v>20</v>
      </c>
      <c r="Q39" s="143" t="n">
        <v>38</v>
      </c>
      <c r="R39" s="143" t="n">
        <v>23</v>
      </c>
      <c r="S39" s="143" t="n">
        <v>15</v>
      </c>
      <c r="T39" s="143" t="n">
        <v>131</v>
      </c>
      <c r="U39" s="143" t="n">
        <v>126</v>
      </c>
      <c r="V39" s="143" t="n">
        <v>5</v>
      </c>
      <c r="W39" s="143" t="n">
        <v>106</v>
      </c>
      <c r="X39" s="143" t="n">
        <v>63</v>
      </c>
      <c r="Y39" s="135" t="n">
        <v>28</v>
      </c>
    </row>
    <row r="40" customFormat="false" ht="12" hidden="false" customHeight="true" outlineLevel="0" collapsed="false">
      <c r="A40" s="135" t="n">
        <v>29</v>
      </c>
      <c r="B40" s="139" t="s">
        <v>173</v>
      </c>
      <c r="C40" s="143" t="n">
        <v>348</v>
      </c>
      <c r="D40" s="143" t="n">
        <v>290</v>
      </c>
      <c r="E40" s="143" t="n">
        <v>58</v>
      </c>
      <c r="F40" s="143" t="n">
        <v>101</v>
      </c>
      <c r="G40" s="143" t="n">
        <v>59</v>
      </c>
      <c r="H40" s="143" t="n">
        <v>42</v>
      </c>
      <c r="I40" s="143" t="n">
        <v>247</v>
      </c>
      <c r="J40" s="143" t="n">
        <v>231</v>
      </c>
      <c r="K40" s="143" t="n">
        <v>16</v>
      </c>
      <c r="L40" s="143" t="n">
        <v>196</v>
      </c>
      <c r="M40" s="143" t="n">
        <v>152</v>
      </c>
      <c r="N40" s="143" t="n">
        <v>405</v>
      </c>
      <c r="O40" s="143" t="n">
        <v>334</v>
      </c>
      <c r="P40" s="143" t="n">
        <v>71</v>
      </c>
      <c r="Q40" s="143" t="n">
        <v>124</v>
      </c>
      <c r="R40" s="143" t="n">
        <v>66</v>
      </c>
      <c r="S40" s="143" t="n">
        <v>58</v>
      </c>
      <c r="T40" s="143" t="n">
        <v>281</v>
      </c>
      <c r="U40" s="143" t="n">
        <v>268</v>
      </c>
      <c r="V40" s="143" t="n">
        <v>13</v>
      </c>
      <c r="W40" s="143" t="n">
        <v>248</v>
      </c>
      <c r="X40" s="143" t="n">
        <v>157</v>
      </c>
      <c r="Y40" s="135" t="n">
        <v>29</v>
      </c>
    </row>
    <row r="41" customFormat="false" ht="12" hidden="false" customHeight="true" outlineLevel="0" collapsed="false">
      <c r="A41" s="135" t="n">
        <v>30</v>
      </c>
      <c r="B41" s="139" t="s">
        <v>174</v>
      </c>
      <c r="C41" s="143" t="n">
        <v>843</v>
      </c>
      <c r="D41" s="143" t="n">
        <v>738</v>
      </c>
      <c r="E41" s="143" t="n">
        <v>105</v>
      </c>
      <c r="F41" s="143" t="n">
        <v>229</v>
      </c>
      <c r="G41" s="143" t="n">
        <v>149</v>
      </c>
      <c r="H41" s="143" t="n">
        <v>80</v>
      </c>
      <c r="I41" s="143" t="n">
        <v>614</v>
      </c>
      <c r="J41" s="143" t="n">
        <v>589</v>
      </c>
      <c r="K41" s="143" t="n">
        <v>25</v>
      </c>
      <c r="L41" s="143" t="n">
        <v>474</v>
      </c>
      <c r="M41" s="143" t="n">
        <v>369</v>
      </c>
      <c r="N41" s="143" t="n">
        <v>995</v>
      </c>
      <c r="O41" s="143" t="n">
        <v>874</v>
      </c>
      <c r="P41" s="143" t="n">
        <v>121</v>
      </c>
      <c r="Q41" s="143" t="n">
        <v>269</v>
      </c>
      <c r="R41" s="143" t="n">
        <v>174</v>
      </c>
      <c r="S41" s="143" t="n">
        <v>95</v>
      </c>
      <c r="T41" s="143" t="n">
        <v>726</v>
      </c>
      <c r="U41" s="143" t="n">
        <v>700</v>
      </c>
      <c r="V41" s="143" t="n">
        <v>26</v>
      </c>
      <c r="W41" s="143" t="n">
        <v>588</v>
      </c>
      <c r="X41" s="143" t="n">
        <v>407</v>
      </c>
      <c r="Y41" s="135" t="n">
        <v>30</v>
      </c>
    </row>
    <row r="42" customFormat="false" ht="12" hidden="false" customHeight="true" outlineLevel="0" collapsed="false">
      <c r="A42" s="135" t="n">
        <v>31</v>
      </c>
      <c r="B42" s="139" t="s">
        <v>175</v>
      </c>
      <c r="C42" s="143" t="n">
        <v>2655</v>
      </c>
      <c r="D42" s="143" t="n">
        <v>2375</v>
      </c>
      <c r="E42" s="143" t="n">
        <v>280</v>
      </c>
      <c r="F42" s="143" t="n">
        <v>687</v>
      </c>
      <c r="G42" s="143" t="n">
        <v>469</v>
      </c>
      <c r="H42" s="143" t="n">
        <v>218</v>
      </c>
      <c r="I42" s="143" t="n">
        <v>1968</v>
      </c>
      <c r="J42" s="143" t="n">
        <v>1906</v>
      </c>
      <c r="K42" s="143" t="n">
        <v>62</v>
      </c>
      <c r="L42" s="143" t="n">
        <v>1173</v>
      </c>
      <c r="M42" s="143" t="n">
        <v>1482</v>
      </c>
      <c r="N42" s="143" t="n">
        <v>2402</v>
      </c>
      <c r="O42" s="143" t="n">
        <v>2129</v>
      </c>
      <c r="P42" s="143" t="n">
        <v>273</v>
      </c>
      <c r="Q42" s="143" t="n">
        <v>625</v>
      </c>
      <c r="R42" s="143" t="n">
        <v>413</v>
      </c>
      <c r="S42" s="143" t="n">
        <v>212</v>
      </c>
      <c r="T42" s="143" t="n">
        <v>1777</v>
      </c>
      <c r="U42" s="143" t="n">
        <v>1716</v>
      </c>
      <c r="V42" s="143" t="n">
        <v>61</v>
      </c>
      <c r="W42" s="143" t="n">
        <v>1147</v>
      </c>
      <c r="X42" s="143" t="n">
        <v>1255</v>
      </c>
      <c r="Y42" s="135" t="n">
        <v>31</v>
      </c>
    </row>
    <row r="43" customFormat="false" ht="12" hidden="false" customHeight="true" outlineLevel="0" collapsed="false">
      <c r="A43" s="135" t="n">
        <v>32</v>
      </c>
      <c r="B43" s="139" t="s">
        <v>176</v>
      </c>
      <c r="C43" s="143" t="n">
        <v>3970</v>
      </c>
      <c r="D43" s="143" t="n">
        <v>3507</v>
      </c>
      <c r="E43" s="143" t="n">
        <v>463</v>
      </c>
      <c r="F43" s="143" t="n">
        <v>1033</v>
      </c>
      <c r="G43" s="143" t="n">
        <v>674</v>
      </c>
      <c r="H43" s="143" t="n">
        <v>359</v>
      </c>
      <c r="I43" s="143" t="n">
        <v>2937</v>
      </c>
      <c r="J43" s="143" t="n">
        <v>2833</v>
      </c>
      <c r="K43" s="143" t="n">
        <v>104</v>
      </c>
      <c r="L43" s="143" t="n">
        <v>1740</v>
      </c>
      <c r="M43" s="143" t="n">
        <v>2230</v>
      </c>
      <c r="N43" s="143" t="n">
        <v>4119</v>
      </c>
      <c r="O43" s="143" t="n">
        <v>3640</v>
      </c>
      <c r="P43" s="143" t="n">
        <v>479</v>
      </c>
      <c r="Q43" s="143" t="n">
        <v>1095</v>
      </c>
      <c r="R43" s="143" t="n">
        <v>710</v>
      </c>
      <c r="S43" s="143" t="n">
        <v>385</v>
      </c>
      <c r="T43" s="143" t="n">
        <v>3024</v>
      </c>
      <c r="U43" s="143" t="n">
        <v>2930</v>
      </c>
      <c r="V43" s="143" t="n">
        <v>94</v>
      </c>
      <c r="W43" s="143" t="n">
        <v>1856</v>
      </c>
      <c r="X43" s="143" t="n">
        <v>2263</v>
      </c>
      <c r="Y43" s="135" t="n">
        <v>32</v>
      </c>
    </row>
    <row r="44" customFormat="false" ht="12" hidden="false" customHeight="true" outlineLevel="0" collapsed="false">
      <c r="A44" s="135" t="n">
        <v>33</v>
      </c>
      <c r="B44" s="139" t="s">
        <v>177</v>
      </c>
      <c r="C44" s="143" t="n">
        <v>2289</v>
      </c>
      <c r="D44" s="143" t="n">
        <v>1992</v>
      </c>
      <c r="E44" s="143" t="n">
        <v>297</v>
      </c>
      <c r="F44" s="143" t="n">
        <v>579</v>
      </c>
      <c r="G44" s="143" t="n">
        <v>382</v>
      </c>
      <c r="H44" s="143" t="n">
        <v>197</v>
      </c>
      <c r="I44" s="143" t="n">
        <v>1710</v>
      </c>
      <c r="J44" s="143" t="n">
        <v>1610</v>
      </c>
      <c r="K44" s="143" t="n">
        <v>100</v>
      </c>
      <c r="L44" s="143" t="n">
        <v>1295</v>
      </c>
      <c r="M44" s="143" t="n">
        <v>994</v>
      </c>
      <c r="N44" s="143" t="n">
        <v>2269</v>
      </c>
      <c r="O44" s="143" t="n">
        <v>1967</v>
      </c>
      <c r="P44" s="143" t="n">
        <v>302</v>
      </c>
      <c r="Q44" s="143" t="n">
        <v>591</v>
      </c>
      <c r="R44" s="143" t="n">
        <v>381</v>
      </c>
      <c r="S44" s="143" t="n">
        <v>210</v>
      </c>
      <c r="T44" s="143" t="n">
        <v>1678</v>
      </c>
      <c r="U44" s="143" t="n">
        <v>1586</v>
      </c>
      <c r="V44" s="143" t="n">
        <v>92</v>
      </c>
      <c r="W44" s="143" t="n">
        <v>1214</v>
      </c>
      <c r="X44" s="143" t="n">
        <v>1055</v>
      </c>
      <c r="Y44" s="135" t="n">
        <v>33</v>
      </c>
    </row>
    <row r="45" customFormat="false" ht="12" hidden="false" customHeight="true" outlineLevel="0" collapsed="false">
      <c r="A45" s="135" t="n">
        <v>34</v>
      </c>
      <c r="B45" s="139" t="s">
        <v>178</v>
      </c>
      <c r="C45" s="143" t="n">
        <v>79</v>
      </c>
      <c r="D45" s="143" t="n">
        <v>69</v>
      </c>
      <c r="E45" s="143" t="n">
        <v>10</v>
      </c>
      <c r="F45" s="143" t="n">
        <v>18</v>
      </c>
      <c r="G45" s="143" t="n">
        <v>8</v>
      </c>
      <c r="H45" s="143" t="n">
        <v>10</v>
      </c>
      <c r="I45" s="143" t="n">
        <v>61</v>
      </c>
      <c r="J45" s="143" t="n">
        <v>61</v>
      </c>
      <c r="K45" s="143" t="n">
        <v>0</v>
      </c>
      <c r="L45" s="143" t="n">
        <v>49</v>
      </c>
      <c r="M45" s="143" t="n">
        <v>30</v>
      </c>
      <c r="N45" s="143" t="n">
        <v>175</v>
      </c>
      <c r="O45" s="143" t="n">
        <v>159</v>
      </c>
      <c r="P45" s="143" t="n">
        <v>16</v>
      </c>
      <c r="Q45" s="143" t="n">
        <v>35</v>
      </c>
      <c r="R45" s="143" t="n">
        <v>21</v>
      </c>
      <c r="S45" s="143" t="n">
        <v>14</v>
      </c>
      <c r="T45" s="143" t="n">
        <v>140</v>
      </c>
      <c r="U45" s="143" t="n">
        <v>138</v>
      </c>
      <c r="V45" s="143" t="n">
        <v>2</v>
      </c>
      <c r="W45" s="143" t="n">
        <v>98</v>
      </c>
      <c r="X45" s="143" t="n">
        <v>77</v>
      </c>
      <c r="Y45" s="135" t="n">
        <v>34</v>
      </c>
    </row>
    <row r="46" customFormat="false" ht="16.5" hidden="false" customHeight="true" outlineLevel="0" collapsed="false">
      <c r="A46" s="135" t="n">
        <v>35</v>
      </c>
      <c r="B46" s="139" t="s">
        <v>179</v>
      </c>
      <c r="C46" s="143" t="n">
        <v>8073</v>
      </c>
      <c r="D46" s="143" t="n">
        <v>7135</v>
      </c>
      <c r="E46" s="143" t="n">
        <v>938</v>
      </c>
      <c r="F46" s="143" t="n">
        <v>2114</v>
      </c>
      <c r="G46" s="143" t="n">
        <v>1391</v>
      </c>
      <c r="H46" s="143" t="n">
        <v>723</v>
      </c>
      <c r="I46" s="143" t="n">
        <v>5959</v>
      </c>
      <c r="J46" s="143" t="n">
        <v>5744</v>
      </c>
      <c r="K46" s="143" t="n">
        <v>215</v>
      </c>
      <c r="L46" s="143" t="n">
        <v>3763</v>
      </c>
      <c r="M46" s="143" t="n">
        <v>4310</v>
      </c>
      <c r="N46" s="143" t="n">
        <v>8195</v>
      </c>
      <c r="O46" s="143" t="n">
        <v>7220</v>
      </c>
      <c r="P46" s="143" t="n">
        <v>975</v>
      </c>
      <c r="Q46" s="143" t="n">
        <v>2175</v>
      </c>
      <c r="R46" s="143" t="n">
        <v>1402</v>
      </c>
      <c r="S46" s="143" t="n">
        <v>773</v>
      </c>
      <c r="T46" s="143" t="n">
        <v>6020</v>
      </c>
      <c r="U46" s="143" t="n">
        <v>5818</v>
      </c>
      <c r="V46" s="143" t="n">
        <v>202</v>
      </c>
      <c r="W46" s="143" t="n">
        <v>4029</v>
      </c>
      <c r="X46" s="143" t="n">
        <v>4166</v>
      </c>
      <c r="Y46" s="135" t="n">
        <v>35</v>
      </c>
    </row>
    <row r="47" customFormat="false" ht="12" hidden="false" customHeight="true" outlineLevel="0" collapsed="false">
      <c r="A47" s="135" t="n">
        <v>36</v>
      </c>
      <c r="B47" s="139" t="s">
        <v>180</v>
      </c>
      <c r="C47" s="143" t="n">
        <v>2368</v>
      </c>
      <c r="D47" s="143" t="n">
        <v>2061</v>
      </c>
      <c r="E47" s="143" t="n">
        <v>307</v>
      </c>
      <c r="F47" s="143" t="n">
        <v>597</v>
      </c>
      <c r="G47" s="143" t="n">
        <v>390</v>
      </c>
      <c r="H47" s="143" t="n">
        <v>207</v>
      </c>
      <c r="I47" s="143" t="n">
        <v>1771</v>
      </c>
      <c r="J47" s="143" t="n">
        <v>1671</v>
      </c>
      <c r="K47" s="143" t="n">
        <v>100</v>
      </c>
      <c r="L47" s="143" t="n">
        <v>1344</v>
      </c>
      <c r="M47" s="143" t="n">
        <v>1024</v>
      </c>
      <c r="N47" s="143" t="n">
        <v>2444</v>
      </c>
      <c r="O47" s="143" t="n">
        <v>2126</v>
      </c>
      <c r="P47" s="143" t="n">
        <v>318</v>
      </c>
      <c r="Q47" s="143" t="n">
        <v>626</v>
      </c>
      <c r="R47" s="143" t="n">
        <v>402</v>
      </c>
      <c r="S47" s="143" t="n">
        <v>224</v>
      </c>
      <c r="T47" s="143" t="n">
        <v>1818</v>
      </c>
      <c r="U47" s="143" t="n">
        <v>1724</v>
      </c>
      <c r="V47" s="143" t="n">
        <v>94</v>
      </c>
      <c r="W47" s="143" t="n">
        <v>1312</v>
      </c>
      <c r="X47" s="143" t="n">
        <v>1132</v>
      </c>
      <c r="Y47" s="135" t="n">
        <v>36</v>
      </c>
    </row>
    <row r="48" customFormat="false" ht="9.75" hidden="false" customHeight="true" outlineLevel="0" collapsed="false">
      <c r="B48" s="146" t="s">
        <v>188</v>
      </c>
      <c r="C48" s="146"/>
      <c r="E48" s="145"/>
      <c r="F48" s="145"/>
      <c r="G48" s="145"/>
      <c r="H48" s="145"/>
    </row>
    <row r="49" customFormat="false" ht="9.75" hidden="false" customHeight="true" outlineLevel="0" collapsed="false">
      <c r="B49" s="146" t="s">
        <v>254</v>
      </c>
      <c r="C49" s="146"/>
      <c r="D49" s="145"/>
      <c r="E49" s="145"/>
      <c r="F49" s="145"/>
      <c r="G49" s="145"/>
      <c r="H49" s="145"/>
    </row>
    <row r="50" customFormat="false" ht="9.75" hidden="false" customHeight="true" outlineLevel="0" collapsed="false">
      <c r="E50" s="145"/>
      <c r="F50" s="145"/>
      <c r="G50" s="145"/>
      <c r="H50" s="145"/>
    </row>
    <row r="51" customFormat="false" ht="9.75" hidden="false" customHeight="true" outlineLevel="0" collapsed="false">
      <c r="B51" s="146"/>
      <c r="C51" s="145"/>
      <c r="D51" s="145"/>
      <c r="E51" s="145"/>
      <c r="F51" s="145"/>
      <c r="G51" s="145"/>
      <c r="H51" s="145"/>
    </row>
    <row r="52" customFormat="false" ht="9.75" hidden="false" customHeight="true" outlineLevel="0" collapsed="false">
      <c r="B52" s="146"/>
      <c r="C52" s="145"/>
      <c r="D52" s="145"/>
      <c r="E52" s="145"/>
      <c r="F52" s="145"/>
      <c r="G52" s="145"/>
      <c r="H52" s="145"/>
    </row>
    <row r="53" customFormat="false" ht="9.75" hidden="false" customHeight="true" outlineLevel="0" collapsed="false">
      <c r="B53" s="146"/>
      <c r="C53" s="145"/>
      <c r="D53" s="145"/>
      <c r="E53" s="145"/>
      <c r="F53" s="145"/>
      <c r="G53" s="145"/>
      <c r="H53" s="145"/>
    </row>
    <row r="54" customFormat="false" ht="9.75" hidden="false" customHeight="true" outlineLevel="0" collapsed="false">
      <c r="B54" s="146"/>
      <c r="C54" s="145"/>
      <c r="D54" s="145"/>
      <c r="E54" s="145"/>
      <c r="F54" s="145"/>
      <c r="G54" s="145"/>
      <c r="H54" s="145"/>
    </row>
    <row r="55" customFormat="false" ht="18" hidden="false" customHeight="true" outlineLevel="0" collapsed="false">
      <c r="B55" s="148"/>
      <c r="C55" s="145"/>
      <c r="D55" s="145"/>
      <c r="E55" s="145"/>
      <c r="F55" s="145"/>
      <c r="G55" s="145"/>
      <c r="H55" s="145"/>
    </row>
    <row r="56" customFormat="false" ht="12.75" hidden="false" customHeight="true" outlineLevel="0" collapsed="false">
      <c r="B56" s="149"/>
    </row>
    <row r="57" customFormat="false" ht="9.75" hidden="false" customHeight="true" outlineLevel="0" collapsed="false">
      <c r="B57" s="149"/>
    </row>
    <row r="58" customFormat="false" ht="9.75" hidden="false" customHeight="true" outlineLevel="0" collapsed="false">
      <c r="B58" s="149"/>
      <c r="C58" s="145"/>
      <c r="D58" s="145"/>
      <c r="E58" s="145"/>
      <c r="F58" s="145"/>
      <c r="G58" s="145"/>
      <c r="H58" s="145"/>
    </row>
    <row r="59" customFormat="false" ht="9.75" hidden="false" customHeight="true" outlineLevel="0" collapsed="false">
      <c r="B59" s="149"/>
      <c r="C59" s="145"/>
      <c r="D59" s="145"/>
      <c r="E59" s="145"/>
      <c r="F59" s="145"/>
      <c r="G59" s="145"/>
      <c r="H59" s="145"/>
    </row>
    <row r="60" customFormat="false" ht="9.75" hidden="false" customHeight="true" outlineLevel="0" collapsed="false">
      <c r="B60" s="149"/>
      <c r="C60" s="145"/>
      <c r="D60" s="145"/>
      <c r="E60" s="145"/>
      <c r="F60" s="145"/>
      <c r="G60" s="145"/>
      <c r="H60" s="145"/>
    </row>
    <row r="61" customFormat="false" ht="9.75" hidden="false" customHeight="true" outlineLevel="0" collapsed="false">
      <c r="B61" s="149"/>
      <c r="C61" s="145"/>
      <c r="D61" s="145"/>
      <c r="E61" s="145"/>
      <c r="F61" s="145"/>
      <c r="G61" s="145"/>
      <c r="H61" s="145"/>
    </row>
    <row r="62" customFormat="false" ht="9.75" hidden="false" customHeight="true" outlineLevel="0" collapsed="false">
      <c r="B62" s="149"/>
      <c r="C62" s="145"/>
      <c r="D62" s="145"/>
      <c r="E62" s="145"/>
      <c r="F62" s="145"/>
      <c r="G62" s="145"/>
      <c r="H62" s="145"/>
    </row>
    <row r="63" customFormat="false" ht="9.75" hidden="false" customHeight="true" outlineLevel="0" collapsed="false">
      <c r="B63" s="149"/>
      <c r="C63" s="145"/>
      <c r="D63" s="145"/>
      <c r="E63" s="145"/>
      <c r="F63" s="145"/>
      <c r="G63" s="145"/>
      <c r="H63" s="145"/>
    </row>
    <row r="64" customFormat="false" ht="9.75" hidden="false" customHeight="true" outlineLevel="0" collapsed="false">
      <c r="B64" s="149"/>
      <c r="C64" s="145"/>
      <c r="D64" s="145"/>
      <c r="E64" s="145"/>
      <c r="F64" s="145"/>
      <c r="G64" s="145"/>
      <c r="H64" s="145"/>
    </row>
    <row r="65" customFormat="false" ht="9.75" hidden="false" customHeight="true" outlineLevel="0" collapsed="false">
      <c r="B65" s="149"/>
      <c r="C65" s="145"/>
      <c r="D65" s="145"/>
      <c r="E65" s="145"/>
      <c r="F65" s="145"/>
      <c r="G65" s="145"/>
      <c r="H65" s="145"/>
    </row>
    <row r="66" customFormat="false" ht="9.75" hidden="false" customHeight="true" outlineLevel="0" collapsed="false">
      <c r="B66" s="149"/>
      <c r="C66" s="145"/>
      <c r="D66" s="145"/>
      <c r="E66" s="145"/>
      <c r="F66" s="145"/>
      <c r="G66" s="145"/>
      <c r="H66" s="145"/>
    </row>
    <row r="67" customFormat="false" ht="9.75" hidden="false" customHeight="true" outlineLevel="0" collapsed="false">
      <c r="B67" s="149"/>
      <c r="C67" s="145"/>
      <c r="D67" s="145"/>
      <c r="E67" s="145"/>
      <c r="F67" s="145"/>
      <c r="G67" s="145"/>
      <c r="H67" s="145"/>
    </row>
    <row r="68" customFormat="false" ht="9.75" hidden="false" customHeight="true" outlineLevel="0" collapsed="false">
      <c r="B68" s="149"/>
      <c r="C68" s="145"/>
      <c r="D68" s="145"/>
      <c r="E68" s="145"/>
      <c r="F68" s="145"/>
      <c r="G68" s="145"/>
      <c r="H68" s="145"/>
    </row>
    <row r="69" customFormat="false" ht="9.75" hidden="false" customHeight="true" outlineLevel="0" collapsed="false">
      <c r="B69" s="149"/>
      <c r="C69" s="145"/>
      <c r="D69" s="145"/>
      <c r="E69" s="145"/>
      <c r="F69" s="145"/>
      <c r="G69" s="145"/>
      <c r="H69" s="145"/>
    </row>
    <row r="70" customFormat="false" ht="9.75" hidden="false" customHeight="true" outlineLevel="0" collapsed="false">
      <c r="B70" s="149"/>
      <c r="C70" s="145"/>
      <c r="D70" s="145"/>
      <c r="E70" s="145"/>
      <c r="F70" s="145"/>
      <c r="G70" s="145"/>
      <c r="H70" s="145"/>
    </row>
    <row r="71" customFormat="false" ht="9.75" hidden="false" customHeight="true" outlineLevel="0" collapsed="false">
      <c r="B71" s="149"/>
      <c r="C71" s="145"/>
      <c r="D71" s="145"/>
      <c r="E71" s="145"/>
      <c r="F71" s="145"/>
      <c r="G71" s="145"/>
      <c r="H71" s="145"/>
    </row>
    <row r="72" customFormat="false" ht="9.75" hidden="false" customHeight="true" outlineLevel="0" collapsed="false">
      <c r="B72" s="149"/>
      <c r="C72" s="145"/>
      <c r="D72" s="145"/>
      <c r="E72" s="145"/>
      <c r="F72" s="145"/>
      <c r="G72" s="145"/>
      <c r="H72" s="145"/>
    </row>
    <row r="73" customFormat="false" ht="9.75" hidden="false" customHeight="false" outlineLevel="0" collapsed="false">
      <c r="B73" s="149"/>
    </row>
    <row r="74" customFormat="false" ht="9.75" hidden="false" customHeight="false" outlineLevel="0" collapsed="false">
      <c r="B74" s="149"/>
    </row>
    <row r="75" customFormat="false" ht="9.75" hidden="false" customHeight="false" outlineLevel="0" collapsed="false">
      <c r="B75" s="149"/>
    </row>
    <row r="76" customFormat="false" ht="9.75" hidden="false" customHeight="false" outlineLevel="0" collapsed="false">
      <c r="B76" s="149"/>
    </row>
    <row r="77" customFormat="false" ht="9.75" hidden="false" customHeight="false" outlineLevel="0" collapsed="false">
      <c r="B77" s="149"/>
    </row>
    <row r="78" customFormat="false" ht="9.75" hidden="false" customHeight="false" outlineLevel="0" collapsed="false">
      <c r="B78" s="149"/>
    </row>
    <row r="79" customFormat="false" ht="9.75" hidden="false" customHeight="false" outlineLevel="0" collapsed="false">
      <c r="B79" s="149"/>
    </row>
    <row r="80" customFormat="false" ht="9.75" hidden="false" customHeight="false" outlineLevel="0" collapsed="false">
      <c r="B80" s="149"/>
    </row>
    <row r="81" customFormat="false" ht="9.75" hidden="false" customHeight="false" outlineLevel="0" collapsed="false">
      <c r="B81" s="149"/>
    </row>
    <row r="82" customFormat="false" ht="9.75" hidden="false" customHeight="false" outlineLevel="0" collapsed="false">
      <c r="B82" s="149"/>
    </row>
    <row r="83" customFormat="false" ht="9.75" hidden="false" customHeight="false" outlineLevel="0" collapsed="false">
      <c r="B83" s="150"/>
    </row>
    <row r="84" customFormat="false" ht="9.75" hidden="false" customHeight="false" outlineLevel="0" collapsed="false">
      <c r="B84" s="150"/>
    </row>
    <row r="85" customFormat="false" ht="9.75" hidden="false" customHeight="false" outlineLevel="0" collapsed="false">
      <c r="B85" s="150"/>
    </row>
    <row r="86" customFormat="false" ht="9.75" hidden="false" customHeight="false" outlineLevel="0" collapsed="false">
      <c r="B86" s="121"/>
    </row>
    <row r="87" customFormat="false" ht="9.75" hidden="false" customHeight="false" outlineLevel="0" collapsed="false">
      <c r="B87" s="121"/>
    </row>
    <row r="88" customFormat="false" ht="9.75" hidden="false" customHeight="false" outlineLevel="0" collapsed="false">
      <c r="B88" s="121"/>
    </row>
    <row r="89" customFormat="false" ht="9.75" hidden="false" customHeight="false" outlineLevel="0" collapsed="false">
      <c r="B89" s="121"/>
    </row>
    <row r="90" customFormat="false" ht="9.75" hidden="false" customHeight="false" outlineLevel="0" collapsed="false">
      <c r="B90" s="121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1" width="3.56"/>
    <col collapsed="false" customWidth="true" hidden="false" outlineLevel="0" max="2" min="2" style="151" width="16.99"/>
    <col collapsed="false" customWidth="true" hidden="false" outlineLevel="0" max="3" min="3" style="151" width="9.7"/>
    <col collapsed="false" customWidth="true" hidden="false" outlineLevel="0" max="5" min="4" style="151" width="6.7"/>
    <col collapsed="false" customWidth="true" hidden="false" outlineLevel="0" max="6" min="6" style="151" width="7.28"/>
    <col collapsed="false" customWidth="true" hidden="false" outlineLevel="0" max="8" min="7" style="151" width="6.85"/>
    <col collapsed="false" customWidth="true" hidden="false" outlineLevel="0" max="9" min="9" style="151" width="7.28"/>
    <col collapsed="false" customWidth="true" hidden="false" outlineLevel="0" max="11" min="10" style="151" width="6.85"/>
    <col collapsed="false" customWidth="true" hidden="false" outlineLevel="0" max="13" min="12" style="151" width="7.56"/>
    <col collapsed="false" customWidth="true" hidden="false" outlineLevel="0" max="14" min="14" style="151" width="10.71"/>
    <col collapsed="false" customWidth="true" hidden="false" outlineLevel="0" max="24" min="15" style="151" width="8.28"/>
    <col collapsed="false" customWidth="true" hidden="false" outlineLevel="0" max="25" min="25" style="151" width="3.56"/>
    <col collapsed="false" customWidth="false" hidden="false" outlineLevel="0" max="257" min="26" style="151" width="11.42"/>
  </cols>
  <sheetData>
    <row r="1" customFormat="false" ht="9.75" hidden="false" customHeight="true" outlineLevel="0" collapsed="false">
      <c r="A1" s="151" t="s">
        <v>26</v>
      </c>
      <c r="D1" s="152"/>
      <c r="E1" s="152"/>
      <c r="F1" s="152"/>
      <c r="G1" s="152"/>
      <c r="H1" s="152"/>
      <c r="I1" s="152"/>
      <c r="J1" s="152"/>
      <c r="M1" s="153"/>
      <c r="O1" s="153"/>
      <c r="Y1" s="153" t="s">
        <v>26</v>
      </c>
      <c r="Z1" s="153"/>
    </row>
    <row r="2" customFormat="false" ht="24" hidden="false" customHeight="true" outlineLevel="0" collapsed="false">
      <c r="A2" s="156" t="s">
        <v>146</v>
      </c>
      <c r="B2" s="156"/>
      <c r="C2" s="156"/>
      <c r="D2" s="156"/>
      <c r="E2" s="156"/>
      <c r="F2" s="156"/>
      <c r="G2" s="156"/>
      <c r="H2" s="156"/>
      <c r="I2" s="156"/>
      <c r="J2" s="153"/>
      <c r="K2" s="153"/>
      <c r="L2" s="153"/>
      <c r="M2" s="153"/>
      <c r="N2" s="156" t="s">
        <v>146</v>
      </c>
      <c r="O2" s="156"/>
      <c r="P2" s="156"/>
      <c r="Q2" s="156"/>
      <c r="R2" s="156"/>
      <c r="S2" s="156"/>
      <c r="T2" s="156"/>
      <c r="U2" s="156"/>
      <c r="V2" s="156"/>
      <c r="Y2" s="232"/>
      <c r="Z2" s="153"/>
    </row>
    <row r="3" customFormat="false" ht="23.25" hidden="false" customHeight="true" outlineLevel="0" collapsed="false">
      <c r="A3" s="233" t="s">
        <v>255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 t="s">
        <v>255</v>
      </c>
      <c r="O3" s="233"/>
      <c r="P3" s="233"/>
      <c r="Q3" s="233"/>
      <c r="R3" s="233"/>
      <c r="S3" s="233"/>
      <c r="T3" s="233"/>
      <c r="U3" s="233"/>
      <c r="V3" s="233"/>
      <c r="W3" s="233"/>
      <c r="X3" s="233"/>
    </row>
    <row r="4" s="166" customFormat="true" ht="15" hidden="false" customHeight="true" outlineLevel="0" collapsed="false">
      <c r="A4" s="158" t="s">
        <v>244</v>
      </c>
      <c r="B4" s="158"/>
      <c r="D4" s="234"/>
      <c r="E4" s="234"/>
      <c r="F4" s="234"/>
      <c r="G4" s="234"/>
      <c r="H4" s="234"/>
      <c r="I4" s="234"/>
      <c r="J4" s="234"/>
      <c r="K4" s="234"/>
      <c r="L4" s="234"/>
      <c r="M4" s="159"/>
      <c r="N4" s="160" t="s">
        <v>244</v>
      </c>
      <c r="O4" s="160"/>
      <c r="P4" s="233"/>
      <c r="Q4" s="233"/>
      <c r="R4" s="233"/>
      <c r="S4" s="233"/>
      <c r="T4" s="233"/>
      <c r="U4" s="233"/>
      <c r="V4" s="233"/>
      <c r="W4" s="233"/>
      <c r="X4" s="233"/>
    </row>
    <row r="5" customFormat="false" ht="15.75" hidden="false" customHeight="true" outlineLevel="0" collapsed="false">
      <c r="D5" s="152"/>
      <c r="E5" s="154"/>
      <c r="F5" s="234"/>
      <c r="G5" s="234"/>
      <c r="H5" s="234"/>
      <c r="I5" s="234"/>
      <c r="J5" s="234"/>
      <c r="K5" s="234"/>
      <c r="L5" s="234"/>
      <c r="M5" s="234"/>
      <c r="N5" s="234"/>
      <c r="O5" s="234"/>
    </row>
    <row r="6" customFormat="false" ht="18.75" hidden="false" customHeight="true" outlineLevel="0" collapsed="false">
      <c r="A6" s="167" t="s">
        <v>149</v>
      </c>
      <c r="B6" s="167" t="s">
        <v>121</v>
      </c>
      <c r="C6" s="210" t="s">
        <v>112</v>
      </c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1" t="s">
        <v>114</v>
      </c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171" t="s">
        <v>149</v>
      </c>
    </row>
    <row r="7" customFormat="false" ht="18.75" hidden="false" customHeight="true" outlineLevel="0" collapsed="false">
      <c r="A7" s="167"/>
      <c r="B7" s="167"/>
      <c r="C7" s="168" t="s">
        <v>88</v>
      </c>
      <c r="D7" s="210" t="s">
        <v>181</v>
      </c>
      <c r="E7" s="210"/>
      <c r="F7" s="210"/>
      <c r="G7" s="210"/>
      <c r="H7" s="210"/>
      <c r="I7" s="210"/>
      <c r="J7" s="210"/>
      <c r="K7" s="210"/>
      <c r="L7" s="210"/>
      <c r="M7" s="210"/>
      <c r="N7" s="167" t="s">
        <v>88</v>
      </c>
      <c r="O7" s="212" t="s">
        <v>245</v>
      </c>
      <c r="P7" s="212"/>
      <c r="Q7" s="212"/>
      <c r="R7" s="212"/>
      <c r="S7" s="212"/>
      <c r="T7" s="212"/>
      <c r="U7" s="212"/>
      <c r="V7" s="212"/>
      <c r="W7" s="212"/>
      <c r="X7" s="212"/>
      <c r="Y7" s="171"/>
    </row>
    <row r="8" customFormat="false" ht="51.75" hidden="false" customHeight="true" outlineLevel="0" collapsed="false">
      <c r="A8" s="167"/>
      <c r="B8" s="167"/>
      <c r="C8" s="168"/>
      <c r="D8" s="168" t="s">
        <v>246</v>
      </c>
      <c r="E8" s="168"/>
      <c r="F8" s="168" t="s">
        <v>247</v>
      </c>
      <c r="G8" s="168"/>
      <c r="H8" s="168"/>
      <c r="I8" s="168"/>
      <c r="J8" s="168"/>
      <c r="K8" s="168"/>
      <c r="L8" s="171" t="s">
        <v>249</v>
      </c>
      <c r="M8" s="171"/>
      <c r="N8" s="167"/>
      <c r="O8" s="168" t="s">
        <v>246</v>
      </c>
      <c r="P8" s="168"/>
      <c r="Q8" s="167" t="s">
        <v>247</v>
      </c>
      <c r="R8" s="167"/>
      <c r="S8" s="167"/>
      <c r="T8" s="167"/>
      <c r="U8" s="167"/>
      <c r="V8" s="167"/>
      <c r="W8" s="168" t="s">
        <v>249</v>
      </c>
      <c r="X8" s="168"/>
      <c r="Y8" s="171"/>
    </row>
    <row r="9" customFormat="false" ht="17.25" hidden="false" customHeight="true" outlineLevel="0" collapsed="false">
      <c r="A9" s="167"/>
      <c r="B9" s="167"/>
      <c r="C9" s="168"/>
      <c r="D9" s="168" t="s">
        <v>250</v>
      </c>
      <c r="E9" s="168" t="s">
        <v>251</v>
      </c>
      <c r="F9" s="168" t="s">
        <v>250</v>
      </c>
      <c r="G9" s="168"/>
      <c r="H9" s="168"/>
      <c r="I9" s="216" t="s">
        <v>251</v>
      </c>
      <c r="J9" s="216"/>
      <c r="K9" s="216"/>
      <c r="L9" s="171"/>
      <c r="M9" s="171"/>
      <c r="N9" s="167"/>
      <c r="O9" s="168" t="s">
        <v>250</v>
      </c>
      <c r="P9" s="168" t="s">
        <v>251</v>
      </c>
      <c r="Q9" s="167" t="s">
        <v>250</v>
      </c>
      <c r="R9" s="167"/>
      <c r="S9" s="167"/>
      <c r="T9" s="235" t="s">
        <v>251</v>
      </c>
      <c r="U9" s="235"/>
      <c r="V9" s="235"/>
      <c r="W9" s="168"/>
      <c r="X9" s="168"/>
      <c r="Y9" s="171"/>
    </row>
    <row r="10" customFormat="false" ht="38.25" hidden="false" customHeight="true" outlineLevel="0" collapsed="false">
      <c r="A10" s="167"/>
      <c r="B10" s="167"/>
      <c r="C10" s="168"/>
      <c r="D10" s="168"/>
      <c r="E10" s="168"/>
      <c r="F10" s="168" t="s">
        <v>252</v>
      </c>
      <c r="G10" s="168" t="s">
        <v>246</v>
      </c>
      <c r="H10" s="168"/>
      <c r="I10" s="171" t="s">
        <v>252</v>
      </c>
      <c r="J10" s="168" t="s">
        <v>246</v>
      </c>
      <c r="K10" s="168"/>
      <c r="L10" s="171"/>
      <c r="M10" s="171"/>
      <c r="N10" s="167"/>
      <c r="O10" s="168"/>
      <c r="P10" s="168"/>
      <c r="Q10" s="167" t="s">
        <v>252</v>
      </c>
      <c r="R10" s="168" t="s">
        <v>246</v>
      </c>
      <c r="S10" s="168"/>
      <c r="T10" s="171" t="s">
        <v>252</v>
      </c>
      <c r="U10" s="171" t="s">
        <v>246</v>
      </c>
      <c r="V10" s="171"/>
      <c r="W10" s="168"/>
      <c r="X10" s="168"/>
      <c r="Y10" s="171"/>
    </row>
    <row r="11" customFormat="false" ht="21.75" hidden="false" customHeight="true" outlineLevel="0" collapsed="false">
      <c r="A11" s="167"/>
      <c r="B11" s="167"/>
      <c r="C11" s="168"/>
      <c r="D11" s="168"/>
      <c r="E11" s="168"/>
      <c r="F11" s="168"/>
      <c r="G11" s="213" t="s">
        <v>250</v>
      </c>
      <c r="H11" s="236" t="s">
        <v>251</v>
      </c>
      <c r="I11" s="171"/>
      <c r="J11" s="213" t="s">
        <v>250</v>
      </c>
      <c r="K11" s="216" t="s">
        <v>251</v>
      </c>
      <c r="L11" s="171" t="s">
        <v>253</v>
      </c>
      <c r="M11" s="171" t="s">
        <v>251</v>
      </c>
      <c r="N11" s="167"/>
      <c r="O11" s="168"/>
      <c r="P11" s="168"/>
      <c r="Q11" s="167"/>
      <c r="R11" s="213" t="s">
        <v>250</v>
      </c>
      <c r="S11" s="236" t="s">
        <v>251</v>
      </c>
      <c r="T11" s="171"/>
      <c r="U11" s="213" t="s">
        <v>250</v>
      </c>
      <c r="V11" s="235" t="s">
        <v>251</v>
      </c>
      <c r="W11" s="171" t="s">
        <v>253</v>
      </c>
      <c r="X11" s="168" t="s">
        <v>251</v>
      </c>
      <c r="Y11" s="171"/>
    </row>
    <row r="12" customFormat="false" ht="21" hidden="false" customHeight="true" outlineLevel="0" collapsed="false">
      <c r="A12" s="177"/>
      <c r="B12" s="178"/>
      <c r="C12" s="179" t="s">
        <v>256</v>
      </c>
      <c r="D12" s="179"/>
      <c r="E12" s="179"/>
      <c r="F12" s="180"/>
      <c r="G12" s="180"/>
      <c r="H12" s="180"/>
      <c r="I12" s="180"/>
      <c r="J12" s="180"/>
      <c r="K12" s="180"/>
      <c r="L12" s="180"/>
      <c r="M12" s="153"/>
      <c r="N12" s="224" t="s">
        <v>256</v>
      </c>
      <c r="O12" s="224"/>
      <c r="P12" s="177"/>
      <c r="Q12" s="177"/>
      <c r="R12" s="180"/>
      <c r="S12" s="180"/>
      <c r="T12" s="180"/>
      <c r="U12" s="180"/>
      <c r="V12" s="180"/>
      <c r="W12" s="180"/>
      <c r="X12" s="180"/>
      <c r="Y12" s="180"/>
      <c r="Z12" s="180"/>
      <c r="AA12" s="177"/>
    </row>
    <row r="13" customFormat="false" ht="21" hidden="false" customHeight="true" outlineLevel="0" collapsed="false">
      <c r="A13" s="181" t="n">
        <v>1</v>
      </c>
      <c r="B13" s="182" t="s">
        <v>88</v>
      </c>
      <c r="C13" s="183" t="n">
        <v>20003</v>
      </c>
      <c r="D13" s="183" t="n">
        <v>17658</v>
      </c>
      <c r="E13" s="183" t="n">
        <v>2345</v>
      </c>
      <c r="F13" s="183" t="n">
        <v>5075</v>
      </c>
      <c r="G13" s="183" t="n">
        <v>3279</v>
      </c>
      <c r="H13" s="183" t="n">
        <v>1796</v>
      </c>
      <c r="I13" s="183" t="n">
        <v>14928</v>
      </c>
      <c r="J13" s="183" t="n">
        <v>14379</v>
      </c>
      <c r="K13" s="183" t="n">
        <v>549</v>
      </c>
      <c r="L13" s="183" t="n">
        <v>9251</v>
      </c>
      <c r="M13" s="183" t="n">
        <v>10752</v>
      </c>
      <c r="N13" s="183" t="n">
        <v>22550</v>
      </c>
      <c r="O13" s="183" t="n">
        <v>19895</v>
      </c>
      <c r="P13" s="183" t="n">
        <v>2655</v>
      </c>
      <c r="Q13" s="183" t="n">
        <v>5761</v>
      </c>
      <c r="R13" s="183" t="n">
        <v>3621</v>
      </c>
      <c r="S13" s="183" t="n">
        <v>2140</v>
      </c>
      <c r="T13" s="183" t="n">
        <v>16789</v>
      </c>
      <c r="U13" s="183" t="n">
        <v>16274</v>
      </c>
      <c r="V13" s="183" t="n">
        <v>515</v>
      </c>
      <c r="W13" s="183" t="n">
        <v>10700</v>
      </c>
      <c r="X13" s="183" t="n">
        <v>11850</v>
      </c>
      <c r="Y13" s="181" t="n">
        <v>1</v>
      </c>
    </row>
    <row r="14" customFormat="false" ht="21" hidden="false" customHeight="true" outlineLevel="0" collapsed="false">
      <c r="A14" s="181" t="n">
        <v>2</v>
      </c>
      <c r="B14" s="182" t="s">
        <v>194</v>
      </c>
      <c r="C14" s="183" t="n">
        <v>11707</v>
      </c>
      <c r="D14" s="183" t="n">
        <v>10229</v>
      </c>
      <c r="E14" s="183" t="n">
        <v>1478</v>
      </c>
      <c r="F14" s="183" t="n">
        <v>3033</v>
      </c>
      <c r="G14" s="183" t="n">
        <v>1906</v>
      </c>
      <c r="H14" s="183" t="n">
        <v>1127</v>
      </c>
      <c r="I14" s="183" t="n">
        <v>8674</v>
      </c>
      <c r="J14" s="183" t="n">
        <v>8323</v>
      </c>
      <c r="K14" s="183" t="n">
        <v>351</v>
      </c>
      <c r="L14" s="183" t="n">
        <v>5294</v>
      </c>
      <c r="M14" s="183" t="n">
        <v>6413</v>
      </c>
      <c r="N14" s="183" t="n">
        <v>13768</v>
      </c>
      <c r="O14" s="183" t="n">
        <v>12064</v>
      </c>
      <c r="P14" s="183" t="n">
        <v>1704</v>
      </c>
      <c r="Q14" s="183" t="n">
        <v>3566</v>
      </c>
      <c r="R14" s="183" t="n">
        <v>2194</v>
      </c>
      <c r="S14" s="183" t="n">
        <v>1372</v>
      </c>
      <c r="T14" s="183" t="n">
        <v>10202</v>
      </c>
      <c r="U14" s="183" t="n">
        <v>9870</v>
      </c>
      <c r="V14" s="183" t="n">
        <v>332</v>
      </c>
      <c r="W14" s="183" t="n">
        <v>6393</v>
      </c>
      <c r="X14" s="183" t="n">
        <v>7375</v>
      </c>
      <c r="Y14" s="181" t="n">
        <v>2</v>
      </c>
    </row>
    <row r="15" customFormat="false" ht="21" hidden="false" customHeight="true" outlineLevel="0" collapsed="false">
      <c r="A15" s="181" t="n">
        <v>3</v>
      </c>
      <c r="B15" s="182" t="s">
        <v>195</v>
      </c>
      <c r="C15" s="183" t="n">
        <v>8296</v>
      </c>
      <c r="D15" s="183" t="n">
        <v>7429</v>
      </c>
      <c r="E15" s="183" t="n">
        <v>867</v>
      </c>
      <c r="F15" s="183" t="n">
        <v>2042</v>
      </c>
      <c r="G15" s="183" t="n">
        <v>1373</v>
      </c>
      <c r="H15" s="183" t="n">
        <v>669</v>
      </c>
      <c r="I15" s="183" t="n">
        <v>6254</v>
      </c>
      <c r="J15" s="183" t="n">
        <v>6056</v>
      </c>
      <c r="K15" s="183" t="n">
        <v>198</v>
      </c>
      <c r="L15" s="183" t="n">
        <v>3957</v>
      </c>
      <c r="M15" s="183" t="n">
        <v>4339</v>
      </c>
      <c r="N15" s="183" t="n">
        <v>8782</v>
      </c>
      <c r="O15" s="183" t="n">
        <v>7831</v>
      </c>
      <c r="P15" s="183" t="n">
        <v>951</v>
      </c>
      <c r="Q15" s="183" t="n">
        <v>2195</v>
      </c>
      <c r="R15" s="183" t="n">
        <v>1427</v>
      </c>
      <c r="S15" s="183" t="n">
        <v>768</v>
      </c>
      <c r="T15" s="183" t="n">
        <v>6587</v>
      </c>
      <c r="U15" s="183" t="n">
        <v>6404</v>
      </c>
      <c r="V15" s="183" t="n">
        <v>183</v>
      </c>
      <c r="W15" s="183" t="n">
        <v>4307</v>
      </c>
      <c r="X15" s="183" t="n">
        <v>4475</v>
      </c>
      <c r="Y15" s="181" t="n">
        <v>3</v>
      </c>
    </row>
    <row r="16" customFormat="false" ht="34.5" hidden="false" customHeight="true" outlineLevel="0" collapsed="false">
      <c r="A16" s="181"/>
      <c r="B16" s="190"/>
      <c r="C16" s="185" t="s">
        <v>257</v>
      </c>
      <c r="D16" s="185"/>
      <c r="E16" s="185"/>
      <c r="F16" s="187"/>
      <c r="G16" s="187"/>
      <c r="H16" s="187"/>
      <c r="M16" s="153"/>
      <c r="N16" s="185" t="s">
        <v>257</v>
      </c>
      <c r="O16" s="185"/>
      <c r="Y16" s="181"/>
    </row>
    <row r="17" customFormat="false" ht="21" hidden="false" customHeight="true" outlineLevel="0" collapsed="false">
      <c r="A17" s="181" t="n">
        <v>4</v>
      </c>
      <c r="B17" s="182" t="s">
        <v>88</v>
      </c>
      <c r="C17" s="183" t="n">
        <v>6083</v>
      </c>
      <c r="D17" s="183" t="n">
        <v>4817</v>
      </c>
      <c r="E17" s="183" t="n">
        <v>1266</v>
      </c>
      <c r="F17" s="183" t="n">
        <v>2004</v>
      </c>
      <c r="G17" s="183" t="n">
        <v>1172</v>
      </c>
      <c r="H17" s="183" t="n">
        <v>832</v>
      </c>
      <c r="I17" s="183" t="n">
        <v>4079</v>
      </c>
      <c r="J17" s="183" t="n">
        <v>3645</v>
      </c>
      <c r="K17" s="183" t="n">
        <v>434</v>
      </c>
      <c r="L17" s="183" t="n">
        <v>3028</v>
      </c>
      <c r="M17" s="183" t="n">
        <v>3055</v>
      </c>
      <c r="N17" s="183" t="n">
        <v>5277</v>
      </c>
      <c r="O17" s="183" t="n">
        <v>4109</v>
      </c>
      <c r="P17" s="183" t="n">
        <v>1168</v>
      </c>
      <c r="Q17" s="183" t="n">
        <v>1754</v>
      </c>
      <c r="R17" s="183" t="n">
        <v>1050</v>
      </c>
      <c r="S17" s="183" t="n">
        <v>704</v>
      </c>
      <c r="T17" s="183" t="n">
        <v>3523</v>
      </c>
      <c r="U17" s="183" t="n">
        <v>3059</v>
      </c>
      <c r="V17" s="183" t="n">
        <v>464</v>
      </c>
      <c r="W17" s="183" t="n">
        <v>2790</v>
      </c>
      <c r="X17" s="183" t="n">
        <v>2487</v>
      </c>
      <c r="Y17" s="181" t="n">
        <v>4</v>
      </c>
    </row>
    <row r="18" customFormat="false" ht="21" hidden="false" customHeight="true" outlineLevel="0" collapsed="false">
      <c r="A18" s="181" t="n">
        <v>5</v>
      </c>
      <c r="B18" s="182" t="s">
        <v>194</v>
      </c>
      <c r="C18" s="183" t="n">
        <v>3938</v>
      </c>
      <c r="D18" s="183" t="n">
        <v>3050</v>
      </c>
      <c r="E18" s="183" t="n">
        <v>888</v>
      </c>
      <c r="F18" s="183" t="n">
        <v>1335</v>
      </c>
      <c r="G18" s="183" t="n">
        <v>764</v>
      </c>
      <c r="H18" s="183" t="n">
        <v>571</v>
      </c>
      <c r="I18" s="183" t="n">
        <v>2603</v>
      </c>
      <c r="J18" s="183" t="n">
        <v>2286</v>
      </c>
      <c r="K18" s="183" t="n">
        <v>317</v>
      </c>
      <c r="L18" s="183" t="n">
        <v>1878</v>
      </c>
      <c r="M18" s="183" t="n">
        <v>2060</v>
      </c>
      <c r="N18" s="183" t="n">
        <v>3420</v>
      </c>
      <c r="O18" s="183" t="n">
        <v>2594</v>
      </c>
      <c r="P18" s="183" t="n">
        <v>826</v>
      </c>
      <c r="Q18" s="183" t="n">
        <v>1148</v>
      </c>
      <c r="R18" s="183" t="n">
        <v>673</v>
      </c>
      <c r="S18" s="183" t="n">
        <v>475</v>
      </c>
      <c r="T18" s="183" t="n">
        <v>2272</v>
      </c>
      <c r="U18" s="183" t="n">
        <v>1921</v>
      </c>
      <c r="V18" s="183" t="n">
        <v>351</v>
      </c>
      <c r="W18" s="183" t="n">
        <v>1756</v>
      </c>
      <c r="X18" s="183" t="n">
        <v>1664</v>
      </c>
      <c r="Y18" s="181" t="n">
        <v>5</v>
      </c>
    </row>
    <row r="19" customFormat="false" ht="21" hidden="false" customHeight="true" outlineLevel="0" collapsed="false">
      <c r="A19" s="181" t="n">
        <v>6</v>
      </c>
      <c r="B19" s="182" t="s">
        <v>195</v>
      </c>
      <c r="C19" s="183" t="n">
        <v>2145</v>
      </c>
      <c r="D19" s="183" t="n">
        <v>1767</v>
      </c>
      <c r="E19" s="183" t="n">
        <v>378</v>
      </c>
      <c r="F19" s="183" t="n">
        <v>669</v>
      </c>
      <c r="G19" s="183" t="n">
        <v>408</v>
      </c>
      <c r="H19" s="183" t="n">
        <v>261</v>
      </c>
      <c r="I19" s="183" t="n">
        <v>1476</v>
      </c>
      <c r="J19" s="183" t="n">
        <v>1359</v>
      </c>
      <c r="K19" s="183" t="n">
        <v>117</v>
      </c>
      <c r="L19" s="183" t="n">
        <v>1150</v>
      </c>
      <c r="M19" s="183" t="n">
        <v>995</v>
      </c>
      <c r="N19" s="183" t="n">
        <v>1857</v>
      </c>
      <c r="O19" s="183" t="n">
        <v>1515</v>
      </c>
      <c r="P19" s="183" t="n">
        <v>342</v>
      </c>
      <c r="Q19" s="183" t="n">
        <v>606</v>
      </c>
      <c r="R19" s="183" t="n">
        <v>377</v>
      </c>
      <c r="S19" s="183" t="n">
        <v>229</v>
      </c>
      <c r="T19" s="183" t="n">
        <v>1251</v>
      </c>
      <c r="U19" s="183" t="n">
        <v>1138</v>
      </c>
      <c r="V19" s="183" t="n">
        <v>113</v>
      </c>
      <c r="W19" s="183" t="n">
        <v>1034</v>
      </c>
      <c r="X19" s="183" t="n">
        <v>823</v>
      </c>
      <c r="Y19" s="181" t="n">
        <v>6</v>
      </c>
    </row>
    <row r="20" customFormat="false" ht="9.75" hidden="false" customHeight="true" outlineLevel="0" collapsed="false">
      <c r="A20" s="186"/>
      <c r="B20" s="186"/>
      <c r="C20" s="187"/>
      <c r="D20" s="187"/>
      <c r="E20" s="187"/>
      <c r="F20" s="187"/>
      <c r="G20" s="187"/>
      <c r="H20" s="187"/>
    </row>
    <row r="21" customFormat="false" ht="9.75" hidden="false" customHeight="false" outlineLevel="0" collapsed="false">
      <c r="B21" s="190"/>
    </row>
    <row r="22" customFormat="false" ht="9.75" hidden="false" customHeight="false" outlineLevel="0" collapsed="false">
      <c r="B22" s="190"/>
    </row>
    <row r="23" customFormat="false" ht="9.75" hidden="false" customHeight="false" outlineLevel="0" collapsed="false">
      <c r="B23" s="190"/>
    </row>
    <row r="24" customFormat="false" ht="9.75" hidden="false" customHeight="false" outlineLevel="0" collapsed="false">
      <c r="B24" s="190"/>
    </row>
    <row r="25" customFormat="false" ht="9.75" hidden="false" customHeight="false" outlineLevel="0" collapsed="false">
      <c r="B25" s="191"/>
    </row>
    <row r="26" customFormat="false" ht="9.75" hidden="false" customHeight="false" outlineLevel="0" collapsed="false">
      <c r="B26" s="191"/>
    </row>
    <row r="27" customFormat="false" ht="9.75" hidden="false" customHeight="false" outlineLevel="0" collapsed="false">
      <c r="B27" s="191"/>
    </row>
    <row r="28" customFormat="false" ht="9.75" hidden="false" customHeight="false" outlineLevel="0" collapsed="false">
      <c r="B28" s="166"/>
    </row>
    <row r="29" customFormat="false" ht="9.75" hidden="false" customHeight="false" outlineLevel="0" collapsed="false">
      <c r="B29" s="166"/>
    </row>
    <row r="30" customFormat="false" ht="9.75" hidden="false" customHeight="false" outlineLevel="0" collapsed="false">
      <c r="B30" s="166"/>
    </row>
    <row r="31" customFormat="false" ht="9.75" hidden="false" customHeight="false" outlineLevel="0" collapsed="false">
      <c r="B31" s="166"/>
    </row>
    <row r="32" customFormat="false" ht="9.75" hidden="false" customHeight="false" outlineLevel="0" collapsed="false">
      <c r="B32" s="166"/>
    </row>
  </sheetData>
  <mergeCells count="40">
    <mergeCell ref="A2:I2"/>
    <mergeCell ref="N2:V2"/>
    <mergeCell ref="A3:M3"/>
    <mergeCell ref="N3:X3"/>
    <mergeCell ref="A4:B4"/>
    <mergeCell ref="F5:O5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C12:E12"/>
    <mergeCell ref="C16:E16"/>
    <mergeCell ref="N16:O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4" width="3.56"/>
    <col collapsed="false" customWidth="true" hidden="false" outlineLevel="0" max="2" min="2" style="114" width="20.99"/>
    <col collapsed="false" customWidth="true" hidden="false" outlineLevel="0" max="3" min="3" style="114" width="6.41"/>
    <col collapsed="false" customWidth="true" hidden="false" outlineLevel="0" max="4" min="4" style="114" width="5.99"/>
    <col collapsed="false" customWidth="true" hidden="false" outlineLevel="0" max="5" min="5" style="114" width="6.7"/>
    <col collapsed="false" customWidth="true" hidden="false" outlineLevel="0" max="6" min="6" style="114" width="5.99"/>
    <col collapsed="false" customWidth="true" hidden="false" outlineLevel="0" max="7" min="7" style="114" width="6.85"/>
    <col collapsed="false" customWidth="true" hidden="false" outlineLevel="0" max="8" min="8" style="114" width="6.7"/>
    <col collapsed="false" customWidth="true" hidden="false" outlineLevel="0" max="9" min="9" style="114" width="5.71"/>
    <col collapsed="false" customWidth="true" hidden="false" outlineLevel="0" max="10" min="10" style="114" width="6.7"/>
    <col collapsed="false" customWidth="true" hidden="false" outlineLevel="0" max="11" min="11" style="114" width="6.13"/>
    <col collapsed="false" customWidth="true" hidden="false" outlineLevel="0" max="12" min="12" style="114" width="7.14"/>
    <col collapsed="false" customWidth="true" hidden="false" outlineLevel="0" max="13" min="13" style="114" width="6.56"/>
    <col collapsed="false" customWidth="true" hidden="false" outlineLevel="0" max="14" min="14" style="114" width="7.7"/>
    <col collapsed="false" customWidth="true" hidden="false" outlineLevel="0" max="26" min="15" style="114" width="8.28"/>
    <col collapsed="false" customWidth="true" hidden="false" outlineLevel="0" max="27" min="27" style="114" width="3.7"/>
    <col collapsed="false" customWidth="false" hidden="false" outlineLevel="0" max="257" min="28" style="114" width="11.42"/>
  </cols>
  <sheetData>
    <row r="1" customFormat="false" ht="9.75" hidden="false" customHeight="true" outlineLevel="0" collapsed="false">
      <c r="A1" s="119" t="s">
        <v>26</v>
      </c>
      <c r="B1" s="119"/>
      <c r="D1" s="122"/>
      <c r="E1" s="122"/>
      <c r="F1" s="122"/>
      <c r="K1" s="122"/>
      <c r="L1" s="122"/>
      <c r="M1" s="192"/>
      <c r="N1" s="192"/>
      <c r="Y1" s="119"/>
      <c r="Z1" s="119"/>
      <c r="AA1" s="194" t="str">
        <f aca="false">A1</f>
        <v>Deutschland</v>
      </c>
    </row>
    <row r="2" s="140" customFormat="true" ht="24" hidden="false" customHeight="true" outlineLevel="0" collapsed="false">
      <c r="A2" s="118" t="s">
        <v>146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 t="s">
        <v>146</v>
      </c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</row>
    <row r="3" customFormat="false" ht="24" hidden="false" customHeight="true" outlineLevel="0" collapsed="false">
      <c r="A3" s="237" t="s">
        <v>258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 t="s">
        <v>259</v>
      </c>
      <c r="P3" s="237"/>
      <c r="Q3" s="237"/>
      <c r="R3" s="237"/>
      <c r="S3" s="237"/>
      <c r="T3" s="237"/>
      <c r="U3" s="237"/>
      <c r="V3" s="237"/>
      <c r="W3" s="237"/>
      <c r="X3" s="237"/>
      <c r="Y3" s="237"/>
      <c r="Z3" s="237"/>
      <c r="AA3" s="237"/>
    </row>
    <row r="4" s="121" customFormat="true" ht="19.5" hidden="false" customHeight="true" outlineLevel="0" collapsed="false">
      <c r="A4" s="116" t="s">
        <v>260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 t="s">
        <v>260</v>
      </c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</row>
    <row r="5" customFormat="false" ht="5.25" hidden="false" customHeight="true" outlineLevel="0" collapsed="false">
      <c r="B5" s="119"/>
      <c r="C5" s="122"/>
      <c r="D5" s="122"/>
      <c r="E5" s="140"/>
    </row>
    <row r="6" customFormat="false" ht="21" hidden="false" customHeight="true" outlineLevel="0" collapsed="false">
      <c r="A6" s="125" t="s">
        <v>149</v>
      </c>
      <c r="B6" s="125" t="s">
        <v>150</v>
      </c>
      <c r="C6" s="196" t="s">
        <v>112</v>
      </c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7" t="s">
        <v>114</v>
      </c>
      <c r="P6" s="197"/>
      <c r="Q6" s="197"/>
      <c r="R6" s="197"/>
      <c r="S6" s="197"/>
      <c r="T6" s="197"/>
      <c r="U6" s="197"/>
      <c r="V6" s="197"/>
      <c r="W6" s="197"/>
      <c r="X6" s="197"/>
      <c r="Y6" s="197"/>
      <c r="Z6" s="197"/>
      <c r="AA6" s="129" t="s">
        <v>149</v>
      </c>
    </row>
    <row r="7" customFormat="false" ht="18.75" hidden="false" customHeight="true" outlineLevel="0" collapsed="false">
      <c r="A7" s="125"/>
      <c r="B7" s="125"/>
      <c r="C7" s="125" t="s">
        <v>219</v>
      </c>
      <c r="D7" s="126" t="s">
        <v>261</v>
      </c>
      <c r="E7" s="126"/>
      <c r="F7" s="126"/>
      <c r="G7" s="126"/>
      <c r="H7" s="126"/>
      <c r="I7" s="126"/>
      <c r="J7" s="126"/>
      <c r="K7" s="126"/>
      <c r="L7" s="196" t="s">
        <v>262</v>
      </c>
      <c r="M7" s="196"/>
      <c r="N7" s="196"/>
      <c r="O7" s="125" t="s">
        <v>88</v>
      </c>
      <c r="P7" s="126" t="s">
        <v>261</v>
      </c>
      <c r="Q7" s="126"/>
      <c r="R7" s="126"/>
      <c r="S7" s="126"/>
      <c r="T7" s="126"/>
      <c r="U7" s="126"/>
      <c r="V7" s="126"/>
      <c r="W7" s="126"/>
      <c r="X7" s="198" t="s">
        <v>263</v>
      </c>
      <c r="Y7" s="198"/>
      <c r="Z7" s="198"/>
      <c r="AA7" s="129"/>
    </row>
    <row r="8" customFormat="false" ht="112.5" hidden="false" customHeight="true" outlineLevel="0" collapsed="false">
      <c r="A8" s="125"/>
      <c r="B8" s="125"/>
      <c r="C8" s="125"/>
      <c r="D8" s="126" t="s">
        <v>264</v>
      </c>
      <c r="E8" s="126" t="s">
        <v>265</v>
      </c>
      <c r="F8" s="126" t="s">
        <v>266</v>
      </c>
      <c r="G8" s="126" t="s">
        <v>267</v>
      </c>
      <c r="H8" s="126" t="s">
        <v>268</v>
      </c>
      <c r="I8" s="126" t="s">
        <v>269</v>
      </c>
      <c r="J8" s="126" t="s">
        <v>270</v>
      </c>
      <c r="K8" s="126" t="s">
        <v>271</v>
      </c>
      <c r="L8" s="126" t="s">
        <v>272</v>
      </c>
      <c r="M8" s="126" t="s">
        <v>273</v>
      </c>
      <c r="N8" s="129" t="s">
        <v>274</v>
      </c>
      <c r="O8" s="125"/>
      <c r="P8" s="126" t="s">
        <v>264</v>
      </c>
      <c r="Q8" s="126" t="s">
        <v>265</v>
      </c>
      <c r="R8" s="126" t="s">
        <v>266</v>
      </c>
      <c r="S8" s="126" t="s">
        <v>267</v>
      </c>
      <c r="T8" s="126" t="s">
        <v>268</v>
      </c>
      <c r="U8" s="126" t="s">
        <v>269</v>
      </c>
      <c r="V8" s="126" t="s">
        <v>270</v>
      </c>
      <c r="W8" s="126" t="s">
        <v>271</v>
      </c>
      <c r="X8" s="126" t="s">
        <v>272</v>
      </c>
      <c r="Y8" s="126" t="s">
        <v>275</v>
      </c>
      <c r="Z8" s="126" t="s">
        <v>274</v>
      </c>
      <c r="AA8" s="129"/>
    </row>
    <row r="9" customFormat="false" ht="17.25" hidden="false" customHeight="true" outlineLevel="0" collapsed="false">
      <c r="A9" s="135" t="n">
        <v>1</v>
      </c>
      <c r="B9" s="136" t="s">
        <v>88</v>
      </c>
      <c r="C9" s="143" t="n">
        <v>26086</v>
      </c>
      <c r="D9" s="143" t="n">
        <v>4553</v>
      </c>
      <c r="E9" s="143" t="n">
        <v>8999</v>
      </c>
      <c r="F9" s="143" t="n">
        <v>1828</v>
      </c>
      <c r="G9" s="143" t="n">
        <v>7843</v>
      </c>
      <c r="H9" s="143" t="n">
        <v>1702</v>
      </c>
      <c r="I9" s="143" t="n">
        <v>719</v>
      </c>
      <c r="J9" s="143" t="n">
        <v>45</v>
      </c>
      <c r="K9" s="143" t="n">
        <v>397</v>
      </c>
      <c r="L9" s="143" t="n">
        <v>1133</v>
      </c>
      <c r="M9" s="143" t="n">
        <v>0</v>
      </c>
      <c r="N9" s="143" t="n">
        <v>0</v>
      </c>
      <c r="O9" s="143" t="n">
        <v>27827</v>
      </c>
      <c r="P9" s="143" t="n">
        <v>3644</v>
      </c>
      <c r="Q9" s="143" t="n">
        <v>10530</v>
      </c>
      <c r="R9" s="143" t="n">
        <v>2457</v>
      </c>
      <c r="S9" s="143" t="n">
        <v>8657</v>
      </c>
      <c r="T9" s="143" t="n">
        <v>1120</v>
      </c>
      <c r="U9" s="143" t="n">
        <v>906</v>
      </c>
      <c r="V9" s="143" t="n">
        <v>59</v>
      </c>
      <c r="W9" s="143" t="n">
        <v>454</v>
      </c>
      <c r="X9" s="143" t="n">
        <v>1281</v>
      </c>
      <c r="Y9" s="143" t="n">
        <v>0</v>
      </c>
      <c r="Z9" s="143" t="n">
        <v>0</v>
      </c>
      <c r="AA9" s="138" t="n">
        <v>1</v>
      </c>
    </row>
    <row r="10" customFormat="false" ht="12" hidden="false" customHeight="true" outlineLevel="0" collapsed="false">
      <c r="A10" s="135" t="n">
        <v>2</v>
      </c>
      <c r="B10" s="136" t="s">
        <v>170</v>
      </c>
      <c r="C10" s="143" t="n">
        <v>120</v>
      </c>
      <c r="D10" s="143" t="n">
        <v>0</v>
      </c>
      <c r="E10" s="143" t="n">
        <v>44</v>
      </c>
      <c r="F10" s="143" t="n">
        <v>3</v>
      </c>
      <c r="G10" s="143" t="n">
        <v>55</v>
      </c>
      <c r="H10" s="143" t="n">
        <v>4</v>
      </c>
      <c r="I10" s="143" t="n">
        <v>3</v>
      </c>
      <c r="J10" s="143" t="n">
        <v>0</v>
      </c>
      <c r="K10" s="143" t="n">
        <v>11</v>
      </c>
      <c r="L10" s="143" t="n">
        <v>9</v>
      </c>
      <c r="M10" s="143" t="n">
        <v>0</v>
      </c>
      <c r="N10" s="143" t="n">
        <v>0</v>
      </c>
      <c r="O10" s="143" t="n">
        <v>54</v>
      </c>
      <c r="P10" s="143" t="n">
        <v>0</v>
      </c>
      <c r="Q10" s="143" t="n">
        <v>21</v>
      </c>
      <c r="R10" s="143" t="n">
        <v>0</v>
      </c>
      <c r="S10" s="143" t="n">
        <v>23</v>
      </c>
      <c r="T10" s="143" t="n">
        <v>1</v>
      </c>
      <c r="U10" s="143" t="n">
        <v>3</v>
      </c>
      <c r="V10" s="143" t="n">
        <v>0</v>
      </c>
      <c r="W10" s="143" t="n">
        <v>6</v>
      </c>
      <c r="X10" s="143" t="n">
        <v>4</v>
      </c>
      <c r="Y10" s="143" t="n">
        <v>0</v>
      </c>
      <c r="Z10" s="143" t="n">
        <v>0</v>
      </c>
      <c r="AA10" s="138" t="n">
        <v>2</v>
      </c>
    </row>
    <row r="11" customFormat="false" ht="12" hidden="false" customHeight="true" outlineLevel="0" collapsed="false">
      <c r="A11" s="135" t="n">
        <v>3</v>
      </c>
      <c r="B11" s="139" t="s">
        <v>171</v>
      </c>
      <c r="C11" s="143" t="n">
        <v>146</v>
      </c>
      <c r="D11" s="143" t="n">
        <v>0</v>
      </c>
      <c r="E11" s="143" t="n">
        <v>55</v>
      </c>
      <c r="F11" s="143" t="n">
        <v>3</v>
      </c>
      <c r="G11" s="143" t="n">
        <v>77</v>
      </c>
      <c r="H11" s="143" t="n">
        <v>4</v>
      </c>
      <c r="I11" s="143" t="n">
        <v>4</v>
      </c>
      <c r="J11" s="143" t="n">
        <v>0</v>
      </c>
      <c r="K11" s="143" t="n">
        <v>3</v>
      </c>
      <c r="L11" s="143" t="n">
        <v>16</v>
      </c>
      <c r="M11" s="143" t="n">
        <v>0</v>
      </c>
      <c r="N11" s="143" t="n">
        <v>0</v>
      </c>
      <c r="O11" s="143" t="n">
        <v>177</v>
      </c>
      <c r="P11" s="143" t="n">
        <v>0</v>
      </c>
      <c r="Q11" s="143" t="n">
        <v>70</v>
      </c>
      <c r="R11" s="143" t="n">
        <v>4</v>
      </c>
      <c r="S11" s="143" t="n">
        <v>86</v>
      </c>
      <c r="T11" s="143" t="n">
        <v>8</v>
      </c>
      <c r="U11" s="143" t="n">
        <v>4</v>
      </c>
      <c r="V11" s="143" t="n">
        <v>0</v>
      </c>
      <c r="W11" s="143" t="n">
        <v>5</v>
      </c>
      <c r="X11" s="143" t="n">
        <v>16</v>
      </c>
      <c r="Y11" s="143" t="n">
        <v>0</v>
      </c>
      <c r="Z11" s="143" t="n">
        <v>0</v>
      </c>
      <c r="AA11" s="138" t="n">
        <v>3</v>
      </c>
    </row>
    <row r="12" customFormat="false" ht="12" hidden="false" customHeight="true" outlineLevel="0" collapsed="false">
      <c r="A12" s="135" t="n">
        <v>4</v>
      </c>
      <c r="B12" s="139" t="s">
        <v>172</v>
      </c>
      <c r="C12" s="143" t="n">
        <v>333</v>
      </c>
      <c r="D12" s="143" t="n">
        <v>0</v>
      </c>
      <c r="E12" s="143" t="n">
        <v>146</v>
      </c>
      <c r="F12" s="143" t="n">
        <v>30</v>
      </c>
      <c r="G12" s="143" t="n">
        <v>133</v>
      </c>
      <c r="H12" s="143" t="n">
        <v>14</v>
      </c>
      <c r="I12" s="143" t="n">
        <v>2</v>
      </c>
      <c r="J12" s="143" t="n">
        <v>1</v>
      </c>
      <c r="K12" s="143" t="n">
        <v>7</v>
      </c>
      <c r="L12" s="143" t="n">
        <v>32</v>
      </c>
      <c r="M12" s="143" t="n">
        <v>0</v>
      </c>
      <c r="N12" s="143" t="n">
        <v>0</v>
      </c>
      <c r="O12" s="143" t="n">
        <v>401</v>
      </c>
      <c r="P12" s="143" t="n">
        <v>0</v>
      </c>
      <c r="Q12" s="143" t="n">
        <v>174</v>
      </c>
      <c r="R12" s="143" t="n">
        <v>29</v>
      </c>
      <c r="S12" s="143" t="n">
        <v>169</v>
      </c>
      <c r="T12" s="143" t="n">
        <v>13</v>
      </c>
      <c r="U12" s="143" t="n">
        <v>8</v>
      </c>
      <c r="V12" s="143" t="n">
        <v>1</v>
      </c>
      <c r="W12" s="143" t="n">
        <v>7</v>
      </c>
      <c r="X12" s="143" t="n">
        <v>40</v>
      </c>
      <c r="Y12" s="143" t="n">
        <v>0</v>
      </c>
      <c r="Z12" s="143" t="n">
        <v>0</v>
      </c>
      <c r="AA12" s="138" t="n">
        <v>4</v>
      </c>
    </row>
    <row r="13" customFormat="false" ht="12" hidden="false" customHeight="true" outlineLevel="0" collapsed="false">
      <c r="A13" s="135" t="n">
        <v>5</v>
      </c>
      <c r="B13" s="139" t="s">
        <v>173</v>
      </c>
      <c r="C13" s="143" t="n">
        <v>1087</v>
      </c>
      <c r="D13" s="143" t="n">
        <v>5</v>
      </c>
      <c r="E13" s="143" t="n">
        <v>440</v>
      </c>
      <c r="F13" s="143" t="n">
        <v>184</v>
      </c>
      <c r="G13" s="143" t="n">
        <v>387</v>
      </c>
      <c r="H13" s="143" t="n">
        <v>18</v>
      </c>
      <c r="I13" s="143" t="n">
        <v>27</v>
      </c>
      <c r="J13" s="143" t="n">
        <v>2</v>
      </c>
      <c r="K13" s="143" t="n">
        <v>24</v>
      </c>
      <c r="L13" s="143" t="n">
        <v>76</v>
      </c>
      <c r="M13" s="143" t="n">
        <v>0</v>
      </c>
      <c r="N13" s="143" t="n">
        <v>0</v>
      </c>
      <c r="O13" s="143" t="n">
        <v>1162</v>
      </c>
      <c r="P13" s="143" t="n">
        <v>4</v>
      </c>
      <c r="Q13" s="143" t="n">
        <v>474</v>
      </c>
      <c r="R13" s="143" t="n">
        <v>185</v>
      </c>
      <c r="S13" s="143" t="n">
        <v>428</v>
      </c>
      <c r="T13" s="143" t="n">
        <v>27</v>
      </c>
      <c r="U13" s="143" t="n">
        <v>22</v>
      </c>
      <c r="V13" s="143" t="n">
        <v>3</v>
      </c>
      <c r="W13" s="143" t="n">
        <v>19</v>
      </c>
      <c r="X13" s="143" t="n">
        <v>89</v>
      </c>
      <c r="Y13" s="143" t="n">
        <v>0</v>
      </c>
      <c r="Z13" s="143" t="n">
        <v>0</v>
      </c>
      <c r="AA13" s="138" t="n">
        <v>5</v>
      </c>
    </row>
    <row r="14" customFormat="false" ht="12" hidden="false" customHeight="true" outlineLevel="0" collapsed="false">
      <c r="A14" s="135" t="n">
        <v>6</v>
      </c>
      <c r="B14" s="139" t="s">
        <v>174</v>
      </c>
      <c r="C14" s="143" t="n">
        <v>2659</v>
      </c>
      <c r="D14" s="143" t="n">
        <v>32</v>
      </c>
      <c r="E14" s="143" t="n">
        <v>1109</v>
      </c>
      <c r="F14" s="143" t="n">
        <v>355</v>
      </c>
      <c r="G14" s="143" t="n">
        <v>962</v>
      </c>
      <c r="H14" s="143" t="n">
        <v>52</v>
      </c>
      <c r="I14" s="143" t="n">
        <v>95</v>
      </c>
      <c r="J14" s="143" t="n">
        <v>4</v>
      </c>
      <c r="K14" s="143" t="n">
        <v>50</v>
      </c>
      <c r="L14" s="143" t="n">
        <v>121</v>
      </c>
      <c r="M14" s="143" t="n">
        <v>0</v>
      </c>
      <c r="N14" s="143" t="n">
        <v>0</v>
      </c>
      <c r="O14" s="143" t="n">
        <v>2966</v>
      </c>
      <c r="P14" s="143" t="n">
        <v>28</v>
      </c>
      <c r="Q14" s="143" t="n">
        <v>1257</v>
      </c>
      <c r="R14" s="143" t="n">
        <v>420</v>
      </c>
      <c r="S14" s="143" t="n">
        <v>1045</v>
      </c>
      <c r="T14" s="143" t="n">
        <v>56</v>
      </c>
      <c r="U14" s="143" t="n">
        <v>98</v>
      </c>
      <c r="V14" s="143" t="n">
        <v>8</v>
      </c>
      <c r="W14" s="143" t="n">
        <v>54</v>
      </c>
      <c r="X14" s="143" t="n">
        <v>165</v>
      </c>
      <c r="Y14" s="143" t="n">
        <v>0</v>
      </c>
      <c r="Z14" s="143" t="n">
        <v>0</v>
      </c>
      <c r="AA14" s="138" t="n">
        <v>6</v>
      </c>
    </row>
    <row r="15" customFormat="false" ht="12" hidden="false" customHeight="true" outlineLevel="0" collapsed="false">
      <c r="A15" s="135" t="n">
        <v>7</v>
      </c>
      <c r="B15" s="139" t="s">
        <v>175</v>
      </c>
      <c r="C15" s="143" t="n">
        <v>6814</v>
      </c>
      <c r="D15" s="143" t="n">
        <v>246</v>
      </c>
      <c r="E15" s="143" t="n">
        <v>3129</v>
      </c>
      <c r="F15" s="143" t="n">
        <v>761</v>
      </c>
      <c r="G15" s="143" t="n">
        <v>2151</v>
      </c>
      <c r="H15" s="143" t="n">
        <v>169</v>
      </c>
      <c r="I15" s="143" t="n">
        <v>249</v>
      </c>
      <c r="J15" s="143" t="n">
        <v>11</v>
      </c>
      <c r="K15" s="143" t="n">
        <v>98</v>
      </c>
      <c r="L15" s="143" t="n">
        <v>300</v>
      </c>
      <c r="M15" s="143" t="n">
        <v>0</v>
      </c>
      <c r="N15" s="143" t="n">
        <v>0</v>
      </c>
      <c r="O15" s="143" t="n">
        <v>7043</v>
      </c>
      <c r="P15" s="143" t="n">
        <v>167</v>
      </c>
      <c r="Q15" s="143" t="n">
        <v>3181</v>
      </c>
      <c r="R15" s="143" t="n">
        <v>911</v>
      </c>
      <c r="S15" s="143" t="n">
        <v>2259</v>
      </c>
      <c r="T15" s="143" t="n">
        <v>127</v>
      </c>
      <c r="U15" s="143" t="n">
        <v>273</v>
      </c>
      <c r="V15" s="143" t="n">
        <v>16</v>
      </c>
      <c r="W15" s="143" t="n">
        <v>109</v>
      </c>
      <c r="X15" s="143" t="n">
        <v>314</v>
      </c>
      <c r="Y15" s="143" t="n">
        <v>0</v>
      </c>
      <c r="Z15" s="143" t="n">
        <v>0</v>
      </c>
      <c r="AA15" s="138" t="n">
        <v>7</v>
      </c>
    </row>
    <row r="16" customFormat="false" ht="12" hidden="false" customHeight="true" outlineLevel="0" collapsed="false">
      <c r="A16" s="135" t="n">
        <v>8</v>
      </c>
      <c r="B16" s="139" t="s">
        <v>176</v>
      </c>
      <c r="C16" s="143" t="n">
        <v>9391</v>
      </c>
      <c r="D16" s="143" t="n">
        <v>1269</v>
      </c>
      <c r="E16" s="143" t="n">
        <v>3781</v>
      </c>
      <c r="F16" s="143" t="n">
        <v>463</v>
      </c>
      <c r="G16" s="143" t="n">
        <v>2825</v>
      </c>
      <c r="H16" s="143" t="n">
        <v>640</v>
      </c>
      <c r="I16" s="143" t="n">
        <v>267</v>
      </c>
      <c r="J16" s="143" t="n">
        <v>18</v>
      </c>
      <c r="K16" s="143" t="n">
        <v>128</v>
      </c>
      <c r="L16" s="143" t="n">
        <v>579</v>
      </c>
      <c r="M16" s="143" t="n">
        <v>0</v>
      </c>
      <c r="N16" s="143" t="n">
        <v>0</v>
      </c>
      <c r="O16" s="143" t="n">
        <v>10363</v>
      </c>
      <c r="P16" s="143" t="n">
        <v>883</v>
      </c>
      <c r="Q16" s="143" t="n">
        <v>4537</v>
      </c>
      <c r="R16" s="143" t="n">
        <v>813</v>
      </c>
      <c r="S16" s="143" t="n">
        <v>3177</v>
      </c>
      <c r="T16" s="143" t="n">
        <v>384</v>
      </c>
      <c r="U16" s="143" t="n">
        <v>379</v>
      </c>
      <c r="V16" s="143" t="n">
        <v>20</v>
      </c>
      <c r="W16" s="143" t="n">
        <v>170</v>
      </c>
      <c r="X16" s="143" t="n">
        <v>556</v>
      </c>
      <c r="Y16" s="143" t="n">
        <v>0</v>
      </c>
      <c r="Z16" s="143" t="n">
        <v>0</v>
      </c>
      <c r="AA16" s="138" t="n">
        <v>8</v>
      </c>
    </row>
    <row r="17" customFormat="false" ht="12" hidden="false" customHeight="true" outlineLevel="0" collapsed="false">
      <c r="A17" s="135" t="n">
        <v>9</v>
      </c>
      <c r="B17" s="139" t="s">
        <v>177</v>
      </c>
      <c r="C17" s="143" t="n">
        <v>5289</v>
      </c>
      <c r="D17" s="143" t="n">
        <v>2929</v>
      </c>
      <c r="E17" s="143" t="n">
        <v>290</v>
      </c>
      <c r="F17" s="143" t="n">
        <v>28</v>
      </c>
      <c r="G17" s="143" t="n">
        <v>1190</v>
      </c>
      <c r="H17" s="143" t="n">
        <v>696</v>
      </c>
      <c r="I17" s="143" t="n">
        <v>72</v>
      </c>
      <c r="J17" s="143" t="n">
        <v>9</v>
      </c>
      <c r="K17" s="143" t="n">
        <v>75</v>
      </c>
      <c r="L17" s="143" t="n">
        <v>0</v>
      </c>
      <c r="M17" s="143" t="n">
        <v>0</v>
      </c>
      <c r="N17" s="143" t="n">
        <v>0</v>
      </c>
      <c r="O17" s="143" t="n">
        <v>5192</v>
      </c>
      <c r="P17" s="143" t="n">
        <v>2398</v>
      </c>
      <c r="Q17" s="143" t="n">
        <v>769</v>
      </c>
      <c r="R17" s="143" t="n">
        <v>89</v>
      </c>
      <c r="S17" s="143" t="n">
        <v>1328</v>
      </c>
      <c r="T17" s="143" t="n">
        <v>411</v>
      </c>
      <c r="U17" s="143" t="n">
        <v>113</v>
      </c>
      <c r="V17" s="143" t="n">
        <v>10</v>
      </c>
      <c r="W17" s="143" t="n">
        <v>74</v>
      </c>
      <c r="X17" s="143" t="n">
        <v>88</v>
      </c>
      <c r="Y17" s="143" t="n">
        <v>0</v>
      </c>
      <c r="Z17" s="143" t="n">
        <v>0</v>
      </c>
      <c r="AA17" s="138" t="n">
        <v>9</v>
      </c>
    </row>
    <row r="18" customFormat="false" ht="12" hidden="false" customHeight="true" outlineLevel="0" collapsed="false">
      <c r="A18" s="135" t="n">
        <v>10</v>
      </c>
      <c r="B18" s="139" t="s">
        <v>178</v>
      </c>
      <c r="C18" s="143" t="n">
        <v>247</v>
      </c>
      <c r="D18" s="143" t="n">
        <v>72</v>
      </c>
      <c r="E18" s="143" t="n">
        <v>5</v>
      </c>
      <c r="F18" s="143" t="n">
        <v>1</v>
      </c>
      <c r="G18" s="143" t="n">
        <v>63</v>
      </c>
      <c r="H18" s="143" t="n">
        <v>105</v>
      </c>
      <c r="I18" s="143" t="n">
        <v>0</v>
      </c>
      <c r="J18" s="143" t="n">
        <v>0</v>
      </c>
      <c r="K18" s="143" t="n">
        <v>1</v>
      </c>
      <c r="L18" s="143" t="n">
        <v>0</v>
      </c>
      <c r="M18" s="143" t="n">
        <v>0</v>
      </c>
      <c r="N18" s="143" t="n">
        <v>0</v>
      </c>
      <c r="O18" s="143" t="n">
        <v>469</v>
      </c>
      <c r="P18" s="143" t="n">
        <v>164</v>
      </c>
      <c r="Q18" s="143" t="n">
        <v>47</v>
      </c>
      <c r="R18" s="143" t="n">
        <v>6</v>
      </c>
      <c r="S18" s="143" t="n">
        <v>142</v>
      </c>
      <c r="T18" s="143" t="n">
        <v>93</v>
      </c>
      <c r="U18" s="143" t="n">
        <v>6</v>
      </c>
      <c r="V18" s="143" t="n">
        <v>1</v>
      </c>
      <c r="W18" s="143" t="n">
        <v>10</v>
      </c>
      <c r="X18" s="143" t="n">
        <v>9</v>
      </c>
      <c r="Y18" s="143" t="n">
        <v>0</v>
      </c>
      <c r="Z18" s="143" t="n">
        <v>0</v>
      </c>
      <c r="AA18" s="138" t="n">
        <v>10</v>
      </c>
    </row>
    <row r="19" customFormat="false" ht="15" hidden="false" customHeight="true" outlineLevel="0" collapsed="false">
      <c r="A19" s="135" t="n">
        <v>11</v>
      </c>
      <c r="B19" s="139" t="s">
        <v>179</v>
      </c>
      <c r="C19" s="143" t="n">
        <v>20550</v>
      </c>
      <c r="D19" s="143" t="n">
        <v>1552</v>
      </c>
      <c r="E19" s="143" t="n">
        <v>8704</v>
      </c>
      <c r="F19" s="143" t="n">
        <v>1799</v>
      </c>
      <c r="G19" s="143" t="n">
        <v>6590</v>
      </c>
      <c r="H19" s="143" t="n">
        <v>901</v>
      </c>
      <c r="I19" s="143" t="n">
        <v>647</v>
      </c>
      <c r="J19" s="143" t="n">
        <v>36</v>
      </c>
      <c r="K19" s="143" t="n">
        <v>321</v>
      </c>
      <c r="L19" s="143" t="n">
        <v>1133</v>
      </c>
      <c r="M19" s="143" t="n">
        <v>0</v>
      </c>
      <c r="N19" s="143" t="n">
        <v>0</v>
      </c>
      <c r="O19" s="143" t="n">
        <v>22166</v>
      </c>
      <c r="P19" s="143" t="n">
        <v>1082</v>
      </c>
      <c r="Q19" s="143" t="n">
        <v>9714</v>
      </c>
      <c r="R19" s="143" t="n">
        <v>2362</v>
      </c>
      <c r="S19" s="143" t="n">
        <v>7187</v>
      </c>
      <c r="T19" s="143" t="n">
        <v>616</v>
      </c>
      <c r="U19" s="143" t="n">
        <v>787</v>
      </c>
      <c r="V19" s="143" t="n">
        <v>48</v>
      </c>
      <c r="W19" s="143" t="n">
        <v>370</v>
      </c>
      <c r="X19" s="143" t="n">
        <v>1184</v>
      </c>
      <c r="Y19" s="143" t="n">
        <v>0</v>
      </c>
      <c r="Z19" s="143" t="n">
        <v>0</v>
      </c>
      <c r="AA19" s="138" t="n">
        <v>11</v>
      </c>
    </row>
    <row r="20" customFormat="false" ht="12" hidden="false" customHeight="true" outlineLevel="0" collapsed="false">
      <c r="A20" s="135" t="n">
        <v>12</v>
      </c>
      <c r="B20" s="139" t="s">
        <v>180</v>
      </c>
      <c r="C20" s="143" t="n">
        <v>5536</v>
      </c>
      <c r="D20" s="143" t="n">
        <v>3001</v>
      </c>
      <c r="E20" s="143" t="n">
        <v>295</v>
      </c>
      <c r="F20" s="143" t="n">
        <v>29</v>
      </c>
      <c r="G20" s="143" t="n">
        <v>1253</v>
      </c>
      <c r="H20" s="143" t="n">
        <v>801</v>
      </c>
      <c r="I20" s="143" t="n">
        <v>72</v>
      </c>
      <c r="J20" s="143" t="n">
        <v>9</v>
      </c>
      <c r="K20" s="143" t="n">
        <v>76</v>
      </c>
      <c r="L20" s="143" t="n">
        <v>0</v>
      </c>
      <c r="M20" s="143" t="n">
        <v>0</v>
      </c>
      <c r="N20" s="143" t="n">
        <v>0</v>
      </c>
      <c r="O20" s="143" t="n">
        <v>5661</v>
      </c>
      <c r="P20" s="143" t="n">
        <v>2562</v>
      </c>
      <c r="Q20" s="143" t="n">
        <v>816</v>
      </c>
      <c r="R20" s="143" t="n">
        <v>95</v>
      </c>
      <c r="S20" s="143" t="n">
        <v>1470</v>
      </c>
      <c r="T20" s="143" t="n">
        <v>504</v>
      </c>
      <c r="U20" s="143" t="n">
        <v>119</v>
      </c>
      <c r="V20" s="143" t="n">
        <v>11</v>
      </c>
      <c r="W20" s="143" t="n">
        <v>84</v>
      </c>
      <c r="X20" s="143" t="n">
        <v>97</v>
      </c>
      <c r="Y20" s="143" t="n">
        <v>0</v>
      </c>
      <c r="Z20" s="143" t="n">
        <v>0</v>
      </c>
      <c r="AA20" s="138" t="n">
        <v>12</v>
      </c>
    </row>
    <row r="21" customFormat="false" ht="15" hidden="false" customHeight="true" outlineLevel="0" collapsed="false">
      <c r="A21" s="140"/>
      <c r="B21" s="141" t="s">
        <v>181</v>
      </c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</row>
    <row r="22" customFormat="false" ht="11.25" hidden="false" customHeight="true" outlineLevel="0" collapsed="false">
      <c r="A22" s="135" t="n">
        <v>13</v>
      </c>
      <c r="B22" s="141" t="s">
        <v>182</v>
      </c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</row>
    <row r="23" customFormat="false" ht="11.25" hidden="false" customHeight="true" outlineLevel="0" collapsed="false">
      <c r="A23" s="135"/>
      <c r="B23" s="144" t="s">
        <v>183</v>
      </c>
      <c r="C23" s="143" t="n">
        <v>7079</v>
      </c>
      <c r="D23" s="143" t="n">
        <v>1179</v>
      </c>
      <c r="E23" s="143" t="n">
        <v>1976</v>
      </c>
      <c r="F23" s="143" t="n">
        <v>727</v>
      </c>
      <c r="G23" s="143" t="n">
        <v>2393</v>
      </c>
      <c r="H23" s="143" t="n">
        <v>515</v>
      </c>
      <c r="I23" s="143" t="n">
        <v>175</v>
      </c>
      <c r="J23" s="143" t="n">
        <v>17</v>
      </c>
      <c r="K23" s="143" t="n">
        <v>97</v>
      </c>
      <c r="L23" s="143" t="n">
        <v>331</v>
      </c>
      <c r="M23" s="143" t="n">
        <v>0</v>
      </c>
      <c r="N23" s="143" t="n">
        <v>0</v>
      </c>
      <c r="O23" s="143" t="n">
        <v>7515</v>
      </c>
      <c r="P23" s="143" t="n">
        <v>932</v>
      </c>
      <c r="Q23" s="143" t="n">
        <v>2309</v>
      </c>
      <c r="R23" s="143" t="n">
        <v>976</v>
      </c>
      <c r="S23" s="143" t="n">
        <v>2601</v>
      </c>
      <c r="T23" s="143" t="n">
        <v>355</v>
      </c>
      <c r="U23" s="143" t="n">
        <v>205</v>
      </c>
      <c r="V23" s="143" t="n">
        <v>24</v>
      </c>
      <c r="W23" s="143" t="n">
        <v>113</v>
      </c>
      <c r="X23" s="143" t="n">
        <v>377</v>
      </c>
      <c r="Y23" s="143" t="n">
        <v>0</v>
      </c>
      <c r="Z23" s="143" t="n">
        <v>0</v>
      </c>
      <c r="AA23" s="138" t="n">
        <v>13</v>
      </c>
    </row>
    <row r="24" customFormat="false" ht="12" hidden="false" customHeight="true" outlineLevel="0" collapsed="false">
      <c r="A24" s="135" t="n">
        <v>14</v>
      </c>
      <c r="B24" s="141" t="s">
        <v>184</v>
      </c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</row>
    <row r="25" customFormat="false" ht="12" hidden="false" customHeight="true" outlineLevel="0" collapsed="false">
      <c r="A25" s="140"/>
      <c r="B25" s="144" t="s">
        <v>185</v>
      </c>
      <c r="C25" s="143" t="n">
        <v>3611</v>
      </c>
      <c r="D25" s="143" t="n">
        <v>739</v>
      </c>
      <c r="E25" s="143" t="n">
        <v>743</v>
      </c>
      <c r="F25" s="143" t="n">
        <v>415</v>
      </c>
      <c r="G25" s="143" t="n">
        <v>1285</v>
      </c>
      <c r="H25" s="143" t="n">
        <v>293</v>
      </c>
      <c r="I25" s="143" t="n">
        <v>72</v>
      </c>
      <c r="J25" s="143" t="n">
        <v>6</v>
      </c>
      <c r="K25" s="143" t="n">
        <v>58</v>
      </c>
      <c r="L25" s="143" t="n">
        <v>223</v>
      </c>
      <c r="M25" s="143" t="n">
        <v>0</v>
      </c>
      <c r="N25" s="143" t="n">
        <v>0</v>
      </c>
      <c r="O25" s="143" t="n">
        <v>3823</v>
      </c>
      <c r="P25" s="143" t="n">
        <v>619</v>
      </c>
      <c r="Q25" s="143" t="n">
        <v>861</v>
      </c>
      <c r="R25" s="143" t="n">
        <v>580</v>
      </c>
      <c r="S25" s="143" t="n">
        <v>1388</v>
      </c>
      <c r="T25" s="143" t="n">
        <v>218</v>
      </c>
      <c r="U25" s="143" t="n">
        <v>85</v>
      </c>
      <c r="V25" s="143" t="n">
        <v>9</v>
      </c>
      <c r="W25" s="143" t="n">
        <v>63</v>
      </c>
      <c r="X25" s="143" t="n">
        <v>214</v>
      </c>
      <c r="Y25" s="143" t="n">
        <v>0</v>
      </c>
      <c r="Z25" s="143" t="n">
        <v>0</v>
      </c>
      <c r="AA25" s="138" t="n">
        <v>14</v>
      </c>
    </row>
    <row r="26" customFormat="false" ht="17.25" hidden="false" customHeight="true" outlineLevel="0" collapsed="false">
      <c r="A26" s="140" t="n">
        <v>15</v>
      </c>
      <c r="B26" s="136" t="s">
        <v>186</v>
      </c>
      <c r="C26" s="143" t="n">
        <v>15645</v>
      </c>
      <c r="D26" s="143" t="n">
        <v>2159</v>
      </c>
      <c r="E26" s="143" t="n">
        <v>5676</v>
      </c>
      <c r="F26" s="143" t="n">
        <v>1282</v>
      </c>
      <c r="G26" s="143" t="n">
        <v>4570</v>
      </c>
      <c r="H26" s="143" t="n">
        <v>1297</v>
      </c>
      <c r="I26" s="143" t="n">
        <v>388</v>
      </c>
      <c r="J26" s="143" t="n">
        <v>33</v>
      </c>
      <c r="K26" s="143" t="n">
        <v>240</v>
      </c>
      <c r="L26" s="143" t="n">
        <v>636</v>
      </c>
      <c r="M26" s="143" t="n">
        <v>0</v>
      </c>
      <c r="N26" s="143" t="n">
        <v>0</v>
      </c>
      <c r="O26" s="143" t="n">
        <v>17188</v>
      </c>
      <c r="P26" s="143" t="n">
        <v>1717</v>
      </c>
      <c r="Q26" s="143" t="n">
        <v>6827</v>
      </c>
      <c r="R26" s="143" t="n">
        <v>1769</v>
      </c>
      <c r="S26" s="143" t="n">
        <v>5203</v>
      </c>
      <c r="T26" s="143" t="n">
        <v>840</v>
      </c>
      <c r="U26" s="143" t="n">
        <v>506</v>
      </c>
      <c r="V26" s="143" t="n">
        <v>42</v>
      </c>
      <c r="W26" s="143" t="n">
        <v>284</v>
      </c>
      <c r="X26" s="143" t="n">
        <v>744</v>
      </c>
      <c r="Y26" s="143" t="n">
        <v>0</v>
      </c>
      <c r="Z26" s="143" t="n">
        <v>0</v>
      </c>
      <c r="AA26" s="138" t="n">
        <v>15</v>
      </c>
    </row>
    <row r="27" customFormat="false" ht="12" hidden="false" customHeight="true" outlineLevel="0" collapsed="false">
      <c r="A27" s="135" t="n">
        <v>16</v>
      </c>
      <c r="B27" s="136" t="s">
        <v>170</v>
      </c>
      <c r="C27" s="143" t="n">
        <v>70</v>
      </c>
      <c r="D27" s="143" t="n">
        <v>0</v>
      </c>
      <c r="E27" s="143" t="n">
        <v>27</v>
      </c>
      <c r="F27" s="143" t="n">
        <v>3</v>
      </c>
      <c r="G27" s="143" t="n">
        <v>29</v>
      </c>
      <c r="H27" s="143" t="n">
        <v>2</v>
      </c>
      <c r="I27" s="143" t="n">
        <v>2</v>
      </c>
      <c r="J27" s="143" t="n">
        <v>0</v>
      </c>
      <c r="K27" s="143" t="n">
        <v>7</v>
      </c>
      <c r="L27" s="143" t="n">
        <v>5</v>
      </c>
      <c r="M27" s="143" t="n">
        <v>0</v>
      </c>
      <c r="N27" s="143" t="n">
        <v>0</v>
      </c>
      <c r="O27" s="143" t="n">
        <v>34</v>
      </c>
      <c r="P27" s="143" t="n">
        <v>0</v>
      </c>
      <c r="Q27" s="143" t="n">
        <v>15</v>
      </c>
      <c r="R27" s="143" t="n">
        <v>0</v>
      </c>
      <c r="S27" s="143" t="n">
        <v>14</v>
      </c>
      <c r="T27" s="143" t="n">
        <v>0</v>
      </c>
      <c r="U27" s="143" t="n">
        <v>2</v>
      </c>
      <c r="V27" s="143" t="n">
        <v>0</v>
      </c>
      <c r="W27" s="143" t="n">
        <v>3</v>
      </c>
      <c r="X27" s="143" t="n">
        <v>2</v>
      </c>
      <c r="Y27" s="143" t="n">
        <v>0</v>
      </c>
      <c r="Z27" s="143" t="n">
        <v>0</v>
      </c>
      <c r="AA27" s="138" t="n">
        <v>16</v>
      </c>
    </row>
    <row r="28" customFormat="false" ht="12" hidden="false" customHeight="true" outlineLevel="0" collapsed="false">
      <c r="A28" s="140" t="n">
        <v>17</v>
      </c>
      <c r="B28" s="139" t="s">
        <v>171</v>
      </c>
      <c r="C28" s="143" t="n">
        <v>76</v>
      </c>
      <c r="D28" s="143" t="n">
        <v>0</v>
      </c>
      <c r="E28" s="143" t="n">
        <v>30</v>
      </c>
      <c r="F28" s="143" t="n">
        <v>3</v>
      </c>
      <c r="G28" s="143" t="n">
        <v>40</v>
      </c>
      <c r="H28" s="143" t="n">
        <v>1</v>
      </c>
      <c r="I28" s="143" t="n">
        <v>0</v>
      </c>
      <c r="J28" s="143" t="n">
        <v>0</v>
      </c>
      <c r="K28" s="143" t="n">
        <v>2</v>
      </c>
      <c r="L28" s="143" t="n">
        <v>6</v>
      </c>
      <c r="M28" s="143" t="n">
        <v>0</v>
      </c>
      <c r="N28" s="143" t="n">
        <v>0</v>
      </c>
      <c r="O28" s="143" t="n">
        <v>92</v>
      </c>
      <c r="P28" s="143" t="n">
        <v>0</v>
      </c>
      <c r="Q28" s="143" t="n">
        <v>39</v>
      </c>
      <c r="R28" s="143" t="n">
        <v>4</v>
      </c>
      <c r="S28" s="143" t="n">
        <v>44</v>
      </c>
      <c r="T28" s="143" t="n">
        <v>2</v>
      </c>
      <c r="U28" s="143" t="n">
        <v>1</v>
      </c>
      <c r="V28" s="143" t="n">
        <v>0</v>
      </c>
      <c r="W28" s="143" t="n">
        <v>2</v>
      </c>
      <c r="X28" s="143" t="n">
        <v>10</v>
      </c>
      <c r="Y28" s="143" t="n">
        <v>0</v>
      </c>
      <c r="Z28" s="143" t="n">
        <v>0</v>
      </c>
      <c r="AA28" s="138" t="n">
        <v>17</v>
      </c>
    </row>
    <row r="29" customFormat="false" ht="12" hidden="false" customHeight="true" outlineLevel="0" collapsed="false">
      <c r="A29" s="135" t="n">
        <v>18</v>
      </c>
      <c r="B29" s="139" t="s">
        <v>172</v>
      </c>
      <c r="C29" s="143" t="n">
        <v>196</v>
      </c>
      <c r="D29" s="143" t="n">
        <v>0</v>
      </c>
      <c r="E29" s="143" t="n">
        <v>85</v>
      </c>
      <c r="F29" s="143" t="n">
        <v>17</v>
      </c>
      <c r="G29" s="143" t="n">
        <v>80</v>
      </c>
      <c r="H29" s="143" t="n">
        <v>8</v>
      </c>
      <c r="I29" s="143" t="n">
        <v>2</v>
      </c>
      <c r="J29" s="143" t="n">
        <v>1</v>
      </c>
      <c r="K29" s="143" t="n">
        <v>3</v>
      </c>
      <c r="L29" s="143" t="n">
        <v>21</v>
      </c>
      <c r="M29" s="143" t="n">
        <v>0</v>
      </c>
      <c r="N29" s="143" t="n">
        <v>0</v>
      </c>
      <c r="O29" s="143" t="n">
        <v>232</v>
      </c>
      <c r="P29" s="143" t="n">
        <v>0</v>
      </c>
      <c r="Q29" s="143" t="n">
        <v>104</v>
      </c>
      <c r="R29" s="143" t="n">
        <v>13</v>
      </c>
      <c r="S29" s="143" t="n">
        <v>98</v>
      </c>
      <c r="T29" s="143" t="n">
        <v>8</v>
      </c>
      <c r="U29" s="143" t="n">
        <v>6</v>
      </c>
      <c r="V29" s="143" t="n">
        <v>1</v>
      </c>
      <c r="W29" s="143" t="n">
        <v>2</v>
      </c>
      <c r="X29" s="143" t="n">
        <v>24</v>
      </c>
      <c r="Y29" s="143" t="n">
        <v>0</v>
      </c>
      <c r="Z29" s="143" t="n">
        <v>0</v>
      </c>
      <c r="AA29" s="138" t="n">
        <v>18</v>
      </c>
    </row>
    <row r="30" customFormat="false" ht="12" hidden="false" customHeight="true" outlineLevel="0" collapsed="false">
      <c r="A30" s="140" t="n">
        <v>19</v>
      </c>
      <c r="B30" s="139" t="s">
        <v>173</v>
      </c>
      <c r="C30" s="143" t="n">
        <v>739</v>
      </c>
      <c r="D30" s="143" t="n">
        <v>4</v>
      </c>
      <c r="E30" s="143" t="n">
        <v>310</v>
      </c>
      <c r="F30" s="143" t="n">
        <v>134</v>
      </c>
      <c r="G30" s="143" t="n">
        <v>243</v>
      </c>
      <c r="H30" s="143" t="n">
        <v>12</v>
      </c>
      <c r="I30" s="143" t="n">
        <v>18</v>
      </c>
      <c r="J30" s="143" t="n">
        <v>1</v>
      </c>
      <c r="K30" s="143" t="n">
        <v>17</v>
      </c>
      <c r="L30" s="143" t="n">
        <v>43</v>
      </c>
      <c r="M30" s="143" t="n">
        <v>0</v>
      </c>
      <c r="N30" s="143" t="n">
        <v>0</v>
      </c>
      <c r="O30" s="143" t="n">
        <v>757</v>
      </c>
      <c r="P30" s="143" t="n">
        <v>3</v>
      </c>
      <c r="Q30" s="143" t="n">
        <v>321</v>
      </c>
      <c r="R30" s="143" t="n">
        <v>128</v>
      </c>
      <c r="S30" s="143" t="n">
        <v>260</v>
      </c>
      <c r="T30" s="143" t="n">
        <v>16</v>
      </c>
      <c r="U30" s="143" t="n">
        <v>14</v>
      </c>
      <c r="V30" s="143" t="n">
        <v>2</v>
      </c>
      <c r="W30" s="143" t="n">
        <v>13</v>
      </c>
      <c r="X30" s="143" t="n">
        <v>53</v>
      </c>
      <c r="Y30" s="143" t="n">
        <v>0</v>
      </c>
      <c r="Z30" s="143" t="n">
        <v>0</v>
      </c>
      <c r="AA30" s="138" t="n">
        <v>19</v>
      </c>
    </row>
    <row r="31" customFormat="false" ht="12" hidden="false" customHeight="true" outlineLevel="0" collapsed="false">
      <c r="A31" s="135" t="n">
        <v>20</v>
      </c>
      <c r="B31" s="139" t="s">
        <v>174</v>
      </c>
      <c r="C31" s="143" t="n">
        <v>1816</v>
      </c>
      <c r="D31" s="143" t="n">
        <v>18</v>
      </c>
      <c r="E31" s="143" t="n">
        <v>784</v>
      </c>
      <c r="F31" s="143" t="n">
        <v>267</v>
      </c>
      <c r="G31" s="143" t="n">
        <v>614</v>
      </c>
      <c r="H31" s="143" t="n">
        <v>26</v>
      </c>
      <c r="I31" s="143" t="n">
        <v>74</v>
      </c>
      <c r="J31" s="143" t="n">
        <v>2</v>
      </c>
      <c r="K31" s="143" t="n">
        <v>31</v>
      </c>
      <c r="L31" s="143" t="n">
        <v>67</v>
      </c>
      <c r="M31" s="143" t="n">
        <v>0</v>
      </c>
      <c r="N31" s="143" t="n">
        <v>0</v>
      </c>
      <c r="O31" s="143" t="n">
        <v>1971</v>
      </c>
      <c r="P31" s="143" t="n">
        <v>18</v>
      </c>
      <c r="Q31" s="143" t="n">
        <v>867</v>
      </c>
      <c r="R31" s="143" t="n">
        <v>311</v>
      </c>
      <c r="S31" s="143" t="n">
        <v>640</v>
      </c>
      <c r="T31" s="143" t="n">
        <v>26</v>
      </c>
      <c r="U31" s="143" t="n">
        <v>74</v>
      </c>
      <c r="V31" s="143" t="n">
        <v>5</v>
      </c>
      <c r="W31" s="143" t="n">
        <v>30</v>
      </c>
      <c r="X31" s="143" t="n">
        <v>89</v>
      </c>
      <c r="Y31" s="143" t="n">
        <v>0</v>
      </c>
      <c r="Z31" s="143" t="n">
        <v>0</v>
      </c>
      <c r="AA31" s="138" t="n">
        <v>20</v>
      </c>
    </row>
    <row r="32" customFormat="false" ht="12" hidden="false" customHeight="true" outlineLevel="0" collapsed="false">
      <c r="A32" s="140" t="n">
        <v>21</v>
      </c>
      <c r="B32" s="139" t="s">
        <v>175</v>
      </c>
      <c r="C32" s="143" t="n">
        <v>4159</v>
      </c>
      <c r="D32" s="143" t="n">
        <v>88</v>
      </c>
      <c r="E32" s="143" t="n">
        <v>1962</v>
      </c>
      <c r="F32" s="143" t="n">
        <v>541</v>
      </c>
      <c r="G32" s="143" t="n">
        <v>1239</v>
      </c>
      <c r="H32" s="143" t="n">
        <v>118</v>
      </c>
      <c r="I32" s="143" t="n">
        <v>140</v>
      </c>
      <c r="J32" s="143" t="n">
        <v>8</v>
      </c>
      <c r="K32" s="143" t="n">
        <v>63</v>
      </c>
      <c r="L32" s="143" t="n">
        <v>170</v>
      </c>
      <c r="M32" s="143" t="n">
        <v>0</v>
      </c>
      <c r="N32" s="143" t="n">
        <v>0</v>
      </c>
      <c r="O32" s="143" t="n">
        <v>4641</v>
      </c>
      <c r="P32" s="143" t="n">
        <v>77</v>
      </c>
      <c r="Q32" s="143" t="n">
        <v>2147</v>
      </c>
      <c r="R32" s="143" t="n">
        <v>666</v>
      </c>
      <c r="S32" s="143" t="n">
        <v>1405</v>
      </c>
      <c r="T32" s="143" t="n">
        <v>91</v>
      </c>
      <c r="U32" s="143" t="n">
        <v>174</v>
      </c>
      <c r="V32" s="143" t="n">
        <v>9</v>
      </c>
      <c r="W32" s="143" t="n">
        <v>72</v>
      </c>
      <c r="X32" s="143" t="n">
        <v>199</v>
      </c>
      <c r="Y32" s="143" t="n">
        <v>0</v>
      </c>
      <c r="Z32" s="143" t="n">
        <v>0</v>
      </c>
      <c r="AA32" s="138" t="n">
        <v>21</v>
      </c>
    </row>
    <row r="33" customFormat="false" ht="12" hidden="false" customHeight="true" outlineLevel="0" collapsed="false">
      <c r="A33" s="135" t="n">
        <v>22</v>
      </c>
      <c r="B33" s="139" t="s">
        <v>176</v>
      </c>
      <c r="C33" s="143" t="n">
        <v>5421</v>
      </c>
      <c r="D33" s="143" t="n">
        <v>530</v>
      </c>
      <c r="E33" s="143" t="n">
        <v>2292</v>
      </c>
      <c r="F33" s="143" t="n">
        <v>305</v>
      </c>
      <c r="G33" s="143" t="n">
        <v>1589</v>
      </c>
      <c r="H33" s="143" t="n">
        <v>488</v>
      </c>
      <c r="I33" s="143" t="n">
        <v>125</v>
      </c>
      <c r="J33" s="143" t="n">
        <v>15</v>
      </c>
      <c r="K33" s="143" t="n">
        <v>77</v>
      </c>
      <c r="L33" s="143" t="n">
        <v>324</v>
      </c>
      <c r="M33" s="143" t="n">
        <v>0</v>
      </c>
      <c r="N33" s="143" t="n">
        <v>0</v>
      </c>
      <c r="O33" s="143" t="n">
        <v>6244</v>
      </c>
      <c r="P33" s="143" t="n">
        <v>356</v>
      </c>
      <c r="Q33" s="143" t="n">
        <v>2806</v>
      </c>
      <c r="R33" s="143" t="n">
        <v>590</v>
      </c>
      <c r="S33" s="143" t="n">
        <v>1887</v>
      </c>
      <c r="T33" s="143" t="n">
        <v>291</v>
      </c>
      <c r="U33" s="143" t="n">
        <v>188</v>
      </c>
      <c r="V33" s="143" t="n">
        <v>14</v>
      </c>
      <c r="W33" s="143" t="n">
        <v>112</v>
      </c>
      <c r="X33" s="143" t="n">
        <v>320</v>
      </c>
      <c r="Y33" s="143" t="n">
        <v>0</v>
      </c>
      <c r="Z33" s="143" t="n">
        <v>0</v>
      </c>
      <c r="AA33" s="138" t="n">
        <v>22</v>
      </c>
    </row>
    <row r="34" customFormat="false" ht="12" hidden="false" customHeight="true" outlineLevel="0" collapsed="false">
      <c r="A34" s="140" t="n">
        <v>23</v>
      </c>
      <c r="B34" s="139" t="s">
        <v>177</v>
      </c>
      <c r="C34" s="143" t="n">
        <v>3000</v>
      </c>
      <c r="D34" s="143" t="n">
        <v>1481</v>
      </c>
      <c r="E34" s="143" t="n">
        <v>184</v>
      </c>
      <c r="F34" s="143" t="n">
        <v>12</v>
      </c>
      <c r="G34" s="143" t="n">
        <v>696</v>
      </c>
      <c r="H34" s="143" t="n">
        <v>554</v>
      </c>
      <c r="I34" s="143" t="n">
        <v>27</v>
      </c>
      <c r="J34" s="143" t="n">
        <v>6</v>
      </c>
      <c r="K34" s="143" t="n">
        <v>40</v>
      </c>
      <c r="L34" s="143" t="n">
        <v>0</v>
      </c>
      <c r="M34" s="143" t="n">
        <v>0</v>
      </c>
      <c r="N34" s="143" t="n">
        <v>0</v>
      </c>
      <c r="O34" s="143" t="n">
        <v>2923</v>
      </c>
      <c r="P34" s="143" t="n">
        <v>1177</v>
      </c>
      <c r="Q34" s="143" t="n">
        <v>493</v>
      </c>
      <c r="R34" s="143" t="n">
        <v>53</v>
      </c>
      <c r="S34" s="143" t="n">
        <v>772</v>
      </c>
      <c r="T34" s="143" t="n">
        <v>330</v>
      </c>
      <c r="U34" s="143" t="n">
        <v>44</v>
      </c>
      <c r="V34" s="143" t="n">
        <v>10</v>
      </c>
      <c r="W34" s="143" t="n">
        <v>44</v>
      </c>
      <c r="X34" s="143" t="n">
        <v>42</v>
      </c>
      <c r="Y34" s="143" t="n">
        <v>0</v>
      </c>
      <c r="Z34" s="143" t="n">
        <v>0</v>
      </c>
      <c r="AA34" s="138" t="n">
        <v>23</v>
      </c>
    </row>
    <row r="35" customFormat="false" ht="12" hidden="false" customHeight="true" outlineLevel="0" collapsed="false">
      <c r="A35" s="135" t="n">
        <v>24</v>
      </c>
      <c r="B35" s="139" t="s">
        <v>178</v>
      </c>
      <c r="C35" s="143" t="n">
        <v>168</v>
      </c>
      <c r="D35" s="143" t="n">
        <v>38</v>
      </c>
      <c r="E35" s="143" t="n">
        <v>2</v>
      </c>
      <c r="F35" s="143" t="n">
        <v>0</v>
      </c>
      <c r="G35" s="143" t="n">
        <v>40</v>
      </c>
      <c r="H35" s="143" t="n">
        <v>88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294</v>
      </c>
      <c r="P35" s="143" t="n">
        <v>86</v>
      </c>
      <c r="Q35" s="143" t="n">
        <v>35</v>
      </c>
      <c r="R35" s="143" t="n">
        <v>4</v>
      </c>
      <c r="S35" s="143" t="n">
        <v>83</v>
      </c>
      <c r="T35" s="143" t="n">
        <v>76</v>
      </c>
      <c r="U35" s="143" t="n">
        <v>3</v>
      </c>
      <c r="V35" s="143" t="n">
        <v>1</v>
      </c>
      <c r="W35" s="143" t="n">
        <v>6</v>
      </c>
      <c r="X35" s="143" t="n">
        <v>5</v>
      </c>
      <c r="Y35" s="143" t="n">
        <v>0</v>
      </c>
      <c r="Z35" s="143" t="n">
        <v>0</v>
      </c>
      <c r="AA35" s="138" t="n">
        <v>24</v>
      </c>
    </row>
    <row r="36" customFormat="false" ht="15" hidden="false" customHeight="true" outlineLevel="0" collapsed="false">
      <c r="A36" s="140" t="n">
        <v>25</v>
      </c>
      <c r="B36" s="139" t="s">
        <v>179</v>
      </c>
      <c r="C36" s="143" t="n">
        <v>12477</v>
      </c>
      <c r="D36" s="143" t="n">
        <v>640</v>
      </c>
      <c r="E36" s="143" t="n">
        <v>5490</v>
      </c>
      <c r="F36" s="143" t="n">
        <v>1270</v>
      </c>
      <c r="G36" s="143" t="n">
        <v>3834</v>
      </c>
      <c r="H36" s="143" t="n">
        <v>655</v>
      </c>
      <c r="I36" s="143" t="n">
        <v>361</v>
      </c>
      <c r="J36" s="143" t="n">
        <v>27</v>
      </c>
      <c r="K36" s="143" t="n">
        <v>200</v>
      </c>
      <c r="L36" s="143" t="n">
        <v>636</v>
      </c>
      <c r="M36" s="143" t="n">
        <v>0</v>
      </c>
      <c r="N36" s="143" t="n">
        <v>0</v>
      </c>
      <c r="O36" s="143" t="n">
        <v>13971</v>
      </c>
      <c r="P36" s="143" t="n">
        <v>454</v>
      </c>
      <c r="Q36" s="143" t="n">
        <v>6299</v>
      </c>
      <c r="R36" s="143" t="n">
        <v>1712</v>
      </c>
      <c r="S36" s="143" t="n">
        <v>4348</v>
      </c>
      <c r="T36" s="143" t="n">
        <v>434</v>
      </c>
      <c r="U36" s="143" t="n">
        <v>459</v>
      </c>
      <c r="V36" s="143" t="n">
        <v>31</v>
      </c>
      <c r="W36" s="143" t="n">
        <v>234</v>
      </c>
      <c r="X36" s="143" t="n">
        <v>697</v>
      </c>
      <c r="Y36" s="143" t="n">
        <v>0</v>
      </c>
      <c r="Z36" s="143" t="n">
        <v>0</v>
      </c>
      <c r="AA36" s="138" t="n">
        <v>25</v>
      </c>
    </row>
    <row r="37" customFormat="false" ht="12" hidden="false" customHeight="true" outlineLevel="0" collapsed="false">
      <c r="A37" s="135" t="n">
        <v>26</v>
      </c>
      <c r="B37" s="139" t="s">
        <v>180</v>
      </c>
      <c r="C37" s="143" t="n">
        <v>3168</v>
      </c>
      <c r="D37" s="143" t="n">
        <v>1519</v>
      </c>
      <c r="E37" s="143" t="n">
        <v>186</v>
      </c>
      <c r="F37" s="143" t="n">
        <v>12</v>
      </c>
      <c r="G37" s="143" t="n">
        <v>736</v>
      </c>
      <c r="H37" s="143" t="n">
        <v>642</v>
      </c>
      <c r="I37" s="143" t="n">
        <v>27</v>
      </c>
      <c r="J37" s="143" t="n">
        <v>6</v>
      </c>
      <c r="K37" s="143" t="n">
        <v>40</v>
      </c>
      <c r="L37" s="143" t="n">
        <v>0</v>
      </c>
      <c r="M37" s="143" t="n">
        <v>0</v>
      </c>
      <c r="N37" s="143" t="n">
        <v>0</v>
      </c>
      <c r="O37" s="143" t="n">
        <v>3217</v>
      </c>
      <c r="P37" s="143" t="n">
        <v>1263</v>
      </c>
      <c r="Q37" s="143" t="n">
        <v>528</v>
      </c>
      <c r="R37" s="143" t="n">
        <v>57</v>
      </c>
      <c r="S37" s="143" t="n">
        <v>855</v>
      </c>
      <c r="T37" s="143" t="n">
        <v>406</v>
      </c>
      <c r="U37" s="143" t="n">
        <v>47</v>
      </c>
      <c r="V37" s="143" t="n">
        <v>11</v>
      </c>
      <c r="W37" s="143" t="n">
        <v>50</v>
      </c>
      <c r="X37" s="143" t="n">
        <v>47</v>
      </c>
      <c r="Y37" s="143" t="n">
        <v>0</v>
      </c>
      <c r="Z37" s="143" t="n">
        <v>0</v>
      </c>
      <c r="AA37" s="138" t="n">
        <v>26</v>
      </c>
    </row>
    <row r="38" customFormat="false" ht="15" hidden="false" customHeight="true" outlineLevel="0" collapsed="false">
      <c r="A38" s="140"/>
      <c r="B38" s="141" t="s">
        <v>181</v>
      </c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</row>
    <row r="39" customFormat="false" ht="12" hidden="false" customHeight="true" outlineLevel="0" collapsed="false">
      <c r="A39" s="135" t="n">
        <v>27</v>
      </c>
      <c r="B39" s="141" t="s">
        <v>182</v>
      </c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</row>
    <row r="40" customFormat="false" ht="12" hidden="false" customHeight="true" outlineLevel="0" collapsed="false">
      <c r="A40" s="135"/>
      <c r="B40" s="144" t="s">
        <v>183</v>
      </c>
      <c r="C40" s="143" t="n">
        <v>4368</v>
      </c>
      <c r="D40" s="143" t="n">
        <v>546</v>
      </c>
      <c r="E40" s="143" t="n">
        <v>1294</v>
      </c>
      <c r="F40" s="143" t="n">
        <v>532</v>
      </c>
      <c r="G40" s="143" t="n">
        <v>1438</v>
      </c>
      <c r="H40" s="143" t="n">
        <v>407</v>
      </c>
      <c r="I40" s="143" t="n">
        <v>89</v>
      </c>
      <c r="J40" s="143" t="n">
        <v>10</v>
      </c>
      <c r="K40" s="143" t="n">
        <v>52</v>
      </c>
      <c r="L40" s="143" t="n">
        <v>185</v>
      </c>
      <c r="M40" s="143" t="n">
        <v>0</v>
      </c>
      <c r="N40" s="143" t="n">
        <v>0</v>
      </c>
      <c r="O40" s="143" t="n">
        <v>4714</v>
      </c>
      <c r="P40" s="143" t="n">
        <v>410</v>
      </c>
      <c r="Q40" s="143" t="n">
        <v>1529</v>
      </c>
      <c r="R40" s="143" t="n">
        <v>730</v>
      </c>
      <c r="S40" s="143" t="n">
        <v>1594</v>
      </c>
      <c r="T40" s="143" t="n">
        <v>276</v>
      </c>
      <c r="U40" s="143" t="n">
        <v>105</v>
      </c>
      <c r="V40" s="143" t="n">
        <v>15</v>
      </c>
      <c r="W40" s="143" t="n">
        <v>55</v>
      </c>
      <c r="X40" s="143" t="n">
        <v>211</v>
      </c>
      <c r="Y40" s="143" t="n">
        <v>0</v>
      </c>
      <c r="Z40" s="143" t="n">
        <v>0</v>
      </c>
      <c r="AA40" s="138" t="n">
        <v>27</v>
      </c>
    </row>
    <row r="41" customFormat="false" ht="12" hidden="false" customHeight="true" outlineLevel="0" collapsed="false">
      <c r="A41" s="135" t="n">
        <v>28</v>
      </c>
      <c r="B41" s="141" t="s">
        <v>184</v>
      </c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</row>
    <row r="42" customFormat="false" ht="12" hidden="false" customHeight="true" outlineLevel="0" collapsed="false">
      <c r="A42" s="135"/>
      <c r="B42" s="144" t="s">
        <v>185</v>
      </c>
      <c r="C42" s="143" t="n">
        <v>2366</v>
      </c>
      <c r="D42" s="143" t="n">
        <v>409</v>
      </c>
      <c r="E42" s="143" t="n">
        <v>518</v>
      </c>
      <c r="F42" s="143" t="n">
        <v>312</v>
      </c>
      <c r="G42" s="143" t="n">
        <v>809</v>
      </c>
      <c r="H42" s="143" t="n">
        <v>238</v>
      </c>
      <c r="I42" s="143" t="n">
        <v>39</v>
      </c>
      <c r="J42" s="143" t="n">
        <v>4</v>
      </c>
      <c r="K42" s="143" t="n">
        <v>37</v>
      </c>
      <c r="L42" s="143" t="n">
        <v>131</v>
      </c>
      <c r="M42" s="143" t="n">
        <v>0</v>
      </c>
      <c r="N42" s="143" t="n">
        <v>0</v>
      </c>
      <c r="O42" s="143" t="n">
        <v>2530</v>
      </c>
      <c r="P42" s="143" t="n">
        <v>340</v>
      </c>
      <c r="Q42" s="143" t="n">
        <v>588</v>
      </c>
      <c r="R42" s="143" t="n">
        <v>431</v>
      </c>
      <c r="S42" s="143" t="n">
        <v>902</v>
      </c>
      <c r="T42" s="143" t="n">
        <v>181</v>
      </c>
      <c r="U42" s="143" t="n">
        <v>46</v>
      </c>
      <c r="V42" s="143" t="n">
        <v>6</v>
      </c>
      <c r="W42" s="143" t="n">
        <v>36</v>
      </c>
      <c r="X42" s="143" t="n">
        <v>131</v>
      </c>
      <c r="Y42" s="143" t="n">
        <v>0</v>
      </c>
      <c r="Z42" s="143" t="n">
        <v>0</v>
      </c>
      <c r="AA42" s="138" t="n">
        <v>28</v>
      </c>
    </row>
    <row r="43" customFormat="false" ht="17.25" hidden="false" customHeight="true" outlineLevel="0" collapsed="false">
      <c r="A43" s="135" t="n">
        <v>29</v>
      </c>
      <c r="B43" s="136" t="s">
        <v>187</v>
      </c>
      <c r="C43" s="143" t="n">
        <v>10441</v>
      </c>
      <c r="D43" s="143" t="n">
        <v>2394</v>
      </c>
      <c r="E43" s="143" t="n">
        <v>3323</v>
      </c>
      <c r="F43" s="143" t="n">
        <v>546</v>
      </c>
      <c r="G43" s="143" t="n">
        <v>3273</v>
      </c>
      <c r="H43" s="143" t="n">
        <v>405</v>
      </c>
      <c r="I43" s="143" t="n">
        <v>331</v>
      </c>
      <c r="J43" s="143" t="n">
        <v>12</v>
      </c>
      <c r="K43" s="143" t="n">
        <v>157</v>
      </c>
      <c r="L43" s="143" t="n">
        <v>497</v>
      </c>
      <c r="M43" s="143" t="n">
        <v>0</v>
      </c>
      <c r="N43" s="143" t="n">
        <v>0</v>
      </c>
      <c r="O43" s="143" t="n">
        <v>10639</v>
      </c>
      <c r="P43" s="143" t="n">
        <v>1927</v>
      </c>
      <c r="Q43" s="143" t="n">
        <v>3703</v>
      </c>
      <c r="R43" s="143" t="n">
        <v>688</v>
      </c>
      <c r="S43" s="143" t="n">
        <v>3454</v>
      </c>
      <c r="T43" s="143" t="n">
        <v>280</v>
      </c>
      <c r="U43" s="143" t="n">
        <v>400</v>
      </c>
      <c r="V43" s="143" t="n">
        <v>17</v>
      </c>
      <c r="W43" s="143" t="n">
        <v>170</v>
      </c>
      <c r="X43" s="143" t="n">
        <v>537</v>
      </c>
      <c r="Y43" s="143" t="n">
        <v>0</v>
      </c>
      <c r="Z43" s="143" t="n">
        <v>0</v>
      </c>
      <c r="AA43" s="138" t="n">
        <v>29</v>
      </c>
    </row>
    <row r="44" customFormat="false" ht="12" hidden="false" customHeight="true" outlineLevel="0" collapsed="false">
      <c r="A44" s="135" t="n">
        <v>30</v>
      </c>
      <c r="B44" s="136" t="s">
        <v>170</v>
      </c>
      <c r="C44" s="143" t="n">
        <v>50</v>
      </c>
      <c r="D44" s="143" t="n">
        <v>0</v>
      </c>
      <c r="E44" s="143" t="n">
        <v>17</v>
      </c>
      <c r="F44" s="143" t="n">
        <v>0</v>
      </c>
      <c r="G44" s="143" t="n">
        <v>26</v>
      </c>
      <c r="H44" s="143" t="n">
        <v>2</v>
      </c>
      <c r="I44" s="143" t="n">
        <v>1</v>
      </c>
      <c r="J44" s="143" t="n">
        <v>0</v>
      </c>
      <c r="K44" s="143" t="n">
        <v>4</v>
      </c>
      <c r="L44" s="143" t="n">
        <v>4</v>
      </c>
      <c r="M44" s="143" t="n">
        <v>0</v>
      </c>
      <c r="N44" s="143" t="n">
        <v>0</v>
      </c>
      <c r="O44" s="143" t="n">
        <v>20</v>
      </c>
      <c r="P44" s="143" t="n">
        <v>0</v>
      </c>
      <c r="Q44" s="143" t="n">
        <v>6</v>
      </c>
      <c r="R44" s="143" t="n">
        <v>0</v>
      </c>
      <c r="S44" s="143" t="n">
        <v>9</v>
      </c>
      <c r="T44" s="143" t="n">
        <v>1</v>
      </c>
      <c r="U44" s="143" t="n">
        <v>1</v>
      </c>
      <c r="V44" s="143" t="n">
        <v>0</v>
      </c>
      <c r="W44" s="143" t="n">
        <v>3</v>
      </c>
      <c r="X44" s="143" t="n">
        <v>2</v>
      </c>
      <c r="Y44" s="143" t="n">
        <v>0</v>
      </c>
      <c r="Z44" s="143" t="n">
        <v>0</v>
      </c>
      <c r="AA44" s="138" t="n">
        <v>30</v>
      </c>
    </row>
    <row r="45" customFormat="false" ht="12" hidden="false" customHeight="true" outlineLevel="0" collapsed="false">
      <c r="A45" s="135" t="n">
        <v>31</v>
      </c>
      <c r="B45" s="139" t="s">
        <v>171</v>
      </c>
      <c r="C45" s="143" t="n">
        <v>70</v>
      </c>
      <c r="D45" s="143" t="n">
        <v>0</v>
      </c>
      <c r="E45" s="143" t="n">
        <v>25</v>
      </c>
      <c r="F45" s="143" t="n">
        <v>0</v>
      </c>
      <c r="G45" s="143" t="n">
        <v>37</v>
      </c>
      <c r="H45" s="143" t="n">
        <v>3</v>
      </c>
      <c r="I45" s="143" t="n">
        <v>4</v>
      </c>
      <c r="J45" s="143" t="n">
        <v>0</v>
      </c>
      <c r="K45" s="143" t="n">
        <v>1</v>
      </c>
      <c r="L45" s="143" t="n">
        <v>10</v>
      </c>
      <c r="M45" s="143" t="n">
        <v>0</v>
      </c>
      <c r="N45" s="143" t="n">
        <v>0</v>
      </c>
      <c r="O45" s="143" t="n">
        <v>85</v>
      </c>
      <c r="P45" s="143" t="n">
        <v>0</v>
      </c>
      <c r="Q45" s="143" t="n">
        <v>31</v>
      </c>
      <c r="R45" s="143" t="n">
        <v>0</v>
      </c>
      <c r="S45" s="143" t="n">
        <v>42</v>
      </c>
      <c r="T45" s="143" t="n">
        <v>6</v>
      </c>
      <c r="U45" s="143" t="n">
        <v>3</v>
      </c>
      <c r="V45" s="143" t="n">
        <v>0</v>
      </c>
      <c r="W45" s="143" t="n">
        <v>3</v>
      </c>
      <c r="X45" s="143" t="n">
        <v>6</v>
      </c>
      <c r="Y45" s="143" t="n">
        <v>0</v>
      </c>
      <c r="Z45" s="143" t="n">
        <v>0</v>
      </c>
      <c r="AA45" s="138" t="n">
        <v>31</v>
      </c>
    </row>
    <row r="46" customFormat="false" ht="12" hidden="false" customHeight="true" outlineLevel="0" collapsed="false">
      <c r="A46" s="135" t="n">
        <v>32</v>
      </c>
      <c r="B46" s="139" t="s">
        <v>172</v>
      </c>
      <c r="C46" s="143" t="n">
        <v>137</v>
      </c>
      <c r="D46" s="143" t="n">
        <v>0</v>
      </c>
      <c r="E46" s="143" t="n">
        <v>61</v>
      </c>
      <c r="F46" s="143" t="n">
        <v>13</v>
      </c>
      <c r="G46" s="143" t="n">
        <v>53</v>
      </c>
      <c r="H46" s="143" t="n">
        <v>6</v>
      </c>
      <c r="I46" s="143" t="n">
        <v>0</v>
      </c>
      <c r="J46" s="143" t="n">
        <v>0</v>
      </c>
      <c r="K46" s="143" t="n">
        <v>4</v>
      </c>
      <c r="L46" s="143" t="n">
        <v>11</v>
      </c>
      <c r="M46" s="143" t="n">
        <v>0</v>
      </c>
      <c r="N46" s="143" t="n">
        <v>0</v>
      </c>
      <c r="O46" s="143" t="n">
        <v>169</v>
      </c>
      <c r="P46" s="143" t="n">
        <v>0</v>
      </c>
      <c r="Q46" s="143" t="n">
        <v>70</v>
      </c>
      <c r="R46" s="143" t="n">
        <v>16</v>
      </c>
      <c r="S46" s="143" t="n">
        <v>71</v>
      </c>
      <c r="T46" s="143" t="n">
        <v>5</v>
      </c>
      <c r="U46" s="143" t="n">
        <v>2</v>
      </c>
      <c r="V46" s="143" t="n">
        <v>0</v>
      </c>
      <c r="W46" s="143" t="n">
        <v>5</v>
      </c>
      <c r="X46" s="143" t="n">
        <v>16</v>
      </c>
      <c r="Y46" s="143" t="n">
        <v>0</v>
      </c>
      <c r="Z46" s="143" t="n">
        <v>0</v>
      </c>
      <c r="AA46" s="138" t="n">
        <v>32</v>
      </c>
    </row>
    <row r="47" customFormat="false" ht="12" hidden="false" customHeight="true" outlineLevel="0" collapsed="false">
      <c r="A47" s="135" t="n">
        <v>33</v>
      </c>
      <c r="B47" s="139" t="s">
        <v>173</v>
      </c>
      <c r="C47" s="143" t="n">
        <v>348</v>
      </c>
      <c r="D47" s="143" t="n">
        <v>1</v>
      </c>
      <c r="E47" s="143" t="n">
        <v>130</v>
      </c>
      <c r="F47" s="143" t="n">
        <v>50</v>
      </c>
      <c r="G47" s="143" t="n">
        <v>144</v>
      </c>
      <c r="H47" s="143" t="n">
        <v>6</v>
      </c>
      <c r="I47" s="143" t="n">
        <v>9</v>
      </c>
      <c r="J47" s="143" t="n">
        <v>1</v>
      </c>
      <c r="K47" s="143" t="n">
        <v>7</v>
      </c>
      <c r="L47" s="143" t="n">
        <v>33</v>
      </c>
      <c r="M47" s="143" t="n">
        <v>0</v>
      </c>
      <c r="N47" s="143" t="n">
        <v>0</v>
      </c>
      <c r="O47" s="143" t="n">
        <v>405</v>
      </c>
      <c r="P47" s="143" t="n">
        <v>1</v>
      </c>
      <c r="Q47" s="143" t="n">
        <v>153</v>
      </c>
      <c r="R47" s="143" t="n">
        <v>57</v>
      </c>
      <c r="S47" s="143" t="n">
        <v>168</v>
      </c>
      <c r="T47" s="143" t="n">
        <v>11</v>
      </c>
      <c r="U47" s="143" t="n">
        <v>8</v>
      </c>
      <c r="V47" s="143" t="n">
        <v>1</v>
      </c>
      <c r="W47" s="143" t="n">
        <v>6</v>
      </c>
      <c r="X47" s="143" t="n">
        <v>36</v>
      </c>
      <c r="Y47" s="143" t="n">
        <v>0</v>
      </c>
      <c r="Z47" s="143" t="n">
        <v>0</v>
      </c>
      <c r="AA47" s="138" t="n">
        <v>33</v>
      </c>
    </row>
    <row r="48" customFormat="false" ht="12" hidden="false" customHeight="true" outlineLevel="0" collapsed="false">
      <c r="A48" s="135" t="n">
        <v>34</v>
      </c>
      <c r="B48" s="139" t="s">
        <v>174</v>
      </c>
      <c r="C48" s="143" t="n">
        <v>843</v>
      </c>
      <c r="D48" s="143" t="n">
        <v>14</v>
      </c>
      <c r="E48" s="143" t="n">
        <v>325</v>
      </c>
      <c r="F48" s="143" t="n">
        <v>88</v>
      </c>
      <c r="G48" s="143" t="n">
        <v>348</v>
      </c>
      <c r="H48" s="143" t="n">
        <v>26</v>
      </c>
      <c r="I48" s="143" t="n">
        <v>21</v>
      </c>
      <c r="J48" s="143" t="n">
        <v>2</v>
      </c>
      <c r="K48" s="143" t="n">
        <v>19</v>
      </c>
      <c r="L48" s="143" t="n">
        <v>54</v>
      </c>
      <c r="M48" s="143" t="n">
        <v>0</v>
      </c>
      <c r="N48" s="143" t="n">
        <v>0</v>
      </c>
      <c r="O48" s="143" t="n">
        <v>995</v>
      </c>
      <c r="P48" s="143" t="n">
        <v>10</v>
      </c>
      <c r="Q48" s="143" t="n">
        <v>390</v>
      </c>
      <c r="R48" s="143" t="n">
        <v>109</v>
      </c>
      <c r="S48" s="143" t="n">
        <v>405</v>
      </c>
      <c r="T48" s="143" t="n">
        <v>30</v>
      </c>
      <c r="U48" s="143" t="n">
        <v>24</v>
      </c>
      <c r="V48" s="143" t="n">
        <v>3</v>
      </c>
      <c r="W48" s="143" t="n">
        <v>24</v>
      </c>
      <c r="X48" s="143" t="n">
        <v>76</v>
      </c>
      <c r="Y48" s="143" t="n">
        <v>0</v>
      </c>
      <c r="Z48" s="143" t="n">
        <v>0</v>
      </c>
      <c r="AA48" s="138" t="n">
        <v>34</v>
      </c>
    </row>
    <row r="49" customFormat="false" ht="12" hidden="false" customHeight="true" outlineLevel="0" collapsed="false">
      <c r="A49" s="135" t="n">
        <v>35</v>
      </c>
      <c r="B49" s="139" t="s">
        <v>175</v>
      </c>
      <c r="C49" s="143" t="n">
        <v>2655</v>
      </c>
      <c r="D49" s="143" t="n">
        <v>158</v>
      </c>
      <c r="E49" s="143" t="n">
        <v>1167</v>
      </c>
      <c r="F49" s="143" t="n">
        <v>220</v>
      </c>
      <c r="G49" s="143" t="n">
        <v>912</v>
      </c>
      <c r="H49" s="143" t="n">
        <v>51</v>
      </c>
      <c r="I49" s="143" t="n">
        <v>109</v>
      </c>
      <c r="J49" s="143" t="n">
        <v>3</v>
      </c>
      <c r="K49" s="143" t="n">
        <v>35</v>
      </c>
      <c r="L49" s="143" t="n">
        <v>130</v>
      </c>
      <c r="M49" s="143" t="n">
        <v>0</v>
      </c>
      <c r="N49" s="143" t="n">
        <v>0</v>
      </c>
      <c r="O49" s="143" t="n">
        <v>2402</v>
      </c>
      <c r="P49" s="143" t="n">
        <v>90</v>
      </c>
      <c r="Q49" s="143" t="n">
        <v>1034</v>
      </c>
      <c r="R49" s="143" t="n">
        <v>245</v>
      </c>
      <c r="S49" s="143" t="n">
        <v>854</v>
      </c>
      <c r="T49" s="143" t="n">
        <v>36</v>
      </c>
      <c r="U49" s="143" t="n">
        <v>99</v>
      </c>
      <c r="V49" s="143" t="n">
        <v>7</v>
      </c>
      <c r="W49" s="143" t="n">
        <v>37</v>
      </c>
      <c r="X49" s="143" t="n">
        <v>115</v>
      </c>
      <c r="Y49" s="143" t="n">
        <v>0</v>
      </c>
      <c r="Z49" s="143" t="n">
        <v>0</v>
      </c>
      <c r="AA49" s="138" t="n">
        <v>35</v>
      </c>
    </row>
    <row r="50" customFormat="false" ht="12" hidden="false" customHeight="true" outlineLevel="0" collapsed="false">
      <c r="A50" s="135" t="n">
        <v>36</v>
      </c>
      <c r="B50" s="139" t="s">
        <v>176</v>
      </c>
      <c r="C50" s="143" t="n">
        <v>3970</v>
      </c>
      <c r="D50" s="143" t="n">
        <v>739</v>
      </c>
      <c r="E50" s="143" t="n">
        <v>1489</v>
      </c>
      <c r="F50" s="143" t="n">
        <v>158</v>
      </c>
      <c r="G50" s="143" t="n">
        <v>1236</v>
      </c>
      <c r="H50" s="143" t="n">
        <v>152</v>
      </c>
      <c r="I50" s="143" t="n">
        <v>142</v>
      </c>
      <c r="J50" s="143" t="n">
        <v>3</v>
      </c>
      <c r="K50" s="143" t="n">
        <v>51</v>
      </c>
      <c r="L50" s="143" t="n">
        <v>255</v>
      </c>
      <c r="M50" s="143" t="n">
        <v>0</v>
      </c>
      <c r="N50" s="143" t="n">
        <v>0</v>
      </c>
      <c r="O50" s="143" t="n">
        <v>4119</v>
      </c>
      <c r="P50" s="143" t="n">
        <v>527</v>
      </c>
      <c r="Q50" s="143" t="n">
        <v>1731</v>
      </c>
      <c r="R50" s="143" t="n">
        <v>223</v>
      </c>
      <c r="S50" s="143" t="n">
        <v>1290</v>
      </c>
      <c r="T50" s="143" t="n">
        <v>93</v>
      </c>
      <c r="U50" s="143" t="n">
        <v>191</v>
      </c>
      <c r="V50" s="143" t="n">
        <v>6</v>
      </c>
      <c r="W50" s="143" t="n">
        <v>58</v>
      </c>
      <c r="X50" s="143" t="n">
        <v>236</v>
      </c>
      <c r="Y50" s="143" t="n">
        <v>0</v>
      </c>
      <c r="Z50" s="143" t="n">
        <v>0</v>
      </c>
      <c r="AA50" s="138" t="n">
        <v>36</v>
      </c>
    </row>
    <row r="51" customFormat="false" ht="12" hidden="false" customHeight="true" outlineLevel="0" collapsed="false">
      <c r="A51" s="135" t="n">
        <v>37</v>
      </c>
      <c r="B51" s="139" t="s">
        <v>177</v>
      </c>
      <c r="C51" s="143" t="n">
        <v>2289</v>
      </c>
      <c r="D51" s="143" t="n">
        <v>1448</v>
      </c>
      <c r="E51" s="143" t="n">
        <v>106</v>
      </c>
      <c r="F51" s="143" t="n">
        <v>16</v>
      </c>
      <c r="G51" s="143" t="n">
        <v>494</v>
      </c>
      <c r="H51" s="143" t="n">
        <v>142</v>
      </c>
      <c r="I51" s="143" t="n">
        <v>45</v>
      </c>
      <c r="J51" s="143" t="n">
        <v>3</v>
      </c>
      <c r="K51" s="143" t="n">
        <v>35</v>
      </c>
      <c r="L51" s="143" t="n">
        <v>0</v>
      </c>
      <c r="M51" s="143" t="n">
        <v>0</v>
      </c>
      <c r="N51" s="143" t="n">
        <v>0</v>
      </c>
      <c r="O51" s="143" t="n">
        <v>2269</v>
      </c>
      <c r="P51" s="143" t="n">
        <v>1221</v>
      </c>
      <c r="Q51" s="143" t="n">
        <v>276</v>
      </c>
      <c r="R51" s="143" t="n">
        <v>36</v>
      </c>
      <c r="S51" s="143" t="n">
        <v>556</v>
      </c>
      <c r="T51" s="143" t="n">
        <v>81</v>
      </c>
      <c r="U51" s="143" t="n">
        <v>69</v>
      </c>
      <c r="V51" s="143" t="n">
        <v>0</v>
      </c>
      <c r="W51" s="143" t="n">
        <v>30</v>
      </c>
      <c r="X51" s="143" t="n">
        <v>46</v>
      </c>
      <c r="Y51" s="143" t="n">
        <v>0</v>
      </c>
      <c r="Z51" s="143" t="n">
        <v>0</v>
      </c>
      <c r="AA51" s="138" t="n">
        <v>37</v>
      </c>
    </row>
    <row r="52" customFormat="false" ht="12" hidden="false" customHeight="true" outlineLevel="0" collapsed="false">
      <c r="A52" s="135" t="n">
        <v>38</v>
      </c>
      <c r="B52" s="139" t="s">
        <v>178</v>
      </c>
      <c r="C52" s="143" t="n">
        <v>79</v>
      </c>
      <c r="D52" s="143" t="n">
        <v>34</v>
      </c>
      <c r="E52" s="143" t="n">
        <v>3</v>
      </c>
      <c r="F52" s="143" t="n">
        <v>1</v>
      </c>
      <c r="G52" s="143" t="n">
        <v>23</v>
      </c>
      <c r="H52" s="143" t="n">
        <v>17</v>
      </c>
      <c r="I52" s="143" t="n">
        <v>0</v>
      </c>
      <c r="J52" s="143" t="n">
        <v>0</v>
      </c>
      <c r="K52" s="143" t="n">
        <v>1</v>
      </c>
      <c r="L52" s="143" t="n">
        <v>0</v>
      </c>
      <c r="M52" s="143" t="n">
        <v>0</v>
      </c>
      <c r="N52" s="143" t="n">
        <v>0</v>
      </c>
      <c r="O52" s="143" t="n">
        <v>175</v>
      </c>
      <c r="P52" s="143" t="n">
        <v>78</v>
      </c>
      <c r="Q52" s="143" t="n">
        <v>12</v>
      </c>
      <c r="R52" s="143" t="n">
        <v>2</v>
      </c>
      <c r="S52" s="143" t="n">
        <v>59</v>
      </c>
      <c r="T52" s="143" t="n">
        <v>17</v>
      </c>
      <c r="U52" s="143" t="n">
        <v>3</v>
      </c>
      <c r="V52" s="143" t="n">
        <v>0</v>
      </c>
      <c r="W52" s="143" t="n">
        <v>4</v>
      </c>
      <c r="X52" s="143" t="n">
        <v>4</v>
      </c>
      <c r="Y52" s="143" t="n">
        <v>0</v>
      </c>
      <c r="Z52" s="143" t="n">
        <v>0</v>
      </c>
      <c r="AA52" s="138" t="n">
        <v>38</v>
      </c>
    </row>
    <row r="53" customFormat="false" ht="15.75" hidden="false" customHeight="true" outlineLevel="0" collapsed="false">
      <c r="A53" s="135" t="n">
        <v>39</v>
      </c>
      <c r="B53" s="139" t="s">
        <v>179</v>
      </c>
      <c r="C53" s="143" t="n">
        <v>8073</v>
      </c>
      <c r="D53" s="143" t="n">
        <v>912</v>
      </c>
      <c r="E53" s="143" t="n">
        <v>3214</v>
      </c>
      <c r="F53" s="143" t="n">
        <v>529</v>
      </c>
      <c r="G53" s="143" t="n">
        <v>2756</v>
      </c>
      <c r="H53" s="143" t="n">
        <v>246</v>
      </c>
      <c r="I53" s="143" t="n">
        <v>286</v>
      </c>
      <c r="J53" s="143" t="n">
        <v>9</v>
      </c>
      <c r="K53" s="143" t="n">
        <v>121</v>
      </c>
      <c r="L53" s="143" t="n">
        <v>497</v>
      </c>
      <c r="M53" s="143" t="n">
        <v>0</v>
      </c>
      <c r="N53" s="143" t="n">
        <v>0</v>
      </c>
      <c r="O53" s="143" t="n">
        <v>8195</v>
      </c>
      <c r="P53" s="143" t="n">
        <v>628</v>
      </c>
      <c r="Q53" s="143" t="n">
        <v>3415</v>
      </c>
      <c r="R53" s="143" t="n">
        <v>650</v>
      </c>
      <c r="S53" s="143" t="n">
        <v>2839</v>
      </c>
      <c r="T53" s="143" t="n">
        <v>182</v>
      </c>
      <c r="U53" s="143" t="n">
        <v>328</v>
      </c>
      <c r="V53" s="143" t="n">
        <v>17</v>
      </c>
      <c r="W53" s="143" t="n">
        <v>136</v>
      </c>
      <c r="X53" s="143" t="n">
        <v>487</v>
      </c>
      <c r="Y53" s="143" t="n">
        <v>0</v>
      </c>
      <c r="Z53" s="143" t="n">
        <v>0</v>
      </c>
      <c r="AA53" s="138" t="n">
        <v>39</v>
      </c>
    </row>
    <row r="54" customFormat="false" ht="12" hidden="false" customHeight="true" outlineLevel="0" collapsed="false">
      <c r="A54" s="135" t="n">
        <v>40</v>
      </c>
      <c r="B54" s="139" t="s">
        <v>180</v>
      </c>
      <c r="C54" s="143" t="n">
        <v>2368</v>
      </c>
      <c r="D54" s="143" t="n">
        <v>1482</v>
      </c>
      <c r="E54" s="143" t="n">
        <v>109</v>
      </c>
      <c r="F54" s="143" t="n">
        <v>17</v>
      </c>
      <c r="G54" s="143" t="n">
        <v>517</v>
      </c>
      <c r="H54" s="143" t="n">
        <v>159</v>
      </c>
      <c r="I54" s="143" t="n">
        <v>45</v>
      </c>
      <c r="J54" s="143" t="n">
        <v>3</v>
      </c>
      <c r="K54" s="143" t="n">
        <v>36</v>
      </c>
      <c r="L54" s="143" t="n">
        <v>0</v>
      </c>
      <c r="M54" s="143" t="n">
        <v>0</v>
      </c>
      <c r="N54" s="143" t="n">
        <v>0</v>
      </c>
      <c r="O54" s="143" t="n">
        <v>2444</v>
      </c>
      <c r="P54" s="143" t="n">
        <v>1299</v>
      </c>
      <c r="Q54" s="143" t="n">
        <v>288</v>
      </c>
      <c r="R54" s="143" t="n">
        <v>38</v>
      </c>
      <c r="S54" s="143" t="n">
        <v>615</v>
      </c>
      <c r="T54" s="143" t="n">
        <v>98</v>
      </c>
      <c r="U54" s="143" t="n">
        <v>72</v>
      </c>
      <c r="V54" s="143" t="n">
        <v>0</v>
      </c>
      <c r="W54" s="143" t="n">
        <v>34</v>
      </c>
      <c r="X54" s="143" t="n">
        <v>50</v>
      </c>
      <c r="Y54" s="143" t="n">
        <v>0</v>
      </c>
      <c r="Z54" s="143" t="n">
        <v>0</v>
      </c>
      <c r="AA54" s="138" t="n">
        <v>40</v>
      </c>
    </row>
    <row r="55" customFormat="false" ht="15.75" hidden="false" customHeight="true" outlineLevel="0" collapsed="false">
      <c r="A55" s="135"/>
      <c r="B55" s="141" t="s">
        <v>181</v>
      </c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38"/>
    </row>
    <row r="56" customFormat="false" ht="12" hidden="false" customHeight="true" outlineLevel="0" collapsed="false">
      <c r="A56" s="135" t="n">
        <v>41</v>
      </c>
      <c r="B56" s="141" t="s">
        <v>182</v>
      </c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</row>
    <row r="57" customFormat="false" ht="12" hidden="false" customHeight="true" outlineLevel="0" collapsed="false">
      <c r="A57" s="135"/>
      <c r="B57" s="144" t="s">
        <v>183</v>
      </c>
      <c r="C57" s="143" t="n">
        <v>2711</v>
      </c>
      <c r="D57" s="143" t="n">
        <v>633</v>
      </c>
      <c r="E57" s="143" t="n">
        <v>682</v>
      </c>
      <c r="F57" s="143" t="n">
        <v>195</v>
      </c>
      <c r="G57" s="143" t="n">
        <v>955</v>
      </c>
      <c r="H57" s="143" t="n">
        <v>108</v>
      </c>
      <c r="I57" s="143" t="n">
        <v>86</v>
      </c>
      <c r="J57" s="143" t="n">
        <v>7</v>
      </c>
      <c r="K57" s="143" t="n">
        <v>45</v>
      </c>
      <c r="L57" s="143" t="n">
        <v>146</v>
      </c>
      <c r="M57" s="143" t="n">
        <v>0</v>
      </c>
      <c r="N57" s="143" t="n">
        <v>0</v>
      </c>
      <c r="O57" s="143" t="n">
        <v>2801</v>
      </c>
      <c r="P57" s="143" t="n">
        <v>522</v>
      </c>
      <c r="Q57" s="143" t="n">
        <v>780</v>
      </c>
      <c r="R57" s="143" t="n">
        <v>246</v>
      </c>
      <c r="S57" s="143" t="n">
        <v>1007</v>
      </c>
      <c r="T57" s="143" t="n">
        <v>79</v>
      </c>
      <c r="U57" s="143" t="n">
        <v>100</v>
      </c>
      <c r="V57" s="143" t="n">
        <v>9</v>
      </c>
      <c r="W57" s="143" t="n">
        <v>58</v>
      </c>
      <c r="X57" s="143" t="n">
        <v>166</v>
      </c>
      <c r="Y57" s="143" t="n">
        <v>0</v>
      </c>
      <c r="Z57" s="143" t="n">
        <v>0</v>
      </c>
      <c r="AA57" s="138" t="n">
        <v>41</v>
      </c>
    </row>
    <row r="58" customFormat="false" ht="12" hidden="false" customHeight="true" outlineLevel="0" collapsed="false">
      <c r="A58" s="135" t="n">
        <v>42</v>
      </c>
      <c r="B58" s="141" t="s">
        <v>184</v>
      </c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</row>
    <row r="59" customFormat="false" ht="12" hidden="false" customHeight="true" outlineLevel="0" collapsed="false">
      <c r="A59" s="135"/>
      <c r="B59" s="144" t="s">
        <v>185</v>
      </c>
      <c r="C59" s="143" t="n">
        <v>1245</v>
      </c>
      <c r="D59" s="143" t="n">
        <v>330</v>
      </c>
      <c r="E59" s="143" t="n">
        <v>225</v>
      </c>
      <c r="F59" s="143" t="n">
        <v>103</v>
      </c>
      <c r="G59" s="143" t="n">
        <v>476</v>
      </c>
      <c r="H59" s="143" t="n">
        <v>55</v>
      </c>
      <c r="I59" s="143" t="n">
        <v>33</v>
      </c>
      <c r="J59" s="143" t="n">
        <v>2</v>
      </c>
      <c r="K59" s="143" t="n">
        <v>21</v>
      </c>
      <c r="L59" s="143" t="n">
        <v>92</v>
      </c>
      <c r="M59" s="143" t="n">
        <v>0</v>
      </c>
      <c r="N59" s="143" t="n">
        <v>0</v>
      </c>
      <c r="O59" s="143" t="n">
        <v>1293</v>
      </c>
      <c r="P59" s="143" t="n">
        <v>279</v>
      </c>
      <c r="Q59" s="143" t="n">
        <v>273</v>
      </c>
      <c r="R59" s="143" t="n">
        <v>149</v>
      </c>
      <c r="S59" s="143" t="n">
        <v>486</v>
      </c>
      <c r="T59" s="143" t="n">
        <v>37</v>
      </c>
      <c r="U59" s="143" t="n">
        <v>39</v>
      </c>
      <c r="V59" s="143" t="n">
        <v>3</v>
      </c>
      <c r="W59" s="143" t="n">
        <v>27</v>
      </c>
      <c r="X59" s="143" t="n">
        <v>83</v>
      </c>
      <c r="Y59" s="143" t="n">
        <v>0</v>
      </c>
      <c r="Z59" s="143" t="n">
        <v>0</v>
      </c>
      <c r="AA59" s="138" t="n">
        <v>42</v>
      </c>
    </row>
    <row r="60" customFormat="false" ht="9.75" hidden="false" customHeight="true" outlineLevel="0" collapsed="false">
      <c r="B60" s="146" t="s">
        <v>188</v>
      </c>
      <c r="C60" s="143"/>
      <c r="D60" s="143"/>
      <c r="E60" s="143"/>
      <c r="F60" s="143"/>
      <c r="G60" s="143"/>
      <c r="H60" s="143"/>
    </row>
    <row r="61" customFormat="false" ht="9.75" hidden="false" customHeight="true" outlineLevel="0" collapsed="false">
      <c r="B61" s="146" t="s">
        <v>189</v>
      </c>
      <c r="D61" s="208"/>
      <c r="E61" s="116"/>
    </row>
    <row r="62" customFormat="false" ht="9.75" hidden="false" customHeight="true" outlineLevel="0" collapsed="false">
      <c r="B62" s="146"/>
    </row>
    <row r="63" customFormat="false" ht="9.75" hidden="false" customHeight="true" outlineLevel="0" collapsed="false">
      <c r="B63" s="146"/>
      <c r="C63" s="145"/>
      <c r="D63" s="145"/>
      <c r="E63" s="145"/>
      <c r="F63" s="145"/>
      <c r="G63" s="145"/>
      <c r="H63" s="145"/>
    </row>
    <row r="64" customFormat="false" ht="9.75" hidden="false" customHeight="true" outlineLevel="0" collapsed="false">
      <c r="B64" s="146"/>
      <c r="C64" s="145"/>
      <c r="D64" s="145"/>
      <c r="E64" s="145"/>
      <c r="F64" s="145"/>
      <c r="G64" s="145"/>
      <c r="H64" s="145"/>
    </row>
    <row r="65" customFormat="false" ht="9.75" hidden="false" customHeight="true" outlineLevel="0" collapsed="false">
      <c r="B65" s="146"/>
      <c r="C65" s="145"/>
      <c r="D65" s="145"/>
      <c r="E65" s="145"/>
      <c r="F65" s="145"/>
      <c r="G65" s="145"/>
      <c r="H65" s="145"/>
    </row>
    <row r="66" customFormat="false" ht="9.75" hidden="false" customHeight="true" outlineLevel="0" collapsed="false">
      <c r="B66" s="146"/>
      <c r="C66" s="145"/>
      <c r="D66" s="145"/>
      <c r="E66" s="145"/>
      <c r="F66" s="145"/>
      <c r="G66" s="145"/>
      <c r="H66" s="145"/>
    </row>
    <row r="67" customFormat="false" ht="9.75" hidden="false" customHeight="true" outlineLevel="0" collapsed="false">
      <c r="B67" s="146"/>
      <c r="C67" s="145"/>
      <c r="D67" s="145"/>
      <c r="E67" s="145"/>
      <c r="F67" s="145"/>
      <c r="G67" s="145"/>
      <c r="H67" s="145"/>
    </row>
    <row r="68" customFormat="false" ht="9.75" hidden="false" customHeight="true" outlineLevel="0" collapsed="false">
      <c r="B68" s="146"/>
      <c r="C68" s="145"/>
      <c r="D68" s="145"/>
      <c r="E68" s="145"/>
      <c r="F68" s="145"/>
      <c r="G68" s="145"/>
      <c r="H68" s="145"/>
    </row>
    <row r="69" customFormat="false" ht="9.75" hidden="false" customHeight="true" outlineLevel="0" collapsed="false">
      <c r="B69" s="146"/>
      <c r="C69" s="145"/>
      <c r="D69" s="145"/>
      <c r="E69" s="145"/>
      <c r="F69" s="145"/>
      <c r="G69" s="145"/>
      <c r="H69" s="145"/>
    </row>
    <row r="70" customFormat="false" ht="9.75" hidden="false" customHeight="true" outlineLevel="0" collapsed="false">
      <c r="B70" s="146"/>
      <c r="C70" s="145"/>
      <c r="D70" s="145"/>
      <c r="E70" s="145"/>
      <c r="F70" s="145"/>
      <c r="G70" s="145"/>
      <c r="H70" s="145"/>
    </row>
    <row r="71" customFormat="false" ht="9.75" hidden="false" customHeight="true" outlineLevel="0" collapsed="false">
      <c r="B71" s="146"/>
      <c r="C71" s="145"/>
      <c r="D71" s="145"/>
      <c r="E71" s="145"/>
      <c r="F71" s="145"/>
      <c r="G71" s="145"/>
      <c r="H71" s="145"/>
    </row>
    <row r="72" customFormat="false" ht="9.75" hidden="false" customHeight="true" outlineLevel="0" collapsed="false">
      <c r="B72" s="146"/>
      <c r="C72" s="145"/>
      <c r="D72" s="145"/>
      <c r="E72" s="145"/>
      <c r="F72" s="145"/>
      <c r="G72" s="145"/>
      <c r="H72" s="145"/>
    </row>
    <row r="73" customFormat="false" ht="9.75" hidden="false" customHeight="true" outlineLevel="0" collapsed="false">
      <c r="B73" s="146"/>
      <c r="C73" s="145"/>
      <c r="D73" s="145"/>
      <c r="E73" s="145"/>
      <c r="F73" s="145"/>
      <c r="G73" s="145"/>
      <c r="H73" s="145"/>
    </row>
    <row r="74" customFormat="false" ht="9.75" hidden="false" customHeight="true" outlineLevel="0" collapsed="false">
      <c r="B74" s="146"/>
      <c r="C74" s="145"/>
      <c r="D74" s="145"/>
      <c r="E74" s="145"/>
      <c r="F74" s="145"/>
      <c r="G74" s="145"/>
      <c r="H74" s="145"/>
    </row>
    <row r="75" customFormat="false" ht="9.75" hidden="false" customHeight="true" outlineLevel="0" collapsed="false">
      <c r="B75" s="146"/>
      <c r="C75" s="145"/>
      <c r="D75" s="145"/>
      <c r="E75" s="145"/>
      <c r="F75" s="145"/>
      <c r="G75" s="145"/>
      <c r="H75" s="145"/>
    </row>
    <row r="76" customFormat="false" ht="9.75" hidden="false" customHeight="true" outlineLevel="0" collapsed="false">
      <c r="B76" s="146"/>
      <c r="C76" s="145"/>
      <c r="D76" s="145"/>
      <c r="E76" s="145"/>
      <c r="F76" s="145"/>
      <c r="G76" s="145"/>
      <c r="H76" s="145"/>
    </row>
    <row r="77" customFormat="false" ht="18" hidden="false" customHeight="true" outlineLevel="0" collapsed="false">
      <c r="B77" s="148"/>
      <c r="C77" s="145"/>
      <c r="D77" s="145"/>
      <c r="E77" s="145"/>
      <c r="F77" s="145"/>
      <c r="G77" s="145"/>
      <c r="H77" s="145"/>
    </row>
    <row r="78" customFormat="false" ht="12.75" hidden="false" customHeight="true" outlineLevel="0" collapsed="false">
      <c r="B78" s="149"/>
    </row>
    <row r="79" customFormat="false" ht="9.75" hidden="false" customHeight="true" outlineLevel="0" collapsed="false">
      <c r="B79" s="149"/>
    </row>
    <row r="80" customFormat="false" ht="9.75" hidden="false" customHeight="true" outlineLevel="0" collapsed="false">
      <c r="B80" s="149"/>
      <c r="C80" s="145"/>
      <c r="D80" s="145"/>
      <c r="E80" s="145"/>
      <c r="F80" s="145"/>
      <c r="G80" s="145"/>
      <c r="H80" s="145"/>
    </row>
    <row r="81" customFormat="false" ht="9.75" hidden="false" customHeight="true" outlineLevel="0" collapsed="false">
      <c r="B81" s="149"/>
      <c r="C81" s="145"/>
      <c r="D81" s="145"/>
      <c r="E81" s="145"/>
      <c r="F81" s="145"/>
      <c r="G81" s="145"/>
      <c r="H81" s="145"/>
    </row>
    <row r="82" customFormat="false" ht="9.75" hidden="false" customHeight="true" outlineLevel="0" collapsed="false">
      <c r="B82" s="149"/>
      <c r="C82" s="145"/>
      <c r="D82" s="145"/>
      <c r="E82" s="145"/>
      <c r="F82" s="145"/>
      <c r="G82" s="145"/>
      <c r="H82" s="145"/>
    </row>
    <row r="83" customFormat="false" ht="9.75" hidden="false" customHeight="true" outlineLevel="0" collapsed="false">
      <c r="B83" s="149"/>
      <c r="C83" s="145"/>
      <c r="D83" s="145"/>
      <c r="E83" s="145"/>
      <c r="F83" s="145"/>
      <c r="G83" s="145"/>
      <c r="H83" s="145"/>
    </row>
    <row r="84" customFormat="false" ht="9.75" hidden="false" customHeight="true" outlineLevel="0" collapsed="false">
      <c r="B84" s="149"/>
      <c r="C84" s="145"/>
      <c r="D84" s="145"/>
      <c r="E84" s="145"/>
      <c r="F84" s="145"/>
      <c r="G84" s="145"/>
      <c r="H84" s="145"/>
    </row>
    <row r="85" customFormat="false" ht="9.75" hidden="false" customHeight="true" outlineLevel="0" collapsed="false">
      <c r="B85" s="149"/>
      <c r="C85" s="145"/>
      <c r="D85" s="145"/>
      <c r="E85" s="145"/>
      <c r="F85" s="145"/>
      <c r="G85" s="145"/>
      <c r="H85" s="145"/>
    </row>
    <row r="86" customFormat="false" ht="9.75" hidden="false" customHeight="true" outlineLevel="0" collapsed="false">
      <c r="B86" s="149"/>
      <c r="C86" s="145"/>
      <c r="D86" s="145"/>
      <c r="E86" s="145"/>
      <c r="F86" s="145"/>
      <c r="G86" s="145"/>
      <c r="H86" s="145"/>
    </row>
    <row r="87" customFormat="false" ht="9.75" hidden="false" customHeight="true" outlineLevel="0" collapsed="false">
      <c r="B87" s="149"/>
      <c r="C87" s="145"/>
      <c r="D87" s="145"/>
      <c r="E87" s="145"/>
      <c r="F87" s="145"/>
      <c r="G87" s="145"/>
      <c r="H87" s="145"/>
    </row>
    <row r="88" customFormat="false" ht="9.75" hidden="false" customHeight="true" outlineLevel="0" collapsed="false">
      <c r="B88" s="149"/>
      <c r="C88" s="145"/>
      <c r="D88" s="145"/>
      <c r="E88" s="145"/>
      <c r="F88" s="145"/>
      <c r="G88" s="145"/>
      <c r="H88" s="145"/>
    </row>
    <row r="89" customFormat="false" ht="9.75" hidden="false" customHeight="true" outlineLevel="0" collapsed="false">
      <c r="B89" s="149"/>
      <c r="C89" s="145"/>
      <c r="D89" s="145"/>
      <c r="E89" s="145"/>
      <c r="F89" s="145"/>
      <c r="G89" s="145"/>
      <c r="H89" s="145"/>
    </row>
    <row r="90" customFormat="false" ht="9.75" hidden="false" customHeight="true" outlineLevel="0" collapsed="false">
      <c r="B90" s="149"/>
      <c r="C90" s="145"/>
      <c r="D90" s="145"/>
      <c r="E90" s="145"/>
      <c r="F90" s="145"/>
      <c r="G90" s="145"/>
      <c r="H90" s="145"/>
    </row>
    <row r="91" customFormat="false" ht="9.75" hidden="false" customHeight="true" outlineLevel="0" collapsed="false">
      <c r="B91" s="149"/>
      <c r="C91" s="145"/>
      <c r="D91" s="145"/>
      <c r="E91" s="145"/>
      <c r="F91" s="145"/>
      <c r="G91" s="145"/>
      <c r="H91" s="145"/>
    </row>
    <row r="92" customFormat="false" ht="9.75" hidden="false" customHeight="true" outlineLevel="0" collapsed="false">
      <c r="B92" s="149"/>
      <c r="C92" s="145"/>
      <c r="D92" s="145"/>
      <c r="E92" s="145"/>
      <c r="F92" s="145"/>
      <c r="G92" s="145"/>
      <c r="H92" s="145"/>
    </row>
    <row r="93" customFormat="false" ht="9.75" hidden="false" customHeight="true" outlineLevel="0" collapsed="false">
      <c r="B93" s="149"/>
      <c r="C93" s="145"/>
      <c r="D93" s="145"/>
      <c r="E93" s="145"/>
      <c r="F93" s="145"/>
      <c r="G93" s="145"/>
      <c r="H93" s="145"/>
    </row>
    <row r="94" customFormat="false" ht="9.75" hidden="false" customHeight="true" outlineLevel="0" collapsed="false">
      <c r="B94" s="149"/>
      <c r="C94" s="145"/>
      <c r="D94" s="145"/>
      <c r="E94" s="145"/>
      <c r="F94" s="145"/>
      <c r="G94" s="145"/>
      <c r="H94" s="145"/>
    </row>
    <row r="95" customFormat="false" ht="9.75" hidden="false" customHeight="false" outlineLevel="0" collapsed="false">
      <c r="B95" s="149"/>
    </row>
    <row r="96" customFormat="false" ht="9.75" hidden="false" customHeight="false" outlineLevel="0" collapsed="false">
      <c r="B96" s="149"/>
    </row>
    <row r="97" customFormat="false" ht="9.75" hidden="false" customHeight="false" outlineLevel="0" collapsed="false">
      <c r="B97" s="149"/>
    </row>
    <row r="98" customFormat="false" ht="9.75" hidden="false" customHeight="false" outlineLevel="0" collapsed="false">
      <c r="B98" s="149"/>
    </row>
    <row r="99" customFormat="false" ht="9.75" hidden="false" customHeight="false" outlineLevel="0" collapsed="false">
      <c r="B99" s="149"/>
    </row>
    <row r="100" customFormat="false" ht="9.75" hidden="false" customHeight="false" outlineLevel="0" collapsed="false">
      <c r="B100" s="149"/>
    </row>
    <row r="101" customFormat="false" ht="9.75" hidden="false" customHeight="false" outlineLevel="0" collapsed="false">
      <c r="B101" s="149"/>
    </row>
    <row r="102" customFormat="false" ht="9.75" hidden="false" customHeight="false" outlineLevel="0" collapsed="false">
      <c r="B102" s="149"/>
    </row>
    <row r="103" customFormat="false" ht="9.75" hidden="false" customHeight="false" outlineLevel="0" collapsed="false">
      <c r="B103" s="149"/>
    </row>
    <row r="104" customFormat="false" ht="9.75" hidden="false" customHeight="false" outlineLevel="0" collapsed="false">
      <c r="B104" s="149"/>
    </row>
    <row r="105" customFormat="false" ht="9.75" hidden="false" customHeight="false" outlineLevel="0" collapsed="false">
      <c r="B105" s="150"/>
    </row>
    <row r="106" customFormat="false" ht="9.75" hidden="false" customHeight="false" outlineLevel="0" collapsed="false">
      <c r="B106" s="150"/>
    </row>
    <row r="107" customFormat="false" ht="9.75" hidden="false" customHeight="false" outlineLevel="0" collapsed="false">
      <c r="B107" s="150"/>
    </row>
    <row r="108" customFormat="false" ht="9.75" hidden="false" customHeight="false" outlineLevel="0" collapsed="false">
      <c r="B108" s="121"/>
    </row>
    <row r="109" customFormat="false" ht="9.75" hidden="false" customHeight="false" outlineLevel="0" collapsed="false">
      <c r="B109" s="121"/>
    </row>
    <row r="110" customFormat="false" ht="9.75" hidden="false" customHeight="false" outlineLevel="0" collapsed="false">
      <c r="B110" s="121"/>
    </row>
    <row r="111" customFormat="false" ht="9.75" hidden="false" customHeight="false" outlineLevel="0" collapsed="false">
      <c r="B111" s="121"/>
    </row>
    <row r="112" customFormat="false" ht="9.75" hidden="false" customHeight="false" outlineLevel="0" collapsed="false">
      <c r="B112" s="121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1" width="3.56"/>
    <col collapsed="false" customWidth="true" hidden="false" outlineLevel="0" max="2" min="2" style="151" width="21.84"/>
    <col collapsed="false" customWidth="true" hidden="false" outlineLevel="0" max="3" min="3" style="151" width="7.14"/>
    <col collapsed="false" customWidth="true" hidden="false" outlineLevel="0" max="4" min="4" style="151" width="5.99"/>
    <col collapsed="false" customWidth="true" hidden="false" outlineLevel="0" max="5" min="5" style="151" width="7.28"/>
    <col collapsed="false" customWidth="true" hidden="false" outlineLevel="0" max="6" min="6" style="151" width="5.99"/>
    <col collapsed="false" customWidth="true" hidden="false" outlineLevel="0" max="7" min="7" style="151" width="6.85"/>
    <col collapsed="false" customWidth="true" hidden="false" outlineLevel="0" max="8" min="8" style="151" width="6.7"/>
    <col collapsed="false" customWidth="true" hidden="false" outlineLevel="0" max="9" min="9" style="151" width="5.71"/>
    <col collapsed="false" customWidth="true" hidden="false" outlineLevel="0" max="10" min="10" style="151" width="6.7"/>
    <col collapsed="false" customWidth="true" hidden="false" outlineLevel="0" max="11" min="11" style="151" width="6.13"/>
    <col collapsed="false" customWidth="true" hidden="false" outlineLevel="0" max="12" min="12" style="151" width="7.14"/>
    <col collapsed="false" customWidth="true" hidden="false" outlineLevel="0" max="13" min="13" style="151" width="6.56"/>
    <col collapsed="false" customWidth="true" hidden="false" outlineLevel="0" max="14" min="14" style="151" width="7.7"/>
    <col collapsed="false" customWidth="true" hidden="false" outlineLevel="0" max="26" min="15" style="151" width="7.85"/>
    <col collapsed="false" customWidth="true" hidden="false" outlineLevel="0" max="27" min="27" style="151" width="3.7"/>
    <col collapsed="false" customWidth="false" hidden="false" outlineLevel="0" max="257" min="28" style="151" width="11.42"/>
  </cols>
  <sheetData>
    <row r="1" customFormat="false" ht="9.75" hidden="false" customHeight="true" outlineLevel="0" collapsed="false">
      <c r="A1" s="151" t="s">
        <v>26</v>
      </c>
      <c r="D1" s="152"/>
      <c r="E1" s="152"/>
      <c r="F1" s="152"/>
      <c r="K1" s="152"/>
      <c r="L1" s="152"/>
      <c r="M1" s="155"/>
      <c r="N1" s="155"/>
      <c r="Y1" s="153"/>
      <c r="Z1" s="153"/>
      <c r="AA1" s="153" t="s">
        <v>26</v>
      </c>
    </row>
    <row r="2" customFormat="false" ht="24" hidden="false" customHeight="true" outlineLevel="0" collapsed="false">
      <c r="A2" s="156" t="s">
        <v>146</v>
      </c>
      <c r="B2" s="156"/>
      <c r="C2" s="156"/>
      <c r="D2" s="156"/>
      <c r="E2" s="156"/>
      <c r="F2" s="156"/>
      <c r="G2" s="156"/>
      <c r="H2" s="156"/>
      <c r="I2" s="156"/>
      <c r="J2" s="153"/>
      <c r="K2" s="153"/>
      <c r="L2" s="153"/>
      <c r="M2" s="153"/>
      <c r="N2" s="153"/>
      <c r="O2" s="156" t="s">
        <v>146</v>
      </c>
      <c r="P2" s="156"/>
      <c r="Q2" s="156"/>
      <c r="R2" s="156"/>
      <c r="S2" s="156"/>
      <c r="T2" s="156"/>
      <c r="U2" s="156"/>
      <c r="V2" s="156"/>
      <c r="W2" s="156"/>
      <c r="Y2" s="153"/>
      <c r="Z2" s="153"/>
      <c r="AA2" s="238"/>
    </row>
    <row r="3" customFormat="false" ht="22.5" hidden="false" customHeight="true" outlineLevel="0" collapsed="false">
      <c r="A3" s="233" t="s">
        <v>276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9"/>
      <c r="N3" s="239"/>
      <c r="O3" s="233" t="s">
        <v>276</v>
      </c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</row>
    <row r="4" s="166" customFormat="true" ht="12" hidden="false" customHeight="true" outlineLevel="0" collapsed="false">
      <c r="A4" s="158" t="s">
        <v>260</v>
      </c>
      <c r="B4" s="158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159"/>
      <c r="O4" s="160" t="s">
        <v>260</v>
      </c>
      <c r="P4" s="160"/>
    </row>
    <row r="5" customFormat="false" ht="9.75" hidden="false" customHeight="true" outlineLevel="0" collapsed="false">
      <c r="B5" s="161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  <c r="N5" s="241"/>
      <c r="O5" s="154"/>
    </row>
    <row r="6" customFormat="false" ht="21" hidden="false" customHeight="true" outlineLevel="0" collapsed="false">
      <c r="A6" s="167" t="s">
        <v>149</v>
      </c>
      <c r="B6" s="167" t="s">
        <v>277</v>
      </c>
      <c r="C6" s="210" t="s">
        <v>112</v>
      </c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1" t="s">
        <v>114</v>
      </c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171" t="s">
        <v>149</v>
      </c>
    </row>
    <row r="7" customFormat="false" ht="18.75" hidden="false" customHeight="true" outlineLevel="0" collapsed="false">
      <c r="A7" s="167"/>
      <c r="B7" s="167"/>
      <c r="C7" s="167" t="s">
        <v>219</v>
      </c>
      <c r="D7" s="168" t="s">
        <v>261</v>
      </c>
      <c r="E7" s="168"/>
      <c r="F7" s="168"/>
      <c r="G7" s="168"/>
      <c r="H7" s="168"/>
      <c r="I7" s="168"/>
      <c r="J7" s="168"/>
      <c r="K7" s="168"/>
      <c r="L7" s="210" t="s">
        <v>262</v>
      </c>
      <c r="M7" s="210"/>
      <c r="N7" s="210"/>
      <c r="O7" s="167" t="s">
        <v>278</v>
      </c>
      <c r="P7" s="168" t="s">
        <v>261</v>
      </c>
      <c r="Q7" s="168"/>
      <c r="R7" s="168"/>
      <c r="S7" s="168"/>
      <c r="T7" s="168"/>
      <c r="U7" s="168"/>
      <c r="V7" s="168"/>
      <c r="W7" s="168"/>
      <c r="X7" s="212" t="s">
        <v>263</v>
      </c>
      <c r="Y7" s="212"/>
      <c r="Z7" s="212"/>
      <c r="AA7" s="171"/>
    </row>
    <row r="8" customFormat="false" ht="112.5" hidden="false" customHeight="true" outlineLevel="0" collapsed="false">
      <c r="A8" s="167"/>
      <c r="B8" s="167"/>
      <c r="C8" s="167"/>
      <c r="D8" s="168" t="s">
        <v>264</v>
      </c>
      <c r="E8" s="168" t="s">
        <v>265</v>
      </c>
      <c r="F8" s="168" t="s">
        <v>266</v>
      </c>
      <c r="G8" s="168" t="s">
        <v>267</v>
      </c>
      <c r="H8" s="168" t="s">
        <v>268</v>
      </c>
      <c r="I8" s="168" t="s">
        <v>269</v>
      </c>
      <c r="J8" s="168" t="s">
        <v>270</v>
      </c>
      <c r="K8" s="168" t="s">
        <v>271</v>
      </c>
      <c r="L8" s="168" t="s">
        <v>272</v>
      </c>
      <c r="M8" s="168" t="s">
        <v>273</v>
      </c>
      <c r="N8" s="242" t="s">
        <v>274</v>
      </c>
      <c r="O8" s="167"/>
      <c r="P8" s="168" t="s">
        <v>264</v>
      </c>
      <c r="Q8" s="168" t="s">
        <v>265</v>
      </c>
      <c r="R8" s="168" t="s">
        <v>279</v>
      </c>
      <c r="S8" s="168" t="s">
        <v>267</v>
      </c>
      <c r="T8" s="168" t="s">
        <v>268</v>
      </c>
      <c r="U8" s="168" t="s">
        <v>269</v>
      </c>
      <c r="V8" s="168" t="s">
        <v>270</v>
      </c>
      <c r="W8" s="168" t="s">
        <v>271</v>
      </c>
      <c r="X8" s="168" t="s">
        <v>272</v>
      </c>
      <c r="Y8" s="168" t="s">
        <v>280</v>
      </c>
      <c r="Z8" s="242" t="s">
        <v>274</v>
      </c>
      <c r="AA8" s="171"/>
    </row>
    <row r="9" customFormat="false" ht="21" hidden="false" customHeight="true" outlineLevel="0" collapsed="false">
      <c r="A9" s="177"/>
      <c r="B9" s="178"/>
      <c r="C9" s="179" t="s">
        <v>281</v>
      </c>
      <c r="D9" s="179"/>
      <c r="E9" s="179"/>
      <c r="F9" s="177"/>
      <c r="G9" s="177"/>
      <c r="H9" s="177"/>
      <c r="I9" s="177"/>
      <c r="J9" s="177"/>
      <c r="K9" s="177"/>
      <c r="L9" s="177"/>
      <c r="M9" s="177"/>
      <c r="N9" s="153"/>
      <c r="O9" s="179" t="s">
        <v>281</v>
      </c>
      <c r="P9" s="179"/>
      <c r="Q9" s="179"/>
      <c r="R9" s="177"/>
      <c r="S9" s="177"/>
      <c r="T9" s="177"/>
      <c r="U9" s="177"/>
      <c r="V9" s="177"/>
      <c r="W9" s="177"/>
      <c r="X9" s="177"/>
      <c r="Y9" s="177"/>
      <c r="Z9" s="177"/>
      <c r="AA9" s="177"/>
    </row>
    <row r="10" customFormat="false" ht="21" hidden="false" customHeight="true" outlineLevel="0" collapsed="false">
      <c r="A10" s="181" t="n">
        <v>1</v>
      </c>
      <c r="B10" s="182" t="s">
        <v>88</v>
      </c>
      <c r="C10" s="183" t="n">
        <v>20003</v>
      </c>
      <c r="D10" s="183" t="n">
        <v>3217</v>
      </c>
      <c r="E10" s="183" t="n">
        <v>7867</v>
      </c>
      <c r="F10" s="183" t="n">
        <v>1561</v>
      </c>
      <c r="G10" s="183" t="n">
        <v>5985</v>
      </c>
      <c r="H10" s="183" t="n">
        <v>388</v>
      </c>
      <c r="I10" s="183" t="n">
        <v>627</v>
      </c>
      <c r="J10" s="183" t="n">
        <v>40</v>
      </c>
      <c r="K10" s="183" t="n">
        <v>318</v>
      </c>
      <c r="L10" s="183" t="n">
        <v>936</v>
      </c>
      <c r="M10" s="183" t="n">
        <v>0</v>
      </c>
      <c r="N10" s="183" t="n">
        <v>0</v>
      </c>
      <c r="O10" s="183" t="n">
        <v>22550</v>
      </c>
      <c r="P10" s="183" t="n">
        <v>2649</v>
      </c>
      <c r="Q10" s="183" t="n">
        <v>9263</v>
      </c>
      <c r="R10" s="183" t="n">
        <v>2077</v>
      </c>
      <c r="S10" s="183" t="n">
        <v>6939</v>
      </c>
      <c r="T10" s="183" t="n">
        <v>401</v>
      </c>
      <c r="U10" s="183" t="n">
        <v>791</v>
      </c>
      <c r="V10" s="183" t="n">
        <v>52</v>
      </c>
      <c r="W10" s="183" t="n">
        <v>378</v>
      </c>
      <c r="X10" s="183" t="n">
        <v>1064</v>
      </c>
      <c r="Y10" s="183" t="n">
        <v>0</v>
      </c>
      <c r="Z10" s="183" t="n">
        <v>0</v>
      </c>
      <c r="AA10" s="181" t="n">
        <v>1</v>
      </c>
    </row>
    <row r="11" customFormat="false" ht="21" hidden="false" customHeight="true" outlineLevel="0" collapsed="false">
      <c r="A11" s="181" t="n">
        <v>2</v>
      </c>
      <c r="B11" s="182" t="s">
        <v>194</v>
      </c>
      <c r="C11" s="183" t="n">
        <v>11707</v>
      </c>
      <c r="D11" s="183" t="n">
        <v>1471</v>
      </c>
      <c r="E11" s="183" t="n">
        <v>4962</v>
      </c>
      <c r="F11" s="183" t="n">
        <v>1105</v>
      </c>
      <c r="G11" s="183" t="n">
        <v>3348</v>
      </c>
      <c r="H11" s="183" t="n">
        <v>261</v>
      </c>
      <c r="I11" s="183" t="n">
        <v>340</v>
      </c>
      <c r="J11" s="183" t="n">
        <v>30</v>
      </c>
      <c r="K11" s="183" t="n">
        <v>190</v>
      </c>
      <c r="L11" s="183" t="n">
        <v>506</v>
      </c>
      <c r="M11" s="183" t="n">
        <v>0</v>
      </c>
      <c r="N11" s="183" t="n">
        <v>0</v>
      </c>
      <c r="O11" s="183" t="n">
        <v>13768</v>
      </c>
      <c r="P11" s="183" t="n">
        <v>1199</v>
      </c>
      <c r="Q11" s="183" t="n">
        <v>6012</v>
      </c>
      <c r="R11" s="183" t="n">
        <v>1501</v>
      </c>
      <c r="S11" s="183" t="n">
        <v>4073</v>
      </c>
      <c r="T11" s="183" t="n">
        <v>272</v>
      </c>
      <c r="U11" s="183" t="n">
        <v>442</v>
      </c>
      <c r="V11" s="183" t="n">
        <v>39</v>
      </c>
      <c r="W11" s="183" t="n">
        <v>230</v>
      </c>
      <c r="X11" s="183" t="n">
        <v>604</v>
      </c>
      <c r="Y11" s="183" t="n">
        <v>0</v>
      </c>
      <c r="Z11" s="183" t="n">
        <v>0</v>
      </c>
      <c r="AA11" s="181" t="n">
        <v>2</v>
      </c>
    </row>
    <row r="12" customFormat="false" ht="21" hidden="false" customHeight="true" outlineLevel="0" collapsed="false">
      <c r="A12" s="181" t="n">
        <v>3</v>
      </c>
      <c r="B12" s="182" t="s">
        <v>195</v>
      </c>
      <c r="C12" s="183" t="n">
        <v>8296</v>
      </c>
      <c r="D12" s="183" t="n">
        <v>1746</v>
      </c>
      <c r="E12" s="183" t="n">
        <v>2905</v>
      </c>
      <c r="F12" s="183" t="n">
        <v>456</v>
      </c>
      <c r="G12" s="183" t="n">
        <v>2637</v>
      </c>
      <c r="H12" s="183" t="n">
        <v>127</v>
      </c>
      <c r="I12" s="183" t="n">
        <v>287</v>
      </c>
      <c r="J12" s="183" t="n">
        <v>10</v>
      </c>
      <c r="K12" s="183" t="n">
        <v>128</v>
      </c>
      <c r="L12" s="183" t="n">
        <v>430</v>
      </c>
      <c r="M12" s="183" t="n">
        <v>0</v>
      </c>
      <c r="N12" s="183" t="n">
        <v>0</v>
      </c>
      <c r="O12" s="183" t="n">
        <v>8782</v>
      </c>
      <c r="P12" s="183" t="n">
        <v>1450</v>
      </c>
      <c r="Q12" s="183" t="n">
        <v>3251</v>
      </c>
      <c r="R12" s="183" t="n">
        <v>576</v>
      </c>
      <c r="S12" s="183" t="n">
        <v>2866</v>
      </c>
      <c r="T12" s="183" t="n">
        <v>129</v>
      </c>
      <c r="U12" s="183" t="n">
        <v>349</v>
      </c>
      <c r="V12" s="183" t="n">
        <v>13</v>
      </c>
      <c r="W12" s="183" t="n">
        <v>148</v>
      </c>
      <c r="X12" s="183" t="n">
        <v>460</v>
      </c>
      <c r="Y12" s="183" t="n">
        <v>0</v>
      </c>
      <c r="Z12" s="183" t="n">
        <v>0</v>
      </c>
      <c r="AA12" s="181" t="n">
        <v>3</v>
      </c>
    </row>
    <row r="13" customFormat="false" ht="34.5" hidden="false" customHeight="true" outlineLevel="0" collapsed="false">
      <c r="A13" s="181"/>
      <c r="B13" s="186"/>
      <c r="C13" s="185" t="s">
        <v>282</v>
      </c>
      <c r="D13" s="185"/>
      <c r="E13" s="185"/>
      <c r="N13" s="153"/>
      <c r="O13" s="185" t="s">
        <v>282</v>
      </c>
      <c r="P13" s="185"/>
      <c r="Q13" s="185"/>
      <c r="AA13" s="181"/>
    </row>
    <row r="14" customFormat="false" ht="21" hidden="false" customHeight="true" outlineLevel="0" collapsed="false">
      <c r="A14" s="181" t="n">
        <v>4</v>
      </c>
      <c r="B14" s="182" t="s">
        <v>88</v>
      </c>
      <c r="C14" s="183" t="n">
        <v>6083</v>
      </c>
      <c r="D14" s="183" t="n">
        <v>1336</v>
      </c>
      <c r="E14" s="183" t="n">
        <v>1132</v>
      </c>
      <c r="F14" s="183" t="n">
        <v>267</v>
      </c>
      <c r="G14" s="183" t="n">
        <v>1858</v>
      </c>
      <c r="H14" s="183" t="n">
        <v>1314</v>
      </c>
      <c r="I14" s="183" t="n">
        <v>92</v>
      </c>
      <c r="J14" s="183" t="n">
        <v>5</v>
      </c>
      <c r="K14" s="183" t="n">
        <v>79</v>
      </c>
      <c r="L14" s="183" t="n">
        <v>197</v>
      </c>
      <c r="M14" s="183" t="n">
        <v>0</v>
      </c>
      <c r="N14" s="183" t="n">
        <v>0</v>
      </c>
      <c r="O14" s="183" t="n">
        <v>5277</v>
      </c>
      <c r="P14" s="183" t="n">
        <v>995</v>
      </c>
      <c r="Q14" s="183" t="n">
        <v>1267</v>
      </c>
      <c r="R14" s="183" t="n">
        <v>380</v>
      </c>
      <c r="S14" s="183" t="n">
        <v>1718</v>
      </c>
      <c r="T14" s="183" t="n">
        <v>719</v>
      </c>
      <c r="U14" s="183" t="n">
        <v>115</v>
      </c>
      <c r="V14" s="183" t="n">
        <v>7</v>
      </c>
      <c r="W14" s="183" t="n">
        <v>76</v>
      </c>
      <c r="X14" s="183" t="n">
        <v>217</v>
      </c>
      <c r="Y14" s="183" t="n">
        <v>0</v>
      </c>
      <c r="Z14" s="183" t="n">
        <v>0</v>
      </c>
      <c r="AA14" s="181" t="n">
        <v>4</v>
      </c>
    </row>
    <row r="15" customFormat="false" ht="21" hidden="false" customHeight="true" outlineLevel="0" collapsed="false">
      <c r="A15" s="181" t="n">
        <v>5</v>
      </c>
      <c r="B15" s="182" t="s">
        <v>194</v>
      </c>
      <c r="C15" s="183" t="n">
        <v>3938</v>
      </c>
      <c r="D15" s="183" t="n">
        <v>688</v>
      </c>
      <c r="E15" s="183" t="n">
        <v>714</v>
      </c>
      <c r="F15" s="183" t="n">
        <v>177</v>
      </c>
      <c r="G15" s="183" t="n">
        <v>1222</v>
      </c>
      <c r="H15" s="183" t="n">
        <v>1036</v>
      </c>
      <c r="I15" s="183" t="n">
        <v>48</v>
      </c>
      <c r="J15" s="183" t="n">
        <v>3</v>
      </c>
      <c r="K15" s="183" t="n">
        <v>50</v>
      </c>
      <c r="L15" s="183" t="n">
        <v>130</v>
      </c>
      <c r="M15" s="183" t="n">
        <v>0</v>
      </c>
      <c r="N15" s="183" t="n">
        <v>0</v>
      </c>
      <c r="O15" s="183" t="n">
        <v>3420</v>
      </c>
      <c r="P15" s="183" t="n">
        <v>518</v>
      </c>
      <c r="Q15" s="183" t="n">
        <v>815</v>
      </c>
      <c r="R15" s="183" t="n">
        <v>268</v>
      </c>
      <c r="S15" s="183" t="n">
        <v>1130</v>
      </c>
      <c r="T15" s="183" t="n">
        <v>568</v>
      </c>
      <c r="U15" s="183" t="n">
        <v>64</v>
      </c>
      <c r="V15" s="183" t="n">
        <v>3</v>
      </c>
      <c r="W15" s="183" t="n">
        <v>54</v>
      </c>
      <c r="X15" s="183" t="n">
        <v>140</v>
      </c>
      <c r="Y15" s="183" t="n">
        <v>0</v>
      </c>
      <c r="Z15" s="183" t="n">
        <v>0</v>
      </c>
      <c r="AA15" s="181" t="n">
        <v>5</v>
      </c>
    </row>
    <row r="16" customFormat="false" ht="21" hidden="false" customHeight="true" outlineLevel="0" collapsed="false">
      <c r="A16" s="181" t="n">
        <v>6</v>
      </c>
      <c r="B16" s="182" t="s">
        <v>195</v>
      </c>
      <c r="C16" s="183" t="n">
        <v>2145</v>
      </c>
      <c r="D16" s="183" t="n">
        <v>648</v>
      </c>
      <c r="E16" s="183" t="n">
        <v>418</v>
      </c>
      <c r="F16" s="183" t="n">
        <v>90</v>
      </c>
      <c r="G16" s="183" t="n">
        <v>636</v>
      </c>
      <c r="H16" s="183" t="n">
        <v>278</v>
      </c>
      <c r="I16" s="183" t="n">
        <v>44</v>
      </c>
      <c r="J16" s="183" t="n">
        <v>2</v>
      </c>
      <c r="K16" s="183" t="n">
        <v>29</v>
      </c>
      <c r="L16" s="183" t="n">
        <v>67</v>
      </c>
      <c r="M16" s="183" t="n">
        <v>0</v>
      </c>
      <c r="N16" s="183" t="n">
        <v>0</v>
      </c>
      <c r="O16" s="183" t="n">
        <v>1857</v>
      </c>
      <c r="P16" s="183" t="n">
        <v>477</v>
      </c>
      <c r="Q16" s="183" t="n">
        <v>452</v>
      </c>
      <c r="R16" s="183" t="n">
        <v>112</v>
      </c>
      <c r="S16" s="183" t="n">
        <v>588</v>
      </c>
      <c r="T16" s="183" t="n">
        <v>151</v>
      </c>
      <c r="U16" s="183" t="n">
        <v>51</v>
      </c>
      <c r="V16" s="183" t="n">
        <v>4</v>
      </c>
      <c r="W16" s="183" t="n">
        <v>22</v>
      </c>
      <c r="X16" s="183" t="n">
        <v>77</v>
      </c>
      <c r="Y16" s="183" t="n">
        <v>0</v>
      </c>
      <c r="Z16" s="183" t="n">
        <v>0</v>
      </c>
      <c r="AA16" s="181" t="n">
        <v>6</v>
      </c>
    </row>
    <row r="17" customFormat="false" ht="6" hidden="false" customHeight="true" outlineLevel="0" collapsed="false">
      <c r="A17" s="186"/>
      <c r="B17" s="186"/>
    </row>
    <row r="18" customFormat="false" ht="9.75" hidden="false" customHeight="true" outlineLevel="0" collapsed="false">
      <c r="A18" s="186"/>
      <c r="B18" s="186"/>
      <c r="C18" s="187"/>
      <c r="D18" s="187"/>
      <c r="E18" s="187"/>
      <c r="F18" s="187"/>
      <c r="G18" s="187"/>
      <c r="H18" s="187"/>
    </row>
    <row r="19" customFormat="false" ht="9.75" hidden="false" customHeight="true" outlineLevel="0" collapsed="false">
      <c r="B19" s="190"/>
      <c r="C19" s="187"/>
      <c r="D19" s="187"/>
      <c r="E19" s="187"/>
      <c r="F19" s="187"/>
      <c r="G19" s="187"/>
      <c r="H19" s="187"/>
    </row>
    <row r="20" customFormat="false" ht="9.75" hidden="false" customHeight="true" outlineLevel="0" collapsed="false">
      <c r="B20" s="190"/>
      <c r="C20" s="187"/>
      <c r="D20" s="187"/>
      <c r="E20" s="187"/>
      <c r="F20" s="187"/>
      <c r="G20" s="187"/>
      <c r="H20" s="187"/>
    </row>
    <row r="21" customFormat="false" ht="9.75" hidden="false" customHeight="true" outlineLevel="0" collapsed="false">
      <c r="B21" s="190"/>
      <c r="C21" s="187"/>
      <c r="D21" s="187"/>
      <c r="E21" s="187"/>
      <c r="F21" s="187"/>
      <c r="G21" s="187"/>
      <c r="H21" s="187"/>
    </row>
    <row r="22" customFormat="false" ht="9.75" hidden="false" customHeight="true" outlineLevel="0" collapsed="false">
      <c r="B22" s="190"/>
      <c r="C22" s="187"/>
      <c r="D22" s="187"/>
      <c r="E22" s="187"/>
      <c r="F22" s="187"/>
      <c r="G22" s="187"/>
      <c r="H22" s="187"/>
    </row>
    <row r="23" customFormat="false" ht="9.75" hidden="false" customHeight="true" outlineLevel="0" collapsed="false">
      <c r="B23" s="190"/>
      <c r="C23" s="187"/>
      <c r="D23" s="187"/>
      <c r="E23" s="187"/>
      <c r="F23" s="187"/>
      <c r="G23" s="187"/>
      <c r="H23" s="187"/>
    </row>
    <row r="24" customFormat="false" ht="9.75" hidden="false" customHeight="true" outlineLevel="0" collapsed="false">
      <c r="B24" s="190"/>
      <c r="C24" s="187"/>
      <c r="D24" s="187"/>
      <c r="E24" s="187"/>
      <c r="F24" s="187"/>
      <c r="G24" s="187"/>
      <c r="H24" s="187"/>
    </row>
    <row r="25" customFormat="false" ht="9.75" hidden="false" customHeight="true" outlineLevel="0" collapsed="false">
      <c r="B25" s="190"/>
      <c r="C25" s="187"/>
      <c r="D25" s="187"/>
      <c r="E25" s="187"/>
      <c r="F25" s="187"/>
      <c r="G25" s="187"/>
      <c r="H25" s="187"/>
    </row>
    <row r="26" customFormat="false" ht="9.75" hidden="false" customHeight="true" outlineLevel="0" collapsed="false">
      <c r="B26" s="190"/>
      <c r="C26" s="187"/>
      <c r="D26" s="187"/>
      <c r="E26" s="187"/>
      <c r="F26" s="187"/>
      <c r="G26" s="187"/>
      <c r="H26" s="187"/>
    </row>
    <row r="27" customFormat="false" ht="9.75" hidden="false" customHeight="true" outlineLevel="0" collapsed="false">
      <c r="B27" s="190"/>
      <c r="C27" s="187"/>
      <c r="D27" s="187"/>
      <c r="E27" s="187"/>
      <c r="F27" s="187"/>
      <c r="G27" s="187"/>
      <c r="H27" s="187"/>
    </row>
    <row r="28" customFormat="false" ht="9.75" hidden="false" customHeight="true" outlineLevel="0" collapsed="false">
      <c r="B28" s="190"/>
      <c r="C28" s="187"/>
      <c r="D28" s="187"/>
      <c r="E28" s="187"/>
      <c r="F28" s="187"/>
      <c r="G28" s="187"/>
      <c r="H28" s="187"/>
    </row>
    <row r="29" customFormat="false" ht="9.75" hidden="false" customHeight="true" outlineLevel="0" collapsed="false">
      <c r="B29" s="190"/>
      <c r="C29" s="187"/>
      <c r="D29" s="187"/>
      <c r="E29" s="187"/>
      <c r="F29" s="187"/>
      <c r="G29" s="187"/>
      <c r="H29" s="187"/>
    </row>
    <row r="30" customFormat="false" ht="9.75" hidden="false" customHeight="true" outlineLevel="0" collapsed="false">
      <c r="B30" s="190"/>
      <c r="C30" s="187"/>
      <c r="D30" s="187"/>
      <c r="E30" s="187"/>
      <c r="F30" s="187"/>
      <c r="G30" s="187"/>
      <c r="H30" s="187"/>
    </row>
    <row r="31" customFormat="false" ht="9.75" hidden="false" customHeight="true" outlineLevel="0" collapsed="false">
      <c r="B31" s="190"/>
      <c r="C31" s="187"/>
      <c r="D31" s="187"/>
      <c r="E31" s="187"/>
      <c r="F31" s="187"/>
      <c r="G31" s="187"/>
      <c r="H31" s="187"/>
    </row>
    <row r="32" customFormat="false" ht="9.75" hidden="false" customHeight="false" outlineLevel="0" collapsed="false">
      <c r="B32" s="190"/>
    </row>
    <row r="33" customFormat="false" ht="9.75" hidden="false" customHeight="false" outlineLevel="0" collapsed="false">
      <c r="B33" s="190"/>
    </row>
    <row r="34" customFormat="false" ht="9.75" hidden="false" customHeight="false" outlineLevel="0" collapsed="false">
      <c r="B34" s="190"/>
    </row>
    <row r="35" customFormat="false" ht="9.75" hidden="false" customHeight="false" outlineLevel="0" collapsed="false">
      <c r="B35" s="190"/>
    </row>
    <row r="36" customFormat="false" ht="9.75" hidden="false" customHeight="false" outlineLevel="0" collapsed="false">
      <c r="B36" s="190"/>
    </row>
    <row r="37" customFormat="false" ht="9.75" hidden="false" customHeight="false" outlineLevel="0" collapsed="false">
      <c r="B37" s="190"/>
    </row>
    <row r="38" customFormat="false" ht="9.75" hidden="false" customHeight="false" outlineLevel="0" collapsed="false">
      <c r="B38" s="190"/>
    </row>
    <row r="39" customFormat="false" ht="9.75" hidden="false" customHeight="false" outlineLevel="0" collapsed="false">
      <c r="B39" s="190"/>
    </row>
    <row r="40" customFormat="false" ht="9.75" hidden="false" customHeight="false" outlineLevel="0" collapsed="false">
      <c r="B40" s="190"/>
    </row>
    <row r="41" customFormat="false" ht="9.75" hidden="false" customHeight="false" outlineLevel="0" collapsed="false">
      <c r="B41" s="190"/>
    </row>
    <row r="42" customFormat="false" ht="9.75" hidden="false" customHeight="false" outlineLevel="0" collapsed="false">
      <c r="B42" s="191"/>
    </row>
    <row r="43" customFormat="false" ht="9.75" hidden="false" customHeight="false" outlineLevel="0" collapsed="false">
      <c r="B43" s="191"/>
    </row>
    <row r="44" customFormat="false" ht="9.75" hidden="false" customHeight="false" outlineLevel="0" collapsed="false">
      <c r="B44" s="191"/>
    </row>
    <row r="45" customFormat="false" ht="9.75" hidden="false" customHeight="false" outlineLevel="0" collapsed="false">
      <c r="B45" s="166"/>
    </row>
    <row r="46" customFormat="false" ht="9.75" hidden="false" customHeight="false" outlineLevel="0" collapsed="false">
      <c r="B46" s="166"/>
    </row>
    <row r="47" customFormat="false" ht="9.75" hidden="false" customHeight="false" outlineLevel="0" collapsed="false">
      <c r="B47" s="166"/>
    </row>
    <row r="48" customFormat="false" ht="9.75" hidden="false" customHeight="false" outlineLevel="0" collapsed="false">
      <c r="B48" s="166"/>
    </row>
    <row r="49" customFormat="false" ht="9.75" hidden="false" customHeight="false" outlineLevel="0" collapsed="false">
      <c r="B49" s="166"/>
    </row>
  </sheetData>
  <mergeCells count="22">
    <mergeCell ref="M1:N1"/>
    <mergeCell ref="A2:I2"/>
    <mergeCell ref="O2:W2"/>
    <mergeCell ref="A3:L3"/>
    <mergeCell ref="O3:Z3"/>
    <mergeCell ref="A4:B4"/>
    <mergeCell ref="C5:N5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C9:E9"/>
    <mergeCell ref="O9:Q9"/>
    <mergeCell ref="C13:E13"/>
    <mergeCell ref="O13:Q13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4" width="3.56"/>
    <col collapsed="false" customWidth="true" hidden="false" outlineLevel="0" max="2" min="2" style="114" width="28.41"/>
    <col collapsed="false" customWidth="true" hidden="false" outlineLevel="0" max="3" min="3" style="114" width="12.7"/>
    <col collapsed="false" customWidth="true" hidden="false" outlineLevel="0" max="4" min="4" style="114" width="14.14"/>
    <col collapsed="false" customWidth="true" hidden="false" outlineLevel="0" max="5" min="5" style="114" width="11.13"/>
    <col collapsed="false" customWidth="true" hidden="false" outlineLevel="0" max="15" min="6" style="114" width="12.28"/>
    <col collapsed="false" customWidth="true" hidden="false" outlineLevel="0" max="16" min="16" style="114" width="4.56"/>
    <col collapsed="false" customWidth="false" hidden="false" outlineLevel="0" max="257" min="17" style="114" width="11.42"/>
  </cols>
  <sheetData>
    <row r="1" customFormat="false" ht="9.75" hidden="false" customHeight="true" outlineLevel="0" collapsed="false">
      <c r="A1" s="140" t="s">
        <v>26</v>
      </c>
      <c r="C1" s="122"/>
      <c r="D1" s="122"/>
      <c r="E1" s="140"/>
      <c r="G1" s="194"/>
      <c r="H1" s="119"/>
      <c r="I1" s="119"/>
      <c r="N1" s="119"/>
      <c r="O1" s="119"/>
      <c r="P1" s="194" t="str">
        <f aca="false">A1</f>
        <v>Deutschland</v>
      </c>
    </row>
    <row r="2" customFormat="false" ht="23.25" hidden="false" customHeight="true" outlineLevel="0" collapsed="false">
      <c r="A2" s="118" t="s">
        <v>283</v>
      </c>
      <c r="B2" s="118"/>
      <c r="C2" s="118"/>
      <c r="D2" s="118"/>
      <c r="E2" s="118"/>
      <c r="F2" s="118"/>
      <c r="G2" s="118"/>
      <c r="H2" s="118" t="s">
        <v>283</v>
      </c>
      <c r="I2" s="118"/>
      <c r="J2" s="118"/>
      <c r="K2" s="118"/>
      <c r="L2" s="118"/>
      <c r="M2" s="118"/>
      <c r="N2" s="118"/>
      <c r="P2" s="243"/>
    </row>
    <row r="3" customFormat="false" ht="24" hidden="false" customHeight="true" outlineLevel="0" collapsed="false">
      <c r="A3" s="195" t="s">
        <v>284</v>
      </c>
      <c r="B3" s="195"/>
      <c r="C3" s="195"/>
      <c r="D3" s="195"/>
      <c r="E3" s="195"/>
      <c r="F3" s="195"/>
      <c r="G3" s="195"/>
      <c r="H3" s="195" t="s">
        <v>285</v>
      </c>
      <c r="I3" s="195"/>
      <c r="J3" s="195"/>
      <c r="K3" s="195"/>
      <c r="L3" s="195"/>
      <c r="M3" s="195"/>
      <c r="N3" s="195"/>
      <c r="O3" s="195"/>
      <c r="P3" s="243"/>
    </row>
    <row r="4" customFormat="false" ht="24" hidden="false" customHeight="true" outlineLevel="0" collapsed="false">
      <c r="A4" s="116" t="s">
        <v>286</v>
      </c>
      <c r="B4" s="116"/>
      <c r="C4" s="116"/>
      <c r="D4" s="116"/>
      <c r="E4" s="116"/>
      <c r="F4" s="116"/>
      <c r="G4" s="116"/>
      <c r="H4" s="116" t="s">
        <v>286</v>
      </c>
      <c r="I4" s="116"/>
      <c r="J4" s="116"/>
      <c r="K4" s="116"/>
      <c r="L4" s="116"/>
      <c r="M4" s="116"/>
      <c r="N4" s="116"/>
      <c r="P4" s="243"/>
    </row>
    <row r="5" customFormat="false" ht="5.25" hidden="false" customHeight="true" outlineLevel="0" collapsed="false">
      <c r="B5" s="122"/>
      <c r="C5" s="122"/>
      <c r="D5" s="244"/>
      <c r="E5" s="115"/>
      <c r="F5" s="123"/>
      <c r="I5" s="245"/>
      <c r="J5" s="124"/>
      <c r="K5" s="124"/>
    </row>
    <row r="6" customFormat="false" ht="15.75" hidden="false" customHeight="true" outlineLevel="0" collapsed="false">
      <c r="A6" s="246" t="s">
        <v>149</v>
      </c>
      <c r="B6" s="129" t="s">
        <v>150</v>
      </c>
      <c r="C6" s="126" t="s">
        <v>88</v>
      </c>
      <c r="D6" s="127" t="s">
        <v>287</v>
      </c>
      <c r="E6" s="127"/>
      <c r="F6" s="127"/>
      <c r="G6" s="127"/>
      <c r="H6" s="247" t="s">
        <v>288</v>
      </c>
      <c r="I6" s="247"/>
      <c r="J6" s="247"/>
      <c r="K6" s="247"/>
      <c r="L6" s="247"/>
      <c r="M6" s="247"/>
      <c r="N6" s="247"/>
      <c r="O6" s="247"/>
      <c r="P6" s="246" t="s">
        <v>149</v>
      </c>
      <c r="Q6" s="121"/>
    </row>
    <row r="7" customFormat="false" ht="11.25" hidden="false" customHeight="true" outlineLevel="0" collapsed="false">
      <c r="A7" s="246"/>
      <c r="B7" s="129"/>
      <c r="C7" s="126"/>
      <c r="D7" s="126" t="s">
        <v>289</v>
      </c>
      <c r="E7" s="126" t="s">
        <v>290</v>
      </c>
      <c r="F7" s="132" t="s">
        <v>291</v>
      </c>
      <c r="G7" s="134" t="s">
        <v>292</v>
      </c>
      <c r="H7" s="248" t="s">
        <v>293</v>
      </c>
      <c r="I7" s="248" t="s">
        <v>294</v>
      </c>
      <c r="J7" s="248" t="s">
        <v>295</v>
      </c>
      <c r="K7" s="200" t="s">
        <v>296</v>
      </c>
      <c r="L7" s="200" t="s">
        <v>297</v>
      </c>
      <c r="M7" s="200" t="s">
        <v>298</v>
      </c>
      <c r="N7" s="200" t="s">
        <v>299</v>
      </c>
      <c r="O7" s="132" t="s">
        <v>300</v>
      </c>
      <c r="P7" s="246"/>
      <c r="Q7" s="121"/>
    </row>
    <row r="8" customFormat="false" ht="11.25" hidden="false" customHeight="true" outlineLevel="0" collapsed="false">
      <c r="A8" s="246"/>
      <c r="B8" s="129"/>
      <c r="C8" s="126"/>
      <c r="D8" s="126"/>
      <c r="E8" s="126"/>
      <c r="F8" s="132"/>
      <c r="G8" s="134"/>
      <c r="H8" s="248"/>
      <c r="I8" s="248"/>
      <c r="J8" s="248"/>
      <c r="K8" s="200"/>
      <c r="L8" s="200"/>
      <c r="M8" s="200"/>
      <c r="N8" s="200"/>
      <c r="O8" s="200"/>
      <c r="P8" s="246"/>
      <c r="Q8" s="121"/>
    </row>
    <row r="9" customFormat="false" ht="62.25" hidden="false" customHeight="true" outlineLevel="0" collapsed="false">
      <c r="A9" s="246"/>
      <c r="B9" s="129"/>
      <c r="C9" s="126"/>
      <c r="D9" s="126"/>
      <c r="E9" s="126"/>
      <c r="F9" s="132"/>
      <c r="G9" s="134"/>
      <c r="H9" s="248"/>
      <c r="I9" s="248"/>
      <c r="J9" s="248"/>
      <c r="K9" s="200"/>
      <c r="L9" s="200"/>
      <c r="M9" s="200"/>
      <c r="N9" s="200"/>
      <c r="O9" s="200"/>
      <c r="P9" s="246"/>
    </row>
    <row r="10" customFormat="false" ht="18.75" hidden="false" customHeight="true" outlineLevel="0" collapsed="false">
      <c r="A10" s="135" t="n">
        <v>1</v>
      </c>
      <c r="B10" s="136" t="s">
        <v>88</v>
      </c>
      <c r="C10" s="143" t="n">
        <v>27827</v>
      </c>
      <c r="D10" s="143" t="n">
        <v>19803</v>
      </c>
      <c r="E10" s="143" t="n">
        <v>876</v>
      </c>
      <c r="F10" s="143" t="n">
        <v>720</v>
      </c>
      <c r="G10" s="143" t="n">
        <v>125</v>
      </c>
      <c r="H10" s="143" t="n">
        <v>394</v>
      </c>
      <c r="I10" s="143" t="n">
        <v>3434</v>
      </c>
      <c r="J10" s="143" t="n">
        <v>404</v>
      </c>
      <c r="K10" s="143" t="n">
        <v>0</v>
      </c>
      <c r="L10" s="143" t="n">
        <v>0</v>
      </c>
      <c r="M10" s="143" t="n">
        <v>1764</v>
      </c>
      <c r="N10" s="143" t="n">
        <v>0</v>
      </c>
      <c r="O10" s="143" t="n">
        <v>307</v>
      </c>
      <c r="P10" s="249" t="n">
        <v>1</v>
      </c>
    </row>
    <row r="11" customFormat="false" ht="12" hidden="false" customHeight="true" outlineLevel="0" collapsed="false">
      <c r="A11" s="135" t="n">
        <v>2</v>
      </c>
      <c r="B11" s="136" t="s">
        <v>170</v>
      </c>
      <c r="C11" s="143" t="n">
        <v>54</v>
      </c>
      <c r="D11" s="143" t="n">
        <v>49</v>
      </c>
      <c r="E11" s="143" t="n">
        <v>0</v>
      </c>
      <c r="F11" s="143" t="n">
        <v>1</v>
      </c>
      <c r="G11" s="143" t="n">
        <v>0</v>
      </c>
      <c r="H11" s="143" t="n">
        <v>1</v>
      </c>
      <c r="I11" s="143" t="n">
        <v>3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249" t="n">
        <v>2</v>
      </c>
    </row>
    <row r="12" customFormat="false" ht="12" hidden="false" customHeight="true" outlineLevel="0" collapsed="false">
      <c r="A12" s="135" t="n">
        <v>3</v>
      </c>
      <c r="B12" s="139" t="s">
        <v>171</v>
      </c>
      <c r="C12" s="143" t="n">
        <v>177</v>
      </c>
      <c r="D12" s="143" t="n">
        <v>137</v>
      </c>
      <c r="E12" s="143" t="n">
        <v>5</v>
      </c>
      <c r="F12" s="143" t="n">
        <v>6</v>
      </c>
      <c r="G12" s="143" t="n">
        <v>1</v>
      </c>
      <c r="H12" s="143" t="n">
        <v>1</v>
      </c>
      <c r="I12" s="143" t="n">
        <v>24</v>
      </c>
      <c r="J12" s="143" t="n">
        <v>2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1</v>
      </c>
      <c r="P12" s="249" t="n">
        <v>3</v>
      </c>
    </row>
    <row r="13" customFormat="false" ht="12" hidden="false" customHeight="true" outlineLevel="0" collapsed="false">
      <c r="A13" s="135" t="n">
        <v>4</v>
      </c>
      <c r="B13" s="139" t="s">
        <v>172</v>
      </c>
      <c r="C13" s="143" t="n">
        <v>401</v>
      </c>
      <c r="D13" s="143" t="n">
        <v>297</v>
      </c>
      <c r="E13" s="143" t="n">
        <v>16</v>
      </c>
      <c r="F13" s="143" t="n">
        <v>22</v>
      </c>
      <c r="G13" s="143" t="n">
        <v>12</v>
      </c>
      <c r="H13" s="143" t="n">
        <v>0</v>
      </c>
      <c r="I13" s="143" t="n">
        <v>46</v>
      </c>
      <c r="J13" s="143" t="n">
        <v>6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2</v>
      </c>
      <c r="P13" s="249" t="n">
        <v>4</v>
      </c>
    </row>
    <row r="14" customFormat="false" ht="12" hidden="false" customHeight="true" outlineLevel="0" collapsed="false">
      <c r="A14" s="135" t="n">
        <v>5</v>
      </c>
      <c r="B14" s="139" t="s">
        <v>173</v>
      </c>
      <c r="C14" s="143" t="n">
        <v>1162</v>
      </c>
      <c r="D14" s="143" t="n">
        <v>824</v>
      </c>
      <c r="E14" s="143" t="n">
        <v>39</v>
      </c>
      <c r="F14" s="143" t="n">
        <v>45</v>
      </c>
      <c r="G14" s="143" t="n">
        <v>25</v>
      </c>
      <c r="H14" s="143" t="n">
        <v>75</v>
      </c>
      <c r="I14" s="143" t="n">
        <v>128</v>
      </c>
      <c r="J14" s="143" t="n">
        <v>18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8</v>
      </c>
      <c r="P14" s="249" t="n">
        <v>5</v>
      </c>
    </row>
    <row r="15" customFormat="false" ht="12" hidden="false" customHeight="true" outlineLevel="0" collapsed="false">
      <c r="A15" s="135" t="n">
        <v>6</v>
      </c>
      <c r="B15" s="139" t="s">
        <v>174</v>
      </c>
      <c r="C15" s="143" t="n">
        <v>2966</v>
      </c>
      <c r="D15" s="143" t="n">
        <v>2246</v>
      </c>
      <c r="E15" s="143" t="n">
        <v>95</v>
      </c>
      <c r="F15" s="143" t="n">
        <v>64</v>
      </c>
      <c r="G15" s="143" t="n">
        <v>39</v>
      </c>
      <c r="H15" s="143" t="n">
        <v>99</v>
      </c>
      <c r="I15" s="143" t="n">
        <v>338</v>
      </c>
      <c r="J15" s="143" t="n">
        <v>61</v>
      </c>
      <c r="K15" s="143" t="n">
        <v>0</v>
      </c>
      <c r="L15" s="143" t="n">
        <v>0</v>
      </c>
      <c r="M15" s="143" t="n">
        <v>0</v>
      </c>
      <c r="N15" s="143" t="n">
        <v>0</v>
      </c>
      <c r="O15" s="143" t="n">
        <v>24</v>
      </c>
      <c r="P15" s="249" t="n">
        <v>6</v>
      </c>
    </row>
    <row r="16" customFormat="false" ht="12" hidden="false" customHeight="true" outlineLevel="0" collapsed="false">
      <c r="A16" s="135" t="n">
        <v>7</v>
      </c>
      <c r="B16" s="139" t="s">
        <v>175</v>
      </c>
      <c r="C16" s="143" t="n">
        <v>7043</v>
      </c>
      <c r="D16" s="143" t="n">
        <v>5723</v>
      </c>
      <c r="E16" s="143" t="n">
        <v>198</v>
      </c>
      <c r="F16" s="143" t="n">
        <v>147</v>
      </c>
      <c r="G16" s="143" t="n">
        <v>30</v>
      </c>
      <c r="H16" s="143" t="n">
        <v>118</v>
      </c>
      <c r="I16" s="143" t="n">
        <v>721</v>
      </c>
      <c r="J16" s="143" t="n">
        <v>71</v>
      </c>
      <c r="K16" s="143" t="n">
        <v>0</v>
      </c>
      <c r="L16" s="143" t="n">
        <v>0</v>
      </c>
      <c r="M16" s="143" t="n">
        <v>2</v>
      </c>
      <c r="N16" s="143" t="n">
        <v>0</v>
      </c>
      <c r="O16" s="143" t="n">
        <v>33</v>
      </c>
      <c r="P16" s="249" t="n">
        <v>7</v>
      </c>
    </row>
    <row r="17" customFormat="false" ht="12" hidden="false" customHeight="true" outlineLevel="0" collapsed="false">
      <c r="A17" s="135" t="n">
        <v>8</v>
      </c>
      <c r="B17" s="139" t="s">
        <v>176</v>
      </c>
      <c r="C17" s="143" t="n">
        <v>10363</v>
      </c>
      <c r="D17" s="143" t="n">
        <v>7987</v>
      </c>
      <c r="E17" s="143" t="n">
        <v>362</v>
      </c>
      <c r="F17" s="143" t="n">
        <v>241</v>
      </c>
      <c r="G17" s="143" t="n">
        <v>13</v>
      </c>
      <c r="H17" s="143" t="n">
        <v>88</v>
      </c>
      <c r="I17" s="143" t="n">
        <v>1173</v>
      </c>
      <c r="J17" s="143" t="n">
        <v>139</v>
      </c>
      <c r="K17" s="143" t="n">
        <v>0</v>
      </c>
      <c r="L17" s="143" t="n">
        <v>0</v>
      </c>
      <c r="M17" s="143" t="n">
        <v>263</v>
      </c>
      <c r="N17" s="143" t="n">
        <v>0</v>
      </c>
      <c r="O17" s="143" t="n">
        <v>97</v>
      </c>
      <c r="P17" s="249" t="n">
        <v>8</v>
      </c>
    </row>
    <row r="18" customFormat="false" ht="12" hidden="false" customHeight="true" outlineLevel="0" collapsed="false">
      <c r="A18" s="135" t="n">
        <v>9</v>
      </c>
      <c r="B18" s="139" t="s">
        <v>177</v>
      </c>
      <c r="C18" s="143" t="n">
        <v>5192</v>
      </c>
      <c r="D18" s="143" t="n">
        <v>2352</v>
      </c>
      <c r="E18" s="143" t="n">
        <v>151</v>
      </c>
      <c r="F18" s="143" t="n">
        <v>175</v>
      </c>
      <c r="G18" s="143" t="n">
        <v>4</v>
      </c>
      <c r="H18" s="143" t="n">
        <v>11</v>
      </c>
      <c r="I18" s="143" t="n">
        <v>883</v>
      </c>
      <c r="J18" s="143" t="n">
        <v>105</v>
      </c>
      <c r="K18" s="143" t="n">
        <v>0</v>
      </c>
      <c r="L18" s="143" t="n">
        <v>0</v>
      </c>
      <c r="M18" s="143" t="n">
        <v>1386</v>
      </c>
      <c r="N18" s="143" t="n">
        <v>0</v>
      </c>
      <c r="O18" s="143" t="n">
        <v>125</v>
      </c>
      <c r="P18" s="249" t="n">
        <v>9</v>
      </c>
    </row>
    <row r="19" customFormat="false" ht="12" hidden="false" customHeight="true" outlineLevel="0" collapsed="false">
      <c r="A19" s="135" t="n">
        <v>10</v>
      </c>
      <c r="B19" s="139" t="s">
        <v>178</v>
      </c>
      <c r="C19" s="143" t="n">
        <v>469</v>
      </c>
      <c r="D19" s="143" t="n">
        <v>188</v>
      </c>
      <c r="E19" s="143" t="n">
        <v>10</v>
      </c>
      <c r="F19" s="143" t="n">
        <v>19</v>
      </c>
      <c r="G19" s="143" t="n">
        <v>1</v>
      </c>
      <c r="H19" s="143" t="n">
        <v>1</v>
      </c>
      <c r="I19" s="143" t="n">
        <v>118</v>
      </c>
      <c r="J19" s="143" t="n">
        <v>2</v>
      </c>
      <c r="K19" s="143" t="n">
        <v>0</v>
      </c>
      <c r="L19" s="143" t="n">
        <v>0</v>
      </c>
      <c r="M19" s="143" t="n">
        <v>113</v>
      </c>
      <c r="N19" s="143" t="n">
        <v>0</v>
      </c>
      <c r="O19" s="143" t="n">
        <v>17</v>
      </c>
      <c r="P19" s="249" t="n">
        <v>10</v>
      </c>
    </row>
    <row r="20" customFormat="false" ht="12" hidden="false" customHeight="true" outlineLevel="0" collapsed="false">
      <c r="A20" s="135" t="n">
        <v>11</v>
      </c>
      <c r="B20" s="139" t="s">
        <v>179</v>
      </c>
      <c r="C20" s="143" t="n">
        <v>22166</v>
      </c>
      <c r="D20" s="143" t="n">
        <v>17263</v>
      </c>
      <c r="E20" s="143" t="n">
        <v>715</v>
      </c>
      <c r="F20" s="143" t="n">
        <v>526</v>
      </c>
      <c r="G20" s="143" t="n">
        <v>120</v>
      </c>
      <c r="H20" s="143" t="n">
        <v>382</v>
      </c>
      <c r="I20" s="143" t="n">
        <v>2433</v>
      </c>
      <c r="J20" s="143" t="n">
        <v>297</v>
      </c>
      <c r="K20" s="143" t="n">
        <v>0</v>
      </c>
      <c r="L20" s="143" t="n">
        <v>0</v>
      </c>
      <c r="M20" s="143" t="n">
        <v>265</v>
      </c>
      <c r="N20" s="143" t="n">
        <v>0</v>
      </c>
      <c r="O20" s="143" t="n">
        <v>165</v>
      </c>
      <c r="P20" s="249" t="n">
        <v>11</v>
      </c>
    </row>
    <row r="21" customFormat="false" ht="18.75" hidden="false" customHeight="true" outlineLevel="0" collapsed="false">
      <c r="A21" s="135" t="n">
        <v>12</v>
      </c>
      <c r="B21" s="139" t="s">
        <v>180</v>
      </c>
      <c r="C21" s="143" t="n">
        <v>5661</v>
      </c>
      <c r="D21" s="143" t="n">
        <v>2540</v>
      </c>
      <c r="E21" s="143" t="n">
        <v>161</v>
      </c>
      <c r="F21" s="143" t="n">
        <v>194</v>
      </c>
      <c r="G21" s="143" t="n">
        <v>5</v>
      </c>
      <c r="H21" s="143" t="n">
        <v>12</v>
      </c>
      <c r="I21" s="143" t="n">
        <v>1001</v>
      </c>
      <c r="J21" s="143" t="n">
        <v>107</v>
      </c>
      <c r="K21" s="143" t="n">
        <v>0</v>
      </c>
      <c r="L21" s="143" t="n">
        <v>0</v>
      </c>
      <c r="M21" s="143" t="n">
        <v>1499</v>
      </c>
      <c r="N21" s="143" t="n">
        <v>0</v>
      </c>
      <c r="O21" s="143" t="n">
        <v>142</v>
      </c>
      <c r="P21" s="249" t="n">
        <v>12</v>
      </c>
    </row>
    <row r="22" customFormat="false" ht="12" hidden="false" customHeight="true" outlineLevel="0" collapsed="false">
      <c r="A22" s="140"/>
      <c r="B22" s="141" t="s">
        <v>181</v>
      </c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249"/>
    </row>
    <row r="23" customFormat="false" ht="12" hidden="false" customHeight="true" outlineLevel="0" collapsed="false">
      <c r="A23" s="135" t="n">
        <v>13</v>
      </c>
      <c r="B23" s="141" t="s">
        <v>182</v>
      </c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249"/>
    </row>
    <row r="24" customFormat="false" ht="12" hidden="false" customHeight="true" outlineLevel="0" collapsed="false">
      <c r="A24" s="135"/>
      <c r="B24" s="144" t="s">
        <v>183</v>
      </c>
      <c r="C24" s="143" t="n">
        <v>7515</v>
      </c>
      <c r="D24" s="143" t="n">
        <v>5264</v>
      </c>
      <c r="E24" s="143" t="n">
        <v>221</v>
      </c>
      <c r="F24" s="143" t="n">
        <v>135</v>
      </c>
      <c r="G24" s="143" t="n">
        <v>35</v>
      </c>
      <c r="H24" s="143" t="n">
        <v>125</v>
      </c>
      <c r="I24" s="143" t="n">
        <v>1146</v>
      </c>
      <c r="J24" s="143" t="n">
        <v>96</v>
      </c>
      <c r="K24" s="143" t="n">
        <v>0</v>
      </c>
      <c r="L24" s="143" t="n">
        <v>0</v>
      </c>
      <c r="M24" s="143" t="n">
        <v>400</v>
      </c>
      <c r="N24" s="143" t="n">
        <v>0</v>
      </c>
      <c r="O24" s="143" t="n">
        <v>93</v>
      </c>
      <c r="P24" s="249" t="n">
        <v>13</v>
      </c>
    </row>
    <row r="25" customFormat="false" ht="12" hidden="false" customHeight="true" outlineLevel="0" collapsed="false">
      <c r="A25" s="135" t="n">
        <v>14</v>
      </c>
      <c r="B25" s="141" t="s">
        <v>184</v>
      </c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249"/>
    </row>
    <row r="26" customFormat="false" ht="12" hidden="false" customHeight="true" outlineLevel="0" collapsed="false">
      <c r="A26" s="140"/>
      <c r="B26" s="144" t="s">
        <v>185</v>
      </c>
      <c r="C26" s="143" t="n">
        <v>3823</v>
      </c>
      <c r="D26" s="143" t="n">
        <v>2445</v>
      </c>
      <c r="E26" s="143" t="n">
        <v>93</v>
      </c>
      <c r="F26" s="143" t="n">
        <v>45</v>
      </c>
      <c r="G26" s="143" t="n">
        <v>23</v>
      </c>
      <c r="H26" s="143" t="n">
        <v>67</v>
      </c>
      <c r="I26" s="143" t="n">
        <v>695</v>
      </c>
      <c r="J26" s="143" t="n">
        <v>143</v>
      </c>
      <c r="K26" s="143" t="n">
        <v>0</v>
      </c>
      <c r="L26" s="143" t="n">
        <v>0</v>
      </c>
      <c r="M26" s="143" t="n">
        <v>228</v>
      </c>
      <c r="N26" s="143" t="n">
        <v>0</v>
      </c>
      <c r="O26" s="143" t="n">
        <v>84</v>
      </c>
      <c r="P26" s="249" t="n">
        <v>14</v>
      </c>
    </row>
    <row r="27" customFormat="false" ht="12" hidden="false" customHeight="true" outlineLevel="0" collapsed="false">
      <c r="A27" s="140" t="n">
        <v>15</v>
      </c>
      <c r="B27" s="136" t="s">
        <v>186</v>
      </c>
      <c r="C27" s="143" t="n">
        <v>17188</v>
      </c>
      <c r="D27" s="143" t="n">
        <v>12303</v>
      </c>
      <c r="E27" s="143" t="n">
        <v>530</v>
      </c>
      <c r="F27" s="143" t="n">
        <v>372</v>
      </c>
      <c r="G27" s="143" t="n">
        <v>77</v>
      </c>
      <c r="H27" s="143" t="n">
        <v>304</v>
      </c>
      <c r="I27" s="143" t="n">
        <v>2262</v>
      </c>
      <c r="J27" s="143" t="n">
        <v>291</v>
      </c>
      <c r="K27" s="143" t="n">
        <v>0</v>
      </c>
      <c r="L27" s="143" t="n">
        <v>0</v>
      </c>
      <c r="M27" s="143" t="n">
        <v>852</v>
      </c>
      <c r="N27" s="143" t="n">
        <v>0</v>
      </c>
      <c r="O27" s="143" t="n">
        <v>197</v>
      </c>
      <c r="P27" s="249" t="n">
        <v>15</v>
      </c>
    </row>
    <row r="28" customFormat="false" ht="12" hidden="false" customHeight="true" outlineLevel="0" collapsed="false">
      <c r="A28" s="135" t="n">
        <v>16</v>
      </c>
      <c r="B28" s="136" t="s">
        <v>170</v>
      </c>
      <c r="C28" s="143" t="n">
        <v>34</v>
      </c>
      <c r="D28" s="143" t="n">
        <v>30</v>
      </c>
      <c r="E28" s="143" t="n">
        <v>0</v>
      </c>
      <c r="F28" s="143" t="n">
        <v>1</v>
      </c>
      <c r="G28" s="143" t="n">
        <v>0</v>
      </c>
      <c r="H28" s="143" t="n">
        <v>1</v>
      </c>
      <c r="I28" s="143" t="n">
        <v>2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249" t="n">
        <v>16</v>
      </c>
    </row>
    <row r="29" customFormat="false" ht="12" hidden="false" customHeight="true" outlineLevel="0" collapsed="false">
      <c r="A29" s="140" t="n">
        <v>17</v>
      </c>
      <c r="B29" s="139" t="s">
        <v>171</v>
      </c>
      <c r="C29" s="143" t="n">
        <v>92</v>
      </c>
      <c r="D29" s="143" t="n">
        <v>69</v>
      </c>
      <c r="E29" s="143" t="n">
        <v>5</v>
      </c>
      <c r="F29" s="143" t="n">
        <v>2</v>
      </c>
      <c r="G29" s="143" t="n">
        <v>1</v>
      </c>
      <c r="H29" s="143" t="n">
        <v>1</v>
      </c>
      <c r="I29" s="143" t="n">
        <v>13</v>
      </c>
      <c r="J29" s="143" t="n">
        <v>1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249" t="n">
        <v>17</v>
      </c>
    </row>
    <row r="30" customFormat="false" ht="12" hidden="false" customHeight="true" outlineLevel="0" collapsed="false">
      <c r="A30" s="135" t="n">
        <v>18</v>
      </c>
      <c r="B30" s="139" t="s">
        <v>172</v>
      </c>
      <c r="C30" s="143" t="n">
        <v>232</v>
      </c>
      <c r="D30" s="143" t="n">
        <v>169</v>
      </c>
      <c r="E30" s="143" t="n">
        <v>9</v>
      </c>
      <c r="F30" s="143" t="n">
        <v>16</v>
      </c>
      <c r="G30" s="143" t="n">
        <v>7</v>
      </c>
      <c r="H30" s="143" t="n">
        <v>0</v>
      </c>
      <c r="I30" s="143" t="n">
        <v>27</v>
      </c>
      <c r="J30" s="143" t="n">
        <v>3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1</v>
      </c>
      <c r="P30" s="249" t="n">
        <v>18</v>
      </c>
    </row>
    <row r="31" customFormat="false" ht="12" hidden="false" customHeight="true" outlineLevel="0" collapsed="false">
      <c r="A31" s="140" t="n">
        <v>19</v>
      </c>
      <c r="B31" s="139" t="s">
        <v>173</v>
      </c>
      <c r="C31" s="143" t="n">
        <v>757</v>
      </c>
      <c r="D31" s="143" t="n">
        <v>520</v>
      </c>
      <c r="E31" s="143" t="n">
        <v>24</v>
      </c>
      <c r="F31" s="143" t="n">
        <v>29</v>
      </c>
      <c r="G31" s="143" t="n">
        <v>16</v>
      </c>
      <c r="H31" s="143" t="n">
        <v>60</v>
      </c>
      <c r="I31" s="143" t="n">
        <v>90</v>
      </c>
      <c r="J31" s="143" t="n">
        <v>13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5</v>
      </c>
      <c r="P31" s="249" t="n">
        <v>19</v>
      </c>
    </row>
    <row r="32" customFormat="false" ht="12" hidden="false" customHeight="true" outlineLevel="0" collapsed="false">
      <c r="A32" s="135" t="n">
        <v>20</v>
      </c>
      <c r="B32" s="139" t="s">
        <v>174</v>
      </c>
      <c r="C32" s="143" t="n">
        <v>1971</v>
      </c>
      <c r="D32" s="143" t="n">
        <v>1493</v>
      </c>
      <c r="E32" s="143" t="n">
        <v>63</v>
      </c>
      <c r="F32" s="143" t="n">
        <v>35</v>
      </c>
      <c r="G32" s="143" t="n">
        <v>24</v>
      </c>
      <c r="H32" s="143" t="n">
        <v>80</v>
      </c>
      <c r="I32" s="143" t="n">
        <v>221</v>
      </c>
      <c r="J32" s="143" t="n">
        <v>4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15</v>
      </c>
      <c r="P32" s="249" t="n">
        <v>20</v>
      </c>
    </row>
    <row r="33" customFormat="false" ht="12" hidden="false" customHeight="true" outlineLevel="0" collapsed="false">
      <c r="A33" s="140" t="n">
        <v>21</v>
      </c>
      <c r="B33" s="139" t="s">
        <v>175</v>
      </c>
      <c r="C33" s="143" t="n">
        <v>4641</v>
      </c>
      <c r="D33" s="143" t="n">
        <v>3768</v>
      </c>
      <c r="E33" s="143" t="n">
        <v>133</v>
      </c>
      <c r="F33" s="143" t="n">
        <v>83</v>
      </c>
      <c r="G33" s="143" t="n">
        <v>19</v>
      </c>
      <c r="H33" s="143" t="n">
        <v>90</v>
      </c>
      <c r="I33" s="143" t="n">
        <v>477</v>
      </c>
      <c r="J33" s="143" t="n">
        <v>49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22</v>
      </c>
      <c r="P33" s="249" t="n">
        <v>21</v>
      </c>
    </row>
    <row r="34" customFormat="false" ht="12" hidden="false" customHeight="true" outlineLevel="0" collapsed="false">
      <c r="A34" s="135" t="n">
        <v>22</v>
      </c>
      <c r="B34" s="139" t="s">
        <v>176</v>
      </c>
      <c r="C34" s="143" t="n">
        <v>6244</v>
      </c>
      <c r="D34" s="143" t="n">
        <v>4827</v>
      </c>
      <c r="E34" s="143" t="n">
        <v>207</v>
      </c>
      <c r="F34" s="143" t="n">
        <v>113</v>
      </c>
      <c r="G34" s="143" t="n">
        <v>7</v>
      </c>
      <c r="H34" s="143" t="n">
        <v>64</v>
      </c>
      <c r="I34" s="143" t="n">
        <v>743</v>
      </c>
      <c r="J34" s="143" t="n">
        <v>105</v>
      </c>
      <c r="K34" s="143" t="n">
        <v>0</v>
      </c>
      <c r="L34" s="143" t="n">
        <v>0</v>
      </c>
      <c r="M34" s="143" t="n">
        <v>115</v>
      </c>
      <c r="N34" s="143" t="n">
        <v>0</v>
      </c>
      <c r="O34" s="143" t="n">
        <v>63</v>
      </c>
      <c r="P34" s="249" t="n">
        <v>22</v>
      </c>
    </row>
    <row r="35" customFormat="false" ht="12" hidden="false" customHeight="true" outlineLevel="0" collapsed="false">
      <c r="A35" s="140" t="n">
        <v>23</v>
      </c>
      <c r="B35" s="139" t="s">
        <v>177</v>
      </c>
      <c r="C35" s="143" t="n">
        <v>2923</v>
      </c>
      <c r="D35" s="143" t="n">
        <v>1306</v>
      </c>
      <c r="E35" s="143" t="n">
        <v>84</v>
      </c>
      <c r="F35" s="143" t="n">
        <v>81</v>
      </c>
      <c r="G35" s="143" t="n">
        <v>2</v>
      </c>
      <c r="H35" s="143" t="n">
        <v>8</v>
      </c>
      <c r="I35" s="143" t="n">
        <v>608</v>
      </c>
      <c r="J35" s="143" t="n">
        <v>79</v>
      </c>
      <c r="K35" s="143" t="n">
        <v>0</v>
      </c>
      <c r="L35" s="143" t="n">
        <v>0</v>
      </c>
      <c r="M35" s="143" t="n">
        <v>676</v>
      </c>
      <c r="N35" s="143" t="n">
        <v>0</v>
      </c>
      <c r="O35" s="143" t="n">
        <v>79</v>
      </c>
      <c r="P35" s="249" t="n">
        <v>23</v>
      </c>
    </row>
    <row r="36" customFormat="false" ht="12" hidden="false" customHeight="true" outlineLevel="0" collapsed="false">
      <c r="A36" s="135" t="n">
        <v>24</v>
      </c>
      <c r="B36" s="139" t="s">
        <v>178</v>
      </c>
      <c r="C36" s="143" t="n">
        <v>294</v>
      </c>
      <c r="D36" s="143" t="n">
        <v>121</v>
      </c>
      <c r="E36" s="143" t="n">
        <v>5</v>
      </c>
      <c r="F36" s="143" t="n">
        <v>12</v>
      </c>
      <c r="G36" s="143" t="n">
        <v>1</v>
      </c>
      <c r="H36" s="143" t="n">
        <v>0</v>
      </c>
      <c r="I36" s="143" t="n">
        <v>81</v>
      </c>
      <c r="J36" s="143" t="n">
        <v>1</v>
      </c>
      <c r="K36" s="143" t="n">
        <v>0</v>
      </c>
      <c r="L36" s="143" t="n">
        <v>0</v>
      </c>
      <c r="M36" s="143" t="n">
        <v>61</v>
      </c>
      <c r="N36" s="143" t="n">
        <v>0</v>
      </c>
      <c r="O36" s="143" t="n">
        <v>12</v>
      </c>
      <c r="P36" s="249" t="n">
        <v>24</v>
      </c>
    </row>
    <row r="37" customFormat="false" ht="13.5" hidden="false" customHeight="true" outlineLevel="0" collapsed="false">
      <c r="A37" s="140" t="n">
        <v>25</v>
      </c>
      <c r="B37" s="139" t="s">
        <v>179</v>
      </c>
      <c r="C37" s="143" t="n">
        <v>13971</v>
      </c>
      <c r="D37" s="143" t="n">
        <v>10876</v>
      </c>
      <c r="E37" s="143" t="n">
        <v>441</v>
      </c>
      <c r="F37" s="143" t="n">
        <v>279</v>
      </c>
      <c r="G37" s="143" t="n">
        <v>74</v>
      </c>
      <c r="H37" s="143" t="n">
        <v>296</v>
      </c>
      <c r="I37" s="143" t="n">
        <v>1573</v>
      </c>
      <c r="J37" s="143" t="n">
        <v>211</v>
      </c>
      <c r="K37" s="143" t="n">
        <v>0</v>
      </c>
      <c r="L37" s="143" t="n">
        <v>0</v>
      </c>
      <c r="M37" s="143" t="n">
        <v>115</v>
      </c>
      <c r="N37" s="143" t="n">
        <v>0</v>
      </c>
      <c r="O37" s="143" t="n">
        <v>106</v>
      </c>
      <c r="P37" s="249" t="n">
        <v>25</v>
      </c>
    </row>
    <row r="38" customFormat="false" ht="12" hidden="false" customHeight="true" outlineLevel="0" collapsed="false">
      <c r="A38" s="135" t="n">
        <v>26</v>
      </c>
      <c r="B38" s="139" t="s">
        <v>180</v>
      </c>
      <c r="C38" s="143" t="n">
        <v>3217</v>
      </c>
      <c r="D38" s="143" t="n">
        <v>1427</v>
      </c>
      <c r="E38" s="143" t="n">
        <v>89</v>
      </c>
      <c r="F38" s="143" t="n">
        <v>93</v>
      </c>
      <c r="G38" s="143" t="n">
        <v>3</v>
      </c>
      <c r="H38" s="143" t="n">
        <v>8</v>
      </c>
      <c r="I38" s="143" t="n">
        <v>689</v>
      </c>
      <c r="J38" s="143" t="n">
        <v>80</v>
      </c>
      <c r="K38" s="143" t="n">
        <v>0</v>
      </c>
      <c r="L38" s="143" t="n">
        <v>0</v>
      </c>
      <c r="M38" s="143" t="n">
        <v>737</v>
      </c>
      <c r="N38" s="143" t="n">
        <v>0</v>
      </c>
      <c r="O38" s="143" t="n">
        <v>91</v>
      </c>
      <c r="P38" s="249" t="n">
        <v>26</v>
      </c>
    </row>
    <row r="39" customFormat="false" ht="13.5" hidden="false" customHeight="true" outlineLevel="0" collapsed="false">
      <c r="A39" s="140"/>
      <c r="B39" s="141" t="s">
        <v>181</v>
      </c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249"/>
    </row>
    <row r="40" customFormat="false" ht="12" hidden="false" customHeight="true" outlineLevel="0" collapsed="false">
      <c r="A40" s="135" t="n">
        <v>27</v>
      </c>
      <c r="B40" s="141" t="s">
        <v>182</v>
      </c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249"/>
    </row>
    <row r="41" customFormat="false" ht="12" hidden="false" customHeight="true" outlineLevel="0" collapsed="false">
      <c r="A41" s="135"/>
      <c r="B41" s="144" t="s">
        <v>183</v>
      </c>
      <c r="C41" s="143" t="n">
        <v>4714</v>
      </c>
      <c r="D41" s="143" t="n">
        <v>3319</v>
      </c>
      <c r="E41" s="143" t="n">
        <v>129</v>
      </c>
      <c r="F41" s="143" t="n">
        <v>68</v>
      </c>
      <c r="G41" s="143" t="n">
        <v>23</v>
      </c>
      <c r="H41" s="143" t="n">
        <v>100</v>
      </c>
      <c r="I41" s="143" t="n">
        <v>764</v>
      </c>
      <c r="J41" s="143" t="n">
        <v>66</v>
      </c>
      <c r="K41" s="143" t="n">
        <v>0</v>
      </c>
      <c r="L41" s="143" t="n">
        <v>0</v>
      </c>
      <c r="M41" s="143" t="n">
        <v>189</v>
      </c>
      <c r="N41" s="143" t="n">
        <v>0</v>
      </c>
      <c r="O41" s="143" t="n">
        <v>56</v>
      </c>
      <c r="P41" s="249" t="n">
        <v>27</v>
      </c>
    </row>
    <row r="42" customFormat="false" ht="16.5" hidden="false" customHeight="true" outlineLevel="0" collapsed="false">
      <c r="A42" s="135" t="n">
        <v>28</v>
      </c>
      <c r="B42" s="141" t="s">
        <v>184</v>
      </c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249"/>
    </row>
    <row r="43" customFormat="false" ht="12" hidden="false" customHeight="true" outlineLevel="0" collapsed="false">
      <c r="A43" s="135"/>
      <c r="B43" s="144" t="s">
        <v>185</v>
      </c>
      <c r="C43" s="143" t="n">
        <v>2530</v>
      </c>
      <c r="D43" s="143" t="n">
        <v>1556</v>
      </c>
      <c r="E43" s="143" t="n">
        <v>56</v>
      </c>
      <c r="F43" s="143" t="n">
        <v>22</v>
      </c>
      <c r="G43" s="143" t="n">
        <v>17</v>
      </c>
      <c r="H43" s="143" t="n">
        <v>52</v>
      </c>
      <c r="I43" s="143" t="n">
        <v>504</v>
      </c>
      <c r="J43" s="143" t="n">
        <v>119</v>
      </c>
      <c r="K43" s="143" t="n">
        <v>0</v>
      </c>
      <c r="L43" s="143" t="n">
        <v>0</v>
      </c>
      <c r="M43" s="143" t="n">
        <v>145</v>
      </c>
      <c r="N43" s="143" t="n">
        <v>0</v>
      </c>
      <c r="O43" s="143" t="n">
        <v>59</v>
      </c>
      <c r="P43" s="249" t="n">
        <v>28</v>
      </c>
    </row>
    <row r="44" customFormat="false" ht="15" hidden="false" customHeight="true" outlineLevel="0" collapsed="false">
      <c r="A44" s="135" t="n">
        <v>29</v>
      </c>
      <c r="B44" s="136" t="s">
        <v>187</v>
      </c>
      <c r="C44" s="143" t="n">
        <v>10639</v>
      </c>
      <c r="D44" s="143" t="n">
        <v>7500</v>
      </c>
      <c r="E44" s="143" t="n">
        <v>346</v>
      </c>
      <c r="F44" s="143" t="n">
        <v>348</v>
      </c>
      <c r="G44" s="143" t="n">
        <v>48</v>
      </c>
      <c r="H44" s="143" t="n">
        <v>90</v>
      </c>
      <c r="I44" s="143" t="n">
        <v>1172</v>
      </c>
      <c r="J44" s="143" t="n">
        <v>113</v>
      </c>
      <c r="K44" s="143" t="n">
        <v>0</v>
      </c>
      <c r="L44" s="143" t="n">
        <v>0</v>
      </c>
      <c r="M44" s="143" t="n">
        <v>912</v>
      </c>
      <c r="N44" s="143" t="n">
        <v>0</v>
      </c>
      <c r="O44" s="143" t="n">
        <v>110</v>
      </c>
      <c r="P44" s="249" t="n">
        <v>29</v>
      </c>
    </row>
    <row r="45" customFormat="false" ht="12" hidden="false" customHeight="true" outlineLevel="0" collapsed="false">
      <c r="A45" s="135" t="n">
        <v>30</v>
      </c>
      <c r="B45" s="136" t="s">
        <v>170</v>
      </c>
      <c r="C45" s="143" t="n">
        <v>20</v>
      </c>
      <c r="D45" s="143" t="n">
        <v>19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1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249" t="n">
        <v>30</v>
      </c>
    </row>
    <row r="46" customFormat="false" ht="12" hidden="false" customHeight="true" outlineLevel="0" collapsed="false">
      <c r="A46" s="135" t="n">
        <v>31</v>
      </c>
      <c r="B46" s="139" t="s">
        <v>171</v>
      </c>
      <c r="C46" s="143" t="n">
        <v>85</v>
      </c>
      <c r="D46" s="143" t="n">
        <v>68</v>
      </c>
      <c r="E46" s="143" t="n">
        <v>0</v>
      </c>
      <c r="F46" s="143" t="n">
        <v>4</v>
      </c>
      <c r="G46" s="143" t="n">
        <v>0</v>
      </c>
      <c r="H46" s="143" t="n">
        <v>0</v>
      </c>
      <c r="I46" s="143" t="n">
        <v>11</v>
      </c>
      <c r="J46" s="143" t="n">
        <v>1</v>
      </c>
      <c r="K46" s="143" t="n">
        <v>0</v>
      </c>
      <c r="L46" s="143" t="n">
        <v>0</v>
      </c>
      <c r="M46" s="143" t="n">
        <v>0</v>
      </c>
      <c r="N46" s="143" t="n">
        <v>0</v>
      </c>
      <c r="O46" s="143" t="n">
        <v>1</v>
      </c>
      <c r="P46" s="249" t="n">
        <v>31</v>
      </c>
    </row>
    <row r="47" customFormat="false" ht="12" hidden="false" customHeight="true" outlineLevel="0" collapsed="false">
      <c r="A47" s="135" t="n">
        <v>32</v>
      </c>
      <c r="B47" s="139" t="s">
        <v>172</v>
      </c>
      <c r="C47" s="143" t="n">
        <v>169</v>
      </c>
      <c r="D47" s="143" t="n">
        <v>128</v>
      </c>
      <c r="E47" s="143" t="n">
        <v>7</v>
      </c>
      <c r="F47" s="143" t="n">
        <v>6</v>
      </c>
      <c r="G47" s="143" t="n">
        <v>5</v>
      </c>
      <c r="H47" s="143" t="n">
        <v>0</v>
      </c>
      <c r="I47" s="143" t="n">
        <v>19</v>
      </c>
      <c r="J47" s="143" t="n">
        <v>3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1</v>
      </c>
      <c r="P47" s="249" t="n">
        <v>32</v>
      </c>
    </row>
    <row r="48" customFormat="false" ht="12" hidden="false" customHeight="true" outlineLevel="0" collapsed="false">
      <c r="A48" s="135" t="n">
        <v>33</v>
      </c>
      <c r="B48" s="139" t="s">
        <v>173</v>
      </c>
      <c r="C48" s="143" t="n">
        <v>405</v>
      </c>
      <c r="D48" s="143" t="n">
        <v>304</v>
      </c>
      <c r="E48" s="143" t="n">
        <v>15</v>
      </c>
      <c r="F48" s="143" t="n">
        <v>16</v>
      </c>
      <c r="G48" s="143" t="n">
        <v>9</v>
      </c>
      <c r="H48" s="143" t="n">
        <v>15</v>
      </c>
      <c r="I48" s="143" t="n">
        <v>38</v>
      </c>
      <c r="J48" s="143" t="n">
        <v>5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3</v>
      </c>
      <c r="P48" s="249" t="n">
        <v>33</v>
      </c>
    </row>
    <row r="49" customFormat="false" ht="12" hidden="false" customHeight="true" outlineLevel="0" collapsed="false">
      <c r="A49" s="135" t="n">
        <v>34</v>
      </c>
      <c r="B49" s="139" t="s">
        <v>174</v>
      </c>
      <c r="C49" s="143" t="n">
        <v>995</v>
      </c>
      <c r="D49" s="143" t="n">
        <v>753</v>
      </c>
      <c r="E49" s="143" t="n">
        <v>32</v>
      </c>
      <c r="F49" s="143" t="n">
        <v>29</v>
      </c>
      <c r="G49" s="143" t="n">
        <v>15</v>
      </c>
      <c r="H49" s="143" t="n">
        <v>19</v>
      </c>
      <c r="I49" s="143" t="n">
        <v>117</v>
      </c>
      <c r="J49" s="143" t="n">
        <v>21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9</v>
      </c>
      <c r="P49" s="249" t="n">
        <v>34</v>
      </c>
    </row>
    <row r="50" customFormat="false" ht="12" hidden="false" customHeight="true" outlineLevel="0" collapsed="false">
      <c r="A50" s="135" t="n">
        <v>35</v>
      </c>
      <c r="B50" s="139" t="s">
        <v>175</v>
      </c>
      <c r="C50" s="143" t="n">
        <v>2402</v>
      </c>
      <c r="D50" s="143" t="n">
        <v>1955</v>
      </c>
      <c r="E50" s="143" t="n">
        <v>65</v>
      </c>
      <c r="F50" s="143" t="n">
        <v>64</v>
      </c>
      <c r="G50" s="143" t="n">
        <v>11</v>
      </c>
      <c r="H50" s="143" t="n">
        <v>28</v>
      </c>
      <c r="I50" s="143" t="n">
        <v>244</v>
      </c>
      <c r="J50" s="143" t="n">
        <v>22</v>
      </c>
      <c r="K50" s="143" t="n">
        <v>0</v>
      </c>
      <c r="L50" s="143" t="n">
        <v>0</v>
      </c>
      <c r="M50" s="143" t="n">
        <v>2</v>
      </c>
      <c r="N50" s="143" t="n">
        <v>0</v>
      </c>
      <c r="O50" s="143" t="n">
        <v>11</v>
      </c>
      <c r="P50" s="249" t="n">
        <v>35</v>
      </c>
    </row>
    <row r="51" customFormat="false" ht="12" hidden="false" customHeight="true" outlineLevel="0" collapsed="false">
      <c r="A51" s="135" t="n">
        <v>36</v>
      </c>
      <c r="B51" s="139" t="s">
        <v>176</v>
      </c>
      <c r="C51" s="143" t="n">
        <v>4119</v>
      </c>
      <c r="D51" s="143" t="n">
        <v>3160</v>
      </c>
      <c r="E51" s="143" t="n">
        <v>155</v>
      </c>
      <c r="F51" s="143" t="n">
        <v>128</v>
      </c>
      <c r="G51" s="143" t="n">
        <v>6</v>
      </c>
      <c r="H51" s="143" t="n">
        <v>24</v>
      </c>
      <c r="I51" s="143" t="n">
        <v>430</v>
      </c>
      <c r="J51" s="143" t="n">
        <v>34</v>
      </c>
      <c r="K51" s="143" t="n">
        <v>0</v>
      </c>
      <c r="L51" s="143" t="n">
        <v>0</v>
      </c>
      <c r="M51" s="143" t="n">
        <v>148</v>
      </c>
      <c r="N51" s="143" t="n">
        <v>0</v>
      </c>
      <c r="O51" s="143" t="n">
        <v>34</v>
      </c>
      <c r="P51" s="249" t="n">
        <v>36</v>
      </c>
    </row>
    <row r="52" customFormat="false" ht="12" hidden="false" customHeight="true" outlineLevel="0" collapsed="false">
      <c r="A52" s="135" t="n">
        <v>37</v>
      </c>
      <c r="B52" s="139" t="s">
        <v>177</v>
      </c>
      <c r="C52" s="143" t="n">
        <v>2269</v>
      </c>
      <c r="D52" s="143" t="n">
        <v>1046</v>
      </c>
      <c r="E52" s="143" t="n">
        <v>67</v>
      </c>
      <c r="F52" s="143" t="n">
        <v>94</v>
      </c>
      <c r="G52" s="143" t="n">
        <v>2</v>
      </c>
      <c r="H52" s="143" t="n">
        <v>3</v>
      </c>
      <c r="I52" s="143" t="n">
        <v>275</v>
      </c>
      <c r="J52" s="143" t="n">
        <v>26</v>
      </c>
      <c r="K52" s="143" t="n">
        <v>0</v>
      </c>
      <c r="L52" s="143" t="n">
        <v>0</v>
      </c>
      <c r="M52" s="143" t="n">
        <v>710</v>
      </c>
      <c r="N52" s="143" t="n">
        <v>0</v>
      </c>
      <c r="O52" s="143" t="n">
        <v>46</v>
      </c>
      <c r="P52" s="249" t="n">
        <v>37</v>
      </c>
    </row>
    <row r="53" customFormat="false" ht="12" hidden="false" customHeight="true" outlineLevel="0" collapsed="false">
      <c r="A53" s="135" t="n">
        <v>38</v>
      </c>
      <c r="B53" s="139" t="s">
        <v>178</v>
      </c>
      <c r="C53" s="143" t="n">
        <v>175</v>
      </c>
      <c r="D53" s="143" t="n">
        <v>67</v>
      </c>
      <c r="E53" s="143" t="n">
        <v>5</v>
      </c>
      <c r="F53" s="143" t="n">
        <v>7</v>
      </c>
      <c r="G53" s="143" t="n">
        <v>0</v>
      </c>
      <c r="H53" s="143" t="n">
        <v>1</v>
      </c>
      <c r="I53" s="143" t="n">
        <v>37</v>
      </c>
      <c r="J53" s="143" t="n">
        <v>1</v>
      </c>
      <c r="K53" s="143" t="n">
        <v>0</v>
      </c>
      <c r="L53" s="143" t="n">
        <v>0</v>
      </c>
      <c r="M53" s="143" t="n">
        <v>52</v>
      </c>
      <c r="N53" s="143" t="n">
        <v>0</v>
      </c>
      <c r="O53" s="143" t="n">
        <v>5</v>
      </c>
      <c r="P53" s="249" t="n">
        <v>38</v>
      </c>
    </row>
    <row r="54" customFormat="false" ht="12" hidden="false" customHeight="true" outlineLevel="0" collapsed="false">
      <c r="A54" s="135" t="n">
        <v>39</v>
      </c>
      <c r="B54" s="139" t="s">
        <v>179</v>
      </c>
      <c r="C54" s="143" t="n">
        <v>8195</v>
      </c>
      <c r="D54" s="143" t="n">
        <v>6387</v>
      </c>
      <c r="E54" s="143" t="n">
        <v>274</v>
      </c>
      <c r="F54" s="143" t="n">
        <v>247</v>
      </c>
      <c r="G54" s="143" t="n">
        <v>46</v>
      </c>
      <c r="H54" s="143" t="n">
        <v>86</v>
      </c>
      <c r="I54" s="143" t="n">
        <v>860</v>
      </c>
      <c r="J54" s="143" t="n">
        <v>86</v>
      </c>
      <c r="K54" s="143" t="n">
        <v>0</v>
      </c>
      <c r="L54" s="143" t="n">
        <v>0</v>
      </c>
      <c r="M54" s="143" t="n">
        <v>150</v>
      </c>
      <c r="N54" s="143" t="n">
        <v>0</v>
      </c>
      <c r="O54" s="143" t="n">
        <v>59</v>
      </c>
      <c r="P54" s="249" t="n">
        <v>39</v>
      </c>
    </row>
    <row r="55" customFormat="false" ht="12" hidden="false" customHeight="true" outlineLevel="0" collapsed="false">
      <c r="A55" s="135" t="n">
        <v>40</v>
      </c>
      <c r="B55" s="139" t="s">
        <v>180</v>
      </c>
      <c r="C55" s="143" t="n">
        <v>2444</v>
      </c>
      <c r="D55" s="143" t="n">
        <v>1113</v>
      </c>
      <c r="E55" s="143" t="n">
        <v>72</v>
      </c>
      <c r="F55" s="143" t="n">
        <v>101</v>
      </c>
      <c r="G55" s="143" t="n">
        <v>2</v>
      </c>
      <c r="H55" s="143" t="n">
        <v>4</v>
      </c>
      <c r="I55" s="143" t="n">
        <v>312</v>
      </c>
      <c r="J55" s="143" t="n">
        <v>27</v>
      </c>
      <c r="K55" s="143" t="n">
        <v>0</v>
      </c>
      <c r="L55" s="143" t="n">
        <v>0</v>
      </c>
      <c r="M55" s="143" t="n">
        <v>762</v>
      </c>
      <c r="N55" s="143" t="n">
        <v>0</v>
      </c>
      <c r="O55" s="143" t="n">
        <v>51</v>
      </c>
      <c r="P55" s="249" t="n">
        <v>40</v>
      </c>
    </row>
    <row r="56" customFormat="false" ht="12" hidden="false" customHeight="true" outlineLevel="0" collapsed="false">
      <c r="A56" s="135"/>
      <c r="B56" s="141" t="s">
        <v>181</v>
      </c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249"/>
    </row>
    <row r="57" customFormat="false" ht="12" hidden="false" customHeight="true" outlineLevel="0" collapsed="false">
      <c r="A57" s="135" t="n">
        <v>41</v>
      </c>
      <c r="B57" s="141" t="s">
        <v>182</v>
      </c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249"/>
    </row>
    <row r="58" customFormat="false" ht="9.75" hidden="false" customHeight="true" outlineLevel="0" collapsed="false">
      <c r="A58" s="135"/>
      <c r="B58" s="144" t="s">
        <v>183</v>
      </c>
      <c r="C58" s="143" t="n">
        <v>2801</v>
      </c>
      <c r="D58" s="143" t="n">
        <v>1945</v>
      </c>
      <c r="E58" s="143" t="n">
        <v>92</v>
      </c>
      <c r="F58" s="143" t="n">
        <v>67</v>
      </c>
      <c r="G58" s="143" t="n">
        <v>12</v>
      </c>
      <c r="H58" s="143" t="n">
        <v>25</v>
      </c>
      <c r="I58" s="143" t="n">
        <v>382</v>
      </c>
      <c r="J58" s="143" t="n">
        <v>30</v>
      </c>
      <c r="K58" s="143" t="n">
        <v>0</v>
      </c>
      <c r="L58" s="143" t="n">
        <v>0</v>
      </c>
      <c r="M58" s="143" t="n">
        <v>211</v>
      </c>
      <c r="N58" s="143" t="n">
        <v>0</v>
      </c>
      <c r="O58" s="143" t="n">
        <v>37</v>
      </c>
      <c r="P58" s="122" t="n">
        <v>41</v>
      </c>
    </row>
    <row r="59" customFormat="false" ht="9.75" hidden="false" customHeight="true" outlineLevel="0" collapsed="false">
      <c r="A59" s="135" t="n">
        <v>42</v>
      </c>
      <c r="B59" s="141" t="s">
        <v>184</v>
      </c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249"/>
    </row>
    <row r="60" customFormat="false" ht="9.75" hidden="false" customHeight="true" outlineLevel="0" collapsed="false">
      <c r="A60" s="135"/>
      <c r="B60" s="144" t="s">
        <v>185</v>
      </c>
      <c r="C60" s="143" t="n">
        <v>1293</v>
      </c>
      <c r="D60" s="143" t="n">
        <v>889</v>
      </c>
      <c r="E60" s="143" t="n">
        <v>37</v>
      </c>
      <c r="F60" s="143" t="n">
        <v>23</v>
      </c>
      <c r="G60" s="143" t="n">
        <v>6</v>
      </c>
      <c r="H60" s="143" t="n">
        <v>15</v>
      </c>
      <c r="I60" s="143" t="n">
        <v>191</v>
      </c>
      <c r="J60" s="143" t="n">
        <v>24</v>
      </c>
      <c r="K60" s="143" t="n">
        <v>0</v>
      </c>
      <c r="L60" s="143" t="n">
        <v>0</v>
      </c>
      <c r="M60" s="143" t="n">
        <v>83</v>
      </c>
      <c r="N60" s="143" t="n">
        <v>0</v>
      </c>
      <c r="O60" s="143" t="n">
        <v>25</v>
      </c>
      <c r="P60" s="249" t="n">
        <v>42</v>
      </c>
    </row>
    <row r="61" customFormat="false" ht="6.75" hidden="false" customHeight="true" outlineLevel="0" collapsed="false">
      <c r="A61" s="218"/>
      <c r="B61" s="146" t="s">
        <v>188</v>
      </c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250"/>
    </row>
    <row r="62" customFormat="false" ht="9.75" hidden="false" customHeight="true" outlineLevel="0" collapsed="false">
      <c r="A62" s="218"/>
      <c r="B62" s="146" t="s">
        <v>238</v>
      </c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250"/>
    </row>
    <row r="63" customFormat="false" ht="9.75" hidden="false" customHeight="true" outlineLevel="0" collapsed="false">
      <c r="A63" s="218"/>
      <c r="B63" s="146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250"/>
    </row>
    <row r="64" customFormat="false" ht="18" hidden="false" customHeight="true" outlineLevel="0" collapsed="false">
      <c r="A64" s="138"/>
      <c r="B64" s="148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250"/>
    </row>
    <row r="65" customFormat="false" ht="12.75" hidden="false" customHeight="true" outlineLevel="0" collapsed="false">
      <c r="A65" s="138"/>
      <c r="B65" s="149"/>
      <c r="P65" s="251"/>
    </row>
    <row r="66" customFormat="false" ht="9.75" hidden="false" customHeight="true" outlineLevel="0" collapsed="false">
      <c r="A66" s="138"/>
      <c r="B66" s="149"/>
      <c r="P66" s="250"/>
    </row>
    <row r="67" customFormat="false" ht="9.75" hidden="false" customHeight="true" outlineLevel="0" collapsed="false">
      <c r="A67" s="138"/>
      <c r="B67" s="149"/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250"/>
    </row>
    <row r="68" customFormat="false" ht="9.75" hidden="false" customHeight="true" outlineLevel="0" collapsed="false">
      <c r="A68" s="138"/>
      <c r="B68" s="149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250"/>
    </row>
    <row r="69" customFormat="false" ht="9.75" hidden="false" customHeight="true" outlineLevel="0" collapsed="false">
      <c r="A69" s="138"/>
      <c r="B69" s="149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250"/>
    </row>
    <row r="70" customFormat="false" ht="9.75" hidden="false" customHeight="true" outlineLevel="0" collapsed="false">
      <c r="A70" s="218"/>
      <c r="B70" s="149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250"/>
    </row>
    <row r="71" customFormat="false" ht="9.75" hidden="false" customHeight="true" outlineLevel="0" collapsed="false">
      <c r="A71" s="218"/>
      <c r="B71" s="149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250"/>
    </row>
    <row r="72" customFormat="false" ht="9.75" hidden="false" customHeight="true" outlineLevel="0" collapsed="false">
      <c r="A72" s="138"/>
      <c r="B72" s="149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250"/>
    </row>
    <row r="73" customFormat="false" ht="9.75" hidden="false" customHeight="true" outlineLevel="0" collapsed="false">
      <c r="A73" s="138"/>
      <c r="B73" s="149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250"/>
    </row>
    <row r="74" customFormat="false" ht="9.75" hidden="false" customHeight="true" outlineLevel="0" collapsed="false">
      <c r="A74" s="138"/>
      <c r="B74" s="149"/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250"/>
    </row>
    <row r="75" customFormat="false" ht="9.75" hidden="false" customHeight="true" outlineLevel="0" collapsed="false">
      <c r="A75" s="138"/>
      <c r="B75" s="149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250"/>
    </row>
    <row r="76" customFormat="false" ht="9.75" hidden="false" customHeight="true" outlineLevel="0" collapsed="false">
      <c r="A76" s="138"/>
      <c r="B76" s="149"/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250"/>
    </row>
    <row r="77" customFormat="false" ht="9.75" hidden="false" customHeight="true" outlineLevel="0" collapsed="false">
      <c r="A77" s="138"/>
      <c r="B77" s="149"/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250"/>
    </row>
    <row r="78" customFormat="false" ht="9.75" hidden="false" customHeight="true" outlineLevel="0" collapsed="false">
      <c r="A78" s="138"/>
      <c r="B78" s="149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250"/>
    </row>
    <row r="79" customFormat="false" ht="9.75" hidden="false" customHeight="true" outlineLevel="0" collapsed="false">
      <c r="A79" s="138"/>
      <c r="B79" s="149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250"/>
    </row>
    <row r="80" customFormat="false" ht="9.75" hidden="false" customHeight="true" outlineLevel="0" collapsed="false">
      <c r="A80" s="138"/>
      <c r="B80" s="149"/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250"/>
    </row>
    <row r="81" customFormat="false" ht="9.75" hidden="false" customHeight="true" outlineLevel="0" collapsed="false">
      <c r="A81" s="138"/>
      <c r="B81" s="149"/>
      <c r="C81" s="145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250"/>
    </row>
    <row r="82" customFormat="false" ht="9.75" hidden="false" customHeight="false" outlineLevel="0" collapsed="false">
      <c r="A82" s="194"/>
      <c r="B82" s="149"/>
    </row>
    <row r="83" customFormat="false" ht="9.75" hidden="false" customHeight="false" outlineLevel="0" collapsed="false">
      <c r="B83" s="149"/>
    </row>
    <row r="84" customFormat="false" ht="9.75" hidden="false" customHeight="false" outlineLevel="0" collapsed="false">
      <c r="B84" s="149"/>
    </row>
    <row r="85" customFormat="false" ht="9.75" hidden="false" customHeight="false" outlineLevel="0" collapsed="false">
      <c r="B85" s="149"/>
    </row>
    <row r="86" customFormat="false" ht="9.75" hidden="false" customHeight="false" outlineLevel="0" collapsed="false">
      <c r="B86" s="149"/>
    </row>
    <row r="87" customFormat="false" ht="9.75" hidden="false" customHeight="false" outlineLevel="0" collapsed="false">
      <c r="B87" s="149"/>
    </row>
    <row r="88" customFormat="false" ht="9.75" hidden="false" customHeight="false" outlineLevel="0" collapsed="false">
      <c r="B88" s="149"/>
    </row>
    <row r="89" customFormat="false" ht="9.75" hidden="false" customHeight="false" outlineLevel="0" collapsed="false">
      <c r="B89" s="149"/>
    </row>
    <row r="90" customFormat="false" ht="9.75" hidden="false" customHeight="false" outlineLevel="0" collapsed="false">
      <c r="B90" s="149"/>
    </row>
    <row r="91" customFormat="false" ht="9.75" hidden="false" customHeight="false" outlineLevel="0" collapsed="false">
      <c r="B91" s="149"/>
    </row>
    <row r="92" customFormat="false" ht="9.75" hidden="false" customHeight="false" outlineLevel="0" collapsed="false">
      <c r="B92" s="150"/>
    </row>
    <row r="93" customFormat="false" ht="9.75" hidden="false" customHeight="false" outlineLevel="0" collapsed="false">
      <c r="B93" s="150"/>
    </row>
    <row r="94" customFormat="false" ht="9.75" hidden="false" customHeight="false" outlineLevel="0" collapsed="false">
      <c r="B94" s="150"/>
    </row>
    <row r="95" customFormat="false" ht="9.75" hidden="false" customHeight="false" outlineLevel="0" collapsed="false">
      <c r="B95" s="121"/>
    </row>
    <row r="96" customFormat="false" ht="9.75" hidden="false" customHeight="false" outlineLevel="0" collapsed="false">
      <c r="B96" s="121"/>
    </row>
    <row r="97" customFormat="false" ht="9.75" hidden="false" customHeight="false" outlineLevel="0" collapsed="false">
      <c r="B97" s="121"/>
    </row>
    <row r="98" customFormat="false" ht="9.75" hidden="false" customHeight="false" outlineLevel="0" collapsed="false">
      <c r="B98" s="121"/>
    </row>
    <row r="99" customFormat="false" ht="9.75" hidden="false" customHeight="false" outlineLevel="0" collapsed="false">
      <c r="B99" s="121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52" width="3.56"/>
    <col collapsed="false" customWidth="true" hidden="false" outlineLevel="0" max="2" min="2" style="252" width="28.41"/>
    <col collapsed="false" customWidth="true" hidden="false" outlineLevel="0" max="3" min="3" style="252" width="12.7"/>
    <col collapsed="false" customWidth="true" hidden="false" outlineLevel="0" max="4" min="4" style="252" width="14.14"/>
    <col collapsed="false" customWidth="true" hidden="false" outlineLevel="0" max="5" min="5" style="252" width="11.13"/>
    <col collapsed="false" customWidth="true" hidden="false" outlineLevel="0" max="15" min="6" style="252" width="12.28"/>
    <col collapsed="false" customWidth="true" hidden="false" outlineLevel="0" max="16" min="16" style="252" width="3.56"/>
    <col collapsed="false" customWidth="false" hidden="false" outlineLevel="0" max="257" min="17" style="252" width="11.42"/>
  </cols>
  <sheetData>
    <row r="1" customFormat="false" ht="9.75" hidden="false" customHeight="true" outlineLevel="0" collapsed="false">
      <c r="A1" s="252" t="s">
        <v>26</v>
      </c>
      <c r="C1" s="253"/>
      <c r="D1" s="253"/>
      <c r="E1" s="254"/>
      <c r="G1" s="255"/>
      <c r="H1" s="256"/>
      <c r="I1" s="256"/>
      <c r="N1" s="255"/>
      <c r="O1" s="255"/>
      <c r="P1" s="255" t="str">
        <f aca="false">A1</f>
        <v>Deutschland</v>
      </c>
    </row>
    <row r="2" customFormat="false" ht="24.75" hidden="false" customHeight="true" outlineLevel="0" collapsed="false">
      <c r="A2" s="156" t="s">
        <v>146</v>
      </c>
      <c r="B2" s="156"/>
      <c r="C2" s="156"/>
      <c r="D2" s="156"/>
      <c r="E2" s="156"/>
      <c r="F2" s="157"/>
      <c r="G2" s="157"/>
      <c r="H2" s="156" t="s">
        <v>146</v>
      </c>
      <c r="I2" s="156"/>
      <c r="J2" s="156"/>
      <c r="K2" s="156"/>
      <c r="L2" s="156"/>
      <c r="M2" s="156"/>
      <c r="P2" s="255"/>
    </row>
    <row r="3" customFormat="false" ht="17.25" hidden="false" customHeight="true" outlineLevel="0" collapsed="false">
      <c r="A3" s="257" t="s">
        <v>301</v>
      </c>
      <c r="B3" s="257"/>
      <c r="C3" s="257"/>
      <c r="D3" s="257"/>
      <c r="E3" s="257"/>
      <c r="F3" s="257"/>
      <c r="G3" s="258"/>
      <c r="H3" s="257" t="s">
        <v>301</v>
      </c>
      <c r="I3" s="257"/>
      <c r="J3" s="257"/>
      <c r="K3" s="257"/>
      <c r="L3" s="257"/>
      <c r="M3" s="257"/>
      <c r="N3" s="257"/>
      <c r="P3" s="259"/>
    </row>
    <row r="4" customFormat="false" ht="15" hidden="false" customHeight="true" outlineLevel="0" collapsed="false">
      <c r="A4" s="158" t="s">
        <v>286</v>
      </c>
      <c r="B4" s="158"/>
      <c r="C4" s="253"/>
      <c r="D4" s="260"/>
      <c r="E4" s="261"/>
      <c r="F4" s="262"/>
      <c r="G4" s="159"/>
      <c r="H4" s="158" t="s">
        <v>286</v>
      </c>
      <c r="I4" s="158"/>
      <c r="J4" s="263"/>
      <c r="K4" s="257"/>
    </row>
    <row r="5" customFormat="false" ht="16.5" hidden="false" customHeight="true" outlineLevel="0" collapsed="false">
      <c r="G5" s="262"/>
      <c r="H5" s="263"/>
    </row>
    <row r="6" customFormat="false" ht="15.75" hidden="false" customHeight="true" outlineLevel="0" collapsed="false">
      <c r="A6" s="264" t="s">
        <v>149</v>
      </c>
      <c r="B6" s="265" t="s">
        <v>121</v>
      </c>
      <c r="C6" s="266" t="s">
        <v>88</v>
      </c>
      <c r="D6" s="267" t="s">
        <v>287</v>
      </c>
      <c r="E6" s="267"/>
      <c r="F6" s="267"/>
      <c r="G6" s="267"/>
      <c r="H6" s="268" t="s">
        <v>288</v>
      </c>
      <c r="I6" s="268"/>
      <c r="J6" s="268"/>
      <c r="K6" s="268"/>
      <c r="L6" s="268"/>
      <c r="M6" s="268"/>
      <c r="N6" s="268"/>
      <c r="O6" s="268"/>
      <c r="P6" s="264" t="s">
        <v>149</v>
      </c>
      <c r="Q6" s="269"/>
    </row>
    <row r="7" customFormat="false" ht="11.25" hidden="false" customHeight="true" outlineLevel="0" collapsed="false">
      <c r="A7" s="264"/>
      <c r="B7" s="265"/>
      <c r="C7" s="266"/>
      <c r="D7" s="266" t="s">
        <v>289</v>
      </c>
      <c r="E7" s="266" t="s">
        <v>290</v>
      </c>
      <c r="F7" s="270" t="s">
        <v>291</v>
      </c>
      <c r="G7" s="271" t="s">
        <v>292</v>
      </c>
      <c r="H7" s="272" t="s">
        <v>293</v>
      </c>
      <c r="I7" s="272" t="s">
        <v>294</v>
      </c>
      <c r="J7" s="272" t="s">
        <v>295</v>
      </c>
      <c r="K7" s="273" t="s">
        <v>296</v>
      </c>
      <c r="L7" s="273" t="s">
        <v>297</v>
      </c>
      <c r="M7" s="273" t="s">
        <v>298</v>
      </c>
      <c r="N7" s="273" t="s">
        <v>299</v>
      </c>
      <c r="O7" s="270" t="s">
        <v>300</v>
      </c>
      <c r="P7" s="264"/>
      <c r="Q7" s="269"/>
    </row>
    <row r="8" customFormat="false" ht="11.25" hidden="false" customHeight="true" outlineLevel="0" collapsed="false">
      <c r="A8" s="264"/>
      <c r="B8" s="265"/>
      <c r="C8" s="266"/>
      <c r="D8" s="266"/>
      <c r="E8" s="266"/>
      <c r="F8" s="270"/>
      <c r="G8" s="271"/>
      <c r="H8" s="272"/>
      <c r="I8" s="272"/>
      <c r="J8" s="272"/>
      <c r="K8" s="273"/>
      <c r="L8" s="273"/>
      <c r="M8" s="273"/>
      <c r="N8" s="273"/>
      <c r="O8" s="273"/>
      <c r="P8" s="264"/>
      <c r="Q8" s="269"/>
    </row>
    <row r="9" customFormat="false" ht="62.25" hidden="false" customHeight="true" outlineLevel="0" collapsed="false">
      <c r="A9" s="264"/>
      <c r="B9" s="265"/>
      <c r="C9" s="266"/>
      <c r="D9" s="266"/>
      <c r="E9" s="266"/>
      <c r="F9" s="270"/>
      <c r="G9" s="271"/>
      <c r="H9" s="272"/>
      <c r="I9" s="272"/>
      <c r="J9" s="272"/>
      <c r="K9" s="273"/>
      <c r="L9" s="273"/>
      <c r="M9" s="273"/>
      <c r="N9" s="273"/>
      <c r="O9" s="273"/>
      <c r="P9" s="264"/>
    </row>
    <row r="10" customFormat="false" ht="45" hidden="false" customHeight="true" outlineLevel="0" collapsed="false">
      <c r="A10" s="274"/>
      <c r="B10" s="274"/>
      <c r="C10" s="179" t="s">
        <v>302</v>
      </c>
      <c r="D10" s="179"/>
      <c r="E10" s="274"/>
      <c r="F10" s="275"/>
      <c r="G10" s="153"/>
      <c r="H10" s="179" t="s">
        <v>302</v>
      </c>
      <c r="I10" s="179"/>
      <c r="J10" s="275"/>
      <c r="K10" s="275"/>
      <c r="L10" s="275"/>
      <c r="M10" s="275"/>
      <c r="N10" s="275"/>
      <c r="O10" s="275"/>
      <c r="P10" s="274"/>
    </row>
    <row r="11" customFormat="false" ht="21" hidden="false" customHeight="true" outlineLevel="0" collapsed="false">
      <c r="A11" s="276" t="n">
        <v>1</v>
      </c>
      <c r="B11" s="277" t="s">
        <v>88</v>
      </c>
      <c r="C11" s="278" t="n">
        <v>22550</v>
      </c>
      <c r="D11" s="278" t="n">
        <v>16996</v>
      </c>
      <c r="E11" s="278" t="n">
        <v>736</v>
      </c>
      <c r="F11" s="278" t="n">
        <v>608</v>
      </c>
      <c r="G11" s="278" t="n">
        <v>97</v>
      </c>
      <c r="H11" s="278" t="n">
        <v>320</v>
      </c>
      <c r="I11" s="278" t="n">
        <v>2112</v>
      </c>
      <c r="J11" s="278" t="n">
        <v>279</v>
      </c>
      <c r="K11" s="278" t="n">
        <v>0</v>
      </c>
      <c r="L11" s="278" t="n">
        <v>0</v>
      </c>
      <c r="M11" s="278" t="n">
        <v>1220</v>
      </c>
      <c r="N11" s="278" t="n">
        <v>0</v>
      </c>
      <c r="O11" s="278" t="n">
        <v>182</v>
      </c>
      <c r="P11" s="276" t="n">
        <v>1</v>
      </c>
    </row>
    <row r="12" customFormat="false" ht="21" hidden="false" customHeight="true" outlineLevel="0" collapsed="false">
      <c r="A12" s="276" t="n">
        <v>2</v>
      </c>
      <c r="B12" s="277" t="s">
        <v>194</v>
      </c>
      <c r="C12" s="278" t="n">
        <v>13768</v>
      </c>
      <c r="D12" s="278" t="n">
        <v>10507</v>
      </c>
      <c r="E12" s="278" t="n">
        <v>443</v>
      </c>
      <c r="F12" s="278" t="n">
        <v>314</v>
      </c>
      <c r="G12" s="278" t="n">
        <v>61</v>
      </c>
      <c r="H12" s="278" t="n">
        <v>246</v>
      </c>
      <c r="I12" s="278" t="n">
        <v>1328</v>
      </c>
      <c r="J12" s="278" t="n">
        <v>198</v>
      </c>
      <c r="K12" s="278" t="n">
        <v>0</v>
      </c>
      <c r="L12" s="278" t="n">
        <v>0</v>
      </c>
      <c r="M12" s="278" t="n">
        <v>566</v>
      </c>
      <c r="N12" s="278" t="n">
        <v>0</v>
      </c>
      <c r="O12" s="278" t="n">
        <v>105</v>
      </c>
      <c r="P12" s="276" t="n">
        <v>2</v>
      </c>
    </row>
    <row r="13" customFormat="false" ht="21" hidden="false" customHeight="true" outlineLevel="0" collapsed="false">
      <c r="A13" s="276" t="n">
        <v>3</v>
      </c>
      <c r="B13" s="277" t="s">
        <v>195</v>
      </c>
      <c r="C13" s="278" t="n">
        <v>8782</v>
      </c>
      <c r="D13" s="278" t="n">
        <v>6489</v>
      </c>
      <c r="E13" s="278" t="n">
        <v>293</v>
      </c>
      <c r="F13" s="278" t="n">
        <v>294</v>
      </c>
      <c r="G13" s="278" t="n">
        <v>36</v>
      </c>
      <c r="H13" s="278" t="n">
        <v>74</v>
      </c>
      <c r="I13" s="278" t="n">
        <v>784</v>
      </c>
      <c r="J13" s="278" t="n">
        <v>81</v>
      </c>
      <c r="K13" s="278" t="n">
        <v>0</v>
      </c>
      <c r="L13" s="278" t="n">
        <v>0</v>
      </c>
      <c r="M13" s="278" t="n">
        <v>654</v>
      </c>
      <c r="N13" s="278" t="n">
        <v>0</v>
      </c>
      <c r="O13" s="278" t="n">
        <v>77</v>
      </c>
      <c r="P13" s="276" t="n">
        <v>3</v>
      </c>
    </row>
    <row r="14" customFormat="false" ht="45" hidden="false" customHeight="true" outlineLevel="0" collapsed="false">
      <c r="A14" s="279"/>
      <c r="B14" s="280"/>
      <c r="C14" s="185" t="s">
        <v>303</v>
      </c>
      <c r="D14" s="185"/>
      <c r="E14" s="281"/>
      <c r="F14" s="281"/>
      <c r="G14" s="153"/>
      <c r="H14" s="185" t="s">
        <v>303</v>
      </c>
      <c r="I14" s="185"/>
      <c r="J14" s="281"/>
      <c r="K14" s="281"/>
      <c r="L14" s="281"/>
      <c r="M14" s="281"/>
      <c r="N14" s="281"/>
      <c r="O14" s="281"/>
      <c r="P14" s="279"/>
    </row>
    <row r="15" customFormat="false" ht="21" hidden="false" customHeight="true" outlineLevel="0" collapsed="false">
      <c r="A15" s="276" t="n">
        <v>4</v>
      </c>
      <c r="B15" s="277" t="s">
        <v>88</v>
      </c>
      <c r="C15" s="278" t="n">
        <v>5277</v>
      </c>
      <c r="D15" s="278" t="n">
        <v>2807</v>
      </c>
      <c r="E15" s="278" t="n">
        <v>140</v>
      </c>
      <c r="F15" s="278" t="n">
        <v>112</v>
      </c>
      <c r="G15" s="278" t="n">
        <v>28</v>
      </c>
      <c r="H15" s="278" t="n">
        <v>74</v>
      </c>
      <c r="I15" s="278" t="n">
        <v>1322</v>
      </c>
      <c r="J15" s="278" t="n">
        <v>125</v>
      </c>
      <c r="K15" s="278" t="n">
        <v>0</v>
      </c>
      <c r="L15" s="278" t="n">
        <v>0</v>
      </c>
      <c r="M15" s="278" t="n">
        <v>544</v>
      </c>
      <c r="N15" s="278" t="n">
        <v>0</v>
      </c>
      <c r="O15" s="278" t="n">
        <v>125</v>
      </c>
      <c r="P15" s="276" t="n">
        <v>4</v>
      </c>
    </row>
    <row r="16" customFormat="false" ht="21" hidden="false" customHeight="true" outlineLevel="0" collapsed="false">
      <c r="A16" s="276" t="n">
        <v>5</v>
      </c>
      <c r="B16" s="277" t="s">
        <v>194</v>
      </c>
      <c r="C16" s="278" t="n">
        <v>3420</v>
      </c>
      <c r="D16" s="278" t="n">
        <v>1796</v>
      </c>
      <c r="E16" s="278" t="n">
        <v>87</v>
      </c>
      <c r="F16" s="278" t="n">
        <v>58</v>
      </c>
      <c r="G16" s="278" t="n">
        <v>16</v>
      </c>
      <c r="H16" s="278" t="n">
        <v>58</v>
      </c>
      <c r="I16" s="278" t="n">
        <v>934</v>
      </c>
      <c r="J16" s="278" t="n">
        <v>93</v>
      </c>
      <c r="K16" s="278" t="n">
        <v>0</v>
      </c>
      <c r="L16" s="278" t="n">
        <v>0</v>
      </c>
      <c r="M16" s="278" t="n">
        <v>286</v>
      </c>
      <c r="N16" s="278" t="n">
        <v>0</v>
      </c>
      <c r="O16" s="278" t="n">
        <v>92</v>
      </c>
      <c r="P16" s="276" t="n">
        <v>5</v>
      </c>
    </row>
    <row r="17" customFormat="false" ht="21" hidden="false" customHeight="true" outlineLevel="0" collapsed="false">
      <c r="A17" s="276" t="n">
        <v>6</v>
      </c>
      <c r="B17" s="277" t="s">
        <v>195</v>
      </c>
      <c r="C17" s="278" t="n">
        <v>1857</v>
      </c>
      <c r="D17" s="278" t="n">
        <v>1011</v>
      </c>
      <c r="E17" s="278" t="n">
        <v>53</v>
      </c>
      <c r="F17" s="278" t="n">
        <v>54</v>
      </c>
      <c r="G17" s="278" t="n">
        <v>12</v>
      </c>
      <c r="H17" s="278" t="n">
        <v>16</v>
      </c>
      <c r="I17" s="278" t="n">
        <v>388</v>
      </c>
      <c r="J17" s="278" t="n">
        <v>32</v>
      </c>
      <c r="K17" s="278" t="n">
        <v>0</v>
      </c>
      <c r="L17" s="278" t="n">
        <v>0</v>
      </c>
      <c r="M17" s="278" t="n">
        <v>258</v>
      </c>
      <c r="N17" s="278" t="n">
        <v>0</v>
      </c>
      <c r="O17" s="278" t="n">
        <v>33</v>
      </c>
      <c r="P17" s="276" t="n">
        <v>6</v>
      </c>
    </row>
    <row r="18" customFormat="false" ht="9.75" hidden="false" customHeight="true" outlineLevel="0" collapsed="false">
      <c r="A18" s="276"/>
      <c r="B18" s="282"/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281"/>
      <c r="N18" s="281"/>
      <c r="O18" s="281"/>
      <c r="P18" s="283"/>
    </row>
    <row r="19" customFormat="false" ht="9.75" hidden="false" customHeight="true" outlineLevel="0" collapsed="false">
      <c r="A19" s="276"/>
      <c r="B19" s="282"/>
      <c r="C19" s="281"/>
      <c r="D19" s="281"/>
      <c r="E19" s="281"/>
      <c r="F19" s="281"/>
      <c r="G19" s="281"/>
      <c r="H19" s="281"/>
      <c r="I19" s="281"/>
      <c r="J19" s="281"/>
      <c r="K19" s="281"/>
      <c r="L19" s="281"/>
      <c r="M19" s="281"/>
      <c r="N19" s="281"/>
      <c r="O19" s="281"/>
      <c r="P19" s="283"/>
    </row>
    <row r="20" customFormat="false" ht="9.75" hidden="false" customHeight="true" outlineLevel="0" collapsed="false">
      <c r="A20" s="276"/>
      <c r="B20" s="282"/>
      <c r="C20" s="281"/>
      <c r="D20" s="281"/>
      <c r="E20" s="281"/>
      <c r="F20" s="281"/>
      <c r="G20" s="281"/>
      <c r="H20" s="281"/>
      <c r="I20" s="281"/>
      <c r="J20" s="281"/>
      <c r="K20" s="281"/>
      <c r="L20" s="281"/>
      <c r="M20" s="281"/>
      <c r="N20" s="281"/>
      <c r="O20" s="281"/>
      <c r="P20" s="283"/>
    </row>
    <row r="21" customFormat="false" ht="9.75" hidden="false" customHeight="false" outlineLevel="0" collapsed="false">
      <c r="A21" s="255"/>
      <c r="B21" s="282"/>
    </row>
    <row r="22" customFormat="false" ht="9.75" hidden="false" customHeight="false" outlineLevel="0" collapsed="false">
      <c r="B22" s="282"/>
    </row>
    <row r="23" customFormat="false" ht="9.75" hidden="false" customHeight="false" outlineLevel="0" collapsed="false">
      <c r="B23" s="282"/>
    </row>
    <row r="24" customFormat="false" ht="9.75" hidden="false" customHeight="false" outlineLevel="0" collapsed="false">
      <c r="B24" s="282"/>
    </row>
    <row r="25" customFormat="false" ht="9.75" hidden="false" customHeight="false" outlineLevel="0" collapsed="false">
      <c r="B25" s="282"/>
    </row>
    <row r="26" customFormat="false" ht="9.75" hidden="false" customHeight="false" outlineLevel="0" collapsed="false">
      <c r="B26" s="282"/>
    </row>
    <row r="27" customFormat="false" ht="9.75" hidden="false" customHeight="false" outlineLevel="0" collapsed="false">
      <c r="B27" s="282"/>
    </row>
    <row r="28" customFormat="false" ht="9.75" hidden="false" customHeight="false" outlineLevel="0" collapsed="false">
      <c r="B28" s="282"/>
    </row>
    <row r="29" customFormat="false" ht="9.75" hidden="false" customHeight="false" outlineLevel="0" collapsed="false">
      <c r="B29" s="282"/>
    </row>
    <row r="30" customFormat="false" ht="9.75" hidden="false" customHeight="false" outlineLevel="0" collapsed="false">
      <c r="B30" s="282"/>
    </row>
    <row r="31" customFormat="false" ht="9.75" hidden="false" customHeight="false" outlineLevel="0" collapsed="false">
      <c r="B31" s="284"/>
    </row>
    <row r="32" customFormat="false" ht="9.75" hidden="false" customHeight="false" outlineLevel="0" collapsed="false">
      <c r="B32" s="284"/>
    </row>
    <row r="33" customFormat="false" ht="9.75" hidden="false" customHeight="false" outlineLevel="0" collapsed="false">
      <c r="B33" s="284"/>
    </row>
    <row r="34" customFormat="false" ht="9.75" hidden="false" customHeight="false" outlineLevel="0" collapsed="false">
      <c r="B34" s="269"/>
    </row>
    <row r="35" customFormat="false" ht="9.75" hidden="false" customHeight="false" outlineLevel="0" collapsed="false">
      <c r="B35" s="269"/>
    </row>
    <row r="36" customFormat="false" ht="9.75" hidden="false" customHeight="false" outlineLevel="0" collapsed="false">
      <c r="B36" s="269"/>
    </row>
    <row r="37" customFormat="false" ht="9.75" hidden="false" customHeight="false" outlineLevel="0" collapsed="false">
      <c r="B37" s="269"/>
    </row>
    <row r="38" customFormat="false" ht="9.75" hidden="false" customHeight="false" outlineLevel="0" collapsed="false">
      <c r="B38" s="269"/>
    </row>
  </sheetData>
  <mergeCells count="26">
    <mergeCell ref="A2:E2"/>
    <mergeCell ref="H2:M2"/>
    <mergeCell ref="A4:B4"/>
    <mergeCell ref="H4:I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D10"/>
    <mergeCell ref="H10:I10"/>
    <mergeCell ref="C14:D14"/>
    <mergeCell ref="H14:I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3.85"/>
    <col collapsed="false" customWidth="false" hidden="false" outlineLevel="0" max="3" min="3" style="26" width="11.42"/>
    <col collapsed="false" customWidth="true" hidden="false" outlineLevel="0" max="4" min="4" style="26" width="54.13"/>
    <col collapsed="false" customWidth="true" hidden="false" outlineLevel="0" max="5" min="5" style="26" width="24.41"/>
    <col collapsed="false" customWidth="true" hidden="false" outlineLevel="0" max="6" min="6" style="27" width="11.85"/>
    <col collapsed="false" customWidth="true" hidden="false" outlineLevel="0" max="7" min="7" style="26" width="4.7"/>
    <col collapsed="false" customWidth="false" hidden="false" outlineLevel="0" max="257" min="8" style="26" width="11.42"/>
  </cols>
  <sheetData>
    <row r="1" customFormat="false" ht="12.75" hidden="false" customHeight="true" outlineLevel="0" collapsed="false">
      <c r="A1" s="28"/>
      <c r="B1" s="29" t="s">
        <v>14</v>
      </c>
      <c r="C1" s="30"/>
      <c r="D1" s="30"/>
      <c r="E1" s="30"/>
      <c r="F1" s="30"/>
    </row>
    <row r="2" customFormat="false" ht="7.5" hidden="false" customHeight="true" outlineLevel="0" collapsed="false">
      <c r="B2" s="30"/>
      <c r="C2" s="30"/>
      <c r="D2" s="30"/>
      <c r="E2" s="30"/>
      <c r="F2" s="30"/>
    </row>
    <row r="3" customFormat="false" ht="8.25" hidden="false" customHeight="true" outlineLevel="0" collapsed="false">
      <c r="B3" s="31" t="s">
        <v>15</v>
      </c>
      <c r="C3" s="31"/>
      <c r="D3" s="31"/>
      <c r="E3" s="31"/>
      <c r="F3" s="31"/>
    </row>
    <row r="4" customFormat="false" ht="27" hidden="false" customHeight="true" outlineLevel="0" collapsed="false">
      <c r="B4" s="31"/>
      <c r="C4" s="31"/>
      <c r="D4" s="31"/>
      <c r="E4" s="31"/>
      <c r="F4" s="31"/>
    </row>
    <row r="5" customFormat="false" ht="24.75" hidden="false" customHeight="true" outlineLevel="0" collapsed="false">
      <c r="B5" s="32" t="s">
        <v>16</v>
      </c>
      <c r="C5" s="32"/>
      <c r="D5" s="32"/>
      <c r="E5" s="32"/>
      <c r="F5" s="33" t="s">
        <v>17</v>
      </c>
    </row>
    <row r="6" customFormat="false" ht="5.25" hidden="false" customHeight="true" outlineLevel="0" collapsed="false">
      <c r="B6" s="34"/>
      <c r="C6" s="34"/>
      <c r="D6" s="34"/>
      <c r="E6" s="34"/>
      <c r="F6" s="34"/>
    </row>
    <row r="7" s="39" customFormat="true" ht="19.5" hidden="false" customHeight="true" outlineLevel="0" collapsed="false">
      <c r="A7" s="35"/>
      <c r="B7" s="36" t="s">
        <v>18</v>
      </c>
      <c r="C7" s="36"/>
      <c r="D7" s="36"/>
      <c r="E7" s="36"/>
      <c r="F7" s="37" t="s">
        <v>19</v>
      </c>
      <c r="G7" s="38"/>
    </row>
    <row r="8" customFormat="false" ht="25.5" hidden="false" customHeight="true" outlineLevel="0" collapsed="false">
      <c r="A8" s="40"/>
      <c r="B8" s="36" t="s">
        <v>20</v>
      </c>
      <c r="C8" s="36"/>
      <c r="D8" s="36"/>
      <c r="E8" s="36"/>
      <c r="F8" s="37" t="s">
        <v>21</v>
      </c>
      <c r="G8" s="41"/>
    </row>
    <row r="9" customFormat="false" ht="25.5" hidden="false" customHeight="true" outlineLevel="0" collapsed="false">
      <c r="A9" s="40"/>
      <c r="B9" s="42" t="s">
        <v>22</v>
      </c>
      <c r="C9" s="42"/>
      <c r="D9" s="42"/>
      <c r="E9" s="42"/>
      <c r="F9" s="37" t="s">
        <v>23</v>
      </c>
    </row>
    <row r="10" customFormat="false" ht="25.5" hidden="false" customHeight="true" outlineLevel="0" collapsed="false">
      <c r="A10" s="40"/>
      <c r="B10" s="42" t="s">
        <v>24</v>
      </c>
      <c r="C10" s="42"/>
      <c r="D10" s="42"/>
      <c r="E10" s="42"/>
      <c r="F10" s="37" t="s">
        <v>25</v>
      </c>
    </row>
    <row r="11" customFormat="false" ht="25.5" hidden="false" customHeight="true" outlineLevel="0" collapsed="false">
      <c r="A11" s="40"/>
      <c r="B11" s="43" t="s">
        <v>26</v>
      </c>
      <c r="C11" s="43"/>
      <c r="D11" s="43"/>
      <c r="E11" s="43"/>
      <c r="F11" s="44"/>
    </row>
    <row r="12" customFormat="false" ht="18.75" hidden="false" customHeight="true" outlineLevel="0" collapsed="false">
      <c r="A12" s="40"/>
      <c r="B12" s="45" t="s">
        <v>27</v>
      </c>
      <c r="C12" s="45"/>
      <c r="D12" s="42"/>
      <c r="E12" s="42"/>
      <c r="F12" s="44"/>
    </row>
    <row r="13" customFormat="false" ht="24" hidden="false" customHeight="true" outlineLevel="0" collapsed="false">
      <c r="A13" s="39"/>
      <c r="B13" s="46" t="s">
        <v>28</v>
      </c>
      <c r="C13" s="46"/>
      <c r="D13" s="46"/>
      <c r="E13" s="46"/>
      <c r="F13" s="47"/>
      <c r="G13" s="38"/>
      <c r="H13" s="39"/>
    </row>
    <row r="14" customFormat="false" ht="12.75" hidden="false" customHeight="true" outlineLevel="0" collapsed="false">
      <c r="A14" s="39"/>
      <c r="B14" s="46"/>
      <c r="C14" s="48" t="s">
        <v>29</v>
      </c>
      <c r="D14" s="48"/>
      <c r="E14" s="48"/>
      <c r="F14" s="49" t="s">
        <v>30</v>
      </c>
      <c r="G14" s="38"/>
      <c r="H14" s="39"/>
    </row>
    <row r="15" customFormat="false" ht="12.75" hidden="false" customHeight="true" outlineLevel="0" collapsed="false">
      <c r="A15" s="39"/>
      <c r="B15" s="46"/>
      <c r="C15" s="48" t="s">
        <v>31</v>
      </c>
      <c r="D15" s="48"/>
      <c r="E15" s="48"/>
      <c r="F15" s="49" t="s">
        <v>32</v>
      </c>
      <c r="G15" s="38"/>
      <c r="H15" s="39"/>
    </row>
    <row r="16" customFormat="false" ht="12.75" hidden="false" customHeight="true" outlineLevel="0" collapsed="false">
      <c r="A16" s="39"/>
      <c r="B16" s="46"/>
      <c r="C16" s="48" t="s">
        <v>33</v>
      </c>
      <c r="D16" s="48"/>
      <c r="E16" s="48"/>
      <c r="F16" s="49" t="s">
        <v>34</v>
      </c>
      <c r="G16" s="38"/>
      <c r="H16" s="39"/>
    </row>
    <row r="17" customFormat="false" ht="12.75" hidden="false" customHeight="true" outlineLevel="0" collapsed="false">
      <c r="A17" s="39"/>
      <c r="B17" s="50"/>
      <c r="C17" s="48" t="s">
        <v>31</v>
      </c>
      <c r="D17" s="48"/>
      <c r="E17" s="48"/>
      <c r="F17" s="49" t="s">
        <v>35</v>
      </c>
      <c r="G17" s="38"/>
      <c r="H17" s="39"/>
    </row>
    <row r="18" s="56" customFormat="true" ht="27.75" hidden="false" customHeight="true" outlineLevel="0" collapsed="false">
      <c r="A18" s="51"/>
      <c r="B18" s="52" t="s">
        <v>36</v>
      </c>
      <c r="C18" s="52"/>
      <c r="D18" s="52"/>
      <c r="E18" s="52"/>
      <c r="F18" s="53"/>
      <c r="G18" s="54"/>
      <c r="H18" s="55"/>
    </row>
    <row r="19" s="56" customFormat="true" ht="12.75" hidden="false" customHeight="true" outlineLevel="0" collapsed="false">
      <c r="A19" s="51"/>
      <c r="B19" s="57"/>
      <c r="C19" s="48" t="s">
        <v>37</v>
      </c>
      <c r="D19" s="48"/>
      <c r="E19" s="48"/>
      <c r="F19" s="53" t="s">
        <v>38</v>
      </c>
      <c r="G19" s="54"/>
      <c r="H19" s="55"/>
    </row>
    <row r="20" s="56" customFormat="true" ht="12.75" hidden="false" customHeight="true" outlineLevel="0" collapsed="false">
      <c r="A20" s="51"/>
      <c r="B20" s="57"/>
      <c r="C20" s="48" t="s">
        <v>31</v>
      </c>
      <c r="D20" s="48"/>
      <c r="E20" s="48"/>
      <c r="F20" s="49" t="s">
        <v>39</v>
      </c>
      <c r="G20" s="54"/>
      <c r="H20" s="55"/>
    </row>
    <row r="21" s="56" customFormat="true" ht="27.75" hidden="false" customHeight="true" outlineLevel="0" collapsed="false">
      <c r="A21" s="51"/>
      <c r="B21" s="58" t="s">
        <v>40</v>
      </c>
      <c r="C21" s="58"/>
      <c r="D21" s="58"/>
      <c r="E21" s="58"/>
      <c r="F21" s="53"/>
      <c r="G21" s="54"/>
      <c r="H21" s="55"/>
    </row>
    <row r="22" s="56" customFormat="true" ht="12.75" hidden="false" customHeight="true" outlineLevel="0" collapsed="false">
      <c r="A22" s="51"/>
      <c r="B22" s="57"/>
      <c r="C22" s="48" t="s">
        <v>37</v>
      </c>
      <c r="D22" s="48"/>
      <c r="E22" s="48"/>
      <c r="F22" s="53" t="s">
        <v>41</v>
      </c>
      <c r="G22" s="54"/>
      <c r="H22" s="55"/>
    </row>
    <row r="23" s="56" customFormat="true" ht="12.75" hidden="false" customHeight="true" outlineLevel="0" collapsed="false">
      <c r="A23" s="51"/>
      <c r="B23" s="57"/>
      <c r="C23" s="48" t="s">
        <v>31</v>
      </c>
      <c r="D23" s="48"/>
      <c r="E23" s="48"/>
      <c r="F23" s="49" t="s">
        <v>42</v>
      </c>
      <c r="G23" s="54"/>
      <c r="H23" s="55"/>
    </row>
    <row r="24" s="56" customFormat="true" ht="27.75" hidden="false" customHeight="true" outlineLevel="0" collapsed="false">
      <c r="A24" s="51"/>
      <c r="B24" s="58" t="s">
        <v>43</v>
      </c>
      <c r="C24" s="58"/>
      <c r="D24" s="58"/>
      <c r="E24" s="58"/>
      <c r="F24" s="59"/>
      <c r="G24" s="54"/>
      <c r="H24" s="55"/>
    </row>
    <row r="25" s="56" customFormat="true" ht="12.75" hidden="false" customHeight="true" outlineLevel="0" collapsed="false">
      <c r="A25" s="51"/>
      <c r="B25" s="57"/>
      <c r="C25" s="48" t="s">
        <v>37</v>
      </c>
      <c r="D25" s="48"/>
      <c r="E25" s="48"/>
      <c r="F25" s="53" t="s">
        <v>44</v>
      </c>
      <c r="G25" s="54"/>
      <c r="H25" s="55"/>
    </row>
    <row r="26" s="56" customFormat="true" ht="12.75" hidden="false" customHeight="true" outlineLevel="0" collapsed="false">
      <c r="A26" s="51"/>
      <c r="B26" s="57"/>
      <c r="C26" s="48" t="s">
        <v>31</v>
      </c>
      <c r="D26" s="48"/>
      <c r="E26" s="48"/>
      <c r="F26" s="49" t="s">
        <v>45</v>
      </c>
      <c r="G26" s="54"/>
      <c r="H26" s="55"/>
    </row>
    <row r="27" s="56" customFormat="true" ht="31.5" hidden="false" customHeight="true" outlineLevel="0" collapsed="false">
      <c r="A27" s="51"/>
      <c r="B27" s="58" t="s">
        <v>46</v>
      </c>
      <c r="C27" s="58"/>
      <c r="D27" s="58"/>
      <c r="E27" s="58"/>
      <c r="F27" s="54"/>
      <c r="G27" s="54"/>
      <c r="H27" s="55"/>
    </row>
    <row r="28" s="56" customFormat="true" ht="12.75" hidden="false" customHeight="true" outlineLevel="0" collapsed="false">
      <c r="A28" s="51"/>
      <c r="B28" s="57"/>
      <c r="C28" s="48" t="s">
        <v>37</v>
      </c>
      <c r="D28" s="48"/>
      <c r="E28" s="48"/>
      <c r="F28" s="53" t="s">
        <v>47</v>
      </c>
      <c r="G28" s="54"/>
      <c r="H28" s="55"/>
    </row>
    <row r="29" s="56" customFormat="true" ht="12.75" hidden="false" customHeight="true" outlineLevel="0" collapsed="false">
      <c r="A29" s="51"/>
      <c r="B29" s="57"/>
      <c r="C29" s="48" t="s">
        <v>31</v>
      </c>
      <c r="D29" s="48"/>
      <c r="E29" s="48"/>
      <c r="F29" s="49" t="s">
        <v>48</v>
      </c>
      <c r="G29" s="54"/>
      <c r="H29" s="55"/>
    </row>
    <row r="30" s="56" customFormat="true" ht="27.75" hidden="false" customHeight="true" outlineLevel="0" collapsed="false">
      <c r="A30" s="51"/>
      <c r="B30" s="58" t="s">
        <v>49</v>
      </c>
      <c r="C30" s="58"/>
      <c r="D30" s="58"/>
      <c r="E30" s="58"/>
      <c r="F30" s="60"/>
      <c r="G30" s="54"/>
      <c r="H30" s="55"/>
    </row>
    <row r="31" s="56" customFormat="true" ht="12.75" hidden="false" customHeight="true" outlineLevel="0" collapsed="false">
      <c r="A31" s="51"/>
      <c r="B31" s="52"/>
      <c r="C31" s="48" t="s">
        <v>50</v>
      </c>
      <c r="D31" s="48"/>
      <c r="E31" s="48"/>
      <c r="F31" s="53" t="s">
        <v>51</v>
      </c>
      <c r="G31" s="54"/>
      <c r="H31" s="55"/>
    </row>
    <row r="32" s="56" customFormat="true" ht="12.75" hidden="false" customHeight="true" outlineLevel="0" collapsed="false">
      <c r="A32" s="51"/>
      <c r="B32" s="52"/>
      <c r="C32" s="48" t="s">
        <v>31</v>
      </c>
      <c r="D32" s="48"/>
      <c r="E32" s="48"/>
      <c r="F32" s="49" t="s">
        <v>52</v>
      </c>
      <c r="G32" s="54"/>
      <c r="H32" s="55"/>
    </row>
    <row r="33" s="56" customFormat="true" ht="12.75" hidden="false" customHeight="true" outlineLevel="0" collapsed="false">
      <c r="A33" s="51"/>
      <c r="B33" s="52"/>
      <c r="C33" s="48" t="s">
        <v>53</v>
      </c>
      <c r="D33" s="48"/>
      <c r="E33" s="48"/>
      <c r="F33" s="53" t="s">
        <v>54</v>
      </c>
      <c r="G33" s="54"/>
      <c r="H33" s="55"/>
    </row>
    <row r="34" s="56" customFormat="true" ht="12.75" hidden="false" customHeight="true" outlineLevel="0" collapsed="false">
      <c r="A34" s="51"/>
      <c r="B34" s="52"/>
      <c r="C34" s="48" t="s">
        <v>31</v>
      </c>
      <c r="D34" s="48"/>
      <c r="E34" s="48"/>
      <c r="F34" s="49" t="s">
        <v>55</v>
      </c>
      <c r="G34" s="54"/>
      <c r="H34" s="55"/>
    </row>
    <row r="35" customFormat="false" ht="27.75" hidden="false" customHeight="true" outlineLevel="0" collapsed="false">
      <c r="A35" s="51"/>
      <c r="B35" s="58" t="s">
        <v>56</v>
      </c>
      <c r="C35" s="58"/>
      <c r="D35" s="58"/>
      <c r="E35" s="58"/>
      <c r="F35" s="54"/>
      <c r="G35" s="54"/>
      <c r="H35" s="55"/>
    </row>
    <row r="36" s="56" customFormat="true" ht="12.75" hidden="false" customHeight="true" outlineLevel="0" collapsed="false">
      <c r="A36" s="51"/>
      <c r="B36" s="52"/>
      <c r="C36" s="48" t="s">
        <v>29</v>
      </c>
      <c r="D36" s="48"/>
      <c r="E36" s="48"/>
      <c r="F36" s="53" t="s">
        <v>57</v>
      </c>
      <c r="G36" s="54"/>
      <c r="H36" s="55"/>
    </row>
    <row r="37" s="56" customFormat="true" ht="12.75" hidden="false" customHeight="true" outlineLevel="0" collapsed="false">
      <c r="A37" s="51"/>
      <c r="B37" s="52"/>
      <c r="C37" s="48" t="s">
        <v>31</v>
      </c>
      <c r="D37" s="48"/>
      <c r="E37" s="48"/>
      <c r="F37" s="49" t="s">
        <v>58</v>
      </c>
      <c r="G37" s="54"/>
      <c r="H37" s="55"/>
    </row>
    <row r="38" s="56" customFormat="true" ht="12.75" hidden="false" customHeight="true" outlineLevel="0" collapsed="false">
      <c r="A38" s="51"/>
      <c r="B38" s="52"/>
      <c r="C38" s="48" t="s">
        <v>50</v>
      </c>
      <c r="D38" s="48"/>
      <c r="E38" s="48"/>
      <c r="F38" s="53" t="s">
        <v>59</v>
      </c>
      <c r="G38" s="54"/>
      <c r="H38" s="55"/>
    </row>
    <row r="39" s="56" customFormat="true" ht="12.75" hidden="false" customHeight="true" outlineLevel="0" collapsed="false">
      <c r="A39" s="51"/>
      <c r="B39" s="52"/>
      <c r="C39" s="48" t="s">
        <v>31</v>
      </c>
      <c r="D39" s="48"/>
      <c r="E39" s="48"/>
      <c r="F39" s="49" t="s">
        <v>60</v>
      </c>
      <c r="G39" s="54"/>
      <c r="H39" s="55"/>
    </row>
    <row r="40" customFormat="false" ht="27.75" hidden="false" customHeight="true" outlineLevel="0" collapsed="false">
      <c r="A40" s="51"/>
      <c r="B40" s="58" t="s">
        <v>61</v>
      </c>
      <c r="C40" s="58"/>
      <c r="D40" s="58"/>
      <c r="E40" s="58"/>
      <c r="F40" s="59"/>
      <c r="G40" s="54"/>
      <c r="H40" s="55"/>
    </row>
    <row r="41" s="56" customFormat="true" ht="12.75" hidden="false" customHeight="true" outlineLevel="0" collapsed="false">
      <c r="A41" s="51"/>
      <c r="B41" s="57"/>
      <c r="C41" s="48" t="s">
        <v>62</v>
      </c>
      <c r="D41" s="48"/>
      <c r="E41" s="48"/>
      <c r="F41" s="53" t="s">
        <v>63</v>
      </c>
      <c r="G41" s="54"/>
      <c r="H41" s="55"/>
    </row>
    <row r="42" s="56" customFormat="true" ht="12.75" hidden="false" customHeight="true" outlineLevel="0" collapsed="false">
      <c r="A42" s="51"/>
      <c r="B42" s="57"/>
      <c r="C42" s="48" t="s">
        <v>31</v>
      </c>
      <c r="D42" s="48"/>
      <c r="E42" s="48"/>
      <c r="F42" s="49" t="s">
        <v>64</v>
      </c>
      <c r="G42" s="54"/>
      <c r="H42" s="55"/>
    </row>
    <row r="43" s="56" customFormat="true" ht="27.75" hidden="false" customHeight="true" outlineLevel="0" collapsed="false">
      <c r="A43" s="51"/>
      <c r="B43" s="58" t="s">
        <v>65</v>
      </c>
      <c r="C43" s="58"/>
      <c r="D43" s="58"/>
      <c r="E43" s="58"/>
      <c r="F43" s="59"/>
      <c r="G43" s="61"/>
      <c r="H43" s="62"/>
    </row>
    <row r="44" s="56" customFormat="true" ht="12.75" hidden="false" customHeight="true" outlineLevel="0" collapsed="false">
      <c r="A44" s="51"/>
      <c r="B44" s="57"/>
      <c r="C44" s="48" t="s">
        <v>37</v>
      </c>
      <c r="D44" s="48"/>
      <c r="E44" s="48"/>
      <c r="F44" s="53" t="s">
        <v>66</v>
      </c>
      <c r="G44" s="54"/>
      <c r="H44" s="55"/>
    </row>
    <row r="45" s="56" customFormat="true" ht="12.75" hidden="false" customHeight="true" outlineLevel="0" collapsed="false">
      <c r="A45" s="51"/>
      <c r="B45" s="57"/>
      <c r="C45" s="48" t="s">
        <v>31</v>
      </c>
      <c r="D45" s="48"/>
      <c r="E45" s="48"/>
      <c r="F45" s="49" t="s">
        <v>67</v>
      </c>
      <c r="G45" s="54"/>
      <c r="H45" s="55"/>
    </row>
    <row r="46" s="56" customFormat="true" ht="27.75" hidden="false" customHeight="true" outlineLevel="0" collapsed="false">
      <c r="A46" s="51"/>
      <c r="B46" s="58" t="s">
        <v>68</v>
      </c>
      <c r="C46" s="58"/>
      <c r="D46" s="58"/>
      <c r="E46" s="58"/>
      <c r="F46" s="59"/>
      <c r="G46" s="61"/>
      <c r="H46" s="62"/>
    </row>
    <row r="47" s="56" customFormat="true" ht="12.75" hidden="false" customHeight="true" outlineLevel="0" collapsed="false">
      <c r="A47" s="51"/>
      <c r="B47" s="57"/>
      <c r="C47" s="48" t="s">
        <v>37</v>
      </c>
      <c r="D47" s="48"/>
      <c r="E47" s="48"/>
      <c r="F47" s="53" t="s">
        <v>69</v>
      </c>
      <c r="G47" s="54"/>
      <c r="H47" s="55"/>
    </row>
    <row r="48" s="56" customFormat="true" ht="12.75" hidden="false" customHeight="true" outlineLevel="0" collapsed="false">
      <c r="A48" s="51"/>
      <c r="B48" s="57"/>
      <c r="C48" s="48" t="s">
        <v>31</v>
      </c>
      <c r="D48" s="48"/>
      <c r="E48" s="48"/>
      <c r="F48" s="49" t="s">
        <v>70</v>
      </c>
      <c r="G48" s="54"/>
      <c r="H48" s="55"/>
    </row>
    <row r="49" s="56" customFormat="true" ht="27.75" hidden="false" customHeight="true" outlineLevel="0" collapsed="false">
      <c r="A49" s="51"/>
      <c r="B49" s="58" t="s">
        <v>71</v>
      </c>
      <c r="C49" s="58"/>
      <c r="D49" s="58"/>
      <c r="E49" s="58"/>
      <c r="F49" s="59"/>
      <c r="G49" s="61"/>
      <c r="H49" s="62"/>
    </row>
    <row r="50" s="56" customFormat="true" ht="12.75" hidden="false" customHeight="true" outlineLevel="0" collapsed="false">
      <c r="A50" s="51"/>
      <c r="B50" s="57"/>
      <c r="C50" s="48" t="s">
        <v>37</v>
      </c>
      <c r="D50" s="48"/>
      <c r="E50" s="48"/>
      <c r="F50" s="49" t="s">
        <v>72</v>
      </c>
      <c r="G50" s="54"/>
      <c r="H50" s="55"/>
    </row>
    <row r="51" s="56" customFormat="true" ht="12.75" hidden="false" customHeight="true" outlineLevel="0" collapsed="false">
      <c r="A51" s="51"/>
      <c r="B51" s="57"/>
      <c r="C51" s="48" t="s">
        <v>31</v>
      </c>
      <c r="D51" s="48"/>
      <c r="E51" s="48"/>
      <c r="F51" s="49" t="s">
        <v>73</v>
      </c>
      <c r="G51" s="54"/>
      <c r="H51" s="55"/>
    </row>
    <row r="52" s="56" customFormat="true" ht="27.75" hidden="false" customHeight="true" outlineLevel="0" collapsed="false">
      <c r="A52" s="51"/>
      <c r="B52" s="58" t="s">
        <v>74</v>
      </c>
      <c r="C52" s="58"/>
      <c r="D52" s="58"/>
      <c r="E52" s="58"/>
      <c r="F52" s="59"/>
      <c r="G52" s="61"/>
      <c r="H52" s="62"/>
    </row>
    <row r="53" s="56" customFormat="true" ht="12.75" hidden="false" customHeight="true" outlineLevel="0" collapsed="false">
      <c r="A53" s="51"/>
      <c r="B53" s="57"/>
      <c r="C53" s="48" t="s">
        <v>37</v>
      </c>
      <c r="D53" s="48"/>
      <c r="E53" s="48"/>
      <c r="F53" s="53" t="s">
        <v>75</v>
      </c>
      <c r="G53" s="54"/>
      <c r="H53" s="55"/>
    </row>
    <row r="54" s="56" customFormat="true" ht="12.75" hidden="false" customHeight="true" outlineLevel="0" collapsed="false">
      <c r="A54" s="51"/>
      <c r="B54" s="57"/>
      <c r="C54" s="48" t="s">
        <v>31</v>
      </c>
      <c r="D54" s="48"/>
      <c r="E54" s="48"/>
      <c r="F54" s="49" t="s">
        <v>76</v>
      </c>
      <c r="G54" s="54"/>
      <c r="H54" s="55"/>
    </row>
    <row r="55" s="56" customFormat="true" ht="27.75" hidden="false" customHeight="true" outlineLevel="0" collapsed="false">
      <c r="A55" s="51"/>
      <c r="B55" s="58" t="s">
        <v>77</v>
      </c>
      <c r="C55" s="58"/>
      <c r="D55" s="58"/>
      <c r="E55" s="58"/>
      <c r="F55" s="59"/>
      <c r="G55" s="61"/>
      <c r="H55" s="62"/>
    </row>
    <row r="56" s="56" customFormat="true" ht="12.75" hidden="false" customHeight="true" outlineLevel="0" collapsed="false">
      <c r="A56" s="51"/>
      <c r="B56" s="57"/>
      <c r="C56" s="48" t="s">
        <v>37</v>
      </c>
      <c r="D56" s="48"/>
      <c r="E56" s="48"/>
      <c r="F56" s="53" t="s">
        <v>78</v>
      </c>
      <c r="G56" s="54"/>
      <c r="H56" s="55"/>
    </row>
    <row r="57" s="56" customFormat="true" ht="12.75" hidden="false" customHeight="true" outlineLevel="0" collapsed="false">
      <c r="A57" s="51"/>
      <c r="B57" s="57"/>
      <c r="C57" s="48" t="s">
        <v>31</v>
      </c>
      <c r="D57" s="48"/>
      <c r="E57" s="48"/>
      <c r="F57" s="49" t="s">
        <v>79</v>
      </c>
      <c r="G57" s="54"/>
      <c r="H57" s="55"/>
    </row>
    <row r="58" s="56" customFormat="true" ht="27.75" hidden="false" customHeight="true" outlineLevel="0" collapsed="false">
      <c r="A58" s="51"/>
      <c r="B58" s="58" t="s">
        <v>80</v>
      </c>
      <c r="C58" s="58"/>
      <c r="D58" s="58"/>
      <c r="E58" s="58"/>
      <c r="F58" s="59"/>
      <c r="G58" s="61"/>
      <c r="H58" s="62"/>
    </row>
    <row r="59" s="56" customFormat="true" ht="12.75" hidden="false" customHeight="true" outlineLevel="0" collapsed="false">
      <c r="A59" s="51"/>
      <c r="B59" s="57"/>
      <c r="C59" s="48" t="s">
        <v>37</v>
      </c>
      <c r="D59" s="48"/>
      <c r="E59" s="48"/>
      <c r="F59" s="53" t="s">
        <v>81</v>
      </c>
      <c r="G59" s="54"/>
      <c r="H59" s="55"/>
    </row>
    <row r="60" s="56" customFormat="true" ht="12.75" hidden="false" customHeight="true" outlineLevel="0" collapsed="false">
      <c r="A60" s="63"/>
      <c r="B60" s="52"/>
      <c r="C60" s="48" t="s">
        <v>31</v>
      </c>
      <c r="D60" s="48"/>
      <c r="E60" s="48"/>
      <c r="F60" s="49" t="s">
        <v>82</v>
      </c>
      <c r="G60" s="61"/>
      <c r="H60" s="62"/>
    </row>
    <row r="61" s="56" customFormat="true" ht="12.75" hidden="false" customHeight="true" outlineLevel="0" collapsed="false">
      <c r="A61" s="63"/>
      <c r="B61" s="52"/>
      <c r="C61" s="64"/>
      <c r="D61" s="64"/>
      <c r="E61" s="64"/>
      <c r="F61" s="65"/>
      <c r="G61" s="61"/>
      <c r="H61" s="62"/>
    </row>
    <row r="62" customFormat="false" ht="20.25" hidden="false" customHeight="true" outlineLevel="0" collapsed="false">
      <c r="A62" s="28"/>
      <c r="B62" s="66" t="s">
        <v>83</v>
      </c>
      <c r="C62" s="66"/>
      <c r="D62" s="66"/>
      <c r="E62" s="66"/>
      <c r="F62" s="67"/>
      <c r="G62" s="41"/>
    </row>
    <row r="63" s="56" customFormat="true" ht="21.75" hidden="false" customHeight="true" outlineLevel="0" collapsed="false">
      <c r="A63" s="68"/>
      <c r="B63" s="69" t="s">
        <v>84</v>
      </c>
      <c r="C63" s="69"/>
      <c r="D63" s="69"/>
      <c r="E63" s="69"/>
      <c r="F63" s="70" t="s">
        <v>85</v>
      </c>
      <c r="G63" s="71"/>
    </row>
    <row r="64" s="56" customFormat="true" ht="4.5" hidden="false" customHeight="true" outlineLevel="0" collapsed="false">
      <c r="A64" s="68"/>
      <c r="B64" s="69"/>
      <c r="C64" s="72"/>
      <c r="D64" s="72"/>
      <c r="E64" s="72"/>
      <c r="F64" s="73"/>
      <c r="G64" s="71"/>
    </row>
    <row r="65" s="56" customFormat="true" ht="17.25" hidden="false" customHeight="true" outlineLevel="0" collapsed="false">
      <c r="A65" s="28" t="s">
        <v>86</v>
      </c>
      <c r="B65" s="58" t="s">
        <v>87</v>
      </c>
      <c r="C65" s="58"/>
      <c r="D65" s="58"/>
      <c r="E65" s="58"/>
      <c r="F65" s="74"/>
      <c r="G65" s="71"/>
    </row>
    <row r="66" s="56" customFormat="true" ht="12.75" hidden="false" customHeight="true" outlineLevel="0" collapsed="false">
      <c r="A66" s="28"/>
      <c r="B66" s="75"/>
      <c r="C66" s="76" t="s">
        <v>88</v>
      </c>
      <c r="D66" s="76"/>
      <c r="E66" s="76"/>
      <c r="F66" s="77" t="s">
        <v>89</v>
      </c>
      <c r="G66" s="71"/>
    </row>
    <row r="67" customFormat="false" ht="12.75" hidden="false" customHeight="true" outlineLevel="0" collapsed="false">
      <c r="A67" s="28"/>
      <c r="B67" s="28"/>
      <c r="C67" s="76" t="s">
        <v>90</v>
      </c>
      <c r="D67" s="76"/>
      <c r="E67" s="76"/>
      <c r="F67" s="77" t="s">
        <v>91</v>
      </c>
      <c r="G67" s="41"/>
    </row>
    <row r="68" customFormat="false" ht="12.75" hidden="false" customHeight="true" outlineLevel="0" collapsed="false">
      <c r="A68" s="28"/>
      <c r="B68" s="28"/>
      <c r="C68" s="76" t="s">
        <v>92</v>
      </c>
      <c r="D68" s="76"/>
      <c r="E68" s="76"/>
      <c r="F68" s="77" t="s">
        <v>93</v>
      </c>
      <c r="G68" s="41"/>
    </row>
    <row r="70" customFormat="false" ht="20.25" hidden="false" customHeight="true" outlineLevel="0" collapsed="false">
      <c r="A70" s="28"/>
      <c r="B70" s="66" t="s">
        <v>94</v>
      </c>
      <c r="C70" s="66"/>
      <c r="D70" s="66"/>
      <c r="E70" s="66"/>
      <c r="F70" s="67"/>
      <c r="G70" s="41"/>
    </row>
    <row r="71" s="56" customFormat="true" ht="21.75" hidden="false" customHeight="true" outlineLevel="0" collapsed="false">
      <c r="A71" s="68"/>
      <c r="B71" s="69" t="s">
        <v>95</v>
      </c>
      <c r="C71" s="69"/>
      <c r="D71" s="69"/>
      <c r="E71" s="69"/>
      <c r="F71" s="70" t="s">
        <v>96</v>
      </c>
      <c r="G71" s="71"/>
    </row>
  </sheetData>
  <mergeCells count="63">
    <mergeCell ref="B3:F4"/>
    <mergeCell ref="B5:E5"/>
    <mergeCell ref="B7:E7"/>
    <mergeCell ref="B8:E8"/>
    <mergeCell ref="B9:E9"/>
    <mergeCell ref="B10:E10"/>
    <mergeCell ref="B11:E11"/>
    <mergeCell ref="B13:E13"/>
    <mergeCell ref="C14:E14"/>
    <mergeCell ref="C15:E15"/>
    <mergeCell ref="C16:E16"/>
    <mergeCell ref="C17:E17"/>
    <mergeCell ref="B18:E18"/>
    <mergeCell ref="C19:E19"/>
    <mergeCell ref="C20:E20"/>
    <mergeCell ref="B21:E21"/>
    <mergeCell ref="C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C32:E32"/>
    <mergeCell ref="C33:E33"/>
    <mergeCell ref="C34:E34"/>
    <mergeCell ref="B35:E35"/>
    <mergeCell ref="C36:E36"/>
    <mergeCell ref="C37:E37"/>
    <mergeCell ref="C38:E38"/>
    <mergeCell ref="C39:E39"/>
    <mergeCell ref="B40:E40"/>
    <mergeCell ref="C41:E41"/>
    <mergeCell ref="C42:E42"/>
    <mergeCell ref="B43:E43"/>
    <mergeCell ref="C44:E44"/>
    <mergeCell ref="C45:E45"/>
    <mergeCell ref="B46:E46"/>
    <mergeCell ref="C47:E47"/>
    <mergeCell ref="C48:E48"/>
    <mergeCell ref="B49:E49"/>
    <mergeCell ref="C50:E50"/>
    <mergeCell ref="C51:E51"/>
    <mergeCell ref="B52:E52"/>
    <mergeCell ref="C53:E53"/>
    <mergeCell ref="C54:E54"/>
    <mergeCell ref="B55:E55"/>
    <mergeCell ref="C56:E56"/>
    <mergeCell ref="C57:E57"/>
    <mergeCell ref="B58:E58"/>
    <mergeCell ref="C59:E59"/>
    <mergeCell ref="C60:E60"/>
    <mergeCell ref="B62:E62"/>
    <mergeCell ref="B63:E63"/>
    <mergeCell ref="B65:E65"/>
    <mergeCell ref="C66:E66"/>
    <mergeCell ref="C67:E67"/>
    <mergeCell ref="C68:E68"/>
    <mergeCell ref="B70:E70"/>
    <mergeCell ref="B71:E71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1"/>
    <hyperlink ref="B10" location="Merkmalsübersicht2!A1" display="- Seite 2"/>
    <hyperlink ref="F10" location="Merkmalsübersicht2!A1" display="Merkmals-&#10;übersicht2"/>
    <hyperlink ref="C14" location="Tab5_4a!A1" display="    begonnene Hilfen insgesamt"/>
    <hyperlink ref="F14" location="Tab5_4a!A1" display="Tab5.4a"/>
    <hyperlink ref="C15" location="Tab5.4.1a!A1" display="       durch Erziehungsbeistand und Betreuungshelfer"/>
    <hyperlink ref="F15" location="Tab5.4.1a!A1" display="Tab5.4.1a"/>
    <hyperlink ref="C16" location="Tab5_4b!A1" display="    Hilfen am 31.12.  insgesamt"/>
    <hyperlink ref="F16" location="Tab5_4b!A1" display="Tab5.4b"/>
    <hyperlink ref="C17" location="Tab5.4.1b!A1" display="       durch Erziehungsbeistand und Betreuungshelfer"/>
    <hyperlink ref="F17" location="Tab5.4.1b!A1" display="Tab5.4.1b"/>
    <hyperlink ref="C19" location="Tab6.4!A1" display="    Hilfen insgesamt"/>
    <hyperlink ref="F19" location="Tab6.4!A1" display="Tab6.4"/>
    <hyperlink ref="C20" location="Tab6.4.1!A1" display="       durch Erziehungsbeistand und Betreuungshelfer"/>
    <hyperlink ref="F20" location="Tab6.4.1!A1" display="Tab6.4.1"/>
    <hyperlink ref="C22" location="Tab7.4!A1" display="    Hilfen insgesamt"/>
    <hyperlink ref="F22" location="Tab7.4!A1" display="Tab7.4"/>
    <hyperlink ref="C23" location="Tab7.4.1!A1" display="       durch Erziehungsbeistand und Betreuungshelfer"/>
    <hyperlink ref="F23" location="Tab7.4.1!A1" display="Tab7.4.1"/>
    <hyperlink ref="C25" location="Tab8.4!A1" display="    Hilfen insgesamt"/>
    <hyperlink ref="F25" location="Tab8.4!A1" display="Tab8.4"/>
    <hyperlink ref="C26" location="Tab8.4.1!A1" display="       durch Erziehungsbeistand und Betreuungshelfer"/>
    <hyperlink ref="F26" location="Tab8.4.1!A1" display="Tab8.4.1"/>
    <hyperlink ref="C28" location="Tab9.4!A1" display="    Hilfen insgesamt"/>
    <hyperlink ref="F28" location="Tab9.4!A1" display="Tab9.4"/>
    <hyperlink ref="C29" location="Tab9.4.1!A1" display="       durch Erziehungsbeistand und Betreuungshelfer"/>
    <hyperlink ref="F29" location="Tab9.4.1!A1" display="Tab9.4.1"/>
    <hyperlink ref="C31" location="Tab10A.4!A1" display="    Hilfen am 31.12. insgesamt"/>
    <hyperlink ref="F31" location="Tab10A.4!A1" display="Tab10A.4"/>
    <hyperlink ref="C32" location="Tab10A.4.a!A1" display="       durch Erziehungsbeistand und Betreuungshelfer"/>
    <hyperlink ref="F32" location="Tab10A.4.a!A1" display="Tab10A.4.a"/>
    <hyperlink ref="C33" location="Tab10B.4!A1" display="    beendete Hilfen insgesamt"/>
    <hyperlink ref="F33" location="Tab10B.4!A1" display="Tab10B.4"/>
    <hyperlink ref="C34" location="Tab10B.4.a!A1" display="       durch Erziehungsbeistand und Betreuungshelfer"/>
    <hyperlink ref="F34" location="Tab10B.4.a!A1" display="Tab10B4.a"/>
    <hyperlink ref="C36" location="Tab11.4a!A1" display="    begonnene Hilfen insgesamt"/>
    <hyperlink ref="F36" location="Tab11.4a!A1" display="Tab11.4a"/>
    <hyperlink ref="C37" location="Tab11.4.1a!A1" display="       durch Erziehungsbeistand und Betreuungshelfer"/>
    <hyperlink ref="F37" location="Tab11.4.1a!A1" display="Tab11.4.1a"/>
    <hyperlink ref="C38" location="Tab11.4b!A1" display="    Hilfen am 31.12. insgesamt"/>
    <hyperlink ref="F38" location="Tab11.4b!A1" display="Tab11.4b"/>
    <hyperlink ref="C39" location="Tab11.4.1b!A1" display="       durch Erziehungsbeistand und Betreuungshelfer"/>
    <hyperlink ref="F39" location="Tab11.4.1b!A1" display="Tab11.4.1b"/>
    <hyperlink ref="C41" location="Tab12.4!A1" display="    Hilfen am 31.12. und beendete Hilfen insgesamt"/>
    <hyperlink ref="F41" location="Tab12.4!A1" display="Tab12.4"/>
    <hyperlink ref="C42" location="Tab12.4.1!A1" display="       durch Erziehungsbeistand und Betreuungshelfer"/>
    <hyperlink ref="F42" location="Tab12.4.1!A1" display="Tab12.4.1"/>
    <hyperlink ref="C44" location="Tab13.4!A1" display="    Hilfen insgesamt"/>
    <hyperlink ref="F44" location="Tab13.4!A1" display="Tab13.4"/>
    <hyperlink ref="C45" location="Tab13.4.1!A1" display="       durch Erziehungsbeistand und Betreuungshelfer"/>
    <hyperlink ref="F45" location="Tab13.4.1!A1" display="Tab13.4.1"/>
    <hyperlink ref="C47" location="Tab14.4!A1" display="    Hilfen insgesamt"/>
    <hyperlink ref="F47" location="Tab14.4!A1" display="Tab14.4"/>
    <hyperlink ref="C48" location="Tab14.4.1!A1" display="       durch Erziehungsbeistand und Betreuungshelfer"/>
    <hyperlink ref="F48" location="Tab14.4.1!A1" display="Tab14.4.1"/>
    <hyperlink ref="C50" location="Tab15.4!A1" display="    Hilfen insgesamt"/>
    <hyperlink ref="F50" location="Tab15.4!A1" display="Tab15.4"/>
    <hyperlink ref="C51" location="Tab15.4.1!A1" display="       durch Erziehungsbeistand und Betreuungshelfer"/>
    <hyperlink ref="F51" location="Tab15.4.1!A1" display="Tab15.4.1"/>
    <hyperlink ref="C53" location="Tab16.4!A1" display="    Hilfen insgesamt"/>
    <hyperlink ref="F53" location="Tab16.4!A1" display="Tab16.4"/>
    <hyperlink ref="C54" location="Tab16.4.1!A1" display="       durch Erziehungsbeistand und Betreuungshelfer"/>
    <hyperlink ref="F54" location="Tab16.4.1!A1" display="Tab16.4.1"/>
    <hyperlink ref="C56" location="Tab17.4!A1" display="    Hilfen insgesamt"/>
    <hyperlink ref="F56" location="Tab17.4!A1" display="Tab17.4"/>
    <hyperlink ref="C57" location="Tab17.4.1!A1" display="       durch Erziehungsbeistand und Betreuungshelfer"/>
    <hyperlink ref="F57" location="Tab17.4.1!A1" display="Tab17.4.1"/>
    <hyperlink ref="C59" location="Tab18.4!A1" display="    Hilfen insgesamt"/>
    <hyperlink ref="F59" location="Tab18.4!A1" display="Tab18.4"/>
    <hyperlink ref="C60" location="Tab18.4.1!A1" display="       durch Erziehungsbeistand und Betreuungshelfer"/>
    <hyperlink ref="F60" location="Tab18.4.1!A1" display="Tab18.4.1"/>
    <hyperlink ref="B63" location="LT1!A1" display="Hilfen/Beratungen für junge Menschen/Familien nach Hilfeart und Ländern"/>
    <hyperlink ref="F63" location="LT1!A1" display="LT 1"/>
    <hyperlink ref="C66" location="LT2_EE!A1" display="Insgesamt"/>
    <hyperlink ref="F66" location="LT2_EE!A1" display="LT 2 EE"/>
    <hyperlink ref="C67" location="LT3_EE!A1" display="männlich"/>
    <hyperlink ref="F67" location="LT3_EE!A1" display="LT 3 EE"/>
    <hyperlink ref="C68" location="LT4_EE!A1" display="weiblich"/>
    <hyperlink ref="F68" location="LT4_EE!A1" display="LT 4 EE"/>
    <hyperlink ref="B71" location="ZR!A1" display="Einzelbetreuung für junge Menschen nach persönlichen Merkmalen"/>
    <hyperlink ref="F71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4" width="3.56"/>
    <col collapsed="false" customWidth="true" hidden="false" outlineLevel="0" max="2" min="2" style="114" width="28.41"/>
    <col collapsed="false" customWidth="true" hidden="false" outlineLevel="0" max="3" min="3" style="114" width="12.7"/>
    <col collapsed="false" customWidth="true" hidden="false" outlineLevel="0" max="4" min="4" style="114" width="14.14"/>
    <col collapsed="false" customWidth="true" hidden="false" outlineLevel="0" max="5" min="5" style="114" width="11.13"/>
    <col collapsed="false" customWidth="true" hidden="false" outlineLevel="0" max="15" min="6" style="114" width="12.28"/>
    <col collapsed="false" customWidth="true" hidden="false" outlineLevel="0" max="16" min="16" style="114" width="4.56"/>
    <col collapsed="false" customWidth="false" hidden="false" outlineLevel="0" max="257" min="17" style="114" width="11.42"/>
  </cols>
  <sheetData>
    <row r="1" customFormat="false" ht="9.75" hidden="false" customHeight="true" outlineLevel="0" collapsed="false">
      <c r="A1" s="140" t="s">
        <v>26</v>
      </c>
      <c r="C1" s="122"/>
      <c r="D1" s="122"/>
      <c r="E1" s="140"/>
      <c r="G1" s="194"/>
      <c r="H1" s="119"/>
      <c r="I1" s="119"/>
      <c r="N1" s="119"/>
      <c r="O1" s="119"/>
      <c r="P1" s="194" t="str">
        <f aca="false">A1</f>
        <v>Deutschland</v>
      </c>
    </row>
    <row r="2" customFormat="false" ht="23.25" hidden="false" customHeight="true" outlineLevel="0" collapsed="false">
      <c r="A2" s="118" t="s">
        <v>283</v>
      </c>
      <c r="B2" s="118"/>
      <c r="C2" s="118"/>
      <c r="D2" s="118"/>
      <c r="E2" s="118"/>
      <c r="F2" s="118"/>
      <c r="G2" s="118"/>
      <c r="H2" s="118" t="s">
        <v>283</v>
      </c>
      <c r="I2" s="118"/>
      <c r="J2" s="118"/>
      <c r="K2" s="118"/>
      <c r="L2" s="118"/>
      <c r="M2" s="118"/>
      <c r="N2" s="118"/>
      <c r="P2" s="243"/>
    </row>
    <row r="3" customFormat="false" ht="24" hidden="false" customHeight="true" outlineLevel="0" collapsed="false">
      <c r="A3" s="195" t="s">
        <v>304</v>
      </c>
      <c r="B3" s="195"/>
      <c r="C3" s="195"/>
      <c r="D3" s="195"/>
      <c r="E3" s="195"/>
      <c r="F3" s="195"/>
      <c r="G3" s="195"/>
      <c r="H3" s="195" t="s">
        <v>305</v>
      </c>
      <c r="I3" s="195"/>
      <c r="J3" s="195"/>
      <c r="K3" s="195"/>
      <c r="L3" s="195"/>
      <c r="M3" s="195"/>
      <c r="N3" s="195"/>
      <c r="O3" s="195"/>
      <c r="P3" s="243"/>
    </row>
    <row r="4" customFormat="false" ht="24" hidden="false" customHeight="true" outlineLevel="0" collapsed="false">
      <c r="A4" s="116" t="s">
        <v>306</v>
      </c>
      <c r="B4" s="116"/>
      <c r="C4" s="116"/>
      <c r="D4" s="116"/>
      <c r="E4" s="116"/>
      <c r="F4" s="116"/>
      <c r="G4" s="116"/>
      <c r="H4" s="116" t="s">
        <v>306</v>
      </c>
      <c r="I4" s="116"/>
      <c r="J4" s="116"/>
      <c r="K4" s="116"/>
      <c r="L4" s="116"/>
      <c r="M4" s="116"/>
      <c r="N4" s="116"/>
      <c r="P4" s="243"/>
    </row>
    <row r="5" customFormat="false" ht="5.25" hidden="false" customHeight="true" outlineLevel="0" collapsed="false">
      <c r="B5" s="122"/>
      <c r="C5" s="122"/>
      <c r="D5" s="244"/>
      <c r="E5" s="115"/>
      <c r="F5" s="123"/>
      <c r="I5" s="245"/>
      <c r="J5" s="124"/>
      <c r="K5" s="124"/>
    </row>
    <row r="6" customFormat="false" ht="15.75" hidden="false" customHeight="true" outlineLevel="0" collapsed="false">
      <c r="A6" s="246" t="s">
        <v>149</v>
      </c>
      <c r="B6" s="129" t="s">
        <v>150</v>
      </c>
      <c r="C6" s="126" t="s">
        <v>88</v>
      </c>
      <c r="D6" s="127" t="s">
        <v>287</v>
      </c>
      <c r="E6" s="127"/>
      <c r="F6" s="127"/>
      <c r="G6" s="127"/>
      <c r="H6" s="247" t="s">
        <v>288</v>
      </c>
      <c r="I6" s="247"/>
      <c r="J6" s="247"/>
      <c r="K6" s="247"/>
      <c r="L6" s="247"/>
      <c r="M6" s="247"/>
      <c r="N6" s="247"/>
      <c r="O6" s="247"/>
      <c r="P6" s="246" t="s">
        <v>149</v>
      </c>
      <c r="Q6" s="121"/>
    </row>
    <row r="7" customFormat="false" ht="11.25" hidden="false" customHeight="true" outlineLevel="0" collapsed="false">
      <c r="A7" s="246"/>
      <c r="B7" s="129"/>
      <c r="C7" s="126"/>
      <c r="D7" s="126" t="s">
        <v>289</v>
      </c>
      <c r="E7" s="126" t="s">
        <v>290</v>
      </c>
      <c r="F7" s="132" t="s">
        <v>291</v>
      </c>
      <c r="G7" s="134" t="s">
        <v>292</v>
      </c>
      <c r="H7" s="248" t="s">
        <v>293</v>
      </c>
      <c r="I7" s="248" t="s">
        <v>294</v>
      </c>
      <c r="J7" s="248" t="s">
        <v>295</v>
      </c>
      <c r="K7" s="200" t="s">
        <v>296</v>
      </c>
      <c r="L7" s="200" t="s">
        <v>297</v>
      </c>
      <c r="M7" s="200" t="s">
        <v>298</v>
      </c>
      <c r="N7" s="200" t="s">
        <v>299</v>
      </c>
      <c r="O7" s="132" t="s">
        <v>300</v>
      </c>
      <c r="P7" s="246"/>
      <c r="Q7" s="121"/>
    </row>
    <row r="8" customFormat="false" ht="11.25" hidden="false" customHeight="true" outlineLevel="0" collapsed="false">
      <c r="A8" s="246"/>
      <c r="B8" s="129"/>
      <c r="C8" s="126"/>
      <c r="D8" s="126"/>
      <c r="E8" s="126"/>
      <c r="F8" s="132"/>
      <c r="G8" s="134"/>
      <c r="H8" s="248"/>
      <c r="I8" s="248"/>
      <c r="J8" s="248"/>
      <c r="K8" s="200"/>
      <c r="L8" s="200"/>
      <c r="M8" s="200"/>
      <c r="N8" s="200"/>
      <c r="O8" s="200"/>
      <c r="P8" s="246"/>
      <c r="Q8" s="121"/>
    </row>
    <row r="9" customFormat="false" ht="62.25" hidden="false" customHeight="true" outlineLevel="0" collapsed="false">
      <c r="A9" s="246"/>
      <c r="B9" s="129"/>
      <c r="C9" s="126"/>
      <c r="D9" s="126"/>
      <c r="E9" s="126"/>
      <c r="F9" s="132"/>
      <c r="G9" s="134"/>
      <c r="H9" s="248"/>
      <c r="I9" s="248"/>
      <c r="J9" s="248"/>
      <c r="K9" s="200"/>
      <c r="L9" s="200"/>
      <c r="M9" s="200"/>
      <c r="N9" s="200"/>
      <c r="O9" s="200"/>
      <c r="P9" s="246"/>
    </row>
    <row r="10" customFormat="false" ht="18.75" hidden="false" customHeight="true" outlineLevel="0" collapsed="false">
      <c r="A10" s="135" t="n">
        <v>1</v>
      </c>
      <c r="B10" s="136" t="s">
        <v>88</v>
      </c>
      <c r="C10" s="143" t="n">
        <v>24843</v>
      </c>
      <c r="D10" s="143" t="n">
        <v>16509</v>
      </c>
      <c r="E10" s="143" t="n">
        <v>704</v>
      </c>
      <c r="F10" s="143" t="n">
        <v>665</v>
      </c>
      <c r="G10" s="143" t="n">
        <v>103</v>
      </c>
      <c r="H10" s="143" t="n">
        <v>237</v>
      </c>
      <c r="I10" s="143" t="n">
        <v>3706</v>
      </c>
      <c r="J10" s="143" t="n">
        <v>278</v>
      </c>
      <c r="K10" s="143" t="n">
        <v>0</v>
      </c>
      <c r="L10" s="143" t="n">
        <v>0</v>
      </c>
      <c r="M10" s="143" t="n">
        <v>2183</v>
      </c>
      <c r="N10" s="143" t="n">
        <v>0</v>
      </c>
      <c r="O10" s="143" t="n">
        <v>458</v>
      </c>
      <c r="P10" s="249" t="n">
        <v>1</v>
      </c>
    </row>
    <row r="11" customFormat="false" ht="12" hidden="false" customHeight="true" outlineLevel="0" collapsed="false">
      <c r="A11" s="135" t="n">
        <v>2</v>
      </c>
      <c r="B11" s="136" t="s">
        <v>170</v>
      </c>
      <c r="C11" s="143" t="n">
        <v>43</v>
      </c>
      <c r="D11" s="143" t="n">
        <v>32</v>
      </c>
      <c r="E11" s="143" t="n">
        <v>2</v>
      </c>
      <c r="F11" s="143" t="n">
        <v>2</v>
      </c>
      <c r="G11" s="143" t="n">
        <v>0</v>
      </c>
      <c r="H11" s="143" t="n">
        <v>0</v>
      </c>
      <c r="I11" s="143" t="n">
        <v>5</v>
      </c>
      <c r="J11" s="143" t="n">
        <v>2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249" t="n">
        <v>2</v>
      </c>
    </row>
    <row r="12" customFormat="false" ht="12" hidden="false" customHeight="true" outlineLevel="0" collapsed="false">
      <c r="A12" s="135" t="n">
        <v>3</v>
      </c>
      <c r="B12" s="139" t="s">
        <v>171</v>
      </c>
      <c r="C12" s="143" t="n">
        <v>130</v>
      </c>
      <c r="D12" s="143" t="n">
        <v>103</v>
      </c>
      <c r="E12" s="143" t="n">
        <v>4</v>
      </c>
      <c r="F12" s="143" t="n">
        <v>6</v>
      </c>
      <c r="G12" s="143" t="n">
        <v>1</v>
      </c>
      <c r="H12" s="143" t="n">
        <v>2</v>
      </c>
      <c r="I12" s="143" t="n">
        <v>12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2</v>
      </c>
      <c r="P12" s="249" t="n">
        <v>3</v>
      </c>
    </row>
    <row r="13" customFormat="false" ht="12" hidden="false" customHeight="true" outlineLevel="0" collapsed="false">
      <c r="A13" s="135" t="n">
        <v>4</v>
      </c>
      <c r="B13" s="139" t="s">
        <v>172</v>
      </c>
      <c r="C13" s="143" t="n">
        <v>291</v>
      </c>
      <c r="D13" s="143" t="n">
        <v>240</v>
      </c>
      <c r="E13" s="143" t="n">
        <v>8</v>
      </c>
      <c r="F13" s="143" t="n">
        <v>11</v>
      </c>
      <c r="G13" s="143" t="n">
        <v>8</v>
      </c>
      <c r="H13" s="143" t="n">
        <v>1</v>
      </c>
      <c r="I13" s="143" t="n">
        <v>14</v>
      </c>
      <c r="J13" s="143" t="n">
        <v>4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5</v>
      </c>
      <c r="P13" s="249" t="n">
        <v>4</v>
      </c>
    </row>
    <row r="14" customFormat="false" ht="12" hidden="false" customHeight="true" outlineLevel="0" collapsed="false">
      <c r="A14" s="135" t="n">
        <v>5</v>
      </c>
      <c r="B14" s="139" t="s">
        <v>173</v>
      </c>
      <c r="C14" s="143" t="n">
        <v>726</v>
      </c>
      <c r="D14" s="143" t="n">
        <v>548</v>
      </c>
      <c r="E14" s="143" t="n">
        <v>15</v>
      </c>
      <c r="F14" s="143" t="n">
        <v>18</v>
      </c>
      <c r="G14" s="143" t="n">
        <v>30</v>
      </c>
      <c r="H14" s="143" t="n">
        <v>31</v>
      </c>
      <c r="I14" s="143" t="n">
        <v>62</v>
      </c>
      <c r="J14" s="143" t="n">
        <v>17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5</v>
      </c>
      <c r="P14" s="249" t="n">
        <v>5</v>
      </c>
    </row>
    <row r="15" customFormat="false" ht="12" hidden="false" customHeight="true" outlineLevel="0" collapsed="false">
      <c r="A15" s="135" t="n">
        <v>6</v>
      </c>
      <c r="B15" s="139" t="s">
        <v>174</v>
      </c>
      <c r="C15" s="143" t="n">
        <v>1763</v>
      </c>
      <c r="D15" s="143" t="n">
        <v>1365</v>
      </c>
      <c r="E15" s="143" t="n">
        <v>54</v>
      </c>
      <c r="F15" s="143" t="n">
        <v>31</v>
      </c>
      <c r="G15" s="143" t="n">
        <v>30</v>
      </c>
      <c r="H15" s="143" t="n">
        <v>57</v>
      </c>
      <c r="I15" s="143" t="n">
        <v>182</v>
      </c>
      <c r="J15" s="143" t="n">
        <v>33</v>
      </c>
      <c r="K15" s="143" t="n">
        <v>0</v>
      </c>
      <c r="L15" s="143" t="n">
        <v>0</v>
      </c>
      <c r="M15" s="143" t="n">
        <v>0</v>
      </c>
      <c r="N15" s="143" t="n">
        <v>0</v>
      </c>
      <c r="O15" s="143" t="n">
        <v>11</v>
      </c>
      <c r="P15" s="249" t="n">
        <v>6</v>
      </c>
    </row>
    <row r="16" customFormat="false" ht="12" hidden="false" customHeight="true" outlineLevel="0" collapsed="false">
      <c r="A16" s="135" t="n">
        <v>7</v>
      </c>
      <c r="B16" s="139" t="s">
        <v>175</v>
      </c>
      <c r="C16" s="143" t="n">
        <v>4704</v>
      </c>
      <c r="D16" s="143" t="n">
        <v>3837</v>
      </c>
      <c r="E16" s="143" t="n">
        <v>131</v>
      </c>
      <c r="F16" s="143" t="n">
        <v>88</v>
      </c>
      <c r="G16" s="143" t="n">
        <v>10</v>
      </c>
      <c r="H16" s="143" t="n">
        <v>50</v>
      </c>
      <c r="I16" s="143" t="n">
        <v>484</v>
      </c>
      <c r="J16" s="143" t="n">
        <v>62</v>
      </c>
      <c r="K16" s="143" t="n">
        <v>0</v>
      </c>
      <c r="L16" s="143" t="n">
        <v>0</v>
      </c>
      <c r="M16" s="143" t="n">
        <v>4</v>
      </c>
      <c r="N16" s="143" t="n">
        <v>0</v>
      </c>
      <c r="O16" s="143" t="n">
        <v>38</v>
      </c>
      <c r="P16" s="249" t="n">
        <v>7</v>
      </c>
    </row>
    <row r="17" customFormat="false" ht="12" hidden="false" customHeight="true" outlineLevel="0" collapsed="false">
      <c r="A17" s="135" t="n">
        <v>8</v>
      </c>
      <c r="B17" s="139" t="s">
        <v>176</v>
      </c>
      <c r="C17" s="143" t="n">
        <v>9148</v>
      </c>
      <c r="D17" s="143" t="n">
        <v>6836</v>
      </c>
      <c r="E17" s="143" t="n">
        <v>283</v>
      </c>
      <c r="F17" s="143" t="n">
        <v>242</v>
      </c>
      <c r="G17" s="143" t="n">
        <v>18</v>
      </c>
      <c r="H17" s="143" t="n">
        <v>72</v>
      </c>
      <c r="I17" s="143" t="n">
        <v>1243</v>
      </c>
      <c r="J17" s="143" t="n">
        <v>80</v>
      </c>
      <c r="K17" s="143" t="n">
        <v>0</v>
      </c>
      <c r="L17" s="143" t="n">
        <v>0</v>
      </c>
      <c r="M17" s="143" t="n">
        <v>176</v>
      </c>
      <c r="N17" s="143" t="n">
        <v>0</v>
      </c>
      <c r="O17" s="143" t="n">
        <v>198</v>
      </c>
      <c r="P17" s="249" t="n">
        <v>8</v>
      </c>
    </row>
    <row r="18" customFormat="false" ht="12" hidden="false" customHeight="true" outlineLevel="0" collapsed="false">
      <c r="A18" s="135" t="n">
        <v>9</v>
      </c>
      <c r="B18" s="139" t="s">
        <v>177</v>
      </c>
      <c r="C18" s="143" t="n">
        <v>7198</v>
      </c>
      <c r="D18" s="143" t="n">
        <v>3318</v>
      </c>
      <c r="E18" s="143" t="n">
        <v>201</v>
      </c>
      <c r="F18" s="143" t="n">
        <v>252</v>
      </c>
      <c r="G18" s="143" t="n">
        <v>5</v>
      </c>
      <c r="H18" s="143" t="n">
        <v>21</v>
      </c>
      <c r="I18" s="143" t="n">
        <v>1374</v>
      </c>
      <c r="J18" s="143" t="n">
        <v>72</v>
      </c>
      <c r="K18" s="143" t="n">
        <v>0</v>
      </c>
      <c r="L18" s="143" t="n">
        <v>0</v>
      </c>
      <c r="M18" s="143" t="n">
        <v>1770</v>
      </c>
      <c r="N18" s="143" t="n">
        <v>0</v>
      </c>
      <c r="O18" s="143" t="n">
        <v>185</v>
      </c>
      <c r="P18" s="249" t="n">
        <v>9</v>
      </c>
    </row>
    <row r="19" customFormat="false" ht="12" hidden="false" customHeight="true" outlineLevel="0" collapsed="false">
      <c r="A19" s="135" t="n">
        <v>10</v>
      </c>
      <c r="B19" s="139" t="s">
        <v>178</v>
      </c>
      <c r="C19" s="143" t="n">
        <v>840</v>
      </c>
      <c r="D19" s="143" t="n">
        <v>230</v>
      </c>
      <c r="E19" s="143" t="n">
        <v>6</v>
      </c>
      <c r="F19" s="143" t="n">
        <v>15</v>
      </c>
      <c r="G19" s="143" t="n">
        <v>1</v>
      </c>
      <c r="H19" s="143" t="n">
        <v>3</v>
      </c>
      <c r="I19" s="143" t="n">
        <v>330</v>
      </c>
      <c r="J19" s="143" t="n">
        <v>8</v>
      </c>
      <c r="K19" s="143" t="n">
        <v>0</v>
      </c>
      <c r="L19" s="143" t="n">
        <v>0</v>
      </c>
      <c r="M19" s="143" t="n">
        <v>233</v>
      </c>
      <c r="N19" s="143" t="n">
        <v>0</v>
      </c>
      <c r="O19" s="143" t="n">
        <v>14</v>
      </c>
      <c r="P19" s="249" t="n">
        <v>10</v>
      </c>
    </row>
    <row r="20" customFormat="false" ht="12" hidden="false" customHeight="true" outlineLevel="0" collapsed="false">
      <c r="A20" s="135" t="n">
        <v>11</v>
      </c>
      <c r="B20" s="139" t="s">
        <v>179</v>
      </c>
      <c r="C20" s="143" t="n">
        <v>16805</v>
      </c>
      <c r="D20" s="143" t="n">
        <v>12961</v>
      </c>
      <c r="E20" s="143" t="n">
        <v>497</v>
      </c>
      <c r="F20" s="143" t="n">
        <v>398</v>
      </c>
      <c r="G20" s="143" t="n">
        <v>97</v>
      </c>
      <c r="H20" s="143" t="n">
        <v>213</v>
      </c>
      <c r="I20" s="143" t="n">
        <v>2002</v>
      </c>
      <c r="J20" s="143" t="n">
        <v>198</v>
      </c>
      <c r="K20" s="143" t="n">
        <v>0</v>
      </c>
      <c r="L20" s="143" t="n">
        <v>0</v>
      </c>
      <c r="M20" s="143" t="n">
        <v>180</v>
      </c>
      <c r="N20" s="143" t="n">
        <v>0</v>
      </c>
      <c r="O20" s="143" t="n">
        <v>259</v>
      </c>
      <c r="P20" s="249" t="n">
        <v>11</v>
      </c>
    </row>
    <row r="21" customFormat="false" ht="18.75" hidden="false" customHeight="true" outlineLevel="0" collapsed="false">
      <c r="A21" s="135" t="n">
        <v>12</v>
      </c>
      <c r="B21" s="139" t="s">
        <v>180</v>
      </c>
      <c r="C21" s="143" t="n">
        <v>8038</v>
      </c>
      <c r="D21" s="143" t="n">
        <v>3548</v>
      </c>
      <c r="E21" s="143" t="n">
        <v>207</v>
      </c>
      <c r="F21" s="143" t="n">
        <v>267</v>
      </c>
      <c r="G21" s="143" t="n">
        <v>6</v>
      </c>
      <c r="H21" s="143" t="n">
        <v>24</v>
      </c>
      <c r="I21" s="143" t="n">
        <v>1704</v>
      </c>
      <c r="J21" s="143" t="n">
        <v>80</v>
      </c>
      <c r="K21" s="143" t="n">
        <v>0</v>
      </c>
      <c r="L21" s="143" t="n">
        <v>0</v>
      </c>
      <c r="M21" s="143" t="n">
        <v>2003</v>
      </c>
      <c r="N21" s="143" t="n">
        <v>0</v>
      </c>
      <c r="O21" s="143" t="n">
        <v>199</v>
      </c>
      <c r="P21" s="249" t="n">
        <v>12</v>
      </c>
    </row>
    <row r="22" customFormat="false" ht="12" hidden="false" customHeight="true" outlineLevel="0" collapsed="false">
      <c r="A22" s="140"/>
      <c r="B22" s="141" t="s">
        <v>181</v>
      </c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249"/>
    </row>
    <row r="23" customFormat="false" ht="12" hidden="false" customHeight="true" outlineLevel="0" collapsed="false">
      <c r="A23" s="135" t="n">
        <v>13</v>
      </c>
      <c r="B23" s="141" t="s">
        <v>182</v>
      </c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249"/>
    </row>
    <row r="24" customFormat="false" ht="12" hidden="false" customHeight="true" outlineLevel="0" collapsed="false">
      <c r="A24" s="135"/>
      <c r="B24" s="144" t="s">
        <v>183</v>
      </c>
      <c r="C24" s="143" t="n">
        <v>6820</v>
      </c>
      <c r="D24" s="143" t="n">
        <v>4354</v>
      </c>
      <c r="E24" s="143" t="n">
        <v>184</v>
      </c>
      <c r="F24" s="143" t="n">
        <v>150</v>
      </c>
      <c r="G24" s="143" t="n">
        <v>39</v>
      </c>
      <c r="H24" s="143" t="n">
        <v>72</v>
      </c>
      <c r="I24" s="143" t="n">
        <v>1368</v>
      </c>
      <c r="J24" s="143" t="n">
        <v>77</v>
      </c>
      <c r="K24" s="143" t="n">
        <v>0</v>
      </c>
      <c r="L24" s="143" t="n">
        <v>0</v>
      </c>
      <c r="M24" s="143" t="n">
        <v>507</v>
      </c>
      <c r="N24" s="143" t="n">
        <v>0</v>
      </c>
      <c r="O24" s="143" t="n">
        <v>69</v>
      </c>
      <c r="P24" s="249" t="n">
        <v>13</v>
      </c>
    </row>
    <row r="25" customFormat="false" ht="12" hidden="false" customHeight="true" outlineLevel="0" collapsed="false">
      <c r="A25" s="135" t="n">
        <v>14</v>
      </c>
      <c r="B25" s="141" t="s">
        <v>184</v>
      </c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249"/>
    </row>
    <row r="26" customFormat="false" ht="12" hidden="false" customHeight="true" outlineLevel="0" collapsed="false">
      <c r="A26" s="140"/>
      <c r="B26" s="144" t="s">
        <v>185</v>
      </c>
      <c r="C26" s="143" t="n">
        <v>3210</v>
      </c>
      <c r="D26" s="143" t="n">
        <v>1915</v>
      </c>
      <c r="E26" s="143" t="n">
        <v>68</v>
      </c>
      <c r="F26" s="143" t="n">
        <v>63</v>
      </c>
      <c r="G26" s="143" t="n">
        <v>23</v>
      </c>
      <c r="H26" s="143" t="n">
        <v>37</v>
      </c>
      <c r="I26" s="143" t="n">
        <v>739</v>
      </c>
      <c r="J26" s="143" t="n">
        <v>67</v>
      </c>
      <c r="K26" s="143" t="n">
        <v>0</v>
      </c>
      <c r="L26" s="143" t="n">
        <v>0</v>
      </c>
      <c r="M26" s="143" t="n">
        <v>245</v>
      </c>
      <c r="N26" s="143" t="n">
        <v>0</v>
      </c>
      <c r="O26" s="143" t="n">
        <v>53</v>
      </c>
      <c r="P26" s="249" t="n">
        <v>14</v>
      </c>
    </row>
    <row r="27" customFormat="false" ht="12" hidden="false" customHeight="true" outlineLevel="0" collapsed="false">
      <c r="A27" s="140" t="n">
        <v>15</v>
      </c>
      <c r="B27" s="136" t="s">
        <v>186</v>
      </c>
      <c r="C27" s="143" t="n">
        <v>14963</v>
      </c>
      <c r="D27" s="143" t="n">
        <v>10003</v>
      </c>
      <c r="E27" s="143" t="n">
        <v>412</v>
      </c>
      <c r="F27" s="143" t="n">
        <v>306</v>
      </c>
      <c r="G27" s="143" t="n">
        <v>63</v>
      </c>
      <c r="H27" s="143" t="n">
        <v>170</v>
      </c>
      <c r="I27" s="143" t="n">
        <v>2469</v>
      </c>
      <c r="J27" s="143" t="n">
        <v>205</v>
      </c>
      <c r="K27" s="143" t="n">
        <v>0</v>
      </c>
      <c r="L27" s="143" t="n">
        <v>0</v>
      </c>
      <c r="M27" s="143" t="n">
        <v>1041</v>
      </c>
      <c r="N27" s="143" t="n">
        <v>0</v>
      </c>
      <c r="O27" s="143" t="n">
        <v>294</v>
      </c>
      <c r="P27" s="249" t="n">
        <v>15</v>
      </c>
    </row>
    <row r="28" customFormat="false" ht="12" hidden="false" customHeight="true" outlineLevel="0" collapsed="false">
      <c r="A28" s="135" t="n">
        <v>16</v>
      </c>
      <c r="B28" s="136" t="s">
        <v>170</v>
      </c>
      <c r="C28" s="143" t="n">
        <v>25</v>
      </c>
      <c r="D28" s="143" t="n">
        <v>16</v>
      </c>
      <c r="E28" s="143" t="n">
        <v>0</v>
      </c>
      <c r="F28" s="143" t="n">
        <v>2</v>
      </c>
      <c r="G28" s="143" t="n">
        <v>0</v>
      </c>
      <c r="H28" s="143" t="n">
        <v>0</v>
      </c>
      <c r="I28" s="143" t="n">
        <v>5</v>
      </c>
      <c r="J28" s="143" t="n">
        <v>2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249" t="n">
        <v>16</v>
      </c>
    </row>
    <row r="29" customFormat="false" ht="12" hidden="false" customHeight="true" outlineLevel="0" collapsed="false">
      <c r="A29" s="140" t="n">
        <v>17</v>
      </c>
      <c r="B29" s="139" t="s">
        <v>171</v>
      </c>
      <c r="C29" s="143" t="n">
        <v>72</v>
      </c>
      <c r="D29" s="143" t="n">
        <v>56</v>
      </c>
      <c r="E29" s="143" t="n">
        <v>3</v>
      </c>
      <c r="F29" s="143" t="n">
        <v>3</v>
      </c>
      <c r="G29" s="143" t="n">
        <v>1</v>
      </c>
      <c r="H29" s="143" t="n">
        <v>2</v>
      </c>
      <c r="I29" s="143" t="n">
        <v>6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1</v>
      </c>
      <c r="P29" s="249" t="n">
        <v>17</v>
      </c>
    </row>
    <row r="30" customFormat="false" ht="12" hidden="false" customHeight="true" outlineLevel="0" collapsed="false">
      <c r="A30" s="135" t="n">
        <v>18</v>
      </c>
      <c r="B30" s="139" t="s">
        <v>172</v>
      </c>
      <c r="C30" s="143" t="n">
        <v>167</v>
      </c>
      <c r="D30" s="143" t="n">
        <v>140</v>
      </c>
      <c r="E30" s="143" t="n">
        <v>4</v>
      </c>
      <c r="F30" s="143" t="n">
        <v>5</v>
      </c>
      <c r="G30" s="143" t="n">
        <v>3</v>
      </c>
      <c r="H30" s="143" t="n">
        <v>0</v>
      </c>
      <c r="I30" s="143" t="n">
        <v>9</v>
      </c>
      <c r="J30" s="143" t="n">
        <v>3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3</v>
      </c>
      <c r="P30" s="249" t="n">
        <v>18</v>
      </c>
    </row>
    <row r="31" customFormat="false" ht="12" hidden="false" customHeight="true" outlineLevel="0" collapsed="false">
      <c r="A31" s="140" t="n">
        <v>19</v>
      </c>
      <c r="B31" s="139" t="s">
        <v>173</v>
      </c>
      <c r="C31" s="143" t="n">
        <v>470</v>
      </c>
      <c r="D31" s="143" t="n">
        <v>359</v>
      </c>
      <c r="E31" s="143" t="n">
        <v>7</v>
      </c>
      <c r="F31" s="143" t="n">
        <v>10</v>
      </c>
      <c r="G31" s="143" t="n">
        <v>23</v>
      </c>
      <c r="H31" s="143" t="n">
        <v>25</v>
      </c>
      <c r="I31" s="143" t="n">
        <v>32</v>
      </c>
      <c r="J31" s="143" t="n">
        <v>11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3</v>
      </c>
      <c r="P31" s="249" t="n">
        <v>19</v>
      </c>
    </row>
    <row r="32" customFormat="false" ht="12" hidden="false" customHeight="true" outlineLevel="0" collapsed="false">
      <c r="A32" s="135" t="n">
        <v>20</v>
      </c>
      <c r="B32" s="139" t="s">
        <v>174</v>
      </c>
      <c r="C32" s="143" t="n">
        <v>1234</v>
      </c>
      <c r="D32" s="143" t="n">
        <v>964</v>
      </c>
      <c r="E32" s="143" t="n">
        <v>31</v>
      </c>
      <c r="F32" s="143" t="n">
        <v>19</v>
      </c>
      <c r="G32" s="143" t="n">
        <v>17</v>
      </c>
      <c r="H32" s="143" t="n">
        <v>41</v>
      </c>
      <c r="I32" s="143" t="n">
        <v>128</v>
      </c>
      <c r="J32" s="143" t="n">
        <v>28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6</v>
      </c>
      <c r="P32" s="249" t="n">
        <v>20</v>
      </c>
    </row>
    <row r="33" customFormat="false" ht="12" hidden="false" customHeight="true" outlineLevel="0" collapsed="false">
      <c r="A33" s="140" t="n">
        <v>21</v>
      </c>
      <c r="B33" s="139" t="s">
        <v>175</v>
      </c>
      <c r="C33" s="143" t="n">
        <v>2978</v>
      </c>
      <c r="D33" s="143" t="n">
        <v>2425</v>
      </c>
      <c r="E33" s="143" t="n">
        <v>75</v>
      </c>
      <c r="F33" s="143" t="n">
        <v>38</v>
      </c>
      <c r="G33" s="143" t="n">
        <v>5</v>
      </c>
      <c r="H33" s="143" t="n">
        <v>38</v>
      </c>
      <c r="I33" s="143" t="n">
        <v>326</v>
      </c>
      <c r="J33" s="143" t="n">
        <v>45</v>
      </c>
      <c r="K33" s="143" t="n">
        <v>0</v>
      </c>
      <c r="L33" s="143" t="n">
        <v>0</v>
      </c>
      <c r="M33" s="143" t="n">
        <v>3</v>
      </c>
      <c r="N33" s="143" t="n">
        <v>0</v>
      </c>
      <c r="O33" s="143" t="n">
        <v>23</v>
      </c>
      <c r="P33" s="249" t="n">
        <v>21</v>
      </c>
    </row>
    <row r="34" customFormat="false" ht="12" hidden="false" customHeight="true" outlineLevel="0" collapsed="false">
      <c r="A34" s="135" t="n">
        <v>22</v>
      </c>
      <c r="B34" s="139" t="s">
        <v>176</v>
      </c>
      <c r="C34" s="143" t="n">
        <v>5440</v>
      </c>
      <c r="D34" s="143" t="n">
        <v>4040</v>
      </c>
      <c r="E34" s="143" t="n">
        <v>172</v>
      </c>
      <c r="F34" s="143" t="n">
        <v>114</v>
      </c>
      <c r="G34" s="143" t="n">
        <v>13</v>
      </c>
      <c r="H34" s="143" t="n">
        <v>49</v>
      </c>
      <c r="I34" s="143" t="n">
        <v>778</v>
      </c>
      <c r="J34" s="143" t="n">
        <v>60</v>
      </c>
      <c r="K34" s="143" t="n">
        <v>0</v>
      </c>
      <c r="L34" s="143" t="n">
        <v>0</v>
      </c>
      <c r="M34" s="143" t="n">
        <v>79</v>
      </c>
      <c r="N34" s="143" t="n">
        <v>0</v>
      </c>
      <c r="O34" s="143" t="n">
        <v>135</v>
      </c>
      <c r="P34" s="249" t="n">
        <v>22</v>
      </c>
    </row>
    <row r="35" customFormat="false" ht="12" hidden="false" customHeight="true" outlineLevel="0" collapsed="false">
      <c r="A35" s="140" t="n">
        <v>23</v>
      </c>
      <c r="B35" s="139" t="s">
        <v>177</v>
      </c>
      <c r="C35" s="143" t="n">
        <v>4080</v>
      </c>
      <c r="D35" s="143" t="n">
        <v>1877</v>
      </c>
      <c r="E35" s="143" t="n">
        <v>117</v>
      </c>
      <c r="F35" s="143" t="n">
        <v>105</v>
      </c>
      <c r="G35" s="143" t="n">
        <v>1</v>
      </c>
      <c r="H35" s="143" t="n">
        <v>14</v>
      </c>
      <c r="I35" s="143" t="n">
        <v>951</v>
      </c>
      <c r="J35" s="143" t="n">
        <v>50</v>
      </c>
      <c r="K35" s="143" t="n">
        <v>0</v>
      </c>
      <c r="L35" s="143" t="n">
        <v>0</v>
      </c>
      <c r="M35" s="143" t="n">
        <v>850</v>
      </c>
      <c r="N35" s="143" t="n">
        <v>0</v>
      </c>
      <c r="O35" s="143" t="n">
        <v>115</v>
      </c>
      <c r="P35" s="249" t="n">
        <v>23</v>
      </c>
    </row>
    <row r="36" customFormat="false" ht="12" hidden="false" customHeight="true" outlineLevel="0" collapsed="false">
      <c r="A36" s="135" t="n">
        <v>24</v>
      </c>
      <c r="B36" s="139" t="s">
        <v>178</v>
      </c>
      <c r="C36" s="143" t="n">
        <v>497</v>
      </c>
      <c r="D36" s="143" t="n">
        <v>126</v>
      </c>
      <c r="E36" s="143" t="n">
        <v>3</v>
      </c>
      <c r="F36" s="143" t="n">
        <v>10</v>
      </c>
      <c r="G36" s="143" t="n">
        <v>0</v>
      </c>
      <c r="H36" s="143" t="n">
        <v>1</v>
      </c>
      <c r="I36" s="143" t="n">
        <v>234</v>
      </c>
      <c r="J36" s="143" t="n">
        <v>6</v>
      </c>
      <c r="K36" s="143" t="n">
        <v>0</v>
      </c>
      <c r="L36" s="143" t="n">
        <v>0</v>
      </c>
      <c r="M36" s="143" t="n">
        <v>109</v>
      </c>
      <c r="N36" s="143" t="n">
        <v>0</v>
      </c>
      <c r="O36" s="143" t="n">
        <v>8</v>
      </c>
      <c r="P36" s="249" t="n">
        <v>24</v>
      </c>
    </row>
    <row r="37" customFormat="false" ht="13.5" hidden="false" customHeight="true" outlineLevel="0" collapsed="false">
      <c r="A37" s="140" t="n">
        <v>25</v>
      </c>
      <c r="B37" s="139" t="s">
        <v>179</v>
      </c>
      <c r="C37" s="143" t="n">
        <v>10386</v>
      </c>
      <c r="D37" s="143" t="n">
        <v>8000</v>
      </c>
      <c r="E37" s="143" t="n">
        <v>292</v>
      </c>
      <c r="F37" s="143" t="n">
        <v>191</v>
      </c>
      <c r="G37" s="143" t="n">
        <v>62</v>
      </c>
      <c r="H37" s="143" t="n">
        <v>155</v>
      </c>
      <c r="I37" s="143" t="n">
        <v>1284</v>
      </c>
      <c r="J37" s="143" t="n">
        <v>149</v>
      </c>
      <c r="K37" s="143" t="n">
        <v>0</v>
      </c>
      <c r="L37" s="143" t="n">
        <v>0</v>
      </c>
      <c r="M37" s="143" t="n">
        <v>82</v>
      </c>
      <c r="N37" s="143" t="n">
        <v>0</v>
      </c>
      <c r="O37" s="143" t="n">
        <v>171</v>
      </c>
      <c r="P37" s="249" t="n">
        <v>25</v>
      </c>
    </row>
    <row r="38" customFormat="false" ht="12" hidden="false" customHeight="true" outlineLevel="0" collapsed="false">
      <c r="A38" s="135" t="n">
        <v>26</v>
      </c>
      <c r="B38" s="139" t="s">
        <v>180</v>
      </c>
      <c r="C38" s="143" t="n">
        <v>4577</v>
      </c>
      <c r="D38" s="143" t="n">
        <v>2003</v>
      </c>
      <c r="E38" s="143" t="n">
        <v>120</v>
      </c>
      <c r="F38" s="143" t="n">
        <v>115</v>
      </c>
      <c r="G38" s="143" t="n">
        <v>1</v>
      </c>
      <c r="H38" s="143" t="n">
        <v>15</v>
      </c>
      <c r="I38" s="143" t="n">
        <v>1185</v>
      </c>
      <c r="J38" s="143" t="n">
        <v>56</v>
      </c>
      <c r="K38" s="143" t="n">
        <v>0</v>
      </c>
      <c r="L38" s="143" t="n">
        <v>0</v>
      </c>
      <c r="M38" s="143" t="n">
        <v>959</v>
      </c>
      <c r="N38" s="143" t="n">
        <v>0</v>
      </c>
      <c r="O38" s="143" t="n">
        <v>123</v>
      </c>
      <c r="P38" s="249" t="n">
        <v>26</v>
      </c>
    </row>
    <row r="39" customFormat="false" ht="13.5" hidden="false" customHeight="true" outlineLevel="0" collapsed="false">
      <c r="A39" s="140"/>
      <c r="B39" s="141" t="s">
        <v>181</v>
      </c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249"/>
    </row>
    <row r="40" customFormat="false" ht="12" hidden="false" customHeight="true" outlineLevel="0" collapsed="false">
      <c r="A40" s="135" t="n">
        <v>27</v>
      </c>
      <c r="B40" s="141" t="s">
        <v>182</v>
      </c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249"/>
    </row>
    <row r="41" customFormat="false" ht="12" hidden="false" customHeight="true" outlineLevel="0" collapsed="false">
      <c r="A41" s="135"/>
      <c r="B41" s="144" t="s">
        <v>183</v>
      </c>
      <c r="C41" s="143" t="n">
        <v>4160</v>
      </c>
      <c r="D41" s="143" t="n">
        <v>2671</v>
      </c>
      <c r="E41" s="143" t="n">
        <v>102</v>
      </c>
      <c r="F41" s="143" t="n">
        <v>59</v>
      </c>
      <c r="G41" s="143" t="n">
        <v>28</v>
      </c>
      <c r="H41" s="143" t="n">
        <v>54</v>
      </c>
      <c r="I41" s="143" t="n">
        <v>907</v>
      </c>
      <c r="J41" s="143" t="n">
        <v>57</v>
      </c>
      <c r="K41" s="143" t="n">
        <v>0</v>
      </c>
      <c r="L41" s="143" t="n">
        <v>0</v>
      </c>
      <c r="M41" s="143" t="n">
        <v>239</v>
      </c>
      <c r="N41" s="143" t="n">
        <v>0</v>
      </c>
      <c r="O41" s="143" t="n">
        <v>43</v>
      </c>
      <c r="P41" s="249" t="n">
        <v>27</v>
      </c>
    </row>
    <row r="42" customFormat="false" ht="16.5" hidden="false" customHeight="true" outlineLevel="0" collapsed="false">
      <c r="A42" s="135" t="n">
        <v>28</v>
      </c>
      <c r="B42" s="141" t="s">
        <v>184</v>
      </c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249"/>
    </row>
    <row r="43" customFormat="false" ht="12" hidden="false" customHeight="true" outlineLevel="0" collapsed="false">
      <c r="A43" s="135"/>
      <c r="B43" s="144" t="s">
        <v>185</v>
      </c>
      <c r="C43" s="143" t="n">
        <v>2055</v>
      </c>
      <c r="D43" s="143" t="n">
        <v>1203</v>
      </c>
      <c r="E43" s="143" t="n">
        <v>39</v>
      </c>
      <c r="F43" s="143" t="n">
        <v>29</v>
      </c>
      <c r="G43" s="143" t="n">
        <v>15</v>
      </c>
      <c r="H43" s="143" t="n">
        <v>22</v>
      </c>
      <c r="I43" s="143" t="n">
        <v>512</v>
      </c>
      <c r="J43" s="143" t="n">
        <v>51</v>
      </c>
      <c r="K43" s="143" t="n">
        <v>0</v>
      </c>
      <c r="L43" s="143" t="n">
        <v>0</v>
      </c>
      <c r="M43" s="143" t="n">
        <v>145</v>
      </c>
      <c r="N43" s="143" t="n">
        <v>0</v>
      </c>
      <c r="O43" s="143" t="n">
        <v>39</v>
      </c>
      <c r="P43" s="249" t="n">
        <v>28</v>
      </c>
    </row>
    <row r="44" customFormat="false" ht="15" hidden="false" customHeight="true" outlineLevel="0" collapsed="false">
      <c r="A44" s="135" t="n">
        <v>29</v>
      </c>
      <c r="B44" s="136" t="s">
        <v>187</v>
      </c>
      <c r="C44" s="143" t="n">
        <v>9880</v>
      </c>
      <c r="D44" s="143" t="n">
        <v>6506</v>
      </c>
      <c r="E44" s="143" t="n">
        <v>292</v>
      </c>
      <c r="F44" s="143" t="n">
        <v>359</v>
      </c>
      <c r="G44" s="143" t="n">
        <v>40</v>
      </c>
      <c r="H44" s="143" t="n">
        <v>67</v>
      </c>
      <c r="I44" s="143" t="n">
        <v>1237</v>
      </c>
      <c r="J44" s="143" t="n">
        <v>73</v>
      </c>
      <c r="K44" s="143" t="n">
        <v>0</v>
      </c>
      <c r="L44" s="143" t="n">
        <v>0</v>
      </c>
      <c r="M44" s="143" t="n">
        <v>1142</v>
      </c>
      <c r="N44" s="143" t="n">
        <v>0</v>
      </c>
      <c r="O44" s="143" t="n">
        <v>164</v>
      </c>
      <c r="P44" s="249" t="n">
        <v>29</v>
      </c>
    </row>
    <row r="45" customFormat="false" ht="12" hidden="false" customHeight="true" outlineLevel="0" collapsed="false">
      <c r="A45" s="135" t="n">
        <v>30</v>
      </c>
      <c r="B45" s="136" t="s">
        <v>170</v>
      </c>
      <c r="C45" s="143" t="n">
        <v>18</v>
      </c>
      <c r="D45" s="143" t="n">
        <v>16</v>
      </c>
      <c r="E45" s="143" t="n">
        <v>2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249" t="n">
        <v>30</v>
      </c>
    </row>
    <row r="46" customFormat="false" ht="12" hidden="false" customHeight="true" outlineLevel="0" collapsed="false">
      <c r="A46" s="135" t="n">
        <v>31</v>
      </c>
      <c r="B46" s="139" t="s">
        <v>171</v>
      </c>
      <c r="C46" s="143" t="n">
        <v>58</v>
      </c>
      <c r="D46" s="143" t="n">
        <v>47</v>
      </c>
      <c r="E46" s="143" t="n">
        <v>1</v>
      </c>
      <c r="F46" s="143" t="n">
        <v>3</v>
      </c>
      <c r="G46" s="143" t="n">
        <v>0</v>
      </c>
      <c r="H46" s="143" t="n">
        <v>0</v>
      </c>
      <c r="I46" s="143" t="n">
        <v>6</v>
      </c>
      <c r="J46" s="143" t="n">
        <v>0</v>
      </c>
      <c r="K46" s="143" t="n">
        <v>0</v>
      </c>
      <c r="L46" s="143" t="n">
        <v>0</v>
      </c>
      <c r="M46" s="143" t="n">
        <v>0</v>
      </c>
      <c r="N46" s="143" t="n">
        <v>0</v>
      </c>
      <c r="O46" s="143" t="n">
        <v>1</v>
      </c>
      <c r="P46" s="249" t="n">
        <v>31</v>
      </c>
    </row>
    <row r="47" customFormat="false" ht="12" hidden="false" customHeight="true" outlineLevel="0" collapsed="false">
      <c r="A47" s="135" t="n">
        <v>32</v>
      </c>
      <c r="B47" s="139" t="s">
        <v>172</v>
      </c>
      <c r="C47" s="143" t="n">
        <v>124</v>
      </c>
      <c r="D47" s="143" t="n">
        <v>100</v>
      </c>
      <c r="E47" s="143" t="n">
        <v>4</v>
      </c>
      <c r="F47" s="143" t="n">
        <v>6</v>
      </c>
      <c r="G47" s="143" t="n">
        <v>5</v>
      </c>
      <c r="H47" s="143" t="n">
        <v>1</v>
      </c>
      <c r="I47" s="143" t="n">
        <v>5</v>
      </c>
      <c r="J47" s="143" t="n">
        <v>1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2</v>
      </c>
      <c r="P47" s="249" t="n">
        <v>32</v>
      </c>
    </row>
    <row r="48" customFormat="false" ht="12" hidden="false" customHeight="true" outlineLevel="0" collapsed="false">
      <c r="A48" s="135" t="n">
        <v>33</v>
      </c>
      <c r="B48" s="139" t="s">
        <v>173</v>
      </c>
      <c r="C48" s="143" t="n">
        <v>256</v>
      </c>
      <c r="D48" s="143" t="n">
        <v>189</v>
      </c>
      <c r="E48" s="143" t="n">
        <v>8</v>
      </c>
      <c r="F48" s="143" t="n">
        <v>8</v>
      </c>
      <c r="G48" s="143" t="n">
        <v>7</v>
      </c>
      <c r="H48" s="143" t="n">
        <v>6</v>
      </c>
      <c r="I48" s="143" t="n">
        <v>30</v>
      </c>
      <c r="J48" s="143" t="n">
        <v>6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2</v>
      </c>
      <c r="P48" s="249" t="n">
        <v>33</v>
      </c>
    </row>
    <row r="49" customFormat="false" ht="12" hidden="false" customHeight="true" outlineLevel="0" collapsed="false">
      <c r="A49" s="135" t="n">
        <v>34</v>
      </c>
      <c r="B49" s="139" t="s">
        <v>174</v>
      </c>
      <c r="C49" s="143" t="n">
        <v>529</v>
      </c>
      <c r="D49" s="143" t="n">
        <v>401</v>
      </c>
      <c r="E49" s="143" t="n">
        <v>23</v>
      </c>
      <c r="F49" s="143" t="n">
        <v>12</v>
      </c>
      <c r="G49" s="143" t="n">
        <v>13</v>
      </c>
      <c r="H49" s="143" t="n">
        <v>16</v>
      </c>
      <c r="I49" s="143" t="n">
        <v>54</v>
      </c>
      <c r="J49" s="143" t="n">
        <v>5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5</v>
      </c>
      <c r="P49" s="249" t="n">
        <v>34</v>
      </c>
    </row>
    <row r="50" customFormat="false" ht="12" hidden="false" customHeight="true" outlineLevel="0" collapsed="false">
      <c r="A50" s="135" t="n">
        <v>35</v>
      </c>
      <c r="B50" s="139" t="s">
        <v>175</v>
      </c>
      <c r="C50" s="143" t="n">
        <v>1726</v>
      </c>
      <c r="D50" s="143" t="n">
        <v>1412</v>
      </c>
      <c r="E50" s="143" t="n">
        <v>56</v>
      </c>
      <c r="F50" s="143" t="n">
        <v>50</v>
      </c>
      <c r="G50" s="143" t="n">
        <v>5</v>
      </c>
      <c r="H50" s="143" t="n">
        <v>12</v>
      </c>
      <c r="I50" s="143" t="n">
        <v>158</v>
      </c>
      <c r="J50" s="143" t="n">
        <v>17</v>
      </c>
      <c r="K50" s="143" t="n">
        <v>0</v>
      </c>
      <c r="L50" s="143" t="n">
        <v>0</v>
      </c>
      <c r="M50" s="143" t="n">
        <v>1</v>
      </c>
      <c r="N50" s="143" t="n">
        <v>0</v>
      </c>
      <c r="O50" s="143" t="n">
        <v>15</v>
      </c>
      <c r="P50" s="249" t="n">
        <v>35</v>
      </c>
    </row>
    <row r="51" customFormat="false" ht="12" hidden="false" customHeight="true" outlineLevel="0" collapsed="false">
      <c r="A51" s="135" t="n">
        <v>36</v>
      </c>
      <c r="B51" s="139" t="s">
        <v>176</v>
      </c>
      <c r="C51" s="143" t="n">
        <v>3708</v>
      </c>
      <c r="D51" s="143" t="n">
        <v>2796</v>
      </c>
      <c r="E51" s="143" t="n">
        <v>111</v>
      </c>
      <c r="F51" s="143" t="n">
        <v>128</v>
      </c>
      <c r="G51" s="143" t="n">
        <v>5</v>
      </c>
      <c r="H51" s="143" t="n">
        <v>23</v>
      </c>
      <c r="I51" s="143" t="n">
        <v>465</v>
      </c>
      <c r="J51" s="143" t="n">
        <v>20</v>
      </c>
      <c r="K51" s="143" t="n">
        <v>0</v>
      </c>
      <c r="L51" s="143" t="n">
        <v>0</v>
      </c>
      <c r="M51" s="143" t="n">
        <v>97</v>
      </c>
      <c r="N51" s="143" t="n">
        <v>0</v>
      </c>
      <c r="O51" s="143" t="n">
        <v>63</v>
      </c>
      <c r="P51" s="249" t="n">
        <v>36</v>
      </c>
    </row>
    <row r="52" customFormat="false" ht="12" hidden="false" customHeight="true" outlineLevel="0" collapsed="false">
      <c r="A52" s="135" t="n">
        <v>37</v>
      </c>
      <c r="B52" s="139" t="s">
        <v>177</v>
      </c>
      <c r="C52" s="143" t="n">
        <v>3118</v>
      </c>
      <c r="D52" s="143" t="n">
        <v>1441</v>
      </c>
      <c r="E52" s="143" t="n">
        <v>84</v>
      </c>
      <c r="F52" s="143" t="n">
        <v>147</v>
      </c>
      <c r="G52" s="143" t="n">
        <v>4</v>
      </c>
      <c r="H52" s="143" t="n">
        <v>7</v>
      </c>
      <c r="I52" s="143" t="n">
        <v>423</v>
      </c>
      <c r="J52" s="143" t="n">
        <v>22</v>
      </c>
      <c r="K52" s="143" t="n">
        <v>0</v>
      </c>
      <c r="L52" s="143" t="n">
        <v>0</v>
      </c>
      <c r="M52" s="143" t="n">
        <v>920</v>
      </c>
      <c r="N52" s="143" t="n">
        <v>0</v>
      </c>
      <c r="O52" s="143" t="n">
        <v>70</v>
      </c>
      <c r="P52" s="249" t="n">
        <v>37</v>
      </c>
    </row>
    <row r="53" customFormat="false" ht="12" hidden="false" customHeight="true" outlineLevel="0" collapsed="false">
      <c r="A53" s="135" t="n">
        <v>38</v>
      </c>
      <c r="B53" s="139" t="s">
        <v>178</v>
      </c>
      <c r="C53" s="143" t="n">
        <v>343</v>
      </c>
      <c r="D53" s="143" t="n">
        <v>104</v>
      </c>
      <c r="E53" s="143" t="n">
        <v>3</v>
      </c>
      <c r="F53" s="143" t="n">
        <v>5</v>
      </c>
      <c r="G53" s="143" t="n">
        <v>1</v>
      </c>
      <c r="H53" s="143" t="n">
        <v>2</v>
      </c>
      <c r="I53" s="143" t="n">
        <v>96</v>
      </c>
      <c r="J53" s="143" t="n">
        <v>2</v>
      </c>
      <c r="K53" s="143" t="n">
        <v>0</v>
      </c>
      <c r="L53" s="143" t="n">
        <v>0</v>
      </c>
      <c r="M53" s="143" t="n">
        <v>124</v>
      </c>
      <c r="N53" s="143" t="n">
        <v>0</v>
      </c>
      <c r="O53" s="143" t="n">
        <v>6</v>
      </c>
      <c r="P53" s="249" t="n">
        <v>38</v>
      </c>
    </row>
    <row r="54" customFormat="false" ht="12" hidden="false" customHeight="true" outlineLevel="0" collapsed="false">
      <c r="A54" s="135" t="n">
        <v>39</v>
      </c>
      <c r="B54" s="139" t="s">
        <v>179</v>
      </c>
      <c r="C54" s="143" t="n">
        <v>6419</v>
      </c>
      <c r="D54" s="143" t="n">
        <v>4961</v>
      </c>
      <c r="E54" s="143" t="n">
        <v>205</v>
      </c>
      <c r="F54" s="143" t="n">
        <v>207</v>
      </c>
      <c r="G54" s="143" t="n">
        <v>35</v>
      </c>
      <c r="H54" s="143" t="n">
        <v>58</v>
      </c>
      <c r="I54" s="143" t="n">
        <v>718</v>
      </c>
      <c r="J54" s="143" t="n">
        <v>49</v>
      </c>
      <c r="K54" s="143" t="n">
        <v>0</v>
      </c>
      <c r="L54" s="143" t="n">
        <v>0</v>
      </c>
      <c r="M54" s="143" t="n">
        <v>98</v>
      </c>
      <c r="N54" s="143" t="n">
        <v>0</v>
      </c>
      <c r="O54" s="143" t="n">
        <v>88</v>
      </c>
      <c r="P54" s="249" t="n">
        <v>39</v>
      </c>
    </row>
    <row r="55" customFormat="false" ht="12" hidden="false" customHeight="true" outlineLevel="0" collapsed="false">
      <c r="A55" s="135" t="n">
        <v>40</v>
      </c>
      <c r="B55" s="139" t="s">
        <v>180</v>
      </c>
      <c r="C55" s="143" t="n">
        <v>3461</v>
      </c>
      <c r="D55" s="143" t="n">
        <v>1545</v>
      </c>
      <c r="E55" s="143" t="n">
        <v>87</v>
      </c>
      <c r="F55" s="143" t="n">
        <v>152</v>
      </c>
      <c r="G55" s="143" t="n">
        <v>5</v>
      </c>
      <c r="H55" s="143" t="n">
        <v>9</v>
      </c>
      <c r="I55" s="143" t="n">
        <v>519</v>
      </c>
      <c r="J55" s="143" t="n">
        <v>24</v>
      </c>
      <c r="K55" s="143" t="n">
        <v>0</v>
      </c>
      <c r="L55" s="143" t="n">
        <v>0</v>
      </c>
      <c r="M55" s="143" t="n">
        <v>1044</v>
      </c>
      <c r="N55" s="143" t="n">
        <v>0</v>
      </c>
      <c r="O55" s="143" t="n">
        <v>76</v>
      </c>
      <c r="P55" s="249" t="n">
        <v>40</v>
      </c>
    </row>
    <row r="56" customFormat="false" ht="12" hidden="false" customHeight="true" outlineLevel="0" collapsed="false">
      <c r="A56" s="135"/>
      <c r="B56" s="141" t="s">
        <v>181</v>
      </c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249"/>
    </row>
    <row r="57" customFormat="false" ht="12" hidden="false" customHeight="true" outlineLevel="0" collapsed="false">
      <c r="A57" s="135" t="n">
        <v>41</v>
      </c>
      <c r="B57" s="141" t="s">
        <v>182</v>
      </c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249"/>
    </row>
    <row r="58" customFormat="false" ht="9.75" hidden="false" customHeight="true" outlineLevel="0" collapsed="false">
      <c r="A58" s="135"/>
      <c r="B58" s="144" t="s">
        <v>183</v>
      </c>
      <c r="C58" s="143" t="n">
        <v>2660</v>
      </c>
      <c r="D58" s="143" t="n">
        <v>1683</v>
      </c>
      <c r="E58" s="143" t="n">
        <v>82</v>
      </c>
      <c r="F58" s="143" t="n">
        <v>91</v>
      </c>
      <c r="G58" s="143" t="n">
        <v>11</v>
      </c>
      <c r="H58" s="143" t="n">
        <v>18</v>
      </c>
      <c r="I58" s="143" t="n">
        <v>461</v>
      </c>
      <c r="J58" s="143" t="n">
        <v>20</v>
      </c>
      <c r="K58" s="143" t="n">
        <v>0</v>
      </c>
      <c r="L58" s="143" t="n">
        <v>0</v>
      </c>
      <c r="M58" s="143" t="n">
        <v>268</v>
      </c>
      <c r="N58" s="143" t="n">
        <v>0</v>
      </c>
      <c r="O58" s="143" t="n">
        <v>26</v>
      </c>
      <c r="P58" s="249" t="n">
        <v>41</v>
      </c>
    </row>
    <row r="59" customFormat="false" ht="9.75" hidden="false" customHeight="true" outlineLevel="0" collapsed="false">
      <c r="A59" s="135" t="n">
        <v>42</v>
      </c>
      <c r="B59" s="141" t="s">
        <v>184</v>
      </c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249"/>
    </row>
    <row r="60" customFormat="false" ht="9.75" hidden="false" customHeight="true" outlineLevel="0" collapsed="false">
      <c r="A60" s="135"/>
      <c r="B60" s="144" t="s">
        <v>185</v>
      </c>
      <c r="C60" s="143" t="n">
        <v>1155</v>
      </c>
      <c r="D60" s="143" t="n">
        <v>712</v>
      </c>
      <c r="E60" s="143" t="n">
        <v>29</v>
      </c>
      <c r="F60" s="143" t="n">
        <v>34</v>
      </c>
      <c r="G60" s="143" t="n">
        <v>8</v>
      </c>
      <c r="H60" s="143" t="n">
        <v>15</v>
      </c>
      <c r="I60" s="143" t="n">
        <v>227</v>
      </c>
      <c r="J60" s="143" t="n">
        <v>16</v>
      </c>
      <c r="K60" s="143" t="n">
        <v>0</v>
      </c>
      <c r="L60" s="143" t="n">
        <v>0</v>
      </c>
      <c r="M60" s="143" t="n">
        <v>100</v>
      </c>
      <c r="N60" s="143" t="n">
        <v>0</v>
      </c>
      <c r="O60" s="143" t="n">
        <v>14</v>
      </c>
      <c r="P60" s="249" t="n">
        <v>42</v>
      </c>
    </row>
    <row r="61" customFormat="false" ht="6.75" hidden="false" customHeight="true" outlineLevel="0" collapsed="false">
      <c r="A61" s="218"/>
      <c r="B61" s="146" t="s">
        <v>188</v>
      </c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250"/>
    </row>
    <row r="62" customFormat="false" ht="9.75" hidden="false" customHeight="true" outlineLevel="0" collapsed="false">
      <c r="A62" s="218"/>
      <c r="B62" s="146" t="s">
        <v>238</v>
      </c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250"/>
    </row>
    <row r="63" customFormat="false" ht="9.75" hidden="false" customHeight="true" outlineLevel="0" collapsed="false">
      <c r="A63" s="218"/>
      <c r="B63" s="146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250"/>
    </row>
    <row r="64" customFormat="false" ht="18" hidden="false" customHeight="true" outlineLevel="0" collapsed="false">
      <c r="A64" s="138"/>
      <c r="B64" s="148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250"/>
    </row>
    <row r="65" customFormat="false" ht="12.75" hidden="false" customHeight="true" outlineLevel="0" collapsed="false">
      <c r="A65" s="138"/>
      <c r="B65" s="149"/>
      <c r="P65" s="251"/>
    </row>
    <row r="66" customFormat="false" ht="9.75" hidden="false" customHeight="true" outlineLevel="0" collapsed="false">
      <c r="A66" s="138"/>
      <c r="B66" s="149"/>
      <c r="P66" s="250"/>
    </row>
    <row r="67" customFormat="false" ht="9.75" hidden="false" customHeight="true" outlineLevel="0" collapsed="false">
      <c r="A67" s="138"/>
      <c r="B67" s="149"/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250"/>
    </row>
    <row r="68" customFormat="false" ht="9.75" hidden="false" customHeight="true" outlineLevel="0" collapsed="false">
      <c r="A68" s="138"/>
      <c r="B68" s="149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250"/>
    </row>
    <row r="69" customFormat="false" ht="9.75" hidden="false" customHeight="true" outlineLevel="0" collapsed="false">
      <c r="A69" s="138"/>
      <c r="B69" s="149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250"/>
    </row>
    <row r="70" customFormat="false" ht="9.75" hidden="false" customHeight="true" outlineLevel="0" collapsed="false">
      <c r="A70" s="218"/>
      <c r="B70" s="149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250"/>
    </row>
    <row r="71" customFormat="false" ht="9.75" hidden="false" customHeight="true" outlineLevel="0" collapsed="false">
      <c r="A71" s="218"/>
      <c r="B71" s="149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250"/>
    </row>
    <row r="72" customFormat="false" ht="9.75" hidden="false" customHeight="true" outlineLevel="0" collapsed="false">
      <c r="A72" s="138"/>
      <c r="B72" s="149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250"/>
    </row>
    <row r="73" customFormat="false" ht="9.75" hidden="false" customHeight="true" outlineLevel="0" collapsed="false">
      <c r="A73" s="138"/>
      <c r="B73" s="149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250"/>
    </row>
    <row r="74" customFormat="false" ht="9.75" hidden="false" customHeight="true" outlineLevel="0" collapsed="false">
      <c r="A74" s="138"/>
      <c r="B74" s="149"/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250"/>
    </row>
    <row r="75" customFormat="false" ht="9.75" hidden="false" customHeight="true" outlineLevel="0" collapsed="false">
      <c r="A75" s="138"/>
      <c r="B75" s="149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250"/>
    </row>
    <row r="76" customFormat="false" ht="9.75" hidden="false" customHeight="true" outlineLevel="0" collapsed="false">
      <c r="A76" s="138"/>
      <c r="B76" s="149"/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250"/>
    </row>
    <row r="77" customFormat="false" ht="9.75" hidden="false" customHeight="true" outlineLevel="0" collapsed="false">
      <c r="A77" s="138"/>
      <c r="B77" s="149"/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250"/>
    </row>
    <row r="78" customFormat="false" ht="9.75" hidden="false" customHeight="true" outlineLevel="0" collapsed="false">
      <c r="A78" s="138"/>
      <c r="B78" s="149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250"/>
    </row>
    <row r="79" customFormat="false" ht="9.75" hidden="false" customHeight="true" outlineLevel="0" collapsed="false">
      <c r="A79" s="138"/>
      <c r="B79" s="149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250"/>
    </row>
    <row r="80" customFormat="false" ht="9.75" hidden="false" customHeight="true" outlineLevel="0" collapsed="false">
      <c r="A80" s="138"/>
      <c r="B80" s="149"/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250"/>
    </row>
    <row r="81" customFormat="false" ht="9.75" hidden="false" customHeight="true" outlineLevel="0" collapsed="false">
      <c r="A81" s="138"/>
      <c r="B81" s="149"/>
      <c r="C81" s="145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250"/>
    </row>
    <row r="82" customFormat="false" ht="9.75" hidden="false" customHeight="false" outlineLevel="0" collapsed="false">
      <c r="A82" s="194"/>
      <c r="B82" s="149"/>
    </row>
    <row r="83" customFormat="false" ht="9.75" hidden="false" customHeight="false" outlineLevel="0" collapsed="false">
      <c r="B83" s="149"/>
    </row>
    <row r="84" customFormat="false" ht="9.75" hidden="false" customHeight="false" outlineLevel="0" collapsed="false">
      <c r="B84" s="149"/>
    </row>
    <row r="85" customFormat="false" ht="9.75" hidden="false" customHeight="false" outlineLevel="0" collapsed="false">
      <c r="B85" s="149"/>
    </row>
    <row r="86" customFormat="false" ht="9.75" hidden="false" customHeight="false" outlineLevel="0" collapsed="false">
      <c r="B86" s="149"/>
    </row>
    <row r="87" customFormat="false" ht="9.75" hidden="false" customHeight="false" outlineLevel="0" collapsed="false">
      <c r="B87" s="149"/>
    </row>
    <row r="88" customFormat="false" ht="9.75" hidden="false" customHeight="false" outlineLevel="0" collapsed="false">
      <c r="B88" s="149"/>
    </row>
    <row r="89" customFormat="false" ht="9.75" hidden="false" customHeight="false" outlineLevel="0" collapsed="false">
      <c r="B89" s="149"/>
    </row>
    <row r="90" customFormat="false" ht="9.75" hidden="false" customHeight="false" outlineLevel="0" collapsed="false">
      <c r="B90" s="149"/>
    </row>
    <row r="91" customFormat="false" ht="9.75" hidden="false" customHeight="false" outlineLevel="0" collapsed="false">
      <c r="B91" s="149"/>
    </row>
    <row r="92" customFormat="false" ht="9.75" hidden="false" customHeight="false" outlineLevel="0" collapsed="false">
      <c r="B92" s="150"/>
    </row>
    <row r="93" customFormat="false" ht="9.75" hidden="false" customHeight="false" outlineLevel="0" collapsed="false">
      <c r="B93" s="150"/>
    </row>
    <row r="94" customFormat="false" ht="9.75" hidden="false" customHeight="false" outlineLevel="0" collapsed="false">
      <c r="B94" s="150"/>
    </row>
    <row r="95" customFormat="false" ht="9.75" hidden="false" customHeight="false" outlineLevel="0" collapsed="false">
      <c r="B95" s="121"/>
    </row>
    <row r="96" customFormat="false" ht="9.75" hidden="false" customHeight="false" outlineLevel="0" collapsed="false">
      <c r="B96" s="121"/>
    </row>
    <row r="97" customFormat="false" ht="9.75" hidden="false" customHeight="false" outlineLevel="0" collapsed="false">
      <c r="B97" s="121"/>
    </row>
    <row r="98" customFormat="false" ht="9.75" hidden="false" customHeight="false" outlineLevel="0" collapsed="false">
      <c r="B98" s="121"/>
    </row>
    <row r="99" customFormat="false" ht="9.75" hidden="false" customHeight="false" outlineLevel="0" collapsed="false">
      <c r="B99" s="121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52" width="3.56"/>
    <col collapsed="false" customWidth="true" hidden="false" outlineLevel="0" max="2" min="2" style="252" width="28.41"/>
    <col collapsed="false" customWidth="true" hidden="false" outlineLevel="0" max="3" min="3" style="252" width="12.7"/>
    <col collapsed="false" customWidth="true" hidden="false" outlineLevel="0" max="4" min="4" style="252" width="14.14"/>
    <col collapsed="false" customWidth="true" hidden="false" outlineLevel="0" max="5" min="5" style="252" width="11.13"/>
    <col collapsed="false" customWidth="true" hidden="false" outlineLevel="0" max="15" min="6" style="252" width="12.28"/>
    <col collapsed="false" customWidth="true" hidden="false" outlineLevel="0" max="16" min="16" style="252" width="3.56"/>
    <col collapsed="false" customWidth="false" hidden="false" outlineLevel="0" max="257" min="17" style="252" width="11.42"/>
  </cols>
  <sheetData>
    <row r="1" customFormat="false" ht="9.75" hidden="false" customHeight="true" outlineLevel="0" collapsed="false">
      <c r="A1" s="252" t="s">
        <v>26</v>
      </c>
      <c r="C1" s="253"/>
      <c r="D1" s="253"/>
      <c r="E1" s="254"/>
      <c r="G1" s="255"/>
      <c r="H1" s="256"/>
      <c r="I1" s="256"/>
      <c r="N1" s="255"/>
      <c r="O1" s="255"/>
      <c r="P1" s="255" t="str">
        <f aca="false">A1</f>
        <v>Deutschland</v>
      </c>
    </row>
    <row r="2" customFormat="false" ht="24.75" hidden="false" customHeight="true" outlineLevel="0" collapsed="false">
      <c r="A2" s="156" t="s">
        <v>146</v>
      </c>
      <c r="B2" s="156"/>
      <c r="C2" s="156"/>
      <c r="D2" s="156"/>
      <c r="E2" s="156"/>
      <c r="F2" s="255"/>
      <c r="G2" s="255"/>
      <c r="H2" s="156" t="s">
        <v>146</v>
      </c>
      <c r="I2" s="156"/>
      <c r="J2" s="156"/>
      <c r="K2" s="156"/>
      <c r="L2" s="156"/>
      <c r="M2" s="156"/>
      <c r="P2" s="255"/>
    </row>
    <row r="3" customFormat="false" ht="17.25" hidden="false" customHeight="true" outlineLevel="0" collapsed="false">
      <c r="A3" s="257" t="s">
        <v>307</v>
      </c>
      <c r="B3" s="257"/>
      <c r="C3" s="257"/>
      <c r="D3" s="257"/>
      <c r="E3" s="257"/>
      <c r="F3" s="257"/>
      <c r="G3" s="258"/>
      <c r="H3" s="257" t="s">
        <v>307</v>
      </c>
      <c r="I3" s="257"/>
      <c r="J3" s="257"/>
      <c r="K3" s="257"/>
      <c r="L3" s="257"/>
      <c r="M3" s="257"/>
      <c r="N3" s="257"/>
      <c r="P3" s="259"/>
    </row>
    <row r="4" customFormat="false" ht="15" hidden="false" customHeight="true" outlineLevel="0" collapsed="false">
      <c r="A4" s="158" t="s">
        <v>306</v>
      </c>
      <c r="B4" s="158"/>
      <c r="C4" s="253"/>
      <c r="D4" s="260"/>
      <c r="E4" s="261"/>
      <c r="F4" s="262"/>
      <c r="G4" s="159"/>
      <c r="H4" s="261" t="s">
        <v>306</v>
      </c>
      <c r="I4" s="261"/>
      <c r="J4" s="261"/>
      <c r="K4" s="261"/>
      <c r="L4" s="261"/>
      <c r="M4" s="261"/>
    </row>
    <row r="5" customFormat="false" ht="16.5" hidden="false" customHeight="true" outlineLevel="0" collapsed="false">
      <c r="G5" s="262"/>
      <c r="H5" s="263"/>
    </row>
    <row r="6" customFormat="false" ht="15.75" hidden="false" customHeight="true" outlineLevel="0" collapsed="false">
      <c r="A6" s="264" t="s">
        <v>149</v>
      </c>
      <c r="B6" s="265" t="s">
        <v>121</v>
      </c>
      <c r="C6" s="266" t="s">
        <v>88</v>
      </c>
      <c r="D6" s="267" t="s">
        <v>287</v>
      </c>
      <c r="E6" s="267"/>
      <c r="F6" s="267"/>
      <c r="G6" s="267"/>
      <c r="H6" s="268" t="s">
        <v>288</v>
      </c>
      <c r="I6" s="268"/>
      <c r="J6" s="268"/>
      <c r="K6" s="268"/>
      <c r="L6" s="268"/>
      <c r="M6" s="268"/>
      <c r="N6" s="268"/>
      <c r="O6" s="268"/>
      <c r="P6" s="264" t="s">
        <v>149</v>
      </c>
      <c r="Q6" s="269"/>
    </row>
    <row r="7" customFormat="false" ht="11.25" hidden="false" customHeight="true" outlineLevel="0" collapsed="false">
      <c r="A7" s="264"/>
      <c r="B7" s="265"/>
      <c r="C7" s="266"/>
      <c r="D7" s="266" t="s">
        <v>289</v>
      </c>
      <c r="E7" s="266" t="s">
        <v>290</v>
      </c>
      <c r="F7" s="270" t="s">
        <v>291</v>
      </c>
      <c r="G7" s="271" t="s">
        <v>292</v>
      </c>
      <c r="H7" s="272" t="s">
        <v>293</v>
      </c>
      <c r="I7" s="272" t="s">
        <v>294</v>
      </c>
      <c r="J7" s="272" t="s">
        <v>295</v>
      </c>
      <c r="K7" s="273" t="s">
        <v>296</v>
      </c>
      <c r="L7" s="273" t="s">
        <v>297</v>
      </c>
      <c r="M7" s="273" t="s">
        <v>298</v>
      </c>
      <c r="N7" s="273" t="s">
        <v>299</v>
      </c>
      <c r="O7" s="270" t="s">
        <v>300</v>
      </c>
      <c r="P7" s="264"/>
      <c r="Q7" s="269"/>
    </row>
    <row r="8" customFormat="false" ht="11.25" hidden="false" customHeight="true" outlineLevel="0" collapsed="false">
      <c r="A8" s="264"/>
      <c r="B8" s="265"/>
      <c r="C8" s="266"/>
      <c r="D8" s="266"/>
      <c r="E8" s="266"/>
      <c r="F8" s="270"/>
      <c r="G8" s="271"/>
      <c r="H8" s="272"/>
      <c r="I8" s="272"/>
      <c r="J8" s="272"/>
      <c r="K8" s="273"/>
      <c r="L8" s="273"/>
      <c r="M8" s="273"/>
      <c r="N8" s="273"/>
      <c r="O8" s="273"/>
      <c r="P8" s="264"/>
      <c r="Q8" s="269"/>
    </row>
    <row r="9" customFormat="false" ht="62.25" hidden="false" customHeight="true" outlineLevel="0" collapsed="false">
      <c r="A9" s="264"/>
      <c r="B9" s="265"/>
      <c r="C9" s="266"/>
      <c r="D9" s="266"/>
      <c r="E9" s="266"/>
      <c r="F9" s="270"/>
      <c r="G9" s="271"/>
      <c r="H9" s="272"/>
      <c r="I9" s="272"/>
      <c r="J9" s="272"/>
      <c r="K9" s="273"/>
      <c r="L9" s="273"/>
      <c r="M9" s="273"/>
      <c r="N9" s="273"/>
      <c r="O9" s="273"/>
      <c r="P9" s="264"/>
    </row>
    <row r="10" customFormat="false" ht="45" hidden="false" customHeight="true" outlineLevel="0" collapsed="false">
      <c r="A10" s="274"/>
      <c r="B10" s="274"/>
      <c r="C10" s="179" t="s">
        <v>308</v>
      </c>
      <c r="D10" s="179"/>
      <c r="E10" s="274"/>
      <c r="F10" s="275"/>
      <c r="G10" s="153"/>
      <c r="H10" s="179" t="s">
        <v>308</v>
      </c>
      <c r="I10" s="179"/>
      <c r="J10" s="275"/>
      <c r="K10" s="275"/>
      <c r="L10" s="275"/>
      <c r="M10" s="275"/>
      <c r="N10" s="275"/>
      <c r="O10" s="275"/>
      <c r="P10" s="274"/>
    </row>
    <row r="11" customFormat="false" ht="21" hidden="false" customHeight="true" outlineLevel="0" collapsed="false">
      <c r="A11" s="276" t="n">
        <v>1</v>
      </c>
      <c r="B11" s="277" t="s">
        <v>88</v>
      </c>
      <c r="C11" s="278" t="n">
        <v>18636</v>
      </c>
      <c r="D11" s="278" t="n">
        <v>13735</v>
      </c>
      <c r="E11" s="278" t="n">
        <v>567</v>
      </c>
      <c r="F11" s="278" t="n">
        <v>542</v>
      </c>
      <c r="G11" s="278" t="n">
        <v>78</v>
      </c>
      <c r="H11" s="278" t="n">
        <v>186</v>
      </c>
      <c r="I11" s="278" t="n">
        <v>1658</v>
      </c>
      <c r="J11" s="278" t="n">
        <v>196</v>
      </c>
      <c r="K11" s="278" t="n">
        <v>0</v>
      </c>
      <c r="L11" s="278" t="n">
        <v>0</v>
      </c>
      <c r="M11" s="278" t="n">
        <v>1481</v>
      </c>
      <c r="N11" s="278" t="n">
        <v>0</v>
      </c>
      <c r="O11" s="278" t="n">
        <v>193</v>
      </c>
      <c r="P11" s="276" t="n">
        <v>1</v>
      </c>
    </row>
    <row r="12" customFormat="false" ht="21" hidden="false" customHeight="true" outlineLevel="0" collapsed="false">
      <c r="A12" s="276" t="n">
        <v>2</v>
      </c>
      <c r="B12" s="277" t="s">
        <v>194</v>
      </c>
      <c r="C12" s="278" t="n">
        <v>10950</v>
      </c>
      <c r="D12" s="278" t="n">
        <v>8283</v>
      </c>
      <c r="E12" s="278" t="n">
        <v>317</v>
      </c>
      <c r="F12" s="278" t="n">
        <v>251</v>
      </c>
      <c r="G12" s="278" t="n">
        <v>47</v>
      </c>
      <c r="H12" s="278" t="n">
        <v>138</v>
      </c>
      <c r="I12" s="278" t="n">
        <v>993</v>
      </c>
      <c r="J12" s="278" t="n">
        <v>143</v>
      </c>
      <c r="K12" s="278" t="n">
        <v>0</v>
      </c>
      <c r="L12" s="278" t="n">
        <v>0</v>
      </c>
      <c r="M12" s="278" t="n">
        <v>673</v>
      </c>
      <c r="N12" s="278" t="n">
        <v>0</v>
      </c>
      <c r="O12" s="278" t="n">
        <v>105</v>
      </c>
      <c r="P12" s="276" t="n">
        <v>2</v>
      </c>
    </row>
    <row r="13" customFormat="false" ht="21" hidden="false" customHeight="true" outlineLevel="0" collapsed="false">
      <c r="A13" s="276" t="n">
        <v>3</v>
      </c>
      <c r="B13" s="277" t="s">
        <v>195</v>
      </c>
      <c r="C13" s="278" t="n">
        <v>7686</v>
      </c>
      <c r="D13" s="278" t="n">
        <v>5452</v>
      </c>
      <c r="E13" s="278" t="n">
        <v>250</v>
      </c>
      <c r="F13" s="278" t="n">
        <v>291</v>
      </c>
      <c r="G13" s="278" t="n">
        <v>31</v>
      </c>
      <c r="H13" s="278" t="n">
        <v>48</v>
      </c>
      <c r="I13" s="278" t="n">
        <v>665</v>
      </c>
      <c r="J13" s="278" t="n">
        <v>53</v>
      </c>
      <c r="K13" s="278" t="n">
        <v>0</v>
      </c>
      <c r="L13" s="278" t="n">
        <v>0</v>
      </c>
      <c r="M13" s="278" t="n">
        <v>808</v>
      </c>
      <c r="N13" s="278" t="n">
        <v>0</v>
      </c>
      <c r="O13" s="278" t="n">
        <v>88</v>
      </c>
      <c r="P13" s="276" t="n">
        <v>3</v>
      </c>
    </row>
    <row r="14" customFormat="false" ht="45" hidden="false" customHeight="true" outlineLevel="0" collapsed="false">
      <c r="A14" s="279"/>
      <c r="B14" s="280"/>
      <c r="C14" s="185" t="s">
        <v>309</v>
      </c>
      <c r="D14" s="185"/>
      <c r="E14" s="281"/>
      <c r="F14" s="281"/>
      <c r="G14" s="153"/>
      <c r="H14" s="185" t="s">
        <v>309</v>
      </c>
      <c r="I14" s="185"/>
      <c r="J14" s="281"/>
      <c r="K14" s="281"/>
      <c r="L14" s="281"/>
      <c r="M14" s="281"/>
      <c r="N14" s="281"/>
      <c r="O14" s="281"/>
      <c r="P14" s="279"/>
    </row>
    <row r="15" customFormat="false" ht="21" hidden="false" customHeight="true" outlineLevel="0" collapsed="false">
      <c r="A15" s="276" t="n">
        <v>4</v>
      </c>
      <c r="B15" s="277" t="s">
        <v>88</v>
      </c>
      <c r="C15" s="278" t="n">
        <v>6207</v>
      </c>
      <c r="D15" s="278" t="n">
        <v>2774</v>
      </c>
      <c r="E15" s="278" t="n">
        <v>137</v>
      </c>
      <c r="F15" s="278" t="n">
        <v>123</v>
      </c>
      <c r="G15" s="278" t="n">
        <v>25</v>
      </c>
      <c r="H15" s="278" t="n">
        <v>51</v>
      </c>
      <c r="I15" s="278" t="n">
        <v>2048</v>
      </c>
      <c r="J15" s="278" t="n">
        <v>82</v>
      </c>
      <c r="K15" s="278" t="n">
        <v>0</v>
      </c>
      <c r="L15" s="278" t="n">
        <v>0</v>
      </c>
      <c r="M15" s="278" t="n">
        <v>702</v>
      </c>
      <c r="N15" s="278" t="n">
        <v>0</v>
      </c>
      <c r="O15" s="278" t="n">
        <v>265</v>
      </c>
      <c r="P15" s="276" t="n">
        <v>4</v>
      </c>
    </row>
    <row r="16" customFormat="false" ht="21" hidden="false" customHeight="true" outlineLevel="0" collapsed="false">
      <c r="A16" s="276" t="n">
        <v>5</v>
      </c>
      <c r="B16" s="277" t="s">
        <v>194</v>
      </c>
      <c r="C16" s="278" t="n">
        <v>4013</v>
      </c>
      <c r="D16" s="278" t="n">
        <v>1720</v>
      </c>
      <c r="E16" s="278" t="n">
        <v>95</v>
      </c>
      <c r="F16" s="278" t="n">
        <v>55</v>
      </c>
      <c r="G16" s="278" t="n">
        <v>16</v>
      </c>
      <c r="H16" s="278" t="n">
        <v>32</v>
      </c>
      <c r="I16" s="278" t="n">
        <v>1476</v>
      </c>
      <c r="J16" s="278" t="n">
        <v>62</v>
      </c>
      <c r="K16" s="278" t="n">
        <v>0</v>
      </c>
      <c r="L16" s="278" t="n">
        <v>0</v>
      </c>
      <c r="M16" s="278" t="n">
        <v>368</v>
      </c>
      <c r="N16" s="278" t="n">
        <v>0</v>
      </c>
      <c r="O16" s="278" t="n">
        <v>189</v>
      </c>
      <c r="P16" s="276" t="n">
        <v>5</v>
      </c>
    </row>
    <row r="17" customFormat="false" ht="21" hidden="false" customHeight="true" outlineLevel="0" collapsed="false">
      <c r="A17" s="276" t="n">
        <v>6</v>
      </c>
      <c r="B17" s="277" t="s">
        <v>195</v>
      </c>
      <c r="C17" s="278" t="n">
        <v>2194</v>
      </c>
      <c r="D17" s="278" t="n">
        <v>1054</v>
      </c>
      <c r="E17" s="278" t="n">
        <v>42</v>
      </c>
      <c r="F17" s="278" t="n">
        <v>68</v>
      </c>
      <c r="G17" s="278" t="n">
        <v>9</v>
      </c>
      <c r="H17" s="278" t="n">
        <v>19</v>
      </c>
      <c r="I17" s="278" t="n">
        <v>572</v>
      </c>
      <c r="J17" s="278" t="n">
        <v>20</v>
      </c>
      <c r="K17" s="278" t="n">
        <v>0</v>
      </c>
      <c r="L17" s="278" t="n">
        <v>0</v>
      </c>
      <c r="M17" s="278" t="n">
        <v>334</v>
      </c>
      <c r="N17" s="278" t="n">
        <v>0</v>
      </c>
      <c r="O17" s="278" t="n">
        <v>76</v>
      </c>
      <c r="P17" s="276" t="n">
        <v>6</v>
      </c>
    </row>
    <row r="18" customFormat="false" ht="9.75" hidden="false" customHeight="true" outlineLevel="0" collapsed="false">
      <c r="A18" s="276"/>
      <c r="B18" s="282"/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281"/>
      <c r="N18" s="281"/>
      <c r="O18" s="281"/>
      <c r="P18" s="283"/>
    </row>
    <row r="19" customFormat="false" ht="9.75" hidden="false" customHeight="false" outlineLevel="0" collapsed="false">
      <c r="A19" s="255"/>
      <c r="B19" s="282"/>
    </row>
    <row r="20" customFormat="false" ht="9.75" hidden="false" customHeight="false" outlineLevel="0" collapsed="false">
      <c r="B20" s="282"/>
    </row>
    <row r="21" customFormat="false" ht="9.75" hidden="false" customHeight="false" outlineLevel="0" collapsed="false">
      <c r="B21" s="282"/>
    </row>
    <row r="22" customFormat="false" ht="9.75" hidden="false" customHeight="false" outlineLevel="0" collapsed="false">
      <c r="B22" s="282"/>
    </row>
    <row r="23" customFormat="false" ht="9.75" hidden="false" customHeight="false" outlineLevel="0" collapsed="false">
      <c r="B23" s="282"/>
    </row>
    <row r="24" customFormat="false" ht="9.75" hidden="false" customHeight="false" outlineLevel="0" collapsed="false">
      <c r="B24" s="282"/>
    </row>
    <row r="25" customFormat="false" ht="9.75" hidden="false" customHeight="false" outlineLevel="0" collapsed="false">
      <c r="B25" s="282"/>
    </row>
    <row r="26" customFormat="false" ht="9.75" hidden="false" customHeight="false" outlineLevel="0" collapsed="false">
      <c r="B26" s="282"/>
    </row>
    <row r="27" customFormat="false" ht="9.75" hidden="false" customHeight="false" outlineLevel="0" collapsed="false">
      <c r="B27" s="282"/>
    </row>
    <row r="28" customFormat="false" ht="9.75" hidden="false" customHeight="false" outlineLevel="0" collapsed="false">
      <c r="B28" s="282"/>
    </row>
    <row r="29" customFormat="false" ht="9.75" hidden="false" customHeight="false" outlineLevel="0" collapsed="false">
      <c r="B29" s="284"/>
    </row>
    <row r="30" customFormat="false" ht="9.75" hidden="false" customHeight="false" outlineLevel="0" collapsed="false">
      <c r="B30" s="284"/>
    </row>
    <row r="31" customFormat="false" ht="9.75" hidden="false" customHeight="false" outlineLevel="0" collapsed="false">
      <c r="B31" s="284"/>
    </row>
    <row r="32" customFormat="false" ht="9.75" hidden="false" customHeight="false" outlineLevel="0" collapsed="false">
      <c r="B32" s="269"/>
    </row>
    <row r="33" customFormat="false" ht="9.75" hidden="false" customHeight="false" outlineLevel="0" collapsed="false">
      <c r="B33" s="269"/>
    </row>
    <row r="34" customFormat="false" ht="9.75" hidden="false" customHeight="false" outlineLevel="0" collapsed="false">
      <c r="B34" s="269"/>
    </row>
    <row r="35" customFormat="false" ht="9.75" hidden="false" customHeight="false" outlineLevel="0" collapsed="false">
      <c r="B35" s="269"/>
    </row>
    <row r="36" customFormat="false" ht="9.75" hidden="false" customHeight="false" outlineLevel="0" collapsed="false">
      <c r="B36" s="269"/>
    </row>
  </sheetData>
  <mergeCells count="26">
    <mergeCell ref="A2:E2"/>
    <mergeCell ref="H2:M2"/>
    <mergeCell ref="A4:B4"/>
    <mergeCell ref="H4:M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D10"/>
    <mergeCell ref="H10:I10"/>
    <mergeCell ref="C14:D14"/>
    <mergeCell ref="H14:I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4" width="3.56"/>
    <col collapsed="false" customWidth="true" hidden="false" outlineLevel="0" max="2" min="2" style="114" width="16.84"/>
    <col collapsed="false" customWidth="true" hidden="false" outlineLevel="0" max="3" min="3" style="114" width="7.56"/>
    <col collapsed="false" customWidth="true" hidden="false" outlineLevel="0" max="4" min="4" style="114" width="5.85"/>
    <col collapsed="false" customWidth="true" hidden="false" outlineLevel="0" max="5" min="5" style="114" width="5.13"/>
    <col collapsed="false" customWidth="true" hidden="false" outlineLevel="0" max="7" min="6" style="114" width="4.41"/>
    <col collapsed="false" customWidth="true" hidden="false" outlineLevel="0" max="8" min="8" style="114" width="5.85"/>
    <col collapsed="false" customWidth="true" hidden="false" outlineLevel="0" max="9" min="9" style="114" width="5.56"/>
    <col collapsed="false" customWidth="true" hidden="false" outlineLevel="0" max="10" min="10" style="114" width="4.41"/>
    <col collapsed="false" customWidth="true" hidden="false" outlineLevel="0" max="11" min="11" style="114" width="4.7"/>
    <col collapsed="false" customWidth="true" hidden="false" outlineLevel="0" max="12" min="12" style="114" width="5.85"/>
    <col collapsed="false" customWidth="true" hidden="false" outlineLevel="0" max="13" min="13" style="114" width="4.85"/>
    <col collapsed="false" customWidth="true" hidden="false" outlineLevel="0" max="15" min="14" style="114" width="4.41"/>
    <col collapsed="false" customWidth="true" hidden="false" outlineLevel="0" max="16" min="16" style="114" width="5.85"/>
    <col collapsed="false" customWidth="true" hidden="false" outlineLevel="0" max="19" min="17" style="114" width="5.28"/>
    <col collapsed="false" customWidth="true" hidden="false" outlineLevel="0" max="20" min="20" style="114" width="5.85"/>
    <col collapsed="false" customWidth="true" hidden="false" outlineLevel="0" max="21" min="21" style="114" width="5.56"/>
    <col collapsed="false" customWidth="true" hidden="false" outlineLevel="0" max="22" min="22" style="114" width="4.99"/>
    <col collapsed="false" customWidth="true" hidden="false" outlineLevel="0" max="23" min="23" style="114" width="4.7"/>
    <col collapsed="false" customWidth="true" hidden="false" outlineLevel="0" max="24" min="24" style="114" width="5.85"/>
    <col collapsed="false" customWidth="true" hidden="false" outlineLevel="0" max="26" min="25" style="114" width="5.28"/>
    <col collapsed="false" customWidth="true" hidden="false" outlineLevel="0" max="27" min="27" style="114" width="4.56"/>
    <col collapsed="false" customWidth="true" hidden="false" outlineLevel="0" max="28" min="28" style="114" width="5.85"/>
    <col collapsed="false" customWidth="true" hidden="false" outlineLevel="0" max="30" min="29" style="114" width="5.28"/>
    <col collapsed="false" customWidth="true" hidden="false" outlineLevel="0" max="31" min="31" style="114" width="4.7"/>
    <col collapsed="false" customWidth="true" hidden="false" outlineLevel="0" max="32" min="32" style="114" width="5.85"/>
    <col collapsed="false" customWidth="true" hidden="false" outlineLevel="0" max="34" min="33" style="114" width="4.99"/>
    <col collapsed="false" customWidth="true" hidden="false" outlineLevel="0" max="35" min="35" style="114" width="5.13"/>
    <col collapsed="false" customWidth="true" hidden="false" outlineLevel="0" max="36" min="36" style="114" width="5.85"/>
    <col collapsed="false" customWidth="true" hidden="false" outlineLevel="0" max="37" min="37" style="114" width="5.28"/>
    <col collapsed="false" customWidth="true" hidden="false" outlineLevel="0" max="38" min="38" style="114" width="5.41"/>
    <col collapsed="false" customWidth="true" hidden="false" outlineLevel="0" max="39" min="39" style="114" width="5.56"/>
    <col collapsed="false" customWidth="true" hidden="false" outlineLevel="0" max="40" min="40" style="114" width="6.28"/>
    <col collapsed="false" customWidth="true" hidden="false" outlineLevel="0" max="41" min="41" style="114" width="3.28"/>
    <col collapsed="false" customWidth="false" hidden="false" outlineLevel="0" max="257" min="42" style="114" width="11.42"/>
  </cols>
  <sheetData>
    <row r="1" customFormat="false" ht="10.5" hidden="false" customHeight="true" outlineLevel="0" collapsed="false">
      <c r="A1" s="140" t="s">
        <v>26</v>
      </c>
      <c r="C1" s="122"/>
      <c r="D1" s="122"/>
      <c r="E1" s="122"/>
      <c r="F1" s="140"/>
      <c r="Q1" s="192"/>
      <c r="R1" s="192"/>
      <c r="S1" s="192"/>
      <c r="T1" s="119"/>
      <c r="V1" s="119"/>
      <c r="AN1" s="194"/>
      <c r="AO1" s="194" t="str">
        <f aca="false">A1</f>
        <v>Deutschland</v>
      </c>
    </row>
    <row r="2" customFormat="false" ht="24" hidden="false" customHeight="true" outlineLevel="0" collapsed="false">
      <c r="A2" s="118" t="s">
        <v>31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 t="s">
        <v>310</v>
      </c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40"/>
      <c r="AN2" s="140"/>
      <c r="AO2" s="194"/>
    </row>
    <row r="3" customFormat="false" ht="12" hidden="false" customHeight="true" outlineLevel="0" collapsed="false">
      <c r="A3" s="193" t="s">
        <v>311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 t="s">
        <v>311</v>
      </c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40"/>
      <c r="AN3" s="140"/>
      <c r="AO3" s="243"/>
    </row>
    <row r="4" s="121" customFormat="true" ht="19.5" hidden="false" customHeight="true" outlineLevel="0" collapsed="false">
      <c r="A4" s="116" t="s">
        <v>312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 t="s">
        <v>312</v>
      </c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93"/>
      <c r="AN4" s="193"/>
      <c r="AO4" s="285"/>
    </row>
    <row r="5" customFormat="false" ht="11.25" hidden="false" customHeight="true" outlineLevel="0" collapsed="false">
      <c r="A5" s="140"/>
      <c r="B5" s="122"/>
      <c r="C5" s="122"/>
      <c r="D5" s="122"/>
      <c r="M5" s="194"/>
      <c r="N5" s="194"/>
      <c r="O5" s="194"/>
      <c r="P5" s="194"/>
      <c r="Q5" s="194"/>
      <c r="R5" s="194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243"/>
    </row>
    <row r="6" customFormat="false" ht="9.75" hidden="false" customHeight="true" outlineLevel="0" collapsed="false">
      <c r="A6" s="125" t="s">
        <v>149</v>
      </c>
      <c r="B6" s="126" t="s">
        <v>150</v>
      </c>
      <c r="C6" s="286" t="s">
        <v>151</v>
      </c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  <c r="P6" s="286"/>
      <c r="Q6" s="286"/>
      <c r="R6" s="286"/>
      <c r="S6" s="286"/>
      <c r="T6" s="287" t="s">
        <v>152</v>
      </c>
      <c r="U6" s="287"/>
      <c r="V6" s="287"/>
      <c r="W6" s="287"/>
      <c r="X6" s="287"/>
      <c r="Y6" s="287"/>
      <c r="Z6" s="287"/>
      <c r="AA6" s="287"/>
      <c r="AB6" s="287"/>
      <c r="AC6" s="287"/>
      <c r="AD6" s="287"/>
      <c r="AE6" s="287"/>
      <c r="AF6" s="287"/>
      <c r="AG6" s="287"/>
      <c r="AH6" s="287"/>
      <c r="AI6" s="287"/>
      <c r="AJ6" s="287"/>
      <c r="AK6" s="287"/>
      <c r="AL6" s="287"/>
      <c r="AM6" s="287"/>
      <c r="AN6" s="287"/>
      <c r="AO6" s="129" t="s">
        <v>149</v>
      </c>
    </row>
    <row r="7" customFormat="false" ht="15.75" hidden="false" customHeight="true" outlineLevel="0" collapsed="false">
      <c r="A7" s="125"/>
      <c r="B7" s="126"/>
      <c r="C7" s="125" t="s">
        <v>313</v>
      </c>
      <c r="D7" s="288" t="s">
        <v>314</v>
      </c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  <c r="T7" s="289" t="s">
        <v>315</v>
      </c>
      <c r="U7" s="289"/>
      <c r="V7" s="289"/>
      <c r="W7" s="289"/>
      <c r="X7" s="289"/>
      <c r="Y7" s="290"/>
      <c r="Z7" s="289"/>
      <c r="AA7" s="289"/>
      <c r="AB7" s="289"/>
      <c r="AC7" s="289"/>
      <c r="AD7" s="289"/>
      <c r="AE7" s="289"/>
      <c r="AF7" s="289"/>
      <c r="AG7" s="289"/>
      <c r="AH7" s="289"/>
      <c r="AI7" s="289"/>
      <c r="AJ7" s="289"/>
      <c r="AK7" s="289"/>
      <c r="AL7" s="289"/>
      <c r="AM7" s="289"/>
      <c r="AN7" s="247"/>
      <c r="AO7" s="129"/>
      <c r="AP7" s="121"/>
    </row>
    <row r="8" customFormat="false" ht="11.25" hidden="false" customHeight="true" outlineLevel="0" collapsed="false">
      <c r="A8" s="125"/>
      <c r="B8" s="126"/>
      <c r="C8" s="125"/>
      <c r="D8" s="126" t="s">
        <v>316</v>
      </c>
      <c r="E8" s="126"/>
      <c r="F8" s="126"/>
      <c r="G8" s="126"/>
      <c r="H8" s="126" t="s">
        <v>317</v>
      </c>
      <c r="I8" s="126"/>
      <c r="J8" s="126"/>
      <c r="K8" s="126"/>
      <c r="L8" s="132" t="s">
        <v>318</v>
      </c>
      <c r="M8" s="132"/>
      <c r="N8" s="132"/>
      <c r="O8" s="132"/>
      <c r="P8" s="134" t="s">
        <v>319</v>
      </c>
      <c r="Q8" s="134"/>
      <c r="R8" s="134"/>
      <c r="S8" s="134"/>
      <c r="T8" s="133" t="s">
        <v>320</v>
      </c>
      <c r="U8" s="133"/>
      <c r="V8" s="133"/>
      <c r="W8" s="133"/>
      <c r="X8" s="132" t="s">
        <v>321</v>
      </c>
      <c r="Y8" s="132"/>
      <c r="Z8" s="132"/>
      <c r="AA8" s="132"/>
      <c r="AB8" s="132" t="s">
        <v>322</v>
      </c>
      <c r="AC8" s="132"/>
      <c r="AD8" s="132"/>
      <c r="AE8" s="132"/>
      <c r="AF8" s="132" t="s">
        <v>323</v>
      </c>
      <c r="AG8" s="132"/>
      <c r="AH8" s="132"/>
      <c r="AI8" s="132"/>
      <c r="AJ8" s="132" t="s">
        <v>324</v>
      </c>
      <c r="AK8" s="132"/>
      <c r="AL8" s="132"/>
      <c r="AM8" s="132"/>
      <c r="AN8" s="132" t="s">
        <v>325</v>
      </c>
      <c r="AO8" s="129"/>
      <c r="AP8" s="121"/>
    </row>
    <row r="9" customFormat="false" ht="11.25" hidden="false" customHeight="true" outlineLevel="0" collapsed="false">
      <c r="A9" s="125"/>
      <c r="B9" s="126"/>
      <c r="C9" s="125"/>
      <c r="D9" s="126"/>
      <c r="E9" s="126"/>
      <c r="F9" s="126"/>
      <c r="G9" s="126"/>
      <c r="H9" s="126"/>
      <c r="I9" s="126"/>
      <c r="J9" s="126"/>
      <c r="K9" s="126"/>
      <c r="L9" s="132"/>
      <c r="M9" s="132"/>
      <c r="N9" s="132"/>
      <c r="O9" s="132"/>
      <c r="P9" s="134"/>
      <c r="Q9" s="134"/>
      <c r="R9" s="134"/>
      <c r="S9" s="134"/>
      <c r="T9" s="133"/>
      <c r="U9" s="133"/>
      <c r="V9" s="133"/>
      <c r="W9" s="133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29"/>
      <c r="AP9" s="121"/>
    </row>
    <row r="10" customFormat="false" ht="90.75" hidden="false" customHeight="true" outlineLevel="0" collapsed="false">
      <c r="A10" s="125"/>
      <c r="B10" s="126"/>
      <c r="C10" s="125"/>
      <c r="D10" s="126"/>
      <c r="E10" s="126"/>
      <c r="F10" s="126"/>
      <c r="G10" s="126"/>
      <c r="H10" s="126"/>
      <c r="I10" s="126"/>
      <c r="J10" s="126"/>
      <c r="K10" s="126"/>
      <c r="L10" s="132"/>
      <c r="M10" s="132"/>
      <c r="N10" s="132"/>
      <c r="O10" s="132"/>
      <c r="P10" s="134"/>
      <c r="Q10" s="134"/>
      <c r="R10" s="134"/>
      <c r="S10" s="134"/>
      <c r="T10" s="133"/>
      <c r="U10" s="133"/>
      <c r="V10" s="133"/>
      <c r="W10" s="133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29"/>
    </row>
    <row r="11" customFormat="false" ht="33" hidden="false" customHeight="true" outlineLevel="0" collapsed="false">
      <c r="A11" s="125"/>
      <c r="B11" s="126"/>
      <c r="C11" s="125"/>
      <c r="D11" s="126" t="s">
        <v>252</v>
      </c>
      <c r="E11" s="126" t="s">
        <v>326</v>
      </c>
      <c r="F11" s="126" t="s">
        <v>327</v>
      </c>
      <c r="G11" s="132" t="s">
        <v>328</v>
      </c>
      <c r="H11" s="126" t="s">
        <v>252</v>
      </c>
      <c r="I11" s="126" t="s">
        <v>326</v>
      </c>
      <c r="J11" s="126" t="s">
        <v>327</v>
      </c>
      <c r="K11" s="132" t="s">
        <v>328</v>
      </c>
      <c r="L11" s="126" t="s">
        <v>252</v>
      </c>
      <c r="M11" s="126" t="s">
        <v>326</v>
      </c>
      <c r="N11" s="126" t="s">
        <v>327</v>
      </c>
      <c r="O11" s="132" t="s">
        <v>328</v>
      </c>
      <c r="P11" s="126" t="s">
        <v>252</v>
      </c>
      <c r="Q11" s="126" t="s">
        <v>326</v>
      </c>
      <c r="R11" s="126" t="s">
        <v>327</v>
      </c>
      <c r="S11" s="134" t="s">
        <v>328</v>
      </c>
      <c r="T11" s="125" t="s">
        <v>252</v>
      </c>
      <c r="U11" s="125" t="s">
        <v>326</v>
      </c>
      <c r="V11" s="126" t="s">
        <v>327</v>
      </c>
      <c r="W11" s="132" t="s">
        <v>328</v>
      </c>
      <c r="X11" s="126" t="s">
        <v>252</v>
      </c>
      <c r="Y11" s="126" t="s">
        <v>326</v>
      </c>
      <c r="Z11" s="126" t="s">
        <v>327</v>
      </c>
      <c r="AA11" s="132" t="s">
        <v>328</v>
      </c>
      <c r="AB11" s="126" t="s">
        <v>252</v>
      </c>
      <c r="AC11" s="126" t="s">
        <v>326</v>
      </c>
      <c r="AD11" s="126" t="s">
        <v>327</v>
      </c>
      <c r="AE11" s="132" t="s">
        <v>328</v>
      </c>
      <c r="AF11" s="126" t="s">
        <v>252</v>
      </c>
      <c r="AG11" s="126" t="s">
        <v>326</v>
      </c>
      <c r="AH11" s="126" t="s">
        <v>327</v>
      </c>
      <c r="AI11" s="132" t="s">
        <v>328</v>
      </c>
      <c r="AJ11" s="126" t="s">
        <v>252</v>
      </c>
      <c r="AK11" s="126" t="s">
        <v>326</v>
      </c>
      <c r="AL11" s="126" t="s">
        <v>327</v>
      </c>
      <c r="AM11" s="132" t="s">
        <v>328</v>
      </c>
      <c r="AN11" s="129" t="s">
        <v>326</v>
      </c>
      <c r="AO11" s="129"/>
    </row>
    <row r="12" customFormat="false" ht="15" hidden="false" customHeight="true" outlineLevel="0" collapsed="false">
      <c r="A12" s="138" t="n">
        <v>1</v>
      </c>
      <c r="B12" s="136" t="s">
        <v>88</v>
      </c>
      <c r="C12" s="137" t="n">
        <v>26086</v>
      </c>
      <c r="D12" s="137" t="n">
        <v>1289</v>
      </c>
      <c r="E12" s="137" t="n">
        <v>1006</v>
      </c>
      <c r="F12" s="137" t="n">
        <v>179</v>
      </c>
      <c r="G12" s="137" t="n">
        <v>104</v>
      </c>
      <c r="H12" s="137" t="n">
        <v>3686</v>
      </c>
      <c r="I12" s="137" t="n">
        <v>2420</v>
      </c>
      <c r="J12" s="137" t="n">
        <v>886</v>
      </c>
      <c r="K12" s="137" t="n">
        <v>380</v>
      </c>
      <c r="L12" s="137" t="n">
        <v>1228</v>
      </c>
      <c r="M12" s="137" t="n">
        <v>767</v>
      </c>
      <c r="N12" s="137" t="n">
        <v>317</v>
      </c>
      <c r="O12" s="137" t="n">
        <v>144</v>
      </c>
      <c r="P12" s="137" t="n">
        <v>9379</v>
      </c>
      <c r="Q12" s="137" t="n">
        <v>4826</v>
      </c>
      <c r="R12" s="137" t="n">
        <v>3111</v>
      </c>
      <c r="S12" s="137" t="n">
        <v>1442</v>
      </c>
      <c r="T12" s="137" t="n">
        <v>4719</v>
      </c>
      <c r="U12" s="137" t="n">
        <v>2205</v>
      </c>
      <c r="V12" s="137" t="n">
        <v>1693</v>
      </c>
      <c r="W12" s="137" t="n">
        <v>821</v>
      </c>
      <c r="X12" s="137" t="n">
        <v>6439</v>
      </c>
      <c r="Y12" s="137" t="n">
        <v>2873</v>
      </c>
      <c r="Z12" s="137" t="n">
        <v>2435</v>
      </c>
      <c r="AA12" s="137" t="n">
        <v>1131</v>
      </c>
      <c r="AB12" s="137" t="n">
        <v>10990</v>
      </c>
      <c r="AC12" s="137" t="n">
        <v>6464</v>
      </c>
      <c r="AD12" s="137" t="n">
        <v>3112</v>
      </c>
      <c r="AE12" s="137" t="n">
        <v>1414</v>
      </c>
      <c r="AF12" s="137" t="n">
        <v>6181</v>
      </c>
      <c r="AG12" s="137" t="n">
        <v>2615</v>
      </c>
      <c r="AH12" s="137" t="n">
        <v>2319</v>
      </c>
      <c r="AI12" s="137" t="n">
        <v>1247</v>
      </c>
      <c r="AJ12" s="137" t="n">
        <v>8848</v>
      </c>
      <c r="AK12" s="137" t="n">
        <v>2728</v>
      </c>
      <c r="AL12" s="137" t="n">
        <v>3634</v>
      </c>
      <c r="AM12" s="137" t="n">
        <v>2486</v>
      </c>
      <c r="AN12" s="137" t="n">
        <v>182</v>
      </c>
      <c r="AO12" s="138" t="n">
        <v>1</v>
      </c>
    </row>
    <row r="13" customFormat="false" ht="11.1" hidden="false" customHeight="true" outlineLevel="0" collapsed="false">
      <c r="A13" s="138" t="n">
        <v>2</v>
      </c>
      <c r="B13" s="136" t="s">
        <v>170</v>
      </c>
      <c r="C13" s="137" t="n">
        <v>120</v>
      </c>
      <c r="D13" s="137" t="n">
        <v>12</v>
      </c>
      <c r="E13" s="137" t="n">
        <v>8</v>
      </c>
      <c r="F13" s="137" t="n">
        <v>1</v>
      </c>
      <c r="G13" s="137" t="n">
        <v>3</v>
      </c>
      <c r="H13" s="137" t="n">
        <v>46</v>
      </c>
      <c r="I13" s="137" t="n">
        <v>24</v>
      </c>
      <c r="J13" s="137" t="n">
        <v>20</v>
      </c>
      <c r="K13" s="137" t="n">
        <v>2</v>
      </c>
      <c r="L13" s="137" t="n">
        <v>19</v>
      </c>
      <c r="M13" s="137" t="n">
        <v>9</v>
      </c>
      <c r="N13" s="137" t="n">
        <v>6</v>
      </c>
      <c r="O13" s="137" t="n">
        <v>4</v>
      </c>
      <c r="P13" s="137" t="n">
        <v>62</v>
      </c>
      <c r="Q13" s="137" t="n">
        <v>37</v>
      </c>
      <c r="R13" s="137" t="n">
        <v>18</v>
      </c>
      <c r="S13" s="137" t="n">
        <v>7</v>
      </c>
      <c r="T13" s="137" t="n">
        <v>28</v>
      </c>
      <c r="U13" s="137" t="n">
        <v>15</v>
      </c>
      <c r="V13" s="137" t="n">
        <v>8</v>
      </c>
      <c r="W13" s="137" t="n">
        <v>5</v>
      </c>
      <c r="X13" s="137" t="n">
        <v>22</v>
      </c>
      <c r="Y13" s="137" t="n">
        <v>12</v>
      </c>
      <c r="Z13" s="137" t="n">
        <v>5</v>
      </c>
      <c r="AA13" s="137" t="n">
        <v>5</v>
      </c>
      <c r="AB13" s="137" t="n">
        <v>12</v>
      </c>
      <c r="AC13" s="137" t="n">
        <v>8</v>
      </c>
      <c r="AD13" s="137" t="n">
        <v>2</v>
      </c>
      <c r="AE13" s="137" t="n">
        <v>2</v>
      </c>
      <c r="AF13" s="137" t="n">
        <v>10</v>
      </c>
      <c r="AG13" s="137" t="n">
        <v>4</v>
      </c>
      <c r="AH13" s="137" t="n">
        <v>4</v>
      </c>
      <c r="AI13" s="137" t="n">
        <v>2</v>
      </c>
      <c r="AJ13" s="137" t="n">
        <v>0</v>
      </c>
      <c r="AK13" s="137" t="n">
        <v>0</v>
      </c>
      <c r="AL13" s="137" t="n">
        <v>0</v>
      </c>
      <c r="AM13" s="137" t="n">
        <v>0</v>
      </c>
      <c r="AN13" s="137" t="n">
        <v>3</v>
      </c>
      <c r="AO13" s="138" t="n">
        <v>2</v>
      </c>
    </row>
    <row r="14" customFormat="false" ht="11.1" hidden="false" customHeight="true" outlineLevel="0" collapsed="false">
      <c r="A14" s="138" t="n">
        <v>3</v>
      </c>
      <c r="B14" s="139" t="s">
        <v>171</v>
      </c>
      <c r="C14" s="137" t="n">
        <v>146</v>
      </c>
      <c r="D14" s="137" t="n">
        <v>9</v>
      </c>
      <c r="E14" s="137" t="n">
        <v>5</v>
      </c>
      <c r="F14" s="137" t="n">
        <v>2</v>
      </c>
      <c r="G14" s="137" t="n">
        <v>2</v>
      </c>
      <c r="H14" s="137" t="n">
        <v>40</v>
      </c>
      <c r="I14" s="137" t="n">
        <v>25</v>
      </c>
      <c r="J14" s="137" t="n">
        <v>13</v>
      </c>
      <c r="K14" s="137" t="n">
        <v>2</v>
      </c>
      <c r="L14" s="137" t="n">
        <v>20</v>
      </c>
      <c r="M14" s="137" t="n">
        <v>16</v>
      </c>
      <c r="N14" s="137" t="n">
        <v>3</v>
      </c>
      <c r="O14" s="137" t="n">
        <v>1</v>
      </c>
      <c r="P14" s="137" t="n">
        <v>96</v>
      </c>
      <c r="Q14" s="137" t="n">
        <v>59</v>
      </c>
      <c r="R14" s="137" t="n">
        <v>31</v>
      </c>
      <c r="S14" s="137" t="n">
        <v>6</v>
      </c>
      <c r="T14" s="137" t="n">
        <v>41</v>
      </c>
      <c r="U14" s="137" t="n">
        <v>20</v>
      </c>
      <c r="V14" s="137" t="n">
        <v>13</v>
      </c>
      <c r="W14" s="137" t="n">
        <v>8</v>
      </c>
      <c r="X14" s="137" t="n">
        <v>24</v>
      </c>
      <c r="Y14" s="137" t="n">
        <v>8</v>
      </c>
      <c r="Z14" s="137" t="n">
        <v>14</v>
      </c>
      <c r="AA14" s="137" t="n">
        <v>2</v>
      </c>
      <c r="AB14" s="137" t="n">
        <v>14</v>
      </c>
      <c r="AC14" s="137" t="n">
        <v>5</v>
      </c>
      <c r="AD14" s="137" t="n">
        <v>7</v>
      </c>
      <c r="AE14" s="137" t="n">
        <v>2</v>
      </c>
      <c r="AF14" s="137" t="n">
        <v>11</v>
      </c>
      <c r="AG14" s="137" t="n">
        <v>4</v>
      </c>
      <c r="AH14" s="137" t="n">
        <v>4</v>
      </c>
      <c r="AI14" s="137" t="n">
        <v>3</v>
      </c>
      <c r="AJ14" s="137" t="n">
        <v>0</v>
      </c>
      <c r="AK14" s="137" t="n">
        <v>0</v>
      </c>
      <c r="AL14" s="137" t="n">
        <v>0</v>
      </c>
      <c r="AM14" s="137" t="n">
        <v>0</v>
      </c>
      <c r="AN14" s="137" t="n">
        <v>4</v>
      </c>
      <c r="AO14" s="138" t="n">
        <v>3</v>
      </c>
    </row>
    <row r="15" customFormat="false" ht="11.1" hidden="false" customHeight="true" outlineLevel="0" collapsed="false">
      <c r="A15" s="138" t="n">
        <v>4</v>
      </c>
      <c r="B15" s="139" t="s">
        <v>172</v>
      </c>
      <c r="C15" s="137" t="n">
        <v>333</v>
      </c>
      <c r="D15" s="137" t="n">
        <v>12</v>
      </c>
      <c r="E15" s="137" t="n">
        <v>9</v>
      </c>
      <c r="F15" s="137" t="n">
        <v>0</v>
      </c>
      <c r="G15" s="137" t="n">
        <v>3</v>
      </c>
      <c r="H15" s="137" t="n">
        <v>73</v>
      </c>
      <c r="I15" s="137" t="n">
        <v>48</v>
      </c>
      <c r="J15" s="137" t="n">
        <v>18</v>
      </c>
      <c r="K15" s="137" t="n">
        <v>7</v>
      </c>
      <c r="L15" s="137" t="n">
        <v>49</v>
      </c>
      <c r="M15" s="137" t="n">
        <v>26</v>
      </c>
      <c r="N15" s="137" t="n">
        <v>17</v>
      </c>
      <c r="O15" s="137" t="n">
        <v>6</v>
      </c>
      <c r="P15" s="137" t="n">
        <v>184</v>
      </c>
      <c r="Q15" s="137" t="n">
        <v>109</v>
      </c>
      <c r="R15" s="137" t="n">
        <v>59</v>
      </c>
      <c r="S15" s="137" t="n">
        <v>16</v>
      </c>
      <c r="T15" s="137" t="n">
        <v>96</v>
      </c>
      <c r="U15" s="137" t="n">
        <v>50</v>
      </c>
      <c r="V15" s="137" t="n">
        <v>34</v>
      </c>
      <c r="W15" s="137" t="n">
        <v>12</v>
      </c>
      <c r="X15" s="137" t="n">
        <v>66</v>
      </c>
      <c r="Y15" s="137" t="n">
        <v>28</v>
      </c>
      <c r="Z15" s="137" t="n">
        <v>18</v>
      </c>
      <c r="AA15" s="137" t="n">
        <v>20</v>
      </c>
      <c r="AB15" s="137" t="n">
        <v>67</v>
      </c>
      <c r="AC15" s="137" t="n">
        <v>35</v>
      </c>
      <c r="AD15" s="137" t="n">
        <v>23</v>
      </c>
      <c r="AE15" s="137" t="n">
        <v>9</v>
      </c>
      <c r="AF15" s="137" t="n">
        <v>62</v>
      </c>
      <c r="AG15" s="137" t="n">
        <v>22</v>
      </c>
      <c r="AH15" s="137" t="n">
        <v>22</v>
      </c>
      <c r="AI15" s="137" t="n">
        <v>18</v>
      </c>
      <c r="AJ15" s="137" t="n">
        <v>13</v>
      </c>
      <c r="AK15" s="137" t="n">
        <v>1</v>
      </c>
      <c r="AL15" s="137" t="n">
        <v>8</v>
      </c>
      <c r="AM15" s="137" t="n">
        <v>4</v>
      </c>
      <c r="AN15" s="137" t="n">
        <v>5</v>
      </c>
      <c r="AO15" s="138" t="n">
        <v>4</v>
      </c>
    </row>
    <row r="16" customFormat="false" ht="11.1" hidden="false" customHeight="true" outlineLevel="0" collapsed="false">
      <c r="A16" s="138" t="n">
        <v>5</v>
      </c>
      <c r="B16" s="139" t="s">
        <v>173</v>
      </c>
      <c r="C16" s="137" t="n">
        <v>1087</v>
      </c>
      <c r="D16" s="137" t="n">
        <v>45</v>
      </c>
      <c r="E16" s="137" t="n">
        <v>36</v>
      </c>
      <c r="F16" s="137" t="n">
        <v>7</v>
      </c>
      <c r="G16" s="137" t="n">
        <v>2</v>
      </c>
      <c r="H16" s="137" t="n">
        <v>220</v>
      </c>
      <c r="I16" s="137" t="n">
        <v>146</v>
      </c>
      <c r="J16" s="137" t="n">
        <v>55</v>
      </c>
      <c r="K16" s="137" t="n">
        <v>19</v>
      </c>
      <c r="L16" s="137" t="n">
        <v>97</v>
      </c>
      <c r="M16" s="137" t="n">
        <v>52</v>
      </c>
      <c r="N16" s="137" t="n">
        <v>30</v>
      </c>
      <c r="O16" s="137" t="n">
        <v>15</v>
      </c>
      <c r="P16" s="137" t="n">
        <v>502</v>
      </c>
      <c r="Q16" s="137" t="n">
        <v>278</v>
      </c>
      <c r="R16" s="137" t="n">
        <v>153</v>
      </c>
      <c r="S16" s="137" t="n">
        <v>71</v>
      </c>
      <c r="T16" s="137" t="n">
        <v>210</v>
      </c>
      <c r="U16" s="137" t="n">
        <v>85</v>
      </c>
      <c r="V16" s="137" t="n">
        <v>88</v>
      </c>
      <c r="W16" s="137" t="n">
        <v>37</v>
      </c>
      <c r="X16" s="137" t="n">
        <v>233</v>
      </c>
      <c r="Y16" s="137" t="n">
        <v>88</v>
      </c>
      <c r="Z16" s="137" t="n">
        <v>93</v>
      </c>
      <c r="AA16" s="137" t="n">
        <v>52</v>
      </c>
      <c r="AB16" s="137" t="n">
        <v>381</v>
      </c>
      <c r="AC16" s="137" t="n">
        <v>212</v>
      </c>
      <c r="AD16" s="137" t="n">
        <v>113</v>
      </c>
      <c r="AE16" s="137" t="n">
        <v>56</v>
      </c>
      <c r="AF16" s="137" t="n">
        <v>234</v>
      </c>
      <c r="AG16" s="137" t="n">
        <v>79</v>
      </c>
      <c r="AH16" s="137" t="n">
        <v>100</v>
      </c>
      <c r="AI16" s="137" t="n">
        <v>55</v>
      </c>
      <c r="AJ16" s="137" t="n">
        <v>300</v>
      </c>
      <c r="AK16" s="137" t="n">
        <v>102</v>
      </c>
      <c r="AL16" s="137" t="n">
        <v>110</v>
      </c>
      <c r="AM16" s="137" t="n">
        <v>88</v>
      </c>
      <c r="AN16" s="137" t="n">
        <v>9</v>
      </c>
      <c r="AO16" s="138" t="n">
        <v>5</v>
      </c>
    </row>
    <row r="17" customFormat="false" ht="11.1" hidden="false" customHeight="true" outlineLevel="0" collapsed="false">
      <c r="A17" s="138" t="n">
        <v>6</v>
      </c>
      <c r="B17" s="139" t="s">
        <v>174</v>
      </c>
      <c r="C17" s="137" t="n">
        <v>2659</v>
      </c>
      <c r="D17" s="137" t="n">
        <v>92</v>
      </c>
      <c r="E17" s="137" t="n">
        <v>67</v>
      </c>
      <c r="F17" s="137" t="n">
        <v>20</v>
      </c>
      <c r="G17" s="137" t="n">
        <v>5</v>
      </c>
      <c r="H17" s="137" t="n">
        <v>504</v>
      </c>
      <c r="I17" s="137" t="n">
        <v>330</v>
      </c>
      <c r="J17" s="137" t="n">
        <v>118</v>
      </c>
      <c r="K17" s="137" t="n">
        <v>56</v>
      </c>
      <c r="L17" s="137" t="n">
        <v>197</v>
      </c>
      <c r="M17" s="137" t="n">
        <v>114</v>
      </c>
      <c r="N17" s="137" t="n">
        <v>51</v>
      </c>
      <c r="O17" s="137" t="n">
        <v>32</v>
      </c>
      <c r="P17" s="137" t="n">
        <v>1272</v>
      </c>
      <c r="Q17" s="137" t="n">
        <v>668</v>
      </c>
      <c r="R17" s="137" t="n">
        <v>444</v>
      </c>
      <c r="S17" s="137" t="n">
        <v>160</v>
      </c>
      <c r="T17" s="137" t="n">
        <v>552</v>
      </c>
      <c r="U17" s="137" t="n">
        <v>245</v>
      </c>
      <c r="V17" s="137" t="n">
        <v>203</v>
      </c>
      <c r="W17" s="137" t="n">
        <v>104</v>
      </c>
      <c r="X17" s="137" t="n">
        <v>613</v>
      </c>
      <c r="Y17" s="137" t="n">
        <v>251</v>
      </c>
      <c r="Z17" s="137" t="n">
        <v>233</v>
      </c>
      <c r="AA17" s="137" t="n">
        <v>129</v>
      </c>
      <c r="AB17" s="137" t="n">
        <v>995</v>
      </c>
      <c r="AC17" s="137" t="n">
        <v>514</v>
      </c>
      <c r="AD17" s="137" t="n">
        <v>332</v>
      </c>
      <c r="AE17" s="137" t="n">
        <v>149</v>
      </c>
      <c r="AF17" s="137" t="n">
        <v>588</v>
      </c>
      <c r="AG17" s="137" t="n">
        <v>227</v>
      </c>
      <c r="AH17" s="137" t="n">
        <v>218</v>
      </c>
      <c r="AI17" s="137" t="n">
        <v>143</v>
      </c>
      <c r="AJ17" s="137" t="n">
        <v>743</v>
      </c>
      <c r="AK17" s="137" t="n">
        <v>229</v>
      </c>
      <c r="AL17" s="137" t="n">
        <v>282</v>
      </c>
      <c r="AM17" s="137" t="n">
        <v>232</v>
      </c>
      <c r="AN17" s="137" t="n">
        <v>14</v>
      </c>
      <c r="AO17" s="138" t="n">
        <v>6</v>
      </c>
    </row>
    <row r="18" customFormat="false" ht="11.1" hidden="false" customHeight="true" outlineLevel="0" collapsed="false">
      <c r="A18" s="138" t="n">
        <v>7</v>
      </c>
      <c r="B18" s="139" t="s">
        <v>175</v>
      </c>
      <c r="C18" s="137" t="n">
        <v>6814</v>
      </c>
      <c r="D18" s="137" t="n">
        <v>191</v>
      </c>
      <c r="E18" s="137" t="n">
        <v>128</v>
      </c>
      <c r="F18" s="137" t="n">
        <v>39</v>
      </c>
      <c r="G18" s="137" t="n">
        <v>24</v>
      </c>
      <c r="H18" s="137" t="n">
        <v>938</v>
      </c>
      <c r="I18" s="137" t="n">
        <v>627</v>
      </c>
      <c r="J18" s="137" t="n">
        <v>210</v>
      </c>
      <c r="K18" s="137" t="n">
        <v>101</v>
      </c>
      <c r="L18" s="137" t="n">
        <v>357</v>
      </c>
      <c r="M18" s="137" t="n">
        <v>231</v>
      </c>
      <c r="N18" s="137" t="n">
        <v>86</v>
      </c>
      <c r="O18" s="137" t="n">
        <v>40</v>
      </c>
      <c r="P18" s="137" t="n">
        <v>3162</v>
      </c>
      <c r="Q18" s="137" t="n">
        <v>1651</v>
      </c>
      <c r="R18" s="137" t="n">
        <v>1018</v>
      </c>
      <c r="S18" s="137" t="n">
        <v>493</v>
      </c>
      <c r="T18" s="137" t="n">
        <v>1262</v>
      </c>
      <c r="U18" s="137" t="n">
        <v>550</v>
      </c>
      <c r="V18" s="137" t="n">
        <v>477</v>
      </c>
      <c r="W18" s="137" t="n">
        <v>235</v>
      </c>
      <c r="X18" s="137" t="n">
        <v>1699</v>
      </c>
      <c r="Y18" s="137" t="n">
        <v>711</v>
      </c>
      <c r="Z18" s="137" t="n">
        <v>658</v>
      </c>
      <c r="AA18" s="137" t="n">
        <v>330</v>
      </c>
      <c r="AB18" s="137" t="n">
        <v>3050</v>
      </c>
      <c r="AC18" s="137" t="n">
        <v>1605</v>
      </c>
      <c r="AD18" s="137" t="n">
        <v>987</v>
      </c>
      <c r="AE18" s="137" t="n">
        <v>458</v>
      </c>
      <c r="AF18" s="137" t="n">
        <v>1441</v>
      </c>
      <c r="AG18" s="137" t="n">
        <v>515</v>
      </c>
      <c r="AH18" s="137" t="n">
        <v>573</v>
      </c>
      <c r="AI18" s="137" t="n">
        <v>353</v>
      </c>
      <c r="AJ18" s="137" t="n">
        <v>2413</v>
      </c>
      <c r="AK18" s="137" t="n">
        <v>767</v>
      </c>
      <c r="AL18" s="137" t="n">
        <v>949</v>
      </c>
      <c r="AM18" s="137" t="n">
        <v>697</v>
      </c>
      <c r="AN18" s="137" t="n">
        <v>29</v>
      </c>
      <c r="AO18" s="138" t="n">
        <v>7</v>
      </c>
    </row>
    <row r="19" customFormat="false" ht="11.1" hidden="false" customHeight="true" outlineLevel="0" collapsed="false">
      <c r="A19" s="138" t="n">
        <v>8</v>
      </c>
      <c r="B19" s="139" t="s">
        <v>176</v>
      </c>
      <c r="C19" s="137" t="n">
        <v>9391</v>
      </c>
      <c r="D19" s="137" t="n">
        <v>506</v>
      </c>
      <c r="E19" s="137" t="n">
        <v>414</v>
      </c>
      <c r="F19" s="137" t="n">
        <v>54</v>
      </c>
      <c r="G19" s="137" t="n">
        <v>38</v>
      </c>
      <c r="H19" s="137" t="n">
        <v>1122</v>
      </c>
      <c r="I19" s="137" t="n">
        <v>706</v>
      </c>
      <c r="J19" s="137" t="n">
        <v>289</v>
      </c>
      <c r="K19" s="137" t="n">
        <v>127</v>
      </c>
      <c r="L19" s="137" t="n">
        <v>396</v>
      </c>
      <c r="M19" s="137" t="n">
        <v>264</v>
      </c>
      <c r="N19" s="137" t="n">
        <v>90</v>
      </c>
      <c r="O19" s="137" t="n">
        <v>42</v>
      </c>
      <c r="P19" s="137" t="n">
        <v>3508</v>
      </c>
      <c r="Q19" s="137" t="n">
        <v>1753</v>
      </c>
      <c r="R19" s="137" t="n">
        <v>1170</v>
      </c>
      <c r="S19" s="137" t="n">
        <v>585</v>
      </c>
      <c r="T19" s="137" t="n">
        <v>1593</v>
      </c>
      <c r="U19" s="137" t="n">
        <v>723</v>
      </c>
      <c r="V19" s="137" t="n">
        <v>573</v>
      </c>
      <c r="W19" s="137" t="n">
        <v>297</v>
      </c>
      <c r="X19" s="137" t="n">
        <v>2476</v>
      </c>
      <c r="Y19" s="137" t="n">
        <v>1089</v>
      </c>
      <c r="Z19" s="137" t="n">
        <v>979</v>
      </c>
      <c r="AA19" s="137" t="n">
        <v>408</v>
      </c>
      <c r="AB19" s="137" t="n">
        <v>4168</v>
      </c>
      <c r="AC19" s="137" t="n">
        <v>2485</v>
      </c>
      <c r="AD19" s="137" t="n">
        <v>1158</v>
      </c>
      <c r="AE19" s="137" t="n">
        <v>525</v>
      </c>
      <c r="AF19" s="137" t="n">
        <v>2113</v>
      </c>
      <c r="AG19" s="137" t="n">
        <v>848</v>
      </c>
      <c r="AH19" s="137" t="n">
        <v>819</v>
      </c>
      <c r="AI19" s="137" t="n">
        <v>446</v>
      </c>
      <c r="AJ19" s="137" t="n">
        <v>3486</v>
      </c>
      <c r="AK19" s="137" t="n">
        <v>1037</v>
      </c>
      <c r="AL19" s="137" t="n">
        <v>1440</v>
      </c>
      <c r="AM19" s="137" t="n">
        <v>1009</v>
      </c>
      <c r="AN19" s="137" t="n">
        <v>72</v>
      </c>
      <c r="AO19" s="138" t="n">
        <v>8</v>
      </c>
    </row>
    <row r="20" customFormat="false" ht="11.1" hidden="false" customHeight="true" outlineLevel="0" collapsed="false">
      <c r="A20" s="138" t="n">
        <v>9</v>
      </c>
      <c r="B20" s="139" t="s">
        <v>177</v>
      </c>
      <c r="C20" s="137" t="n">
        <v>5289</v>
      </c>
      <c r="D20" s="137" t="n">
        <v>414</v>
      </c>
      <c r="E20" s="137" t="n">
        <v>334</v>
      </c>
      <c r="F20" s="137" t="n">
        <v>54</v>
      </c>
      <c r="G20" s="137" t="n">
        <v>26</v>
      </c>
      <c r="H20" s="137" t="n">
        <v>720</v>
      </c>
      <c r="I20" s="137" t="n">
        <v>499</v>
      </c>
      <c r="J20" s="137" t="n">
        <v>155</v>
      </c>
      <c r="K20" s="137" t="n">
        <v>66</v>
      </c>
      <c r="L20" s="137" t="n">
        <v>93</v>
      </c>
      <c r="M20" s="137" t="n">
        <v>55</v>
      </c>
      <c r="N20" s="137" t="n">
        <v>34</v>
      </c>
      <c r="O20" s="137" t="n">
        <v>4</v>
      </c>
      <c r="P20" s="137" t="n">
        <v>577</v>
      </c>
      <c r="Q20" s="137" t="n">
        <v>265</v>
      </c>
      <c r="R20" s="137" t="n">
        <v>212</v>
      </c>
      <c r="S20" s="137" t="n">
        <v>100</v>
      </c>
      <c r="T20" s="137" t="n">
        <v>908</v>
      </c>
      <c r="U20" s="137" t="n">
        <v>507</v>
      </c>
      <c r="V20" s="137" t="n">
        <v>287</v>
      </c>
      <c r="W20" s="137" t="n">
        <v>114</v>
      </c>
      <c r="X20" s="137" t="n">
        <v>1265</v>
      </c>
      <c r="Y20" s="137" t="n">
        <v>665</v>
      </c>
      <c r="Z20" s="137" t="n">
        <v>422</v>
      </c>
      <c r="AA20" s="137" t="n">
        <v>178</v>
      </c>
      <c r="AB20" s="137" t="n">
        <v>2135</v>
      </c>
      <c r="AC20" s="137" t="n">
        <v>1464</v>
      </c>
      <c r="AD20" s="137" t="n">
        <v>465</v>
      </c>
      <c r="AE20" s="137" t="n">
        <v>206</v>
      </c>
      <c r="AF20" s="137" t="n">
        <v>1652</v>
      </c>
      <c r="AG20" s="137" t="n">
        <v>886</v>
      </c>
      <c r="AH20" s="137" t="n">
        <v>556</v>
      </c>
      <c r="AI20" s="137" t="n">
        <v>210</v>
      </c>
      <c r="AJ20" s="137" t="n">
        <v>1823</v>
      </c>
      <c r="AK20" s="137" t="n">
        <v>572</v>
      </c>
      <c r="AL20" s="137" t="n">
        <v>807</v>
      </c>
      <c r="AM20" s="137" t="n">
        <v>444</v>
      </c>
      <c r="AN20" s="137" t="n">
        <v>42</v>
      </c>
      <c r="AO20" s="138" t="n">
        <v>9</v>
      </c>
    </row>
    <row r="21" customFormat="false" ht="11.1" hidden="false" customHeight="true" outlineLevel="0" collapsed="false">
      <c r="A21" s="138" t="n">
        <v>10</v>
      </c>
      <c r="B21" s="139" t="s">
        <v>178</v>
      </c>
      <c r="C21" s="137" t="n">
        <v>247</v>
      </c>
      <c r="D21" s="137" t="n">
        <v>8</v>
      </c>
      <c r="E21" s="137" t="n">
        <v>5</v>
      </c>
      <c r="F21" s="137" t="n">
        <v>2</v>
      </c>
      <c r="G21" s="137" t="n">
        <v>1</v>
      </c>
      <c r="H21" s="137" t="n">
        <v>23</v>
      </c>
      <c r="I21" s="137" t="n">
        <v>15</v>
      </c>
      <c r="J21" s="137" t="n">
        <v>8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16</v>
      </c>
      <c r="Q21" s="137" t="n">
        <v>6</v>
      </c>
      <c r="R21" s="137" t="n">
        <v>6</v>
      </c>
      <c r="S21" s="137" t="n">
        <v>4</v>
      </c>
      <c r="T21" s="137" t="n">
        <v>29</v>
      </c>
      <c r="U21" s="137" t="n">
        <v>10</v>
      </c>
      <c r="V21" s="137" t="n">
        <v>10</v>
      </c>
      <c r="W21" s="137" t="n">
        <v>9</v>
      </c>
      <c r="X21" s="137" t="n">
        <v>41</v>
      </c>
      <c r="Y21" s="137" t="n">
        <v>21</v>
      </c>
      <c r="Z21" s="137" t="n">
        <v>13</v>
      </c>
      <c r="AA21" s="137" t="n">
        <v>7</v>
      </c>
      <c r="AB21" s="137" t="n">
        <v>168</v>
      </c>
      <c r="AC21" s="137" t="n">
        <v>136</v>
      </c>
      <c r="AD21" s="137" t="n">
        <v>25</v>
      </c>
      <c r="AE21" s="137" t="n">
        <v>7</v>
      </c>
      <c r="AF21" s="137" t="n">
        <v>70</v>
      </c>
      <c r="AG21" s="137" t="n">
        <v>30</v>
      </c>
      <c r="AH21" s="137" t="n">
        <v>23</v>
      </c>
      <c r="AI21" s="137" t="n">
        <v>17</v>
      </c>
      <c r="AJ21" s="137" t="n">
        <v>70</v>
      </c>
      <c r="AK21" s="137" t="n">
        <v>20</v>
      </c>
      <c r="AL21" s="137" t="n">
        <v>38</v>
      </c>
      <c r="AM21" s="137" t="n">
        <v>12</v>
      </c>
      <c r="AN21" s="137" t="n">
        <v>4</v>
      </c>
      <c r="AO21" s="138" t="n">
        <v>10</v>
      </c>
    </row>
    <row r="22" customFormat="false" ht="12.75" hidden="false" customHeight="true" outlineLevel="0" collapsed="false">
      <c r="A22" s="138" t="n">
        <v>11</v>
      </c>
      <c r="B22" s="139" t="s">
        <v>179</v>
      </c>
      <c r="C22" s="137" t="n">
        <v>20550</v>
      </c>
      <c r="D22" s="137" t="n">
        <v>867</v>
      </c>
      <c r="E22" s="137" t="n">
        <v>667</v>
      </c>
      <c r="F22" s="137" t="n">
        <v>123</v>
      </c>
      <c r="G22" s="137" t="n">
        <v>77</v>
      </c>
      <c r="H22" s="137" t="n">
        <v>2943</v>
      </c>
      <c r="I22" s="137" t="n">
        <v>1906</v>
      </c>
      <c r="J22" s="137" t="n">
        <v>723</v>
      </c>
      <c r="K22" s="137" t="n">
        <v>314</v>
      </c>
      <c r="L22" s="137" t="n">
        <v>1135</v>
      </c>
      <c r="M22" s="137" t="n">
        <v>712</v>
      </c>
      <c r="N22" s="137" t="n">
        <v>283</v>
      </c>
      <c r="O22" s="137" t="n">
        <v>140</v>
      </c>
      <c r="P22" s="137" t="n">
        <v>8786</v>
      </c>
      <c r="Q22" s="137" t="n">
        <v>4555</v>
      </c>
      <c r="R22" s="137" t="n">
        <v>2893</v>
      </c>
      <c r="S22" s="137" t="n">
        <v>1338</v>
      </c>
      <c r="T22" s="137" t="n">
        <v>3782</v>
      </c>
      <c r="U22" s="137" t="n">
        <v>1688</v>
      </c>
      <c r="V22" s="137" t="n">
        <v>1396</v>
      </c>
      <c r="W22" s="137" t="n">
        <v>698</v>
      </c>
      <c r="X22" s="137" t="n">
        <v>5133</v>
      </c>
      <c r="Y22" s="137" t="n">
        <v>2187</v>
      </c>
      <c r="Z22" s="137" t="n">
        <v>2000</v>
      </c>
      <c r="AA22" s="137" t="n">
        <v>946</v>
      </c>
      <c r="AB22" s="137" t="n">
        <v>8687</v>
      </c>
      <c r="AC22" s="137" t="n">
        <v>4864</v>
      </c>
      <c r="AD22" s="137" t="n">
        <v>2622</v>
      </c>
      <c r="AE22" s="137" t="n">
        <v>1201</v>
      </c>
      <c r="AF22" s="137" t="n">
        <v>4459</v>
      </c>
      <c r="AG22" s="137" t="n">
        <v>1699</v>
      </c>
      <c r="AH22" s="137" t="n">
        <v>1740</v>
      </c>
      <c r="AI22" s="137" t="n">
        <v>1020</v>
      </c>
      <c r="AJ22" s="137" t="n">
        <v>6955</v>
      </c>
      <c r="AK22" s="137" t="n">
        <v>2136</v>
      </c>
      <c r="AL22" s="137" t="n">
        <v>2789</v>
      </c>
      <c r="AM22" s="137" t="n">
        <v>2030</v>
      </c>
      <c r="AN22" s="137" t="n">
        <v>136</v>
      </c>
      <c r="AO22" s="138" t="n">
        <v>11</v>
      </c>
    </row>
    <row r="23" customFormat="false" ht="10.5" hidden="false" customHeight="true" outlineLevel="0" collapsed="false">
      <c r="A23" s="138" t="n">
        <v>12</v>
      </c>
      <c r="B23" s="139" t="s">
        <v>180</v>
      </c>
      <c r="C23" s="137" t="n">
        <v>5536</v>
      </c>
      <c r="D23" s="137" t="n">
        <v>422</v>
      </c>
      <c r="E23" s="137" t="n">
        <v>339</v>
      </c>
      <c r="F23" s="137" t="n">
        <v>56</v>
      </c>
      <c r="G23" s="137" t="n">
        <v>27</v>
      </c>
      <c r="H23" s="137" t="n">
        <v>743</v>
      </c>
      <c r="I23" s="137" t="n">
        <v>514</v>
      </c>
      <c r="J23" s="137" t="n">
        <v>163</v>
      </c>
      <c r="K23" s="137" t="n">
        <v>66</v>
      </c>
      <c r="L23" s="137" t="n">
        <v>93</v>
      </c>
      <c r="M23" s="137" t="n">
        <v>55</v>
      </c>
      <c r="N23" s="137" t="n">
        <v>34</v>
      </c>
      <c r="O23" s="137" t="n">
        <v>4</v>
      </c>
      <c r="P23" s="137" t="n">
        <v>593</v>
      </c>
      <c r="Q23" s="137" t="n">
        <v>271</v>
      </c>
      <c r="R23" s="137" t="n">
        <v>218</v>
      </c>
      <c r="S23" s="137" t="n">
        <v>104</v>
      </c>
      <c r="T23" s="137" t="n">
        <v>937</v>
      </c>
      <c r="U23" s="137" t="n">
        <v>517</v>
      </c>
      <c r="V23" s="137" t="n">
        <v>297</v>
      </c>
      <c r="W23" s="137" t="n">
        <v>123</v>
      </c>
      <c r="X23" s="137" t="n">
        <v>1306</v>
      </c>
      <c r="Y23" s="137" t="n">
        <v>686</v>
      </c>
      <c r="Z23" s="137" t="n">
        <v>435</v>
      </c>
      <c r="AA23" s="137" t="n">
        <v>185</v>
      </c>
      <c r="AB23" s="137" t="n">
        <v>2303</v>
      </c>
      <c r="AC23" s="137" t="n">
        <v>1600</v>
      </c>
      <c r="AD23" s="137" t="n">
        <v>490</v>
      </c>
      <c r="AE23" s="137" t="n">
        <v>213</v>
      </c>
      <c r="AF23" s="137" t="n">
        <v>1722</v>
      </c>
      <c r="AG23" s="137" t="n">
        <v>916</v>
      </c>
      <c r="AH23" s="137" t="n">
        <v>579</v>
      </c>
      <c r="AI23" s="137" t="n">
        <v>227</v>
      </c>
      <c r="AJ23" s="137" t="n">
        <v>1893</v>
      </c>
      <c r="AK23" s="137" t="n">
        <v>592</v>
      </c>
      <c r="AL23" s="137" t="n">
        <v>845</v>
      </c>
      <c r="AM23" s="137" t="n">
        <v>456</v>
      </c>
      <c r="AN23" s="137" t="n">
        <v>46</v>
      </c>
      <c r="AO23" s="138" t="n">
        <v>12</v>
      </c>
    </row>
    <row r="24" customFormat="false" ht="12.75" hidden="false" customHeight="true" outlineLevel="0" collapsed="false">
      <c r="A24" s="138"/>
      <c r="B24" s="141" t="s">
        <v>181</v>
      </c>
      <c r="AO24" s="138"/>
    </row>
    <row r="25" customFormat="false" ht="9.75" hidden="false" customHeight="false" outlineLevel="0" collapsed="false">
      <c r="A25" s="138" t="n">
        <v>13</v>
      </c>
      <c r="B25" s="141" t="s">
        <v>329</v>
      </c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38"/>
    </row>
    <row r="26" customFormat="false" ht="9.75" hidden="false" customHeight="false" outlineLevel="0" collapsed="false">
      <c r="A26" s="138"/>
      <c r="B26" s="141" t="s">
        <v>330</v>
      </c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38"/>
    </row>
    <row r="27" customFormat="false" ht="9.75" hidden="false" customHeight="false" outlineLevel="0" collapsed="false">
      <c r="A27" s="138"/>
      <c r="B27" s="144" t="s">
        <v>331</v>
      </c>
      <c r="C27" s="137" t="n">
        <v>7079</v>
      </c>
      <c r="D27" s="137" t="n">
        <v>382</v>
      </c>
      <c r="E27" s="137" t="n">
        <v>296</v>
      </c>
      <c r="F27" s="137" t="n">
        <v>53</v>
      </c>
      <c r="G27" s="137" t="n">
        <v>33</v>
      </c>
      <c r="H27" s="137" t="n">
        <v>1087</v>
      </c>
      <c r="I27" s="137" t="n">
        <v>689</v>
      </c>
      <c r="J27" s="137" t="n">
        <v>269</v>
      </c>
      <c r="K27" s="137" t="n">
        <v>129</v>
      </c>
      <c r="L27" s="137" t="n">
        <v>430</v>
      </c>
      <c r="M27" s="137" t="n">
        <v>293</v>
      </c>
      <c r="N27" s="137" t="n">
        <v>97</v>
      </c>
      <c r="O27" s="137" t="n">
        <v>40</v>
      </c>
      <c r="P27" s="137" t="n">
        <v>2633</v>
      </c>
      <c r="Q27" s="137" t="n">
        <v>1291</v>
      </c>
      <c r="R27" s="137" t="n">
        <v>912</v>
      </c>
      <c r="S27" s="137" t="n">
        <v>430</v>
      </c>
      <c r="T27" s="137" t="n">
        <v>1223</v>
      </c>
      <c r="U27" s="137" t="n">
        <v>587</v>
      </c>
      <c r="V27" s="137" t="n">
        <v>426</v>
      </c>
      <c r="W27" s="137" t="n">
        <v>210</v>
      </c>
      <c r="X27" s="137" t="n">
        <v>1856</v>
      </c>
      <c r="Y27" s="137" t="n">
        <v>800</v>
      </c>
      <c r="Z27" s="137" t="n">
        <v>715</v>
      </c>
      <c r="AA27" s="137" t="n">
        <v>341</v>
      </c>
      <c r="AB27" s="137" t="n">
        <v>3012</v>
      </c>
      <c r="AC27" s="137" t="n">
        <v>1740</v>
      </c>
      <c r="AD27" s="137" t="n">
        <v>855</v>
      </c>
      <c r="AE27" s="137" t="n">
        <v>417</v>
      </c>
      <c r="AF27" s="137" t="n">
        <v>1472</v>
      </c>
      <c r="AG27" s="137" t="n">
        <v>599</v>
      </c>
      <c r="AH27" s="137" t="n">
        <v>558</v>
      </c>
      <c r="AI27" s="137" t="n">
        <v>315</v>
      </c>
      <c r="AJ27" s="137" t="n">
        <v>2502</v>
      </c>
      <c r="AK27" s="137" t="n">
        <v>749</v>
      </c>
      <c r="AL27" s="137" t="n">
        <v>1034</v>
      </c>
      <c r="AM27" s="137" t="n">
        <v>719</v>
      </c>
      <c r="AN27" s="137" t="n">
        <v>35</v>
      </c>
      <c r="AO27" s="138" t="n">
        <v>13</v>
      </c>
    </row>
    <row r="28" customFormat="false" ht="11.1" hidden="false" customHeight="true" outlineLevel="0" collapsed="false">
      <c r="A28" s="138" t="n">
        <v>14</v>
      </c>
      <c r="B28" s="141" t="s">
        <v>332</v>
      </c>
      <c r="AO28" s="138"/>
    </row>
    <row r="29" customFormat="false" ht="9.75" hidden="false" customHeight="false" outlineLevel="0" collapsed="false">
      <c r="A29" s="138"/>
      <c r="B29" s="141" t="s">
        <v>333</v>
      </c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38"/>
    </row>
    <row r="30" customFormat="false" ht="9.75" hidden="false" customHeight="false" outlineLevel="0" collapsed="false">
      <c r="A30" s="138"/>
      <c r="B30" s="144" t="s">
        <v>334</v>
      </c>
      <c r="C30" s="137" t="n">
        <v>3611</v>
      </c>
      <c r="D30" s="137" t="n">
        <v>407</v>
      </c>
      <c r="E30" s="137" t="n">
        <v>366</v>
      </c>
      <c r="F30" s="137" t="n">
        <v>28</v>
      </c>
      <c r="G30" s="137" t="n">
        <v>13</v>
      </c>
      <c r="H30" s="137" t="n">
        <v>661</v>
      </c>
      <c r="I30" s="137" t="n">
        <v>454</v>
      </c>
      <c r="J30" s="137" t="n">
        <v>143</v>
      </c>
      <c r="K30" s="137" t="n">
        <v>64</v>
      </c>
      <c r="L30" s="137" t="n">
        <v>230</v>
      </c>
      <c r="M30" s="137" t="n">
        <v>157</v>
      </c>
      <c r="N30" s="137" t="n">
        <v>47</v>
      </c>
      <c r="O30" s="137" t="n">
        <v>26</v>
      </c>
      <c r="P30" s="137" t="n">
        <v>1123</v>
      </c>
      <c r="Q30" s="137" t="n">
        <v>524</v>
      </c>
      <c r="R30" s="137" t="n">
        <v>424</v>
      </c>
      <c r="S30" s="137" t="n">
        <v>175</v>
      </c>
      <c r="T30" s="137" t="n">
        <v>522</v>
      </c>
      <c r="U30" s="137" t="n">
        <v>264</v>
      </c>
      <c r="V30" s="137" t="n">
        <v>178</v>
      </c>
      <c r="W30" s="137" t="n">
        <v>80</v>
      </c>
      <c r="X30" s="137" t="n">
        <v>767</v>
      </c>
      <c r="Y30" s="137" t="n">
        <v>338</v>
      </c>
      <c r="Z30" s="137" t="n">
        <v>292</v>
      </c>
      <c r="AA30" s="137" t="n">
        <v>137</v>
      </c>
      <c r="AB30" s="137" t="n">
        <v>1396</v>
      </c>
      <c r="AC30" s="137" t="n">
        <v>828</v>
      </c>
      <c r="AD30" s="137" t="n">
        <v>373</v>
      </c>
      <c r="AE30" s="137" t="n">
        <v>195</v>
      </c>
      <c r="AF30" s="137" t="n">
        <v>616</v>
      </c>
      <c r="AG30" s="137" t="n">
        <v>286</v>
      </c>
      <c r="AH30" s="137" t="n">
        <v>209</v>
      </c>
      <c r="AI30" s="137" t="n">
        <v>121</v>
      </c>
      <c r="AJ30" s="137" t="n">
        <v>1150</v>
      </c>
      <c r="AK30" s="137" t="n">
        <v>364</v>
      </c>
      <c r="AL30" s="137" t="n">
        <v>464</v>
      </c>
      <c r="AM30" s="137" t="n">
        <v>322</v>
      </c>
      <c r="AN30" s="137" t="n">
        <v>30</v>
      </c>
      <c r="AO30" s="138" t="n">
        <v>14</v>
      </c>
    </row>
    <row r="31" customFormat="false" ht="15" hidden="false" customHeight="true" outlineLevel="0" collapsed="false">
      <c r="A31" s="138" t="n">
        <v>15</v>
      </c>
      <c r="B31" s="136" t="s">
        <v>186</v>
      </c>
      <c r="C31" s="137" t="n">
        <v>15645</v>
      </c>
      <c r="D31" s="137" t="n">
        <v>791</v>
      </c>
      <c r="E31" s="137" t="n">
        <v>640</v>
      </c>
      <c r="F31" s="137" t="n">
        <v>92</v>
      </c>
      <c r="G31" s="137" t="n">
        <v>59</v>
      </c>
      <c r="H31" s="137" t="n">
        <v>2151</v>
      </c>
      <c r="I31" s="137" t="n">
        <v>1420</v>
      </c>
      <c r="J31" s="137" t="n">
        <v>521</v>
      </c>
      <c r="K31" s="137" t="n">
        <v>210</v>
      </c>
      <c r="L31" s="137" t="n">
        <v>584</v>
      </c>
      <c r="M31" s="137" t="n">
        <v>347</v>
      </c>
      <c r="N31" s="137" t="n">
        <v>163</v>
      </c>
      <c r="O31" s="137" t="n">
        <v>74</v>
      </c>
      <c r="P31" s="137" t="n">
        <v>5562</v>
      </c>
      <c r="Q31" s="137" t="n">
        <v>2798</v>
      </c>
      <c r="R31" s="137" t="n">
        <v>1862</v>
      </c>
      <c r="S31" s="137" t="n">
        <v>902</v>
      </c>
      <c r="T31" s="137" t="n">
        <v>2502</v>
      </c>
      <c r="U31" s="137" t="n">
        <v>1127</v>
      </c>
      <c r="V31" s="137" t="n">
        <v>911</v>
      </c>
      <c r="W31" s="137" t="n">
        <v>464</v>
      </c>
      <c r="X31" s="137" t="n">
        <v>3376</v>
      </c>
      <c r="Y31" s="137" t="n">
        <v>1396</v>
      </c>
      <c r="Z31" s="137" t="n">
        <v>1327</v>
      </c>
      <c r="AA31" s="137" t="n">
        <v>653</v>
      </c>
      <c r="AB31" s="137" t="n">
        <v>7534</v>
      </c>
      <c r="AC31" s="137" t="n">
        <v>4630</v>
      </c>
      <c r="AD31" s="137" t="n">
        <v>2040</v>
      </c>
      <c r="AE31" s="137" t="n">
        <v>864</v>
      </c>
      <c r="AF31" s="137" t="n">
        <v>3376</v>
      </c>
      <c r="AG31" s="137" t="n">
        <v>1353</v>
      </c>
      <c r="AH31" s="137" t="n">
        <v>1310</v>
      </c>
      <c r="AI31" s="137" t="n">
        <v>713</v>
      </c>
      <c r="AJ31" s="137" t="n">
        <v>5829</v>
      </c>
      <c r="AK31" s="137" t="n">
        <v>1833</v>
      </c>
      <c r="AL31" s="137" t="n">
        <v>2394</v>
      </c>
      <c r="AM31" s="137" t="n">
        <v>1602</v>
      </c>
      <c r="AN31" s="137" t="n">
        <v>101</v>
      </c>
      <c r="AO31" s="138" t="n">
        <v>15</v>
      </c>
    </row>
    <row r="32" customFormat="false" ht="11.1" hidden="false" customHeight="true" outlineLevel="0" collapsed="false">
      <c r="A32" s="138" t="n">
        <v>16</v>
      </c>
      <c r="B32" s="136" t="s">
        <v>170</v>
      </c>
      <c r="C32" s="137" t="n">
        <v>70</v>
      </c>
      <c r="D32" s="137" t="n">
        <v>6</v>
      </c>
      <c r="E32" s="137" t="n">
        <v>2</v>
      </c>
      <c r="F32" s="137" t="n">
        <v>1</v>
      </c>
      <c r="G32" s="137" t="n">
        <v>3</v>
      </c>
      <c r="H32" s="137" t="n">
        <v>29</v>
      </c>
      <c r="I32" s="137" t="n">
        <v>17</v>
      </c>
      <c r="J32" s="137" t="n">
        <v>12</v>
      </c>
      <c r="K32" s="137" t="n">
        <v>0</v>
      </c>
      <c r="L32" s="137" t="n">
        <v>11</v>
      </c>
      <c r="M32" s="137" t="n">
        <v>5</v>
      </c>
      <c r="N32" s="137" t="n">
        <v>3</v>
      </c>
      <c r="O32" s="137" t="n">
        <v>3</v>
      </c>
      <c r="P32" s="137" t="n">
        <v>38</v>
      </c>
      <c r="Q32" s="137" t="n">
        <v>21</v>
      </c>
      <c r="R32" s="137" t="n">
        <v>12</v>
      </c>
      <c r="S32" s="137" t="n">
        <v>5</v>
      </c>
      <c r="T32" s="137" t="n">
        <v>17</v>
      </c>
      <c r="U32" s="137" t="n">
        <v>8</v>
      </c>
      <c r="V32" s="137" t="n">
        <v>6</v>
      </c>
      <c r="W32" s="137" t="n">
        <v>3</v>
      </c>
      <c r="X32" s="137" t="n">
        <v>12</v>
      </c>
      <c r="Y32" s="137" t="n">
        <v>6</v>
      </c>
      <c r="Z32" s="137" t="n">
        <v>2</v>
      </c>
      <c r="AA32" s="137" t="n">
        <v>4</v>
      </c>
      <c r="AB32" s="137" t="n">
        <v>12</v>
      </c>
      <c r="AC32" s="137" t="n">
        <v>8</v>
      </c>
      <c r="AD32" s="137" t="n">
        <v>2</v>
      </c>
      <c r="AE32" s="137" t="n">
        <v>2</v>
      </c>
      <c r="AF32" s="137" t="n">
        <v>7</v>
      </c>
      <c r="AG32" s="137" t="n">
        <v>3</v>
      </c>
      <c r="AH32" s="137" t="n">
        <v>3</v>
      </c>
      <c r="AI32" s="137" t="n">
        <v>1</v>
      </c>
      <c r="AJ32" s="137" t="n">
        <v>0</v>
      </c>
      <c r="AK32" s="137" t="n">
        <v>0</v>
      </c>
      <c r="AL32" s="137" t="n">
        <v>0</v>
      </c>
      <c r="AM32" s="137" t="n">
        <v>0</v>
      </c>
      <c r="AN32" s="137" t="n">
        <v>0</v>
      </c>
      <c r="AO32" s="138" t="n">
        <v>16</v>
      </c>
    </row>
    <row r="33" customFormat="false" ht="10.5" hidden="false" customHeight="true" outlineLevel="0" collapsed="false">
      <c r="A33" s="138" t="n">
        <v>17</v>
      </c>
      <c r="B33" s="139" t="s">
        <v>171</v>
      </c>
      <c r="C33" s="137" t="n">
        <v>76</v>
      </c>
      <c r="D33" s="137" t="n">
        <v>2</v>
      </c>
      <c r="E33" s="137" t="n">
        <v>2</v>
      </c>
      <c r="F33" s="137" t="n">
        <v>0</v>
      </c>
      <c r="G33" s="137" t="n">
        <v>0</v>
      </c>
      <c r="H33" s="137" t="n">
        <v>19</v>
      </c>
      <c r="I33" s="137" t="n">
        <v>12</v>
      </c>
      <c r="J33" s="137" t="n">
        <v>7</v>
      </c>
      <c r="K33" s="137" t="n">
        <v>0</v>
      </c>
      <c r="L33" s="137" t="n">
        <v>8</v>
      </c>
      <c r="M33" s="137" t="n">
        <v>6</v>
      </c>
      <c r="N33" s="137" t="n">
        <v>1</v>
      </c>
      <c r="O33" s="137" t="n">
        <v>1</v>
      </c>
      <c r="P33" s="137" t="n">
        <v>49</v>
      </c>
      <c r="Q33" s="137" t="n">
        <v>33</v>
      </c>
      <c r="R33" s="137" t="n">
        <v>13</v>
      </c>
      <c r="S33" s="137" t="n">
        <v>3</v>
      </c>
      <c r="T33" s="137" t="n">
        <v>26</v>
      </c>
      <c r="U33" s="137" t="n">
        <v>13</v>
      </c>
      <c r="V33" s="137" t="n">
        <v>8</v>
      </c>
      <c r="W33" s="137" t="n">
        <v>5</v>
      </c>
      <c r="X33" s="137" t="n">
        <v>15</v>
      </c>
      <c r="Y33" s="137" t="n">
        <v>3</v>
      </c>
      <c r="Z33" s="137" t="n">
        <v>10</v>
      </c>
      <c r="AA33" s="137" t="n">
        <v>2</v>
      </c>
      <c r="AB33" s="137" t="n">
        <v>7</v>
      </c>
      <c r="AC33" s="137" t="n">
        <v>3</v>
      </c>
      <c r="AD33" s="137" t="n">
        <v>3</v>
      </c>
      <c r="AE33" s="137" t="n">
        <v>1</v>
      </c>
      <c r="AF33" s="137" t="n">
        <v>5</v>
      </c>
      <c r="AG33" s="137" t="n">
        <v>2</v>
      </c>
      <c r="AH33" s="137" t="n">
        <v>2</v>
      </c>
      <c r="AI33" s="137" t="n">
        <v>1</v>
      </c>
      <c r="AJ33" s="137" t="n">
        <v>0</v>
      </c>
      <c r="AK33" s="137" t="n">
        <v>0</v>
      </c>
      <c r="AL33" s="137" t="n">
        <v>0</v>
      </c>
      <c r="AM33" s="137" t="n">
        <v>0</v>
      </c>
      <c r="AN33" s="137" t="n">
        <v>2</v>
      </c>
      <c r="AO33" s="138" t="n">
        <v>17</v>
      </c>
    </row>
    <row r="34" customFormat="false" ht="11.1" hidden="false" customHeight="true" outlineLevel="0" collapsed="false">
      <c r="A34" s="138" t="n">
        <v>18</v>
      </c>
      <c r="B34" s="139" t="s">
        <v>172</v>
      </c>
      <c r="C34" s="137" t="n">
        <v>196</v>
      </c>
      <c r="D34" s="137" t="n">
        <v>9</v>
      </c>
      <c r="E34" s="137" t="n">
        <v>7</v>
      </c>
      <c r="F34" s="137" t="n">
        <v>0</v>
      </c>
      <c r="G34" s="137" t="n">
        <v>2</v>
      </c>
      <c r="H34" s="137" t="n">
        <v>37</v>
      </c>
      <c r="I34" s="137" t="n">
        <v>22</v>
      </c>
      <c r="J34" s="137" t="n">
        <v>11</v>
      </c>
      <c r="K34" s="137" t="n">
        <v>4</v>
      </c>
      <c r="L34" s="137" t="n">
        <v>27</v>
      </c>
      <c r="M34" s="137" t="n">
        <v>16</v>
      </c>
      <c r="N34" s="137" t="n">
        <v>8</v>
      </c>
      <c r="O34" s="137" t="n">
        <v>3</v>
      </c>
      <c r="P34" s="137" t="n">
        <v>100</v>
      </c>
      <c r="Q34" s="137" t="n">
        <v>60</v>
      </c>
      <c r="R34" s="137" t="n">
        <v>30</v>
      </c>
      <c r="S34" s="137" t="n">
        <v>10</v>
      </c>
      <c r="T34" s="137" t="n">
        <v>51</v>
      </c>
      <c r="U34" s="137" t="n">
        <v>29</v>
      </c>
      <c r="V34" s="137" t="n">
        <v>18</v>
      </c>
      <c r="W34" s="137" t="n">
        <v>4</v>
      </c>
      <c r="X34" s="137" t="n">
        <v>34</v>
      </c>
      <c r="Y34" s="137" t="n">
        <v>12</v>
      </c>
      <c r="Z34" s="137" t="n">
        <v>8</v>
      </c>
      <c r="AA34" s="137" t="n">
        <v>14</v>
      </c>
      <c r="AB34" s="137" t="n">
        <v>52</v>
      </c>
      <c r="AC34" s="137" t="n">
        <v>30</v>
      </c>
      <c r="AD34" s="137" t="n">
        <v>17</v>
      </c>
      <c r="AE34" s="137" t="n">
        <v>5</v>
      </c>
      <c r="AF34" s="137" t="n">
        <v>45</v>
      </c>
      <c r="AG34" s="137" t="n">
        <v>16</v>
      </c>
      <c r="AH34" s="137" t="n">
        <v>18</v>
      </c>
      <c r="AI34" s="137" t="n">
        <v>11</v>
      </c>
      <c r="AJ34" s="137" t="n">
        <v>8</v>
      </c>
      <c r="AK34" s="137" t="n">
        <v>1</v>
      </c>
      <c r="AL34" s="137" t="n">
        <v>6</v>
      </c>
      <c r="AM34" s="137" t="n">
        <v>1</v>
      </c>
      <c r="AN34" s="137" t="n">
        <v>3</v>
      </c>
      <c r="AO34" s="138" t="n">
        <v>18</v>
      </c>
    </row>
    <row r="35" customFormat="false" ht="11.1" hidden="false" customHeight="true" outlineLevel="0" collapsed="false">
      <c r="A35" s="138" t="n">
        <v>19</v>
      </c>
      <c r="B35" s="139" t="s">
        <v>173</v>
      </c>
      <c r="C35" s="137" t="n">
        <v>739</v>
      </c>
      <c r="D35" s="137" t="n">
        <v>27</v>
      </c>
      <c r="E35" s="137" t="n">
        <v>24</v>
      </c>
      <c r="F35" s="137" t="n">
        <v>2</v>
      </c>
      <c r="G35" s="137" t="n">
        <v>1</v>
      </c>
      <c r="H35" s="137" t="n">
        <v>130</v>
      </c>
      <c r="I35" s="137" t="n">
        <v>81</v>
      </c>
      <c r="J35" s="137" t="n">
        <v>39</v>
      </c>
      <c r="K35" s="137" t="n">
        <v>10</v>
      </c>
      <c r="L35" s="137" t="n">
        <v>50</v>
      </c>
      <c r="M35" s="137" t="n">
        <v>26</v>
      </c>
      <c r="N35" s="137" t="n">
        <v>18</v>
      </c>
      <c r="O35" s="137" t="n">
        <v>6</v>
      </c>
      <c r="P35" s="137" t="n">
        <v>346</v>
      </c>
      <c r="Q35" s="137" t="n">
        <v>187</v>
      </c>
      <c r="R35" s="137" t="n">
        <v>105</v>
      </c>
      <c r="S35" s="137" t="n">
        <v>54</v>
      </c>
      <c r="T35" s="137" t="n">
        <v>123</v>
      </c>
      <c r="U35" s="137" t="n">
        <v>52</v>
      </c>
      <c r="V35" s="137" t="n">
        <v>49</v>
      </c>
      <c r="W35" s="137" t="n">
        <v>22</v>
      </c>
      <c r="X35" s="137" t="n">
        <v>155</v>
      </c>
      <c r="Y35" s="137" t="n">
        <v>60</v>
      </c>
      <c r="Z35" s="137" t="n">
        <v>61</v>
      </c>
      <c r="AA35" s="137" t="n">
        <v>34</v>
      </c>
      <c r="AB35" s="137" t="n">
        <v>288</v>
      </c>
      <c r="AC35" s="137" t="n">
        <v>165</v>
      </c>
      <c r="AD35" s="137" t="n">
        <v>82</v>
      </c>
      <c r="AE35" s="137" t="n">
        <v>41</v>
      </c>
      <c r="AF35" s="137" t="n">
        <v>173</v>
      </c>
      <c r="AG35" s="137" t="n">
        <v>60</v>
      </c>
      <c r="AH35" s="137" t="n">
        <v>77</v>
      </c>
      <c r="AI35" s="137" t="n">
        <v>36</v>
      </c>
      <c r="AJ35" s="137" t="n">
        <v>226</v>
      </c>
      <c r="AK35" s="137" t="n">
        <v>79</v>
      </c>
      <c r="AL35" s="137" t="n">
        <v>84</v>
      </c>
      <c r="AM35" s="137" t="n">
        <v>63</v>
      </c>
      <c r="AN35" s="137" t="n">
        <v>5</v>
      </c>
      <c r="AO35" s="138" t="n">
        <v>19</v>
      </c>
    </row>
    <row r="36" customFormat="false" ht="11.1" hidden="false" customHeight="true" outlineLevel="0" collapsed="false">
      <c r="A36" s="138" t="n">
        <v>20</v>
      </c>
      <c r="B36" s="139" t="s">
        <v>174</v>
      </c>
      <c r="C36" s="137" t="n">
        <v>1816</v>
      </c>
      <c r="D36" s="137" t="n">
        <v>54</v>
      </c>
      <c r="E36" s="137" t="n">
        <v>41</v>
      </c>
      <c r="F36" s="137" t="n">
        <v>10</v>
      </c>
      <c r="G36" s="137" t="n">
        <v>3</v>
      </c>
      <c r="H36" s="137" t="n">
        <v>300</v>
      </c>
      <c r="I36" s="137" t="n">
        <v>202</v>
      </c>
      <c r="J36" s="137" t="n">
        <v>65</v>
      </c>
      <c r="K36" s="137" t="n">
        <v>33</v>
      </c>
      <c r="L36" s="137" t="n">
        <v>107</v>
      </c>
      <c r="M36" s="137" t="n">
        <v>59</v>
      </c>
      <c r="N36" s="137" t="n">
        <v>29</v>
      </c>
      <c r="O36" s="137" t="n">
        <v>19</v>
      </c>
      <c r="P36" s="137" t="n">
        <v>863</v>
      </c>
      <c r="Q36" s="137" t="n">
        <v>451</v>
      </c>
      <c r="R36" s="137" t="n">
        <v>308</v>
      </c>
      <c r="S36" s="137" t="n">
        <v>104</v>
      </c>
      <c r="T36" s="137" t="n">
        <v>349</v>
      </c>
      <c r="U36" s="137" t="n">
        <v>152</v>
      </c>
      <c r="V36" s="137" t="n">
        <v>134</v>
      </c>
      <c r="W36" s="137" t="n">
        <v>63</v>
      </c>
      <c r="X36" s="137" t="n">
        <v>391</v>
      </c>
      <c r="Y36" s="137" t="n">
        <v>158</v>
      </c>
      <c r="Z36" s="137" t="n">
        <v>148</v>
      </c>
      <c r="AA36" s="137" t="n">
        <v>85</v>
      </c>
      <c r="AB36" s="137" t="n">
        <v>777</v>
      </c>
      <c r="AC36" s="137" t="n">
        <v>409</v>
      </c>
      <c r="AD36" s="137" t="n">
        <v>258</v>
      </c>
      <c r="AE36" s="137" t="n">
        <v>110</v>
      </c>
      <c r="AF36" s="137" t="n">
        <v>399</v>
      </c>
      <c r="AG36" s="137" t="n">
        <v>154</v>
      </c>
      <c r="AH36" s="137" t="n">
        <v>141</v>
      </c>
      <c r="AI36" s="137" t="n">
        <v>104</v>
      </c>
      <c r="AJ36" s="137" t="n">
        <v>577</v>
      </c>
      <c r="AK36" s="137" t="n">
        <v>180</v>
      </c>
      <c r="AL36" s="137" t="n">
        <v>218</v>
      </c>
      <c r="AM36" s="137" t="n">
        <v>179</v>
      </c>
      <c r="AN36" s="137" t="n">
        <v>10</v>
      </c>
      <c r="AO36" s="138" t="n">
        <v>20</v>
      </c>
    </row>
    <row r="37" customFormat="false" ht="11.1" hidden="false" customHeight="true" outlineLevel="0" collapsed="false">
      <c r="A37" s="138" t="n">
        <v>21</v>
      </c>
      <c r="B37" s="139" t="s">
        <v>175</v>
      </c>
      <c r="C37" s="137" t="n">
        <v>4159</v>
      </c>
      <c r="D37" s="137" t="n">
        <v>99</v>
      </c>
      <c r="E37" s="137" t="n">
        <v>68</v>
      </c>
      <c r="F37" s="137" t="n">
        <v>21</v>
      </c>
      <c r="G37" s="137" t="n">
        <v>10</v>
      </c>
      <c r="H37" s="137" t="n">
        <v>578</v>
      </c>
      <c r="I37" s="137" t="n">
        <v>394</v>
      </c>
      <c r="J37" s="137" t="n">
        <v>126</v>
      </c>
      <c r="K37" s="137" t="n">
        <v>58</v>
      </c>
      <c r="L37" s="137" t="n">
        <v>171</v>
      </c>
      <c r="M37" s="137" t="n">
        <v>107</v>
      </c>
      <c r="N37" s="137" t="n">
        <v>41</v>
      </c>
      <c r="O37" s="137" t="n">
        <v>23</v>
      </c>
      <c r="P37" s="137" t="n">
        <v>1885</v>
      </c>
      <c r="Q37" s="137" t="n">
        <v>963</v>
      </c>
      <c r="R37" s="137" t="n">
        <v>618</v>
      </c>
      <c r="S37" s="137" t="n">
        <v>304</v>
      </c>
      <c r="T37" s="137" t="n">
        <v>721</v>
      </c>
      <c r="U37" s="137" t="n">
        <v>312</v>
      </c>
      <c r="V37" s="137" t="n">
        <v>270</v>
      </c>
      <c r="W37" s="137" t="n">
        <v>139</v>
      </c>
      <c r="X37" s="137" t="n">
        <v>946</v>
      </c>
      <c r="Y37" s="137" t="n">
        <v>383</v>
      </c>
      <c r="Z37" s="137" t="n">
        <v>365</v>
      </c>
      <c r="AA37" s="137" t="n">
        <v>198</v>
      </c>
      <c r="AB37" s="137" t="n">
        <v>2027</v>
      </c>
      <c r="AC37" s="137" t="n">
        <v>1095</v>
      </c>
      <c r="AD37" s="137" t="n">
        <v>663</v>
      </c>
      <c r="AE37" s="137" t="n">
        <v>269</v>
      </c>
      <c r="AF37" s="137" t="n">
        <v>812</v>
      </c>
      <c r="AG37" s="137" t="n">
        <v>277</v>
      </c>
      <c r="AH37" s="137" t="n">
        <v>334</v>
      </c>
      <c r="AI37" s="137" t="n">
        <v>201</v>
      </c>
      <c r="AJ37" s="137" t="n">
        <v>1657</v>
      </c>
      <c r="AK37" s="137" t="n">
        <v>542</v>
      </c>
      <c r="AL37" s="137" t="n">
        <v>647</v>
      </c>
      <c r="AM37" s="137" t="n">
        <v>468</v>
      </c>
      <c r="AN37" s="137" t="n">
        <v>18</v>
      </c>
      <c r="AO37" s="138" t="n">
        <v>21</v>
      </c>
    </row>
    <row r="38" customFormat="false" ht="11.1" hidden="false" customHeight="true" outlineLevel="0" collapsed="false">
      <c r="A38" s="138" t="n">
        <v>22</v>
      </c>
      <c r="B38" s="139" t="s">
        <v>176</v>
      </c>
      <c r="C38" s="137" t="n">
        <v>5421</v>
      </c>
      <c r="D38" s="137" t="n">
        <v>313</v>
      </c>
      <c r="E38" s="137" t="n">
        <v>265</v>
      </c>
      <c r="F38" s="137" t="n">
        <v>23</v>
      </c>
      <c r="G38" s="137" t="n">
        <v>25</v>
      </c>
      <c r="H38" s="137" t="n">
        <v>640</v>
      </c>
      <c r="I38" s="137" t="n">
        <v>405</v>
      </c>
      <c r="J38" s="137" t="n">
        <v>166</v>
      </c>
      <c r="K38" s="137" t="n">
        <v>69</v>
      </c>
      <c r="L38" s="137" t="n">
        <v>176</v>
      </c>
      <c r="M38" s="137" t="n">
        <v>110</v>
      </c>
      <c r="N38" s="137" t="n">
        <v>50</v>
      </c>
      <c r="O38" s="137" t="n">
        <v>16</v>
      </c>
      <c r="P38" s="137" t="n">
        <v>1981</v>
      </c>
      <c r="Q38" s="137" t="n">
        <v>948</v>
      </c>
      <c r="R38" s="137" t="n">
        <v>674</v>
      </c>
      <c r="S38" s="137" t="n">
        <v>359</v>
      </c>
      <c r="T38" s="137" t="n">
        <v>763</v>
      </c>
      <c r="U38" s="137" t="n">
        <v>341</v>
      </c>
      <c r="V38" s="137" t="n">
        <v>271</v>
      </c>
      <c r="W38" s="137" t="n">
        <v>151</v>
      </c>
      <c r="X38" s="137" t="n">
        <v>1209</v>
      </c>
      <c r="Y38" s="137" t="n">
        <v>487</v>
      </c>
      <c r="Z38" s="137" t="n">
        <v>511</v>
      </c>
      <c r="AA38" s="137" t="n">
        <v>211</v>
      </c>
      <c r="AB38" s="137" t="n">
        <v>2744</v>
      </c>
      <c r="AC38" s="137" t="n">
        <v>1740</v>
      </c>
      <c r="AD38" s="137" t="n">
        <v>695</v>
      </c>
      <c r="AE38" s="137" t="n">
        <v>309</v>
      </c>
      <c r="AF38" s="137" t="n">
        <v>1056</v>
      </c>
      <c r="AG38" s="137" t="n">
        <v>417</v>
      </c>
      <c r="AH38" s="137" t="n">
        <v>411</v>
      </c>
      <c r="AI38" s="137" t="n">
        <v>228</v>
      </c>
      <c r="AJ38" s="137" t="n">
        <v>2201</v>
      </c>
      <c r="AK38" s="137" t="n">
        <v>670</v>
      </c>
      <c r="AL38" s="137" t="n">
        <v>938</v>
      </c>
      <c r="AM38" s="137" t="n">
        <v>593</v>
      </c>
      <c r="AN38" s="137" t="n">
        <v>38</v>
      </c>
      <c r="AO38" s="138" t="n">
        <v>22</v>
      </c>
    </row>
    <row r="39" customFormat="false" ht="11.1" hidden="false" customHeight="true" outlineLevel="0" collapsed="false">
      <c r="A39" s="138" t="n">
        <v>23</v>
      </c>
      <c r="B39" s="139" t="s">
        <v>177</v>
      </c>
      <c r="C39" s="137" t="n">
        <v>3000</v>
      </c>
      <c r="D39" s="137" t="n">
        <v>274</v>
      </c>
      <c r="E39" s="137" t="n">
        <v>226</v>
      </c>
      <c r="F39" s="137" t="n">
        <v>34</v>
      </c>
      <c r="G39" s="137" t="n">
        <v>14</v>
      </c>
      <c r="H39" s="137" t="n">
        <v>406</v>
      </c>
      <c r="I39" s="137" t="n">
        <v>280</v>
      </c>
      <c r="J39" s="137" t="n">
        <v>90</v>
      </c>
      <c r="K39" s="137" t="n">
        <v>36</v>
      </c>
      <c r="L39" s="137" t="n">
        <v>34</v>
      </c>
      <c r="M39" s="137" t="n">
        <v>18</v>
      </c>
      <c r="N39" s="137" t="n">
        <v>13</v>
      </c>
      <c r="O39" s="137" t="n">
        <v>3</v>
      </c>
      <c r="P39" s="137" t="n">
        <v>292</v>
      </c>
      <c r="Q39" s="137" t="n">
        <v>131</v>
      </c>
      <c r="R39" s="137" t="n">
        <v>101</v>
      </c>
      <c r="S39" s="137" t="n">
        <v>60</v>
      </c>
      <c r="T39" s="137" t="n">
        <v>435</v>
      </c>
      <c r="U39" s="137" t="n">
        <v>214</v>
      </c>
      <c r="V39" s="137" t="n">
        <v>149</v>
      </c>
      <c r="W39" s="137" t="n">
        <v>72</v>
      </c>
      <c r="X39" s="137" t="n">
        <v>599</v>
      </c>
      <c r="Y39" s="137" t="n">
        <v>281</v>
      </c>
      <c r="Z39" s="137" t="n">
        <v>217</v>
      </c>
      <c r="AA39" s="137" t="n">
        <v>101</v>
      </c>
      <c r="AB39" s="137" t="n">
        <v>1494</v>
      </c>
      <c r="AC39" s="137" t="n">
        <v>1067</v>
      </c>
      <c r="AD39" s="137" t="n">
        <v>304</v>
      </c>
      <c r="AE39" s="137" t="n">
        <v>123</v>
      </c>
      <c r="AF39" s="137" t="n">
        <v>836</v>
      </c>
      <c r="AG39" s="137" t="n">
        <v>412</v>
      </c>
      <c r="AH39" s="137" t="n">
        <v>306</v>
      </c>
      <c r="AI39" s="137" t="n">
        <v>118</v>
      </c>
      <c r="AJ39" s="137" t="n">
        <v>1110</v>
      </c>
      <c r="AK39" s="137" t="n">
        <v>347</v>
      </c>
      <c r="AL39" s="137" t="n">
        <v>474</v>
      </c>
      <c r="AM39" s="137" t="n">
        <v>289</v>
      </c>
      <c r="AN39" s="137" t="n">
        <v>24</v>
      </c>
      <c r="AO39" s="138" t="n">
        <v>23</v>
      </c>
    </row>
    <row r="40" customFormat="false" ht="11.1" hidden="false" customHeight="true" outlineLevel="0" collapsed="false">
      <c r="A40" s="138" t="n">
        <v>24</v>
      </c>
      <c r="B40" s="139" t="s">
        <v>178</v>
      </c>
      <c r="C40" s="137" t="n">
        <v>168</v>
      </c>
      <c r="D40" s="137" t="n">
        <v>7</v>
      </c>
      <c r="E40" s="137" t="n">
        <v>5</v>
      </c>
      <c r="F40" s="137" t="n">
        <v>1</v>
      </c>
      <c r="G40" s="137" t="n">
        <v>1</v>
      </c>
      <c r="H40" s="137" t="n">
        <v>12</v>
      </c>
      <c r="I40" s="137" t="n">
        <v>7</v>
      </c>
      <c r="J40" s="137" t="n">
        <v>5</v>
      </c>
      <c r="K40" s="137" t="n">
        <v>0</v>
      </c>
      <c r="L40" s="137" t="n">
        <v>0</v>
      </c>
      <c r="M40" s="137" t="n">
        <v>0</v>
      </c>
      <c r="N40" s="137" t="n">
        <v>0</v>
      </c>
      <c r="O40" s="137" t="n">
        <v>0</v>
      </c>
      <c r="P40" s="137" t="n">
        <v>8</v>
      </c>
      <c r="Q40" s="137" t="n">
        <v>4</v>
      </c>
      <c r="R40" s="137" t="n">
        <v>1</v>
      </c>
      <c r="S40" s="137" t="n">
        <v>3</v>
      </c>
      <c r="T40" s="137" t="n">
        <v>17</v>
      </c>
      <c r="U40" s="137" t="n">
        <v>6</v>
      </c>
      <c r="V40" s="137" t="n">
        <v>6</v>
      </c>
      <c r="W40" s="137" t="n">
        <v>5</v>
      </c>
      <c r="X40" s="137" t="n">
        <v>15</v>
      </c>
      <c r="Y40" s="137" t="n">
        <v>6</v>
      </c>
      <c r="Z40" s="137" t="n">
        <v>5</v>
      </c>
      <c r="AA40" s="137" t="n">
        <v>4</v>
      </c>
      <c r="AB40" s="137" t="n">
        <v>133</v>
      </c>
      <c r="AC40" s="137" t="n">
        <v>113</v>
      </c>
      <c r="AD40" s="137" t="n">
        <v>16</v>
      </c>
      <c r="AE40" s="137" t="n">
        <v>4</v>
      </c>
      <c r="AF40" s="137" t="n">
        <v>43</v>
      </c>
      <c r="AG40" s="137" t="n">
        <v>12</v>
      </c>
      <c r="AH40" s="137" t="n">
        <v>18</v>
      </c>
      <c r="AI40" s="137" t="n">
        <v>13</v>
      </c>
      <c r="AJ40" s="137" t="n">
        <v>50</v>
      </c>
      <c r="AK40" s="137" t="n">
        <v>14</v>
      </c>
      <c r="AL40" s="137" t="n">
        <v>27</v>
      </c>
      <c r="AM40" s="137" t="n">
        <v>9</v>
      </c>
      <c r="AN40" s="137" t="n">
        <v>1</v>
      </c>
      <c r="AO40" s="138" t="n">
        <v>24</v>
      </c>
    </row>
    <row r="41" customFormat="false" ht="12.75" hidden="false" customHeight="true" outlineLevel="0" collapsed="false">
      <c r="A41" s="138" t="n">
        <v>25</v>
      </c>
      <c r="B41" s="139" t="s">
        <v>179</v>
      </c>
      <c r="C41" s="137" t="n">
        <v>12477</v>
      </c>
      <c r="D41" s="137" t="n">
        <v>510</v>
      </c>
      <c r="E41" s="137" t="n">
        <v>409</v>
      </c>
      <c r="F41" s="137" t="n">
        <v>57</v>
      </c>
      <c r="G41" s="137" t="n">
        <v>44</v>
      </c>
      <c r="H41" s="137" t="n">
        <v>1733</v>
      </c>
      <c r="I41" s="137" t="n">
        <v>1133</v>
      </c>
      <c r="J41" s="137" t="n">
        <v>426</v>
      </c>
      <c r="K41" s="137" t="n">
        <v>174</v>
      </c>
      <c r="L41" s="137" t="n">
        <v>550</v>
      </c>
      <c r="M41" s="137" t="n">
        <v>329</v>
      </c>
      <c r="N41" s="137" t="n">
        <v>150</v>
      </c>
      <c r="O41" s="137" t="n">
        <v>71</v>
      </c>
      <c r="P41" s="137" t="n">
        <v>5262</v>
      </c>
      <c r="Q41" s="137" t="n">
        <v>2663</v>
      </c>
      <c r="R41" s="137" t="n">
        <v>1760</v>
      </c>
      <c r="S41" s="137" t="n">
        <v>839</v>
      </c>
      <c r="T41" s="137" t="n">
        <v>2050</v>
      </c>
      <c r="U41" s="137" t="n">
        <v>907</v>
      </c>
      <c r="V41" s="137" t="n">
        <v>756</v>
      </c>
      <c r="W41" s="137" t="n">
        <v>387</v>
      </c>
      <c r="X41" s="137" t="n">
        <v>2762</v>
      </c>
      <c r="Y41" s="137" t="n">
        <v>1109</v>
      </c>
      <c r="Z41" s="137" t="n">
        <v>1105</v>
      </c>
      <c r="AA41" s="137" t="n">
        <v>548</v>
      </c>
      <c r="AB41" s="137" t="n">
        <v>5907</v>
      </c>
      <c r="AC41" s="137" t="n">
        <v>3450</v>
      </c>
      <c r="AD41" s="137" t="n">
        <v>1720</v>
      </c>
      <c r="AE41" s="137" t="n">
        <v>737</v>
      </c>
      <c r="AF41" s="137" t="n">
        <v>2497</v>
      </c>
      <c r="AG41" s="137" t="n">
        <v>929</v>
      </c>
      <c r="AH41" s="137" t="n">
        <v>986</v>
      </c>
      <c r="AI41" s="137" t="n">
        <v>582</v>
      </c>
      <c r="AJ41" s="137" t="n">
        <v>4669</v>
      </c>
      <c r="AK41" s="137" t="n">
        <v>1472</v>
      </c>
      <c r="AL41" s="137" t="n">
        <v>1893</v>
      </c>
      <c r="AM41" s="137" t="n">
        <v>1304</v>
      </c>
      <c r="AN41" s="137" t="n">
        <v>76</v>
      </c>
      <c r="AO41" s="138" t="n">
        <v>25</v>
      </c>
    </row>
    <row r="42" customFormat="false" ht="11.1" hidden="false" customHeight="true" outlineLevel="0" collapsed="false">
      <c r="A42" s="138" t="n">
        <v>26</v>
      </c>
      <c r="B42" s="139" t="s">
        <v>180</v>
      </c>
      <c r="C42" s="137" t="n">
        <v>3168</v>
      </c>
      <c r="D42" s="137" t="n">
        <v>281</v>
      </c>
      <c r="E42" s="137" t="n">
        <v>231</v>
      </c>
      <c r="F42" s="137" t="n">
        <v>35</v>
      </c>
      <c r="G42" s="137" t="n">
        <v>15</v>
      </c>
      <c r="H42" s="137" t="n">
        <v>418</v>
      </c>
      <c r="I42" s="137" t="n">
        <v>287</v>
      </c>
      <c r="J42" s="137" t="n">
        <v>95</v>
      </c>
      <c r="K42" s="137" t="n">
        <v>36</v>
      </c>
      <c r="L42" s="137" t="n">
        <v>34</v>
      </c>
      <c r="M42" s="137" t="n">
        <v>18</v>
      </c>
      <c r="N42" s="137" t="n">
        <v>13</v>
      </c>
      <c r="O42" s="137" t="n">
        <v>3</v>
      </c>
      <c r="P42" s="137" t="n">
        <v>300</v>
      </c>
      <c r="Q42" s="137" t="n">
        <v>135</v>
      </c>
      <c r="R42" s="137" t="n">
        <v>102</v>
      </c>
      <c r="S42" s="137" t="n">
        <v>63</v>
      </c>
      <c r="T42" s="137" t="n">
        <v>452</v>
      </c>
      <c r="U42" s="137" t="n">
        <v>220</v>
      </c>
      <c r="V42" s="137" t="n">
        <v>155</v>
      </c>
      <c r="W42" s="137" t="n">
        <v>77</v>
      </c>
      <c r="X42" s="137" t="n">
        <v>614</v>
      </c>
      <c r="Y42" s="137" t="n">
        <v>287</v>
      </c>
      <c r="Z42" s="137" t="n">
        <v>222</v>
      </c>
      <c r="AA42" s="137" t="n">
        <v>105</v>
      </c>
      <c r="AB42" s="137" t="n">
        <v>1627</v>
      </c>
      <c r="AC42" s="137" t="n">
        <v>1180</v>
      </c>
      <c r="AD42" s="137" t="n">
        <v>320</v>
      </c>
      <c r="AE42" s="137" t="n">
        <v>127</v>
      </c>
      <c r="AF42" s="137" t="n">
        <v>879</v>
      </c>
      <c r="AG42" s="137" t="n">
        <v>424</v>
      </c>
      <c r="AH42" s="137" t="n">
        <v>324</v>
      </c>
      <c r="AI42" s="137" t="n">
        <v>131</v>
      </c>
      <c r="AJ42" s="137" t="n">
        <v>1160</v>
      </c>
      <c r="AK42" s="137" t="n">
        <v>361</v>
      </c>
      <c r="AL42" s="137" t="n">
        <v>501</v>
      </c>
      <c r="AM42" s="137" t="n">
        <v>298</v>
      </c>
      <c r="AN42" s="137" t="n">
        <v>25</v>
      </c>
      <c r="AO42" s="138" t="n">
        <v>26</v>
      </c>
    </row>
    <row r="43" customFormat="false" ht="12.75" hidden="false" customHeight="true" outlineLevel="0" collapsed="false">
      <c r="A43" s="138"/>
      <c r="B43" s="141" t="s">
        <v>181</v>
      </c>
      <c r="AO43" s="138"/>
    </row>
    <row r="44" customFormat="false" ht="9.75" hidden="false" customHeight="false" outlineLevel="0" collapsed="false">
      <c r="A44" s="138" t="n">
        <v>27</v>
      </c>
      <c r="B44" s="141" t="s">
        <v>329</v>
      </c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38"/>
    </row>
    <row r="45" customFormat="false" ht="9.75" hidden="false" customHeight="false" outlineLevel="0" collapsed="false">
      <c r="A45" s="138"/>
      <c r="B45" s="141" t="s">
        <v>330</v>
      </c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38"/>
    </row>
    <row r="46" customFormat="false" ht="9.75" hidden="false" customHeight="false" outlineLevel="0" collapsed="false">
      <c r="A46" s="138"/>
      <c r="B46" s="144" t="s">
        <v>331</v>
      </c>
      <c r="C46" s="137" t="n">
        <v>4368</v>
      </c>
      <c r="D46" s="137" t="n">
        <v>248</v>
      </c>
      <c r="E46" s="137" t="n">
        <v>197</v>
      </c>
      <c r="F46" s="137" t="n">
        <v>31</v>
      </c>
      <c r="G46" s="137" t="n">
        <v>20</v>
      </c>
      <c r="H46" s="137" t="n">
        <v>632</v>
      </c>
      <c r="I46" s="137" t="n">
        <v>404</v>
      </c>
      <c r="J46" s="137" t="n">
        <v>158</v>
      </c>
      <c r="K46" s="137" t="n">
        <v>70</v>
      </c>
      <c r="L46" s="137" t="n">
        <v>208</v>
      </c>
      <c r="M46" s="137" t="n">
        <v>138</v>
      </c>
      <c r="N46" s="137" t="n">
        <v>48</v>
      </c>
      <c r="O46" s="137" t="n">
        <v>22</v>
      </c>
      <c r="P46" s="137" t="n">
        <v>1621</v>
      </c>
      <c r="Q46" s="137" t="n">
        <v>794</v>
      </c>
      <c r="R46" s="137" t="n">
        <v>547</v>
      </c>
      <c r="S46" s="137" t="n">
        <v>280</v>
      </c>
      <c r="T46" s="137" t="n">
        <v>651</v>
      </c>
      <c r="U46" s="137" t="n">
        <v>292</v>
      </c>
      <c r="V46" s="137" t="n">
        <v>243</v>
      </c>
      <c r="W46" s="137" t="n">
        <v>116</v>
      </c>
      <c r="X46" s="137" t="n">
        <v>991</v>
      </c>
      <c r="Y46" s="137" t="n">
        <v>383</v>
      </c>
      <c r="Z46" s="137" t="n">
        <v>403</v>
      </c>
      <c r="AA46" s="137" t="n">
        <v>205</v>
      </c>
      <c r="AB46" s="137" t="n">
        <v>2155</v>
      </c>
      <c r="AC46" s="137" t="n">
        <v>1314</v>
      </c>
      <c r="AD46" s="137" t="n">
        <v>584</v>
      </c>
      <c r="AE46" s="137" t="n">
        <v>257</v>
      </c>
      <c r="AF46" s="137" t="n">
        <v>827</v>
      </c>
      <c r="AG46" s="137" t="n">
        <v>315</v>
      </c>
      <c r="AH46" s="137" t="n">
        <v>330</v>
      </c>
      <c r="AI46" s="137" t="n">
        <v>182</v>
      </c>
      <c r="AJ46" s="137" t="n">
        <v>1673</v>
      </c>
      <c r="AK46" s="137" t="n">
        <v>508</v>
      </c>
      <c r="AL46" s="137" t="n">
        <v>693</v>
      </c>
      <c r="AM46" s="137" t="n">
        <v>472</v>
      </c>
      <c r="AN46" s="137" t="n">
        <v>23</v>
      </c>
      <c r="AO46" s="138" t="n">
        <v>27</v>
      </c>
    </row>
    <row r="47" customFormat="false" ht="9.75" hidden="false" customHeight="false" outlineLevel="0" collapsed="false">
      <c r="A47" s="138" t="n">
        <v>28</v>
      </c>
      <c r="B47" s="141" t="s">
        <v>332</v>
      </c>
      <c r="AO47" s="138"/>
    </row>
    <row r="48" customFormat="false" ht="9.75" hidden="false" customHeight="false" outlineLevel="0" collapsed="false">
      <c r="A48" s="138"/>
      <c r="B48" s="141" t="s">
        <v>333</v>
      </c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38"/>
    </row>
    <row r="49" customFormat="false" ht="9.75" hidden="false" customHeight="false" outlineLevel="0" collapsed="false">
      <c r="A49" s="138"/>
      <c r="B49" s="144" t="s">
        <v>334</v>
      </c>
      <c r="C49" s="137" t="n">
        <v>2366</v>
      </c>
      <c r="D49" s="137" t="n">
        <v>318</v>
      </c>
      <c r="E49" s="137" t="n">
        <v>293</v>
      </c>
      <c r="F49" s="137" t="n">
        <v>17</v>
      </c>
      <c r="G49" s="137" t="n">
        <v>8</v>
      </c>
      <c r="H49" s="137" t="n">
        <v>416</v>
      </c>
      <c r="I49" s="137" t="n">
        <v>289</v>
      </c>
      <c r="J49" s="137" t="n">
        <v>91</v>
      </c>
      <c r="K49" s="137" t="n">
        <v>36</v>
      </c>
      <c r="L49" s="137" t="n">
        <v>109</v>
      </c>
      <c r="M49" s="137" t="n">
        <v>70</v>
      </c>
      <c r="N49" s="137" t="n">
        <v>22</v>
      </c>
      <c r="O49" s="137" t="n">
        <v>17</v>
      </c>
      <c r="P49" s="137" t="n">
        <v>715</v>
      </c>
      <c r="Q49" s="137" t="n">
        <v>320</v>
      </c>
      <c r="R49" s="137" t="n">
        <v>279</v>
      </c>
      <c r="S49" s="137" t="n">
        <v>116</v>
      </c>
      <c r="T49" s="137" t="n">
        <v>283</v>
      </c>
      <c r="U49" s="137" t="n">
        <v>133</v>
      </c>
      <c r="V49" s="137" t="n">
        <v>109</v>
      </c>
      <c r="W49" s="137" t="n">
        <v>41</v>
      </c>
      <c r="X49" s="137" t="n">
        <v>409</v>
      </c>
      <c r="Y49" s="137" t="n">
        <v>167</v>
      </c>
      <c r="Z49" s="137" t="n">
        <v>159</v>
      </c>
      <c r="AA49" s="137" t="n">
        <v>83</v>
      </c>
      <c r="AB49" s="137" t="n">
        <v>1025</v>
      </c>
      <c r="AC49" s="137" t="n">
        <v>649</v>
      </c>
      <c r="AD49" s="137" t="n">
        <v>253</v>
      </c>
      <c r="AE49" s="137" t="n">
        <v>123</v>
      </c>
      <c r="AF49" s="137" t="n">
        <v>367</v>
      </c>
      <c r="AG49" s="137" t="n">
        <v>172</v>
      </c>
      <c r="AH49" s="137" t="n">
        <v>124</v>
      </c>
      <c r="AI49" s="137" t="n">
        <v>71</v>
      </c>
      <c r="AJ49" s="137" t="n">
        <v>818</v>
      </c>
      <c r="AK49" s="137" t="n">
        <v>253</v>
      </c>
      <c r="AL49" s="137" t="n">
        <v>339</v>
      </c>
      <c r="AM49" s="137" t="n">
        <v>226</v>
      </c>
      <c r="AN49" s="137" t="n">
        <v>20</v>
      </c>
      <c r="AO49" s="138" t="n">
        <v>28</v>
      </c>
    </row>
    <row r="50" customFormat="false" ht="15" hidden="false" customHeight="true" outlineLevel="0" collapsed="false">
      <c r="A50" s="138" t="n">
        <v>29</v>
      </c>
      <c r="B50" s="136" t="s">
        <v>187</v>
      </c>
      <c r="C50" s="137" t="n">
        <v>10441</v>
      </c>
      <c r="D50" s="137" t="n">
        <v>498</v>
      </c>
      <c r="E50" s="137" t="n">
        <v>366</v>
      </c>
      <c r="F50" s="137" t="n">
        <v>87</v>
      </c>
      <c r="G50" s="137" t="n">
        <v>45</v>
      </c>
      <c r="H50" s="137" t="n">
        <v>1535</v>
      </c>
      <c r="I50" s="137" t="n">
        <v>1000</v>
      </c>
      <c r="J50" s="137" t="n">
        <v>365</v>
      </c>
      <c r="K50" s="137" t="n">
        <v>170</v>
      </c>
      <c r="L50" s="137" t="n">
        <v>644</v>
      </c>
      <c r="M50" s="137" t="n">
        <v>420</v>
      </c>
      <c r="N50" s="137" t="n">
        <v>154</v>
      </c>
      <c r="O50" s="137" t="n">
        <v>70</v>
      </c>
      <c r="P50" s="137" t="n">
        <v>3817</v>
      </c>
      <c r="Q50" s="137" t="n">
        <v>2028</v>
      </c>
      <c r="R50" s="137" t="n">
        <v>1249</v>
      </c>
      <c r="S50" s="137" t="n">
        <v>540</v>
      </c>
      <c r="T50" s="137" t="n">
        <v>2217</v>
      </c>
      <c r="U50" s="137" t="n">
        <v>1078</v>
      </c>
      <c r="V50" s="137" t="n">
        <v>782</v>
      </c>
      <c r="W50" s="137" t="n">
        <v>357</v>
      </c>
      <c r="X50" s="137" t="n">
        <v>3063</v>
      </c>
      <c r="Y50" s="137" t="n">
        <v>1477</v>
      </c>
      <c r="Z50" s="137" t="n">
        <v>1108</v>
      </c>
      <c r="AA50" s="137" t="n">
        <v>478</v>
      </c>
      <c r="AB50" s="137" t="n">
        <v>3456</v>
      </c>
      <c r="AC50" s="137" t="n">
        <v>1834</v>
      </c>
      <c r="AD50" s="137" t="n">
        <v>1072</v>
      </c>
      <c r="AE50" s="137" t="n">
        <v>550</v>
      </c>
      <c r="AF50" s="137" t="n">
        <v>2805</v>
      </c>
      <c r="AG50" s="137" t="n">
        <v>1262</v>
      </c>
      <c r="AH50" s="137" t="n">
        <v>1009</v>
      </c>
      <c r="AI50" s="137" t="n">
        <v>534</v>
      </c>
      <c r="AJ50" s="137" t="n">
        <v>3019</v>
      </c>
      <c r="AK50" s="137" t="n">
        <v>895</v>
      </c>
      <c r="AL50" s="137" t="n">
        <v>1240</v>
      </c>
      <c r="AM50" s="137" t="n">
        <v>884</v>
      </c>
      <c r="AN50" s="137" t="n">
        <v>81</v>
      </c>
      <c r="AO50" s="138" t="n">
        <v>29</v>
      </c>
    </row>
    <row r="51" customFormat="false" ht="11.1" hidden="false" customHeight="true" outlineLevel="0" collapsed="false">
      <c r="A51" s="138" t="n">
        <v>30</v>
      </c>
      <c r="B51" s="136" t="s">
        <v>170</v>
      </c>
      <c r="C51" s="137" t="n">
        <v>50</v>
      </c>
      <c r="D51" s="137" t="n">
        <v>6</v>
      </c>
      <c r="E51" s="137" t="n">
        <v>6</v>
      </c>
      <c r="F51" s="137" t="n">
        <v>0</v>
      </c>
      <c r="G51" s="137" t="n">
        <v>0</v>
      </c>
      <c r="H51" s="137" t="n">
        <v>17</v>
      </c>
      <c r="I51" s="137" t="n">
        <v>7</v>
      </c>
      <c r="J51" s="137" t="n">
        <v>8</v>
      </c>
      <c r="K51" s="137" t="n">
        <v>2</v>
      </c>
      <c r="L51" s="137" t="n">
        <v>8</v>
      </c>
      <c r="M51" s="137" t="n">
        <v>4</v>
      </c>
      <c r="N51" s="137" t="n">
        <v>3</v>
      </c>
      <c r="O51" s="137" t="n">
        <v>1</v>
      </c>
      <c r="P51" s="137" t="n">
        <v>24</v>
      </c>
      <c r="Q51" s="137" t="n">
        <v>16</v>
      </c>
      <c r="R51" s="137" t="n">
        <v>6</v>
      </c>
      <c r="S51" s="137" t="n">
        <v>2</v>
      </c>
      <c r="T51" s="137" t="n">
        <v>11</v>
      </c>
      <c r="U51" s="137" t="n">
        <v>7</v>
      </c>
      <c r="V51" s="137" t="n">
        <v>2</v>
      </c>
      <c r="W51" s="137" t="n">
        <v>2</v>
      </c>
      <c r="X51" s="137" t="n">
        <v>10</v>
      </c>
      <c r="Y51" s="137" t="n">
        <v>6</v>
      </c>
      <c r="Z51" s="137" t="n">
        <v>3</v>
      </c>
      <c r="AA51" s="137" t="n">
        <v>1</v>
      </c>
      <c r="AB51" s="137" t="n">
        <v>0</v>
      </c>
      <c r="AC51" s="137" t="n">
        <v>0</v>
      </c>
      <c r="AD51" s="137" t="n">
        <v>0</v>
      </c>
      <c r="AE51" s="137" t="n">
        <v>0</v>
      </c>
      <c r="AF51" s="137" t="n">
        <v>3</v>
      </c>
      <c r="AG51" s="137" t="n">
        <v>1</v>
      </c>
      <c r="AH51" s="137" t="n">
        <v>1</v>
      </c>
      <c r="AI51" s="137" t="n">
        <v>1</v>
      </c>
      <c r="AJ51" s="137" t="n">
        <v>0</v>
      </c>
      <c r="AK51" s="137" t="n">
        <v>0</v>
      </c>
      <c r="AL51" s="137" t="n">
        <v>0</v>
      </c>
      <c r="AM51" s="137" t="n">
        <v>0</v>
      </c>
      <c r="AN51" s="137" t="n">
        <v>3</v>
      </c>
      <c r="AO51" s="138" t="n">
        <v>30</v>
      </c>
    </row>
    <row r="52" customFormat="false" ht="11.1" hidden="false" customHeight="true" outlineLevel="0" collapsed="false">
      <c r="A52" s="138" t="n">
        <v>31</v>
      </c>
      <c r="B52" s="139" t="s">
        <v>171</v>
      </c>
      <c r="C52" s="137" t="n">
        <v>70</v>
      </c>
      <c r="D52" s="137" t="n">
        <v>7</v>
      </c>
      <c r="E52" s="137" t="n">
        <v>3</v>
      </c>
      <c r="F52" s="137" t="n">
        <v>2</v>
      </c>
      <c r="G52" s="137" t="n">
        <v>2</v>
      </c>
      <c r="H52" s="137" t="n">
        <v>21</v>
      </c>
      <c r="I52" s="137" t="n">
        <v>13</v>
      </c>
      <c r="J52" s="137" t="n">
        <v>6</v>
      </c>
      <c r="K52" s="137" t="n">
        <v>2</v>
      </c>
      <c r="L52" s="137" t="n">
        <v>12</v>
      </c>
      <c r="M52" s="137" t="n">
        <v>10</v>
      </c>
      <c r="N52" s="137" t="n">
        <v>2</v>
      </c>
      <c r="O52" s="137" t="n">
        <v>0</v>
      </c>
      <c r="P52" s="137" t="n">
        <v>47</v>
      </c>
      <c r="Q52" s="137" t="n">
        <v>26</v>
      </c>
      <c r="R52" s="137" t="n">
        <v>18</v>
      </c>
      <c r="S52" s="137" t="n">
        <v>3</v>
      </c>
      <c r="T52" s="137" t="n">
        <v>15</v>
      </c>
      <c r="U52" s="137" t="n">
        <v>7</v>
      </c>
      <c r="V52" s="137" t="n">
        <v>5</v>
      </c>
      <c r="W52" s="137" t="n">
        <v>3</v>
      </c>
      <c r="X52" s="137" t="n">
        <v>9</v>
      </c>
      <c r="Y52" s="137" t="n">
        <v>5</v>
      </c>
      <c r="Z52" s="137" t="n">
        <v>4</v>
      </c>
      <c r="AA52" s="137" t="n">
        <v>0</v>
      </c>
      <c r="AB52" s="137" t="n">
        <v>7</v>
      </c>
      <c r="AC52" s="137" t="n">
        <v>2</v>
      </c>
      <c r="AD52" s="137" t="n">
        <v>4</v>
      </c>
      <c r="AE52" s="137" t="n">
        <v>1</v>
      </c>
      <c r="AF52" s="137" t="n">
        <v>6</v>
      </c>
      <c r="AG52" s="137" t="n">
        <v>2</v>
      </c>
      <c r="AH52" s="137" t="n">
        <v>2</v>
      </c>
      <c r="AI52" s="137" t="n">
        <v>2</v>
      </c>
      <c r="AJ52" s="137" t="n">
        <v>0</v>
      </c>
      <c r="AK52" s="137" t="n">
        <v>0</v>
      </c>
      <c r="AL52" s="137" t="n">
        <v>0</v>
      </c>
      <c r="AM52" s="137" t="n">
        <v>0</v>
      </c>
      <c r="AN52" s="137" t="n">
        <v>2</v>
      </c>
      <c r="AO52" s="138" t="n">
        <v>31</v>
      </c>
    </row>
    <row r="53" customFormat="false" ht="11.1" hidden="false" customHeight="true" outlineLevel="0" collapsed="false">
      <c r="A53" s="138" t="n">
        <v>32</v>
      </c>
      <c r="B53" s="139" t="s">
        <v>172</v>
      </c>
      <c r="C53" s="137" t="n">
        <v>137</v>
      </c>
      <c r="D53" s="137" t="n">
        <v>3</v>
      </c>
      <c r="E53" s="137" t="n">
        <v>2</v>
      </c>
      <c r="F53" s="137" t="n">
        <v>0</v>
      </c>
      <c r="G53" s="137" t="n">
        <v>1</v>
      </c>
      <c r="H53" s="137" t="n">
        <v>36</v>
      </c>
      <c r="I53" s="137" t="n">
        <v>26</v>
      </c>
      <c r="J53" s="137" t="n">
        <v>7</v>
      </c>
      <c r="K53" s="137" t="n">
        <v>3</v>
      </c>
      <c r="L53" s="137" t="n">
        <v>22</v>
      </c>
      <c r="M53" s="137" t="n">
        <v>10</v>
      </c>
      <c r="N53" s="137" t="n">
        <v>9</v>
      </c>
      <c r="O53" s="137" t="n">
        <v>3</v>
      </c>
      <c r="P53" s="137" t="n">
        <v>84</v>
      </c>
      <c r="Q53" s="137" t="n">
        <v>49</v>
      </c>
      <c r="R53" s="137" t="n">
        <v>29</v>
      </c>
      <c r="S53" s="137" t="n">
        <v>6</v>
      </c>
      <c r="T53" s="137" t="n">
        <v>45</v>
      </c>
      <c r="U53" s="137" t="n">
        <v>21</v>
      </c>
      <c r="V53" s="137" t="n">
        <v>16</v>
      </c>
      <c r="W53" s="137" t="n">
        <v>8</v>
      </c>
      <c r="X53" s="137" t="n">
        <v>32</v>
      </c>
      <c r="Y53" s="137" t="n">
        <v>16</v>
      </c>
      <c r="Z53" s="137" t="n">
        <v>10</v>
      </c>
      <c r="AA53" s="137" t="n">
        <v>6</v>
      </c>
      <c r="AB53" s="137" t="n">
        <v>15</v>
      </c>
      <c r="AC53" s="137" t="n">
        <v>5</v>
      </c>
      <c r="AD53" s="137" t="n">
        <v>6</v>
      </c>
      <c r="AE53" s="137" t="n">
        <v>4</v>
      </c>
      <c r="AF53" s="137" t="n">
        <v>17</v>
      </c>
      <c r="AG53" s="137" t="n">
        <v>6</v>
      </c>
      <c r="AH53" s="137" t="n">
        <v>4</v>
      </c>
      <c r="AI53" s="137" t="n">
        <v>7</v>
      </c>
      <c r="AJ53" s="137" t="n">
        <v>5</v>
      </c>
      <c r="AK53" s="137" t="n">
        <v>0</v>
      </c>
      <c r="AL53" s="137" t="n">
        <v>2</v>
      </c>
      <c r="AM53" s="137" t="n">
        <v>3</v>
      </c>
      <c r="AN53" s="137" t="n">
        <v>2</v>
      </c>
      <c r="AO53" s="138" t="n">
        <v>32</v>
      </c>
    </row>
    <row r="54" customFormat="false" ht="10.5" hidden="false" customHeight="true" outlineLevel="0" collapsed="false">
      <c r="A54" s="138" t="n">
        <v>33</v>
      </c>
      <c r="B54" s="139" t="s">
        <v>173</v>
      </c>
      <c r="C54" s="137" t="n">
        <v>348</v>
      </c>
      <c r="D54" s="137" t="n">
        <v>18</v>
      </c>
      <c r="E54" s="137" t="n">
        <v>12</v>
      </c>
      <c r="F54" s="137" t="n">
        <v>5</v>
      </c>
      <c r="G54" s="137" t="n">
        <v>1</v>
      </c>
      <c r="H54" s="137" t="n">
        <v>90</v>
      </c>
      <c r="I54" s="137" t="n">
        <v>65</v>
      </c>
      <c r="J54" s="137" t="n">
        <v>16</v>
      </c>
      <c r="K54" s="137" t="n">
        <v>9</v>
      </c>
      <c r="L54" s="137" t="n">
        <v>47</v>
      </c>
      <c r="M54" s="137" t="n">
        <v>26</v>
      </c>
      <c r="N54" s="137" t="n">
        <v>12</v>
      </c>
      <c r="O54" s="137" t="n">
        <v>9</v>
      </c>
      <c r="P54" s="137" t="n">
        <v>156</v>
      </c>
      <c r="Q54" s="137" t="n">
        <v>91</v>
      </c>
      <c r="R54" s="137" t="n">
        <v>48</v>
      </c>
      <c r="S54" s="137" t="n">
        <v>17</v>
      </c>
      <c r="T54" s="137" t="n">
        <v>87</v>
      </c>
      <c r="U54" s="137" t="n">
        <v>33</v>
      </c>
      <c r="V54" s="137" t="n">
        <v>39</v>
      </c>
      <c r="W54" s="137" t="n">
        <v>15</v>
      </c>
      <c r="X54" s="137" t="n">
        <v>78</v>
      </c>
      <c r="Y54" s="137" t="n">
        <v>28</v>
      </c>
      <c r="Z54" s="137" t="n">
        <v>32</v>
      </c>
      <c r="AA54" s="137" t="n">
        <v>18</v>
      </c>
      <c r="AB54" s="137" t="n">
        <v>93</v>
      </c>
      <c r="AC54" s="137" t="n">
        <v>47</v>
      </c>
      <c r="AD54" s="137" t="n">
        <v>31</v>
      </c>
      <c r="AE54" s="137" t="n">
        <v>15</v>
      </c>
      <c r="AF54" s="137" t="n">
        <v>61</v>
      </c>
      <c r="AG54" s="137" t="n">
        <v>19</v>
      </c>
      <c r="AH54" s="137" t="n">
        <v>23</v>
      </c>
      <c r="AI54" s="137" t="n">
        <v>19</v>
      </c>
      <c r="AJ54" s="137" t="n">
        <v>74</v>
      </c>
      <c r="AK54" s="137" t="n">
        <v>23</v>
      </c>
      <c r="AL54" s="137" t="n">
        <v>26</v>
      </c>
      <c r="AM54" s="137" t="n">
        <v>25</v>
      </c>
      <c r="AN54" s="137" t="n">
        <v>4</v>
      </c>
      <c r="AO54" s="138" t="n">
        <v>33</v>
      </c>
    </row>
    <row r="55" customFormat="false" ht="12" hidden="false" customHeight="true" outlineLevel="0" collapsed="false">
      <c r="A55" s="138" t="n">
        <v>34</v>
      </c>
      <c r="B55" s="139" t="s">
        <v>174</v>
      </c>
      <c r="C55" s="137" t="n">
        <v>843</v>
      </c>
      <c r="D55" s="137" t="n">
        <v>38</v>
      </c>
      <c r="E55" s="137" t="n">
        <v>26</v>
      </c>
      <c r="F55" s="137" t="n">
        <v>10</v>
      </c>
      <c r="G55" s="137" t="n">
        <v>2</v>
      </c>
      <c r="H55" s="137" t="n">
        <v>204</v>
      </c>
      <c r="I55" s="137" t="n">
        <v>128</v>
      </c>
      <c r="J55" s="137" t="n">
        <v>53</v>
      </c>
      <c r="K55" s="137" t="n">
        <v>23</v>
      </c>
      <c r="L55" s="137" t="n">
        <v>90</v>
      </c>
      <c r="M55" s="137" t="n">
        <v>55</v>
      </c>
      <c r="N55" s="137" t="n">
        <v>22</v>
      </c>
      <c r="O55" s="137" t="n">
        <v>13</v>
      </c>
      <c r="P55" s="137" t="n">
        <v>409</v>
      </c>
      <c r="Q55" s="137" t="n">
        <v>217</v>
      </c>
      <c r="R55" s="137" t="n">
        <v>136</v>
      </c>
      <c r="S55" s="137" t="n">
        <v>56</v>
      </c>
      <c r="T55" s="137" t="n">
        <v>203</v>
      </c>
      <c r="U55" s="137" t="n">
        <v>93</v>
      </c>
      <c r="V55" s="137" t="n">
        <v>69</v>
      </c>
      <c r="W55" s="137" t="n">
        <v>41</v>
      </c>
      <c r="X55" s="137" t="n">
        <v>222</v>
      </c>
      <c r="Y55" s="137" t="n">
        <v>93</v>
      </c>
      <c r="Z55" s="137" t="n">
        <v>85</v>
      </c>
      <c r="AA55" s="137" t="n">
        <v>44</v>
      </c>
      <c r="AB55" s="137" t="n">
        <v>218</v>
      </c>
      <c r="AC55" s="137" t="n">
        <v>105</v>
      </c>
      <c r="AD55" s="137" t="n">
        <v>74</v>
      </c>
      <c r="AE55" s="137" t="n">
        <v>39</v>
      </c>
      <c r="AF55" s="137" t="n">
        <v>189</v>
      </c>
      <c r="AG55" s="137" t="n">
        <v>73</v>
      </c>
      <c r="AH55" s="137" t="n">
        <v>77</v>
      </c>
      <c r="AI55" s="137" t="n">
        <v>39</v>
      </c>
      <c r="AJ55" s="137" t="n">
        <v>166</v>
      </c>
      <c r="AK55" s="137" t="n">
        <v>49</v>
      </c>
      <c r="AL55" s="137" t="n">
        <v>64</v>
      </c>
      <c r="AM55" s="137" t="n">
        <v>53</v>
      </c>
      <c r="AN55" s="137" t="n">
        <v>4</v>
      </c>
      <c r="AO55" s="138" t="n">
        <v>34</v>
      </c>
    </row>
    <row r="56" customFormat="false" ht="12" hidden="false" customHeight="true" outlineLevel="0" collapsed="false">
      <c r="A56" s="138" t="n">
        <v>35</v>
      </c>
      <c r="B56" s="139" t="s">
        <v>175</v>
      </c>
      <c r="C56" s="137" t="n">
        <v>2655</v>
      </c>
      <c r="D56" s="137" t="n">
        <v>92</v>
      </c>
      <c r="E56" s="137" t="n">
        <v>60</v>
      </c>
      <c r="F56" s="137" t="n">
        <v>18</v>
      </c>
      <c r="G56" s="137" t="n">
        <v>14</v>
      </c>
      <c r="H56" s="137" t="n">
        <v>360</v>
      </c>
      <c r="I56" s="137" t="n">
        <v>233</v>
      </c>
      <c r="J56" s="137" t="n">
        <v>84</v>
      </c>
      <c r="K56" s="137" t="n">
        <v>43</v>
      </c>
      <c r="L56" s="137" t="n">
        <v>186</v>
      </c>
      <c r="M56" s="137" t="n">
        <v>124</v>
      </c>
      <c r="N56" s="137" t="n">
        <v>45</v>
      </c>
      <c r="O56" s="137" t="n">
        <v>17</v>
      </c>
      <c r="P56" s="137" t="n">
        <v>1277</v>
      </c>
      <c r="Q56" s="137" t="n">
        <v>688</v>
      </c>
      <c r="R56" s="137" t="n">
        <v>400</v>
      </c>
      <c r="S56" s="137" t="n">
        <v>189</v>
      </c>
      <c r="T56" s="137" t="n">
        <v>541</v>
      </c>
      <c r="U56" s="137" t="n">
        <v>238</v>
      </c>
      <c r="V56" s="137" t="n">
        <v>207</v>
      </c>
      <c r="W56" s="137" t="n">
        <v>96</v>
      </c>
      <c r="X56" s="137" t="n">
        <v>753</v>
      </c>
      <c r="Y56" s="137" t="n">
        <v>328</v>
      </c>
      <c r="Z56" s="137" t="n">
        <v>293</v>
      </c>
      <c r="AA56" s="137" t="n">
        <v>132</v>
      </c>
      <c r="AB56" s="137" t="n">
        <v>1023</v>
      </c>
      <c r="AC56" s="137" t="n">
        <v>510</v>
      </c>
      <c r="AD56" s="137" t="n">
        <v>324</v>
      </c>
      <c r="AE56" s="137" t="n">
        <v>189</v>
      </c>
      <c r="AF56" s="137" t="n">
        <v>629</v>
      </c>
      <c r="AG56" s="137" t="n">
        <v>238</v>
      </c>
      <c r="AH56" s="137" t="n">
        <v>239</v>
      </c>
      <c r="AI56" s="137" t="n">
        <v>152</v>
      </c>
      <c r="AJ56" s="137" t="n">
        <v>756</v>
      </c>
      <c r="AK56" s="137" t="n">
        <v>225</v>
      </c>
      <c r="AL56" s="137" t="n">
        <v>302</v>
      </c>
      <c r="AM56" s="137" t="n">
        <v>229</v>
      </c>
      <c r="AN56" s="137" t="n">
        <v>11</v>
      </c>
      <c r="AO56" s="138" t="n">
        <v>35</v>
      </c>
    </row>
    <row r="57" customFormat="false" ht="12" hidden="false" customHeight="true" outlineLevel="0" collapsed="false">
      <c r="A57" s="138" t="n">
        <v>36</v>
      </c>
      <c r="B57" s="139" t="s">
        <v>176</v>
      </c>
      <c r="C57" s="137" t="n">
        <v>3970</v>
      </c>
      <c r="D57" s="137" t="n">
        <v>193</v>
      </c>
      <c r="E57" s="137" t="n">
        <v>149</v>
      </c>
      <c r="F57" s="137" t="n">
        <v>31</v>
      </c>
      <c r="G57" s="137" t="n">
        <v>13</v>
      </c>
      <c r="H57" s="137" t="n">
        <v>482</v>
      </c>
      <c r="I57" s="137" t="n">
        <v>301</v>
      </c>
      <c r="J57" s="137" t="n">
        <v>123</v>
      </c>
      <c r="K57" s="137" t="n">
        <v>58</v>
      </c>
      <c r="L57" s="137" t="n">
        <v>220</v>
      </c>
      <c r="M57" s="137" t="n">
        <v>154</v>
      </c>
      <c r="N57" s="137" t="n">
        <v>40</v>
      </c>
      <c r="O57" s="137" t="n">
        <v>26</v>
      </c>
      <c r="P57" s="137" t="n">
        <v>1527</v>
      </c>
      <c r="Q57" s="137" t="n">
        <v>805</v>
      </c>
      <c r="R57" s="137" t="n">
        <v>496</v>
      </c>
      <c r="S57" s="137" t="n">
        <v>226</v>
      </c>
      <c r="T57" s="137" t="n">
        <v>830</v>
      </c>
      <c r="U57" s="137" t="n">
        <v>382</v>
      </c>
      <c r="V57" s="137" t="n">
        <v>302</v>
      </c>
      <c r="W57" s="137" t="n">
        <v>146</v>
      </c>
      <c r="X57" s="137" t="n">
        <v>1267</v>
      </c>
      <c r="Y57" s="137" t="n">
        <v>602</v>
      </c>
      <c r="Z57" s="137" t="n">
        <v>468</v>
      </c>
      <c r="AA57" s="137" t="n">
        <v>197</v>
      </c>
      <c r="AB57" s="137" t="n">
        <v>1424</v>
      </c>
      <c r="AC57" s="137" t="n">
        <v>745</v>
      </c>
      <c r="AD57" s="137" t="n">
        <v>463</v>
      </c>
      <c r="AE57" s="137" t="n">
        <v>216</v>
      </c>
      <c r="AF57" s="137" t="n">
        <v>1057</v>
      </c>
      <c r="AG57" s="137" t="n">
        <v>431</v>
      </c>
      <c r="AH57" s="137" t="n">
        <v>408</v>
      </c>
      <c r="AI57" s="137" t="n">
        <v>218</v>
      </c>
      <c r="AJ57" s="137" t="n">
        <v>1285</v>
      </c>
      <c r="AK57" s="137" t="n">
        <v>367</v>
      </c>
      <c r="AL57" s="137" t="n">
        <v>502</v>
      </c>
      <c r="AM57" s="137" t="n">
        <v>416</v>
      </c>
      <c r="AN57" s="137" t="n">
        <v>34</v>
      </c>
      <c r="AO57" s="138" t="n">
        <v>36</v>
      </c>
    </row>
    <row r="58" customFormat="false" ht="12" hidden="false" customHeight="true" outlineLevel="0" collapsed="false">
      <c r="A58" s="138" t="n">
        <v>37</v>
      </c>
      <c r="B58" s="139" t="s">
        <v>177</v>
      </c>
      <c r="C58" s="137" t="n">
        <v>2289</v>
      </c>
      <c r="D58" s="137" t="n">
        <v>140</v>
      </c>
      <c r="E58" s="137" t="n">
        <v>108</v>
      </c>
      <c r="F58" s="137" t="n">
        <v>20</v>
      </c>
      <c r="G58" s="137" t="n">
        <v>12</v>
      </c>
      <c r="H58" s="137" t="n">
        <v>314</v>
      </c>
      <c r="I58" s="137" t="n">
        <v>219</v>
      </c>
      <c r="J58" s="137" t="n">
        <v>65</v>
      </c>
      <c r="K58" s="137" t="n">
        <v>30</v>
      </c>
      <c r="L58" s="137" t="n">
        <v>59</v>
      </c>
      <c r="M58" s="137" t="n">
        <v>37</v>
      </c>
      <c r="N58" s="137" t="n">
        <v>21</v>
      </c>
      <c r="O58" s="137" t="n">
        <v>1</v>
      </c>
      <c r="P58" s="137" t="n">
        <v>285</v>
      </c>
      <c r="Q58" s="137" t="n">
        <v>134</v>
      </c>
      <c r="R58" s="137" t="n">
        <v>111</v>
      </c>
      <c r="S58" s="137" t="n">
        <v>40</v>
      </c>
      <c r="T58" s="137" t="n">
        <v>473</v>
      </c>
      <c r="U58" s="137" t="n">
        <v>293</v>
      </c>
      <c r="V58" s="137" t="n">
        <v>138</v>
      </c>
      <c r="W58" s="137" t="n">
        <v>42</v>
      </c>
      <c r="X58" s="137" t="n">
        <v>666</v>
      </c>
      <c r="Y58" s="137" t="n">
        <v>384</v>
      </c>
      <c r="Z58" s="137" t="n">
        <v>205</v>
      </c>
      <c r="AA58" s="137" t="n">
        <v>77</v>
      </c>
      <c r="AB58" s="137" t="n">
        <v>641</v>
      </c>
      <c r="AC58" s="137" t="n">
        <v>397</v>
      </c>
      <c r="AD58" s="137" t="n">
        <v>161</v>
      </c>
      <c r="AE58" s="137" t="n">
        <v>83</v>
      </c>
      <c r="AF58" s="137" t="n">
        <v>816</v>
      </c>
      <c r="AG58" s="137" t="n">
        <v>474</v>
      </c>
      <c r="AH58" s="137" t="n">
        <v>250</v>
      </c>
      <c r="AI58" s="137" t="n">
        <v>92</v>
      </c>
      <c r="AJ58" s="137" t="n">
        <v>713</v>
      </c>
      <c r="AK58" s="137" t="n">
        <v>225</v>
      </c>
      <c r="AL58" s="137" t="n">
        <v>333</v>
      </c>
      <c r="AM58" s="137" t="n">
        <v>155</v>
      </c>
      <c r="AN58" s="137" t="n">
        <v>18</v>
      </c>
      <c r="AO58" s="138" t="n">
        <v>37</v>
      </c>
    </row>
    <row r="59" customFormat="false" ht="12" hidden="false" customHeight="true" outlineLevel="0" collapsed="false">
      <c r="A59" s="138" t="n">
        <v>38</v>
      </c>
      <c r="B59" s="139" t="s">
        <v>178</v>
      </c>
      <c r="C59" s="137" t="n">
        <v>79</v>
      </c>
      <c r="D59" s="137" t="n">
        <v>1</v>
      </c>
      <c r="E59" s="137" t="n">
        <v>0</v>
      </c>
      <c r="F59" s="137" t="n">
        <v>1</v>
      </c>
      <c r="G59" s="137" t="n">
        <v>0</v>
      </c>
      <c r="H59" s="137" t="n">
        <v>11</v>
      </c>
      <c r="I59" s="137" t="n">
        <v>8</v>
      </c>
      <c r="J59" s="137" t="n">
        <v>3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8</v>
      </c>
      <c r="Q59" s="137" t="n">
        <v>2</v>
      </c>
      <c r="R59" s="137" t="n">
        <v>5</v>
      </c>
      <c r="S59" s="137" t="n">
        <v>1</v>
      </c>
      <c r="T59" s="137" t="n">
        <v>12</v>
      </c>
      <c r="U59" s="137" t="n">
        <v>4</v>
      </c>
      <c r="V59" s="137" t="n">
        <v>4</v>
      </c>
      <c r="W59" s="137" t="n">
        <v>4</v>
      </c>
      <c r="X59" s="137" t="n">
        <v>26</v>
      </c>
      <c r="Y59" s="137" t="n">
        <v>15</v>
      </c>
      <c r="Z59" s="137" t="n">
        <v>8</v>
      </c>
      <c r="AA59" s="137" t="n">
        <v>3</v>
      </c>
      <c r="AB59" s="137" t="n">
        <v>35</v>
      </c>
      <c r="AC59" s="137" t="n">
        <v>23</v>
      </c>
      <c r="AD59" s="137" t="n">
        <v>9</v>
      </c>
      <c r="AE59" s="137" t="n">
        <v>3</v>
      </c>
      <c r="AF59" s="137" t="n">
        <v>27</v>
      </c>
      <c r="AG59" s="137" t="n">
        <v>18</v>
      </c>
      <c r="AH59" s="137" t="n">
        <v>5</v>
      </c>
      <c r="AI59" s="137" t="n">
        <v>4</v>
      </c>
      <c r="AJ59" s="137" t="n">
        <v>20</v>
      </c>
      <c r="AK59" s="137" t="n">
        <v>6</v>
      </c>
      <c r="AL59" s="137" t="n">
        <v>11</v>
      </c>
      <c r="AM59" s="137" t="n">
        <v>3</v>
      </c>
      <c r="AN59" s="137" t="n">
        <v>3</v>
      </c>
      <c r="AO59" s="138" t="n">
        <v>38</v>
      </c>
    </row>
    <row r="60" customFormat="false" ht="12.75" hidden="false" customHeight="true" outlineLevel="0" collapsed="false">
      <c r="A60" s="138" t="n">
        <v>39</v>
      </c>
      <c r="B60" s="139" t="s">
        <v>179</v>
      </c>
      <c r="C60" s="137" t="n">
        <v>8073</v>
      </c>
      <c r="D60" s="137" t="n">
        <v>357</v>
      </c>
      <c r="E60" s="137" t="n">
        <v>258</v>
      </c>
      <c r="F60" s="137" t="n">
        <v>66</v>
      </c>
      <c r="G60" s="137" t="n">
        <v>33</v>
      </c>
      <c r="H60" s="137" t="n">
        <v>1210</v>
      </c>
      <c r="I60" s="137" t="n">
        <v>773</v>
      </c>
      <c r="J60" s="137" t="n">
        <v>297</v>
      </c>
      <c r="K60" s="137" t="n">
        <v>140</v>
      </c>
      <c r="L60" s="137" t="n">
        <v>585</v>
      </c>
      <c r="M60" s="137" t="n">
        <v>383</v>
      </c>
      <c r="N60" s="137" t="n">
        <v>133</v>
      </c>
      <c r="O60" s="137" t="n">
        <v>69</v>
      </c>
      <c r="P60" s="137" t="n">
        <v>3524</v>
      </c>
      <c r="Q60" s="137" t="n">
        <v>1892</v>
      </c>
      <c r="R60" s="137" t="n">
        <v>1133</v>
      </c>
      <c r="S60" s="137" t="n">
        <v>499</v>
      </c>
      <c r="T60" s="137" t="n">
        <v>1732</v>
      </c>
      <c r="U60" s="137" t="n">
        <v>781</v>
      </c>
      <c r="V60" s="137" t="n">
        <v>640</v>
      </c>
      <c r="W60" s="137" t="n">
        <v>311</v>
      </c>
      <c r="X60" s="137" t="n">
        <v>2371</v>
      </c>
      <c r="Y60" s="137" t="n">
        <v>1078</v>
      </c>
      <c r="Z60" s="137" t="n">
        <v>895</v>
      </c>
      <c r="AA60" s="137" t="n">
        <v>398</v>
      </c>
      <c r="AB60" s="137" t="n">
        <v>2780</v>
      </c>
      <c r="AC60" s="137" t="n">
        <v>1414</v>
      </c>
      <c r="AD60" s="137" t="n">
        <v>902</v>
      </c>
      <c r="AE60" s="137" t="n">
        <v>464</v>
      </c>
      <c r="AF60" s="137" t="n">
        <v>1962</v>
      </c>
      <c r="AG60" s="137" t="n">
        <v>770</v>
      </c>
      <c r="AH60" s="137" t="n">
        <v>754</v>
      </c>
      <c r="AI60" s="137" t="n">
        <v>438</v>
      </c>
      <c r="AJ60" s="137" t="n">
        <v>2286</v>
      </c>
      <c r="AK60" s="137" t="n">
        <v>664</v>
      </c>
      <c r="AL60" s="137" t="n">
        <v>896</v>
      </c>
      <c r="AM60" s="137" t="n">
        <v>726</v>
      </c>
      <c r="AN60" s="137" t="n">
        <v>60</v>
      </c>
      <c r="AO60" s="138" t="n">
        <v>39</v>
      </c>
    </row>
    <row r="61" customFormat="false" ht="10.5" hidden="false" customHeight="true" outlineLevel="0" collapsed="false">
      <c r="A61" s="138" t="n">
        <v>40</v>
      </c>
      <c r="B61" s="139" t="s">
        <v>180</v>
      </c>
      <c r="C61" s="137" t="n">
        <v>2368</v>
      </c>
      <c r="D61" s="137" t="n">
        <v>141</v>
      </c>
      <c r="E61" s="137" t="n">
        <v>108</v>
      </c>
      <c r="F61" s="137" t="n">
        <v>21</v>
      </c>
      <c r="G61" s="137" t="n">
        <v>12</v>
      </c>
      <c r="H61" s="137" t="n">
        <v>325</v>
      </c>
      <c r="I61" s="137" t="n">
        <v>227</v>
      </c>
      <c r="J61" s="137" t="n">
        <v>68</v>
      </c>
      <c r="K61" s="137" t="n">
        <v>30</v>
      </c>
      <c r="L61" s="137" t="n">
        <v>59</v>
      </c>
      <c r="M61" s="137" t="n">
        <v>37</v>
      </c>
      <c r="N61" s="137" t="n">
        <v>21</v>
      </c>
      <c r="O61" s="137" t="n">
        <v>1</v>
      </c>
      <c r="P61" s="137" t="n">
        <v>293</v>
      </c>
      <c r="Q61" s="137" t="n">
        <v>136</v>
      </c>
      <c r="R61" s="137" t="n">
        <v>116</v>
      </c>
      <c r="S61" s="137" t="n">
        <v>41</v>
      </c>
      <c r="T61" s="137" t="n">
        <v>485</v>
      </c>
      <c r="U61" s="137" t="n">
        <v>297</v>
      </c>
      <c r="V61" s="137" t="n">
        <v>142</v>
      </c>
      <c r="W61" s="137" t="n">
        <v>46</v>
      </c>
      <c r="X61" s="137" t="n">
        <v>692</v>
      </c>
      <c r="Y61" s="137" t="n">
        <v>399</v>
      </c>
      <c r="Z61" s="137" t="n">
        <v>213</v>
      </c>
      <c r="AA61" s="137" t="n">
        <v>80</v>
      </c>
      <c r="AB61" s="137" t="n">
        <v>676</v>
      </c>
      <c r="AC61" s="137" t="n">
        <v>420</v>
      </c>
      <c r="AD61" s="137" t="n">
        <v>170</v>
      </c>
      <c r="AE61" s="137" t="n">
        <v>86</v>
      </c>
      <c r="AF61" s="137" t="n">
        <v>843</v>
      </c>
      <c r="AG61" s="137" t="n">
        <v>492</v>
      </c>
      <c r="AH61" s="137" t="n">
        <v>255</v>
      </c>
      <c r="AI61" s="137" t="n">
        <v>96</v>
      </c>
      <c r="AJ61" s="137" t="n">
        <v>733</v>
      </c>
      <c r="AK61" s="137" t="n">
        <v>231</v>
      </c>
      <c r="AL61" s="137" t="n">
        <v>344</v>
      </c>
      <c r="AM61" s="137" t="n">
        <v>158</v>
      </c>
      <c r="AN61" s="137" t="n">
        <v>21</v>
      </c>
      <c r="AO61" s="138" t="n">
        <v>40</v>
      </c>
    </row>
    <row r="62" customFormat="false" ht="12.75" hidden="false" customHeight="true" outlineLevel="0" collapsed="false">
      <c r="A62" s="138"/>
      <c r="B62" s="141" t="s">
        <v>181</v>
      </c>
      <c r="AO62" s="138"/>
    </row>
    <row r="63" customFormat="false" ht="9.75" hidden="false" customHeight="false" outlineLevel="0" collapsed="false">
      <c r="A63" s="138" t="n">
        <v>41</v>
      </c>
      <c r="B63" s="141" t="s">
        <v>329</v>
      </c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38"/>
    </row>
    <row r="64" customFormat="false" ht="9.75" hidden="false" customHeight="false" outlineLevel="0" collapsed="false">
      <c r="A64" s="138"/>
      <c r="B64" s="141" t="s">
        <v>330</v>
      </c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38"/>
    </row>
    <row r="65" customFormat="false" ht="9.75" hidden="false" customHeight="false" outlineLevel="0" collapsed="false">
      <c r="A65" s="138"/>
      <c r="B65" s="144" t="s">
        <v>331</v>
      </c>
      <c r="C65" s="137" t="n">
        <v>2711</v>
      </c>
      <c r="D65" s="137" t="n">
        <v>134</v>
      </c>
      <c r="E65" s="137" t="n">
        <v>99</v>
      </c>
      <c r="F65" s="137" t="n">
        <v>22</v>
      </c>
      <c r="G65" s="137" t="n">
        <v>13</v>
      </c>
      <c r="H65" s="137" t="n">
        <v>455</v>
      </c>
      <c r="I65" s="137" t="n">
        <v>285</v>
      </c>
      <c r="J65" s="137" t="n">
        <v>111</v>
      </c>
      <c r="K65" s="137" t="n">
        <v>59</v>
      </c>
      <c r="L65" s="137" t="n">
        <v>222</v>
      </c>
      <c r="M65" s="137" t="n">
        <v>155</v>
      </c>
      <c r="N65" s="137" t="n">
        <v>49</v>
      </c>
      <c r="O65" s="137" t="n">
        <v>18</v>
      </c>
      <c r="P65" s="137" t="n">
        <v>1012</v>
      </c>
      <c r="Q65" s="137" t="n">
        <v>497</v>
      </c>
      <c r="R65" s="137" t="n">
        <v>365</v>
      </c>
      <c r="S65" s="137" t="n">
        <v>150</v>
      </c>
      <c r="T65" s="137" t="n">
        <v>572</v>
      </c>
      <c r="U65" s="137" t="n">
        <v>295</v>
      </c>
      <c r="V65" s="137" t="n">
        <v>183</v>
      </c>
      <c r="W65" s="137" t="n">
        <v>94</v>
      </c>
      <c r="X65" s="137" t="n">
        <v>865</v>
      </c>
      <c r="Y65" s="137" t="n">
        <v>417</v>
      </c>
      <c r="Z65" s="137" t="n">
        <v>312</v>
      </c>
      <c r="AA65" s="137" t="n">
        <v>136</v>
      </c>
      <c r="AB65" s="137" t="n">
        <v>857</v>
      </c>
      <c r="AC65" s="137" t="n">
        <v>426</v>
      </c>
      <c r="AD65" s="137" t="n">
        <v>271</v>
      </c>
      <c r="AE65" s="137" t="n">
        <v>160</v>
      </c>
      <c r="AF65" s="137" t="n">
        <v>645</v>
      </c>
      <c r="AG65" s="137" t="n">
        <v>284</v>
      </c>
      <c r="AH65" s="137" t="n">
        <v>228</v>
      </c>
      <c r="AI65" s="137" t="n">
        <v>133</v>
      </c>
      <c r="AJ65" s="137" t="n">
        <v>829</v>
      </c>
      <c r="AK65" s="137" t="n">
        <v>241</v>
      </c>
      <c r="AL65" s="137" t="n">
        <v>341</v>
      </c>
      <c r="AM65" s="137" t="n">
        <v>247</v>
      </c>
      <c r="AN65" s="137" t="n">
        <v>12</v>
      </c>
      <c r="AO65" s="138" t="n">
        <v>41</v>
      </c>
    </row>
    <row r="66" customFormat="false" ht="9.75" hidden="false" customHeight="false" outlineLevel="0" collapsed="false">
      <c r="A66" s="138" t="n">
        <v>42</v>
      </c>
      <c r="B66" s="141" t="s">
        <v>332</v>
      </c>
      <c r="AO66" s="138"/>
    </row>
    <row r="67" customFormat="false" ht="9.75" hidden="false" customHeight="false" outlineLevel="0" collapsed="false">
      <c r="A67" s="218"/>
      <c r="B67" s="141" t="s">
        <v>333</v>
      </c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38"/>
    </row>
    <row r="68" customFormat="false" ht="9.75" hidden="false" customHeight="false" outlineLevel="0" collapsed="false">
      <c r="B68" s="144" t="s">
        <v>334</v>
      </c>
      <c r="C68" s="137" t="n">
        <v>1245</v>
      </c>
      <c r="D68" s="137" t="n">
        <v>89</v>
      </c>
      <c r="E68" s="137" t="n">
        <v>73</v>
      </c>
      <c r="F68" s="137" t="n">
        <v>11</v>
      </c>
      <c r="G68" s="137" t="n">
        <v>5</v>
      </c>
      <c r="H68" s="137" t="n">
        <v>245</v>
      </c>
      <c r="I68" s="137" t="n">
        <v>165</v>
      </c>
      <c r="J68" s="137" t="n">
        <v>52</v>
      </c>
      <c r="K68" s="137" t="n">
        <v>28</v>
      </c>
      <c r="L68" s="137" t="n">
        <v>121</v>
      </c>
      <c r="M68" s="137" t="n">
        <v>87</v>
      </c>
      <c r="N68" s="137" t="n">
        <v>25</v>
      </c>
      <c r="O68" s="137" t="n">
        <v>9</v>
      </c>
      <c r="P68" s="137" t="n">
        <v>408</v>
      </c>
      <c r="Q68" s="137" t="n">
        <v>204</v>
      </c>
      <c r="R68" s="137" t="n">
        <v>145</v>
      </c>
      <c r="S68" s="137" t="n">
        <v>59</v>
      </c>
      <c r="T68" s="137" t="n">
        <v>239</v>
      </c>
      <c r="U68" s="137" t="n">
        <v>131</v>
      </c>
      <c r="V68" s="137" t="n">
        <v>69</v>
      </c>
      <c r="W68" s="137" t="n">
        <v>39</v>
      </c>
      <c r="X68" s="137" t="n">
        <v>358</v>
      </c>
      <c r="Y68" s="137" t="n">
        <v>171</v>
      </c>
      <c r="Z68" s="137" t="n">
        <v>133</v>
      </c>
      <c r="AA68" s="137" t="n">
        <v>54</v>
      </c>
      <c r="AB68" s="137" t="n">
        <v>371</v>
      </c>
      <c r="AC68" s="137" t="n">
        <v>179</v>
      </c>
      <c r="AD68" s="137" t="n">
        <v>120</v>
      </c>
      <c r="AE68" s="137" t="n">
        <v>72</v>
      </c>
      <c r="AF68" s="137" t="n">
        <v>249</v>
      </c>
      <c r="AG68" s="137" t="n">
        <v>114</v>
      </c>
      <c r="AH68" s="137" t="n">
        <v>85</v>
      </c>
      <c r="AI68" s="137" t="n">
        <v>50</v>
      </c>
      <c r="AJ68" s="137" t="n">
        <v>332</v>
      </c>
      <c r="AK68" s="137" t="n">
        <v>111</v>
      </c>
      <c r="AL68" s="137" t="n">
        <v>125</v>
      </c>
      <c r="AM68" s="137" t="n">
        <v>96</v>
      </c>
      <c r="AN68" s="137" t="n">
        <v>10</v>
      </c>
      <c r="AO68" s="138" t="n">
        <v>42</v>
      </c>
    </row>
    <row r="69" customFormat="false" ht="9" hidden="false" customHeight="true" outlineLevel="0" collapsed="false">
      <c r="A69" s="218"/>
      <c r="B69" s="146" t="s">
        <v>188</v>
      </c>
      <c r="AO69" s="250"/>
    </row>
    <row r="70" customFormat="false" ht="9.75" hidden="false" customHeight="true" outlineLevel="0" collapsed="false">
      <c r="A70" s="218"/>
      <c r="B70" s="146" t="s">
        <v>189</v>
      </c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  <c r="AD70" s="145"/>
      <c r="AE70" s="145"/>
      <c r="AF70" s="145"/>
      <c r="AG70" s="145"/>
      <c r="AH70" s="145"/>
      <c r="AI70" s="145"/>
      <c r="AJ70" s="145"/>
      <c r="AK70" s="145"/>
      <c r="AL70" s="145"/>
      <c r="AM70" s="145"/>
      <c r="AN70" s="145"/>
      <c r="AO70" s="250"/>
    </row>
    <row r="71" customFormat="false" ht="9.75" hidden="false" customHeight="true" outlineLevel="0" collapsed="false">
      <c r="A71" s="218"/>
      <c r="B71" s="146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145"/>
      <c r="AD71" s="145"/>
      <c r="AE71" s="145"/>
      <c r="AF71" s="145"/>
      <c r="AG71" s="145"/>
      <c r="AH71" s="145"/>
      <c r="AI71" s="145"/>
      <c r="AJ71" s="145"/>
      <c r="AK71" s="145"/>
      <c r="AL71" s="145"/>
      <c r="AM71" s="145"/>
      <c r="AN71" s="145"/>
      <c r="AO71" s="250"/>
    </row>
    <row r="72" customFormat="false" ht="9.75" hidden="false" customHeight="true" outlineLevel="0" collapsed="false">
      <c r="A72" s="218"/>
      <c r="B72" s="146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  <c r="AD72" s="145"/>
      <c r="AE72" s="145"/>
      <c r="AF72" s="145"/>
      <c r="AG72" s="145"/>
      <c r="AH72" s="145"/>
      <c r="AI72" s="145"/>
      <c r="AJ72" s="145"/>
      <c r="AK72" s="145"/>
      <c r="AL72" s="145"/>
      <c r="AM72" s="145"/>
      <c r="AN72" s="145"/>
      <c r="AO72" s="250"/>
    </row>
    <row r="73" customFormat="false" ht="9.75" hidden="false" customHeight="true" outlineLevel="0" collapsed="false">
      <c r="A73" s="218"/>
      <c r="B73" s="146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  <c r="AE73" s="145"/>
      <c r="AF73" s="145"/>
      <c r="AG73" s="145"/>
      <c r="AH73" s="145"/>
      <c r="AI73" s="145"/>
      <c r="AJ73" s="145"/>
      <c r="AK73" s="145"/>
      <c r="AL73" s="145"/>
      <c r="AM73" s="145"/>
      <c r="AN73" s="145"/>
      <c r="AO73" s="250"/>
    </row>
    <row r="74" customFormat="false" ht="9.75" hidden="false" customHeight="true" outlineLevel="0" collapsed="false">
      <c r="A74" s="218"/>
      <c r="B74" s="146"/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  <c r="AF74" s="145"/>
      <c r="AG74" s="145"/>
      <c r="AH74" s="145"/>
      <c r="AI74" s="145"/>
      <c r="AJ74" s="145"/>
      <c r="AK74" s="145"/>
      <c r="AL74" s="145"/>
      <c r="AM74" s="145"/>
      <c r="AN74" s="145"/>
      <c r="AO74" s="250"/>
    </row>
    <row r="75" customFormat="false" ht="9.75" hidden="false" customHeight="true" outlineLevel="0" collapsed="false">
      <c r="A75" s="218"/>
      <c r="B75" s="146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5"/>
      <c r="AH75" s="145"/>
      <c r="AI75" s="145"/>
      <c r="AJ75" s="145"/>
      <c r="AK75" s="145"/>
      <c r="AL75" s="145"/>
      <c r="AM75" s="145"/>
      <c r="AN75" s="145"/>
      <c r="AO75" s="250"/>
    </row>
    <row r="76" customFormat="false" ht="9.75" hidden="false" customHeight="true" outlineLevel="0" collapsed="false">
      <c r="A76" s="218"/>
      <c r="B76" s="146"/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  <c r="AE76" s="145"/>
      <c r="AF76" s="145"/>
      <c r="AG76" s="145"/>
      <c r="AH76" s="145"/>
      <c r="AI76" s="145"/>
      <c r="AJ76" s="145"/>
      <c r="AK76" s="145"/>
      <c r="AL76" s="145"/>
      <c r="AM76" s="145"/>
      <c r="AN76" s="145"/>
      <c r="AO76" s="250"/>
    </row>
    <row r="77" customFormat="false" ht="9.75" hidden="false" customHeight="true" outlineLevel="0" collapsed="false">
      <c r="A77" s="218"/>
      <c r="B77" s="146"/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  <c r="T77" s="145"/>
      <c r="U77" s="145"/>
      <c r="V77" s="145"/>
      <c r="W77" s="145"/>
      <c r="X77" s="145"/>
      <c r="Y77" s="145"/>
      <c r="Z77" s="145"/>
      <c r="AA77" s="145"/>
      <c r="AB77" s="145"/>
      <c r="AC77" s="145"/>
      <c r="AD77" s="145"/>
      <c r="AE77" s="145"/>
      <c r="AF77" s="145"/>
      <c r="AG77" s="145"/>
      <c r="AH77" s="145"/>
      <c r="AI77" s="145"/>
      <c r="AJ77" s="145"/>
      <c r="AK77" s="145"/>
      <c r="AL77" s="145"/>
      <c r="AM77" s="145"/>
      <c r="AN77" s="145"/>
      <c r="AO77" s="250"/>
    </row>
    <row r="78" customFormat="false" ht="9.75" hidden="false" customHeight="true" outlineLevel="0" collapsed="false">
      <c r="A78" s="218"/>
      <c r="B78" s="146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H78" s="145"/>
      <c r="AI78" s="145"/>
      <c r="AJ78" s="145"/>
      <c r="AK78" s="145"/>
      <c r="AL78" s="145"/>
      <c r="AM78" s="145"/>
      <c r="AN78" s="145"/>
      <c r="AO78" s="250"/>
    </row>
    <row r="79" customFormat="false" ht="9.75" hidden="false" customHeight="true" outlineLevel="0" collapsed="false">
      <c r="A79" s="218"/>
      <c r="B79" s="146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5"/>
      <c r="AE79" s="145"/>
      <c r="AF79" s="145"/>
      <c r="AG79" s="145"/>
      <c r="AH79" s="145"/>
      <c r="AI79" s="145"/>
      <c r="AJ79" s="145"/>
      <c r="AK79" s="145"/>
      <c r="AL79" s="145"/>
      <c r="AM79" s="145"/>
      <c r="AN79" s="145"/>
      <c r="AO79" s="250"/>
    </row>
    <row r="80" customFormat="false" ht="9.75" hidden="false" customHeight="true" outlineLevel="0" collapsed="false">
      <c r="A80" s="218"/>
      <c r="B80" s="146"/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45"/>
      <c r="AB80" s="145"/>
      <c r="AC80" s="145"/>
      <c r="AD80" s="145"/>
      <c r="AE80" s="145"/>
      <c r="AF80" s="145"/>
      <c r="AG80" s="145"/>
      <c r="AH80" s="145"/>
      <c r="AI80" s="145"/>
      <c r="AJ80" s="145"/>
      <c r="AK80" s="145"/>
      <c r="AL80" s="145"/>
      <c r="AM80" s="145"/>
      <c r="AN80" s="145"/>
      <c r="AO80" s="250"/>
    </row>
    <row r="81" customFormat="false" ht="9.75" hidden="false" customHeight="true" outlineLevel="0" collapsed="false">
      <c r="A81" s="218"/>
      <c r="B81" s="146"/>
      <c r="C81" s="145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  <c r="AA81" s="145"/>
      <c r="AB81" s="145"/>
      <c r="AC81" s="145"/>
      <c r="AD81" s="145"/>
      <c r="AE81" s="145"/>
      <c r="AF81" s="145"/>
      <c r="AG81" s="145"/>
      <c r="AH81" s="145"/>
      <c r="AI81" s="145"/>
      <c r="AJ81" s="145"/>
      <c r="AK81" s="145"/>
      <c r="AL81" s="145"/>
      <c r="AM81" s="145"/>
      <c r="AN81" s="145"/>
      <c r="AO81" s="250"/>
    </row>
    <row r="82" customFormat="false" ht="9.75" hidden="false" customHeight="true" outlineLevel="0" collapsed="false">
      <c r="A82" s="218"/>
      <c r="B82" s="146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5"/>
      <c r="AE82" s="145"/>
      <c r="AF82" s="145"/>
      <c r="AG82" s="145"/>
      <c r="AH82" s="145"/>
      <c r="AI82" s="145"/>
      <c r="AJ82" s="145"/>
      <c r="AK82" s="145"/>
      <c r="AL82" s="145"/>
      <c r="AM82" s="145"/>
      <c r="AN82" s="145"/>
      <c r="AO82" s="250"/>
    </row>
    <row r="83" customFormat="false" ht="9.75" hidden="false" customHeight="true" outlineLevel="0" collapsed="false">
      <c r="A83" s="218"/>
      <c r="B83" s="146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H83" s="145"/>
      <c r="AI83" s="145"/>
      <c r="AJ83" s="145"/>
      <c r="AK83" s="145"/>
      <c r="AL83" s="145"/>
      <c r="AM83" s="145"/>
      <c r="AN83" s="145"/>
      <c r="AO83" s="250"/>
    </row>
    <row r="84" customFormat="false" ht="18" hidden="false" customHeight="true" outlineLevel="0" collapsed="false">
      <c r="A84" s="138"/>
      <c r="B84" s="148"/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5"/>
      <c r="AC84" s="145"/>
      <c r="AD84" s="145"/>
      <c r="AE84" s="145"/>
      <c r="AF84" s="145"/>
      <c r="AG84" s="145"/>
      <c r="AH84" s="145"/>
      <c r="AI84" s="145"/>
      <c r="AJ84" s="145"/>
      <c r="AK84" s="145"/>
      <c r="AL84" s="145"/>
      <c r="AM84" s="145"/>
      <c r="AN84" s="145"/>
      <c r="AO84" s="250"/>
    </row>
    <row r="85" customFormat="false" ht="12.75" hidden="false" customHeight="true" outlineLevel="0" collapsed="false">
      <c r="A85" s="138"/>
      <c r="B85" s="149"/>
      <c r="AO85" s="251"/>
    </row>
    <row r="86" customFormat="false" ht="9.75" hidden="false" customHeight="true" outlineLevel="0" collapsed="false">
      <c r="A86" s="138"/>
      <c r="B86" s="149"/>
      <c r="AO86" s="250"/>
    </row>
    <row r="87" customFormat="false" ht="9.75" hidden="false" customHeight="true" outlineLevel="0" collapsed="false">
      <c r="A87" s="138"/>
      <c r="B87" s="149"/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H87" s="145"/>
      <c r="AI87" s="145"/>
      <c r="AJ87" s="145"/>
      <c r="AK87" s="145"/>
      <c r="AL87" s="145"/>
      <c r="AM87" s="145"/>
      <c r="AN87" s="145"/>
      <c r="AO87" s="250"/>
    </row>
    <row r="88" customFormat="false" ht="9.75" hidden="false" customHeight="true" outlineLevel="0" collapsed="false">
      <c r="A88" s="138"/>
      <c r="B88" s="149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S88" s="145"/>
      <c r="T88" s="145"/>
      <c r="U88" s="145"/>
      <c r="V88" s="145"/>
      <c r="W88" s="145"/>
      <c r="X88" s="145"/>
      <c r="Y88" s="145"/>
      <c r="Z88" s="145"/>
      <c r="AA88" s="145"/>
      <c r="AB88" s="145"/>
      <c r="AC88" s="145"/>
      <c r="AD88" s="145"/>
      <c r="AE88" s="145"/>
      <c r="AF88" s="145"/>
      <c r="AG88" s="145"/>
      <c r="AH88" s="145"/>
      <c r="AI88" s="145"/>
      <c r="AJ88" s="145"/>
      <c r="AK88" s="145"/>
      <c r="AL88" s="145"/>
      <c r="AM88" s="145"/>
      <c r="AN88" s="145"/>
      <c r="AO88" s="250"/>
    </row>
    <row r="89" customFormat="false" ht="9.75" hidden="false" customHeight="true" outlineLevel="0" collapsed="false">
      <c r="A89" s="138"/>
      <c r="B89" s="149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  <c r="R89" s="145"/>
      <c r="S89" s="145"/>
      <c r="T89" s="145"/>
      <c r="U89" s="145"/>
      <c r="V89" s="145"/>
      <c r="W89" s="145"/>
      <c r="X89" s="145"/>
      <c r="Y89" s="145"/>
      <c r="Z89" s="145"/>
      <c r="AA89" s="145"/>
      <c r="AB89" s="145"/>
      <c r="AC89" s="145"/>
      <c r="AD89" s="145"/>
      <c r="AE89" s="145"/>
      <c r="AF89" s="145"/>
      <c r="AG89" s="145"/>
      <c r="AH89" s="145"/>
      <c r="AI89" s="145"/>
      <c r="AJ89" s="145"/>
      <c r="AK89" s="145"/>
      <c r="AL89" s="145"/>
      <c r="AM89" s="145"/>
      <c r="AN89" s="145"/>
      <c r="AO89" s="250"/>
    </row>
    <row r="90" customFormat="false" ht="9.75" hidden="false" customHeight="true" outlineLevel="0" collapsed="false">
      <c r="A90" s="218"/>
      <c r="B90" s="149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  <c r="AD90" s="145"/>
      <c r="AE90" s="145"/>
      <c r="AF90" s="145"/>
      <c r="AG90" s="145"/>
      <c r="AH90" s="145"/>
      <c r="AI90" s="145"/>
      <c r="AJ90" s="145"/>
      <c r="AK90" s="145"/>
      <c r="AL90" s="145"/>
      <c r="AM90" s="145"/>
      <c r="AN90" s="145"/>
      <c r="AO90" s="250"/>
    </row>
    <row r="91" customFormat="false" ht="9.75" hidden="false" customHeight="true" outlineLevel="0" collapsed="false">
      <c r="A91" s="218"/>
      <c r="B91" s="149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  <c r="AN91" s="145"/>
      <c r="AO91" s="250"/>
    </row>
    <row r="92" customFormat="false" ht="9.75" hidden="false" customHeight="true" outlineLevel="0" collapsed="false">
      <c r="A92" s="138"/>
      <c r="B92" s="149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  <c r="AA92" s="145"/>
      <c r="AB92" s="145"/>
      <c r="AC92" s="145"/>
      <c r="AD92" s="145"/>
      <c r="AE92" s="145"/>
      <c r="AF92" s="145"/>
      <c r="AG92" s="145"/>
      <c r="AH92" s="145"/>
      <c r="AI92" s="145"/>
      <c r="AJ92" s="145"/>
      <c r="AK92" s="145"/>
      <c r="AL92" s="145"/>
      <c r="AM92" s="145"/>
      <c r="AN92" s="145"/>
      <c r="AO92" s="250"/>
    </row>
    <row r="93" customFormat="false" ht="9.75" hidden="false" customHeight="true" outlineLevel="0" collapsed="false">
      <c r="A93" s="138"/>
      <c r="B93" s="149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5"/>
      <c r="R93" s="145"/>
      <c r="S93" s="145"/>
      <c r="T93" s="145"/>
      <c r="U93" s="145"/>
      <c r="V93" s="145"/>
      <c r="W93" s="145"/>
      <c r="X93" s="145"/>
      <c r="Y93" s="145"/>
      <c r="Z93" s="145"/>
      <c r="AA93" s="145"/>
      <c r="AB93" s="145"/>
      <c r="AC93" s="145"/>
      <c r="AD93" s="145"/>
      <c r="AE93" s="145"/>
      <c r="AF93" s="145"/>
      <c r="AG93" s="145"/>
      <c r="AH93" s="145"/>
      <c r="AI93" s="145"/>
      <c r="AJ93" s="145"/>
      <c r="AK93" s="145"/>
      <c r="AL93" s="145"/>
      <c r="AM93" s="145"/>
      <c r="AN93" s="145"/>
      <c r="AO93" s="250"/>
    </row>
    <row r="94" customFormat="false" ht="9.75" hidden="false" customHeight="true" outlineLevel="0" collapsed="false">
      <c r="A94" s="138"/>
      <c r="B94" s="149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5"/>
      <c r="R94" s="145"/>
      <c r="S94" s="145"/>
      <c r="T94" s="145"/>
      <c r="U94" s="145"/>
      <c r="V94" s="145"/>
      <c r="W94" s="145"/>
      <c r="X94" s="145"/>
      <c r="Y94" s="145"/>
      <c r="Z94" s="145"/>
      <c r="AA94" s="145"/>
      <c r="AB94" s="145"/>
      <c r="AC94" s="145"/>
      <c r="AD94" s="145"/>
      <c r="AE94" s="145"/>
      <c r="AF94" s="145"/>
      <c r="AG94" s="145"/>
      <c r="AH94" s="145"/>
      <c r="AI94" s="145"/>
      <c r="AJ94" s="145"/>
      <c r="AK94" s="145"/>
      <c r="AL94" s="145"/>
      <c r="AM94" s="145"/>
      <c r="AN94" s="145"/>
      <c r="AO94" s="250"/>
    </row>
    <row r="95" customFormat="false" ht="9.75" hidden="false" customHeight="true" outlineLevel="0" collapsed="false">
      <c r="A95" s="138"/>
      <c r="B95" s="149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5"/>
      <c r="R95" s="145"/>
      <c r="S95" s="145"/>
      <c r="T95" s="145"/>
      <c r="U95" s="145"/>
      <c r="V95" s="145"/>
      <c r="W95" s="145"/>
      <c r="X95" s="145"/>
      <c r="Y95" s="145"/>
      <c r="Z95" s="145"/>
      <c r="AA95" s="145"/>
      <c r="AB95" s="145"/>
      <c r="AC95" s="145"/>
      <c r="AD95" s="145"/>
      <c r="AE95" s="145"/>
      <c r="AF95" s="145"/>
      <c r="AG95" s="145"/>
      <c r="AH95" s="145"/>
      <c r="AI95" s="145"/>
      <c r="AJ95" s="145"/>
      <c r="AK95" s="145"/>
      <c r="AL95" s="145"/>
      <c r="AM95" s="145"/>
      <c r="AN95" s="145"/>
      <c r="AO95" s="250"/>
    </row>
    <row r="96" customFormat="false" ht="9.75" hidden="false" customHeight="true" outlineLevel="0" collapsed="false">
      <c r="A96" s="138"/>
      <c r="B96" s="149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5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5"/>
      <c r="AC96" s="145"/>
      <c r="AD96" s="145"/>
      <c r="AE96" s="145"/>
      <c r="AF96" s="145"/>
      <c r="AG96" s="145"/>
      <c r="AH96" s="145"/>
      <c r="AI96" s="145"/>
      <c r="AJ96" s="145"/>
      <c r="AK96" s="145"/>
      <c r="AL96" s="145"/>
      <c r="AM96" s="145"/>
      <c r="AN96" s="145"/>
      <c r="AO96" s="250"/>
    </row>
    <row r="97" customFormat="false" ht="9.75" hidden="false" customHeight="true" outlineLevel="0" collapsed="false">
      <c r="A97" s="138"/>
      <c r="B97" s="149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5"/>
      <c r="R97" s="145"/>
      <c r="S97" s="145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  <c r="AE97" s="145"/>
      <c r="AF97" s="145"/>
      <c r="AG97" s="145"/>
      <c r="AH97" s="145"/>
      <c r="AI97" s="145"/>
      <c r="AJ97" s="145"/>
      <c r="AK97" s="145"/>
      <c r="AL97" s="145"/>
      <c r="AM97" s="145"/>
      <c r="AN97" s="145"/>
      <c r="AO97" s="250"/>
    </row>
    <row r="98" customFormat="false" ht="9.75" hidden="false" customHeight="true" outlineLevel="0" collapsed="false">
      <c r="A98" s="138"/>
      <c r="B98" s="149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5"/>
      <c r="R98" s="145"/>
      <c r="S98" s="145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  <c r="AD98" s="145"/>
      <c r="AE98" s="145"/>
      <c r="AF98" s="145"/>
      <c r="AG98" s="145"/>
      <c r="AH98" s="145"/>
      <c r="AI98" s="145"/>
      <c r="AJ98" s="145"/>
      <c r="AK98" s="145"/>
      <c r="AL98" s="145"/>
      <c r="AM98" s="145"/>
      <c r="AN98" s="145"/>
      <c r="AO98" s="250"/>
    </row>
    <row r="99" customFormat="false" ht="9.75" hidden="false" customHeight="true" outlineLevel="0" collapsed="false">
      <c r="A99" s="138"/>
      <c r="B99" s="149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5"/>
      <c r="R99" s="145"/>
      <c r="S99" s="145"/>
      <c r="T99" s="145"/>
      <c r="U99" s="145"/>
      <c r="V99" s="145"/>
      <c r="W99" s="145"/>
      <c r="X99" s="145"/>
      <c r="Y99" s="145"/>
      <c r="Z99" s="145"/>
      <c r="AA99" s="145"/>
      <c r="AB99" s="145"/>
      <c r="AC99" s="145"/>
      <c r="AD99" s="145"/>
      <c r="AE99" s="145"/>
      <c r="AF99" s="145"/>
      <c r="AG99" s="145"/>
      <c r="AH99" s="145"/>
      <c r="AI99" s="145"/>
      <c r="AJ99" s="145"/>
      <c r="AK99" s="145"/>
      <c r="AL99" s="145"/>
      <c r="AM99" s="145"/>
      <c r="AN99" s="145"/>
      <c r="AO99" s="250"/>
    </row>
    <row r="100" customFormat="false" ht="9.75" hidden="false" customHeight="true" outlineLevel="0" collapsed="false">
      <c r="A100" s="138"/>
      <c r="B100" s="149"/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5"/>
      <c r="R100" s="145"/>
      <c r="S100" s="145"/>
      <c r="T100" s="145"/>
      <c r="U100" s="145"/>
      <c r="V100" s="145"/>
      <c r="W100" s="145"/>
      <c r="X100" s="145"/>
      <c r="Y100" s="145"/>
      <c r="Z100" s="145"/>
      <c r="AA100" s="145"/>
      <c r="AB100" s="145"/>
      <c r="AC100" s="145"/>
      <c r="AD100" s="145"/>
      <c r="AE100" s="145"/>
      <c r="AF100" s="145"/>
      <c r="AG100" s="145"/>
      <c r="AH100" s="145"/>
      <c r="AI100" s="145"/>
      <c r="AJ100" s="145"/>
      <c r="AK100" s="145"/>
      <c r="AL100" s="145"/>
      <c r="AM100" s="145"/>
      <c r="AN100" s="145"/>
      <c r="AO100" s="250"/>
    </row>
    <row r="101" customFormat="false" ht="9.75" hidden="false" customHeight="true" outlineLevel="0" collapsed="false">
      <c r="A101" s="138"/>
      <c r="B101" s="149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45"/>
      <c r="Y101" s="145"/>
      <c r="Z101" s="145"/>
      <c r="AA101" s="145"/>
      <c r="AB101" s="145"/>
      <c r="AC101" s="145"/>
      <c r="AD101" s="145"/>
      <c r="AE101" s="145"/>
      <c r="AF101" s="145"/>
      <c r="AG101" s="145"/>
      <c r="AH101" s="145"/>
      <c r="AI101" s="145"/>
      <c r="AJ101" s="145"/>
      <c r="AK101" s="145"/>
      <c r="AL101" s="145"/>
      <c r="AM101" s="145"/>
      <c r="AN101" s="145"/>
      <c r="AO101" s="250"/>
    </row>
    <row r="102" customFormat="false" ht="9.75" hidden="false" customHeight="false" outlineLevel="0" collapsed="false">
      <c r="A102" s="194"/>
      <c r="B102" s="149"/>
    </row>
    <row r="103" customFormat="false" ht="9.75" hidden="false" customHeight="false" outlineLevel="0" collapsed="false">
      <c r="B103" s="149"/>
    </row>
    <row r="104" customFormat="false" ht="9.75" hidden="false" customHeight="false" outlineLevel="0" collapsed="false">
      <c r="B104" s="149"/>
    </row>
    <row r="105" customFormat="false" ht="9.75" hidden="false" customHeight="false" outlineLevel="0" collapsed="false">
      <c r="B105" s="149"/>
    </row>
    <row r="106" customFormat="false" ht="9.75" hidden="false" customHeight="false" outlineLevel="0" collapsed="false">
      <c r="B106" s="149"/>
    </row>
    <row r="107" customFormat="false" ht="9.75" hidden="false" customHeight="false" outlineLevel="0" collapsed="false">
      <c r="B107" s="149"/>
    </row>
    <row r="108" customFormat="false" ht="9.75" hidden="false" customHeight="false" outlineLevel="0" collapsed="false">
      <c r="B108" s="149"/>
    </row>
    <row r="109" customFormat="false" ht="9.75" hidden="false" customHeight="false" outlineLevel="0" collapsed="false">
      <c r="B109" s="149"/>
    </row>
    <row r="110" customFormat="false" ht="9.75" hidden="false" customHeight="false" outlineLevel="0" collapsed="false">
      <c r="B110" s="149"/>
    </row>
    <row r="111" customFormat="false" ht="9.75" hidden="false" customHeight="false" outlineLevel="0" collapsed="false">
      <c r="B111" s="149"/>
    </row>
    <row r="112" customFormat="false" ht="9.75" hidden="false" customHeight="false" outlineLevel="0" collapsed="false">
      <c r="B112" s="150"/>
    </row>
    <row r="113" customFormat="false" ht="9.75" hidden="false" customHeight="false" outlineLevel="0" collapsed="false">
      <c r="B113" s="150"/>
    </row>
    <row r="114" customFormat="false" ht="9.75" hidden="false" customHeight="false" outlineLevel="0" collapsed="false">
      <c r="B114" s="150"/>
    </row>
    <row r="115" customFormat="false" ht="9.75" hidden="false" customHeight="false" outlineLevel="0" collapsed="false">
      <c r="B115" s="121"/>
    </row>
    <row r="116" customFormat="false" ht="9.75" hidden="false" customHeight="false" outlineLevel="0" collapsed="false">
      <c r="B116" s="121"/>
    </row>
    <row r="117" customFormat="false" ht="9.75" hidden="false" customHeight="false" outlineLevel="0" collapsed="false">
      <c r="B117" s="121"/>
    </row>
    <row r="118" customFormat="false" ht="9.75" hidden="false" customHeight="false" outlineLevel="0" collapsed="false">
      <c r="B118" s="121"/>
    </row>
    <row r="119" customFormat="false" ht="9.75" hidden="false" customHeight="false" outlineLevel="0" collapsed="false">
      <c r="B119" s="121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1" width="2.99"/>
    <col collapsed="false" customWidth="true" hidden="false" outlineLevel="0" max="2" min="2" style="151" width="16.84"/>
    <col collapsed="false" customWidth="true" hidden="false" outlineLevel="0" max="3" min="3" style="151" width="8.14"/>
    <col collapsed="false" customWidth="true" hidden="false" outlineLevel="0" max="4" min="4" style="151" width="6.28"/>
    <col collapsed="false" customWidth="true" hidden="false" outlineLevel="0" max="7" min="5" style="151" width="5.99"/>
    <col collapsed="false" customWidth="true" hidden="false" outlineLevel="0" max="8" min="8" style="151" width="6.56"/>
    <col collapsed="false" customWidth="true" hidden="false" outlineLevel="0" max="11" min="9" style="151" width="5.99"/>
    <col collapsed="false" customWidth="true" hidden="false" outlineLevel="0" max="12" min="12" style="151" width="6.41"/>
    <col collapsed="false" customWidth="true" hidden="false" outlineLevel="0" max="15" min="13" style="151" width="5.99"/>
    <col collapsed="false" customWidth="true" hidden="false" outlineLevel="0" max="16" min="16" style="151" width="6.7"/>
    <col collapsed="false" customWidth="true" hidden="false" outlineLevel="0" max="19" min="17" style="151" width="5.99"/>
    <col collapsed="false" customWidth="true" hidden="false" outlineLevel="0" max="20" min="20" style="151" width="6.28"/>
    <col collapsed="false" customWidth="true" hidden="false" outlineLevel="0" max="23" min="21" style="151" width="5.71"/>
    <col collapsed="false" customWidth="true" hidden="false" outlineLevel="0" max="24" min="24" style="151" width="6.28"/>
    <col collapsed="false" customWidth="true" hidden="false" outlineLevel="0" max="27" min="25" style="151" width="5.71"/>
    <col collapsed="false" customWidth="true" hidden="false" outlineLevel="0" max="28" min="28" style="151" width="6.28"/>
    <col collapsed="false" customWidth="true" hidden="false" outlineLevel="0" max="31" min="29" style="151" width="5.71"/>
    <col collapsed="false" customWidth="true" hidden="false" outlineLevel="0" max="32" min="32" style="151" width="6.28"/>
    <col collapsed="false" customWidth="true" hidden="false" outlineLevel="0" max="35" min="33" style="151" width="5.71"/>
    <col collapsed="false" customWidth="true" hidden="false" outlineLevel="0" max="36" min="36" style="151" width="6.28"/>
    <col collapsed="false" customWidth="true" hidden="false" outlineLevel="0" max="39" min="37" style="151" width="5.71"/>
    <col collapsed="false" customWidth="true" hidden="false" outlineLevel="0" max="40" min="40" style="151" width="6.56"/>
    <col collapsed="false" customWidth="true" hidden="false" outlineLevel="0" max="41" min="41" style="151" width="3.28"/>
    <col collapsed="false" customWidth="false" hidden="false" outlineLevel="0" max="257" min="42" style="151" width="11.42"/>
  </cols>
  <sheetData>
    <row r="1" customFormat="false" ht="9.75" hidden="false" customHeight="true" outlineLevel="0" collapsed="false">
      <c r="A1" s="151" t="s">
        <v>26</v>
      </c>
      <c r="C1" s="152"/>
      <c r="D1" s="152"/>
      <c r="E1" s="152"/>
      <c r="F1" s="154"/>
      <c r="Q1" s="219"/>
      <c r="R1" s="219"/>
      <c r="S1" s="219"/>
      <c r="T1" s="161"/>
      <c r="V1" s="161"/>
      <c r="AN1" s="153"/>
      <c r="AO1" s="153" t="s">
        <v>26</v>
      </c>
    </row>
    <row r="2" customFormat="false" ht="24.75" hidden="false" customHeight="true" outlineLevel="0" collapsed="false">
      <c r="A2" s="156" t="s">
        <v>146</v>
      </c>
      <c r="B2" s="156"/>
      <c r="C2" s="156"/>
      <c r="D2" s="156"/>
      <c r="E2" s="156"/>
      <c r="F2" s="156"/>
      <c r="G2" s="156"/>
      <c r="H2" s="156"/>
      <c r="I2" s="156"/>
      <c r="J2" s="156"/>
      <c r="M2" s="161"/>
      <c r="N2" s="161"/>
      <c r="O2" s="161"/>
      <c r="P2" s="161"/>
      <c r="Q2" s="161"/>
      <c r="R2" s="161"/>
      <c r="S2" s="161"/>
      <c r="T2" s="156" t="s">
        <v>146</v>
      </c>
      <c r="U2" s="156"/>
      <c r="V2" s="156"/>
      <c r="W2" s="156"/>
      <c r="X2" s="156"/>
      <c r="Y2" s="156"/>
      <c r="Z2" s="156"/>
      <c r="AA2" s="156"/>
      <c r="AB2" s="156"/>
      <c r="AC2" s="156"/>
      <c r="AD2" s="156"/>
      <c r="AE2" s="156"/>
      <c r="AF2" s="154"/>
      <c r="AG2" s="154"/>
      <c r="AH2" s="154"/>
      <c r="AI2" s="154"/>
      <c r="AJ2" s="154"/>
      <c r="AK2" s="154"/>
      <c r="AL2" s="154"/>
      <c r="AM2" s="154"/>
      <c r="AN2" s="154"/>
      <c r="AO2" s="291"/>
    </row>
    <row r="3" customFormat="false" ht="15.75" hidden="false" customHeight="true" outlineLevel="0" collapsed="false">
      <c r="A3" s="158" t="s">
        <v>335</v>
      </c>
      <c r="B3" s="158"/>
      <c r="C3" s="158"/>
      <c r="D3" s="158"/>
      <c r="E3" s="158"/>
      <c r="F3" s="158"/>
      <c r="G3" s="158"/>
      <c r="H3" s="158"/>
      <c r="I3" s="158"/>
      <c r="K3" s="153"/>
      <c r="L3" s="153"/>
      <c r="M3" s="153"/>
      <c r="N3" s="153"/>
      <c r="O3" s="153"/>
      <c r="P3" s="153"/>
      <c r="Q3" s="153"/>
      <c r="R3" s="153"/>
      <c r="S3" s="153"/>
      <c r="T3" s="158" t="s">
        <v>335</v>
      </c>
      <c r="U3" s="158"/>
      <c r="V3" s="158"/>
      <c r="W3" s="158"/>
      <c r="X3" s="158"/>
      <c r="Y3" s="158"/>
      <c r="Z3" s="158"/>
      <c r="AA3" s="158"/>
      <c r="AB3" s="158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  <c r="AN3" s="154"/>
      <c r="AO3" s="292"/>
    </row>
    <row r="4" s="166" customFormat="true" ht="15" hidden="false" customHeight="true" outlineLevel="0" collapsed="false">
      <c r="A4" s="158" t="s">
        <v>312</v>
      </c>
      <c r="B4" s="158"/>
      <c r="C4" s="158"/>
      <c r="D4" s="162"/>
      <c r="K4" s="219"/>
      <c r="L4" s="219"/>
      <c r="M4" s="219"/>
      <c r="N4" s="219"/>
      <c r="O4" s="219"/>
      <c r="P4" s="219"/>
      <c r="Q4" s="219"/>
      <c r="R4" s="219"/>
      <c r="S4" s="159"/>
      <c r="T4" s="160" t="s">
        <v>312</v>
      </c>
      <c r="U4" s="160"/>
      <c r="V4" s="160"/>
      <c r="W4" s="220"/>
      <c r="X4" s="220"/>
      <c r="Y4" s="220"/>
      <c r="Z4" s="220"/>
      <c r="AA4" s="220"/>
      <c r="AB4" s="220"/>
      <c r="AC4" s="220"/>
      <c r="AD4" s="220"/>
      <c r="AE4" s="220"/>
      <c r="AF4" s="220"/>
      <c r="AG4" s="220"/>
      <c r="AH4" s="220"/>
      <c r="AI4" s="220"/>
      <c r="AJ4" s="220"/>
      <c r="AK4" s="220"/>
      <c r="AL4" s="220"/>
      <c r="AM4" s="220"/>
      <c r="AN4" s="220"/>
      <c r="AO4" s="293"/>
    </row>
    <row r="5" customFormat="false" ht="11.25" hidden="false" customHeight="true" outlineLevel="0" collapsed="false">
      <c r="A5" s="154"/>
      <c r="B5" s="152"/>
      <c r="C5" s="152"/>
      <c r="D5" s="152"/>
      <c r="M5" s="153"/>
      <c r="N5" s="153"/>
      <c r="O5" s="153"/>
      <c r="P5" s="153"/>
      <c r="Q5" s="153"/>
      <c r="R5" s="153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292"/>
    </row>
    <row r="6" customFormat="false" ht="9.75" hidden="false" customHeight="true" outlineLevel="0" collapsed="false">
      <c r="A6" s="167" t="s">
        <v>149</v>
      </c>
      <c r="B6" s="168" t="s">
        <v>121</v>
      </c>
      <c r="C6" s="294" t="s">
        <v>151</v>
      </c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5" t="s">
        <v>152</v>
      </c>
      <c r="U6" s="295"/>
      <c r="V6" s="295"/>
      <c r="W6" s="295"/>
      <c r="X6" s="295"/>
      <c r="Y6" s="295"/>
      <c r="Z6" s="295"/>
      <c r="AA6" s="295"/>
      <c r="AB6" s="295"/>
      <c r="AC6" s="295"/>
      <c r="AD6" s="295"/>
      <c r="AE6" s="295"/>
      <c r="AF6" s="295"/>
      <c r="AG6" s="295"/>
      <c r="AH6" s="295"/>
      <c r="AI6" s="295"/>
      <c r="AJ6" s="295"/>
      <c r="AK6" s="295"/>
      <c r="AL6" s="295"/>
      <c r="AM6" s="295"/>
      <c r="AN6" s="295"/>
      <c r="AO6" s="171" t="s">
        <v>149</v>
      </c>
    </row>
    <row r="7" customFormat="false" ht="15.75" hidden="false" customHeight="true" outlineLevel="0" collapsed="false">
      <c r="A7" s="167"/>
      <c r="B7" s="168"/>
      <c r="C7" s="167" t="s">
        <v>313</v>
      </c>
      <c r="D7" s="296" t="s">
        <v>314</v>
      </c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6"/>
      <c r="P7" s="296"/>
      <c r="Q7" s="296"/>
      <c r="R7" s="296"/>
      <c r="S7" s="296"/>
      <c r="T7" s="297" t="s">
        <v>315</v>
      </c>
      <c r="U7" s="297"/>
      <c r="V7" s="297"/>
      <c r="W7" s="297"/>
      <c r="X7" s="297"/>
      <c r="Y7" s="298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9"/>
      <c r="AO7" s="171"/>
      <c r="AP7" s="166"/>
    </row>
    <row r="8" customFormat="false" ht="11.25" hidden="false" customHeight="true" outlineLevel="0" collapsed="false">
      <c r="A8" s="167"/>
      <c r="B8" s="168"/>
      <c r="C8" s="167"/>
      <c r="D8" s="168" t="s">
        <v>316</v>
      </c>
      <c r="E8" s="168"/>
      <c r="F8" s="168"/>
      <c r="G8" s="168"/>
      <c r="H8" s="168" t="s">
        <v>336</v>
      </c>
      <c r="I8" s="168"/>
      <c r="J8" s="168"/>
      <c r="K8" s="168"/>
      <c r="L8" s="174" t="s">
        <v>318</v>
      </c>
      <c r="M8" s="174"/>
      <c r="N8" s="174"/>
      <c r="O8" s="174"/>
      <c r="P8" s="176" t="s">
        <v>319</v>
      </c>
      <c r="Q8" s="176"/>
      <c r="R8" s="176"/>
      <c r="S8" s="176"/>
      <c r="T8" s="175" t="s">
        <v>320</v>
      </c>
      <c r="U8" s="175"/>
      <c r="V8" s="175"/>
      <c r="W8" s="175"/>
      <c r="X8" s="174" t="s">
        <v>321</v>
      </c>
      <c r="Y8" s="174"/>
      <c r="Z8" s="174"/>
      <c r="AA8" s="174"/>
      <c r="AB8" s="174" t="s">
        <v>322</v>
      </c>
      <c r="AC8" s="174"/>
      <c r="AD8" s="174"/>
      <c r="AE8" s="174"/>
      <c r="AF8" s="174" t="s">
        <v>323</v>
      </c>
      <c r="AG8" s="174"/>
      <c r="AH8" s="174"/>
      <c r="AI8" s="174"/>
      <c r="AJ8" s="174" t="s">
        <v>324</v>
      </c>
      <c r="AK8" s="174"/>
      <c r="AL8" s="174"/>
      <c r="AM8" s="174"/>
      <c r="AN8" s="174" t="s">
        <v>325</v>
      </c>
      <c r="AO8" s="171"/>
      <c r="AP8" s="166"/>
    </row>
    <row r="9" customFormat="false" ht="11.25" hidden="false" customHeight="true" outlineLevel="0" collapsed="false">
      <c r="A9" s="167"/>
      <c r="B9" s="168"/>
      <c r="C9" s="167"/>
      <c r="D9" s="168"/>
      <c r="E9" s="168"/>
      <c r="F9" s="168"/>
      <c r="G9" s="168"/>
      <c r="H9" s="168"/>
      <c r="I9" s="168"/>
      <c r="J9" s="168"/>
      <c r="K9" s="168"/>
      <c r="L9" s="174"/>
      <c r="M9" s="174"/>
      <c r="N9" s="174"/>
      <c r="O9" s="174"/>
      <c r="P9" s="176"/>
      <c r="Q9" s="176"/>
      <c r="R9" s="176"/>
      <c r="S9" s="176"/>
      <c r="T9" s="175"/>
      <c r="U9" s="175"/>
      <c r="V9" s="175"/>
      <c r="W9" s="175"/>
      <c r="X9" s="174"/>
      <c r="Y9" s="174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4"/>
      <c r="AK9" s="174"/>
      <c r="AL9" s="174"/>
      <c r="AM9" s="174"/>
      <c r="AN9" s="174"/>
      <c r="AO9" s="171"/>
      <c r="AP9" s="166"/>
    </row>
    <row r="10" customFormat="false" ht="90.75" hidden="false" customHeight="true" outlineLevel="0" collapsed="false">
      <c r="A10" s="167"/>
      <c r="B10" s="168"/>
      <c r="C10" s="167"/>
      <c r="D10" s="168"/>
      <c r="E10" s="168"/>
      <c r="F10" s="168"/>
      <c r="G10" s="168"/>
      <c r="H10" s="168"/>
      <c r="I10" s="168"/>
      <c r="J10" s="168"/>
      <c r="K10" s="168"/>
      <c r="L10" s="174"/>
      <c r="M10" s="174"/>
      <c r="N10" s="174"/>
      <c r="O10" s="174"/>
      <c r="P10" s="176"/>
      <c r="Q10" s="176"/>
      <c r="R10" s="176"/>
      <c r="S10" s="176"/>
      <c r="T10" s="175"/>
      <c r="U10" s="175"/>
      <c r="V10" s="175"/>
      <c r="W10" s="175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  <c r="AK10" s="174"/>
      <c r="AL10" s="174"/>
      <c r="AM10" s="174"/>
      <c r="AN10" s="174"/>
      <c r="AO10" s="171"/>
    </row>
    <row r="11" customFormat="false" ht="33" hidden="false" customHeight="true" outlineLevel="0" collapsed="false">
      <c r="A11" s="167"/>
      <c r="B11" s="168"/>
      <c r="C11" s="167"/>
      <c r="D11" s="168" t="s">
        <v>252</v>
      </c>
      <c r="E11" s="168" t="s">
        <v>326</v>
      </c>
      <c r="F11" s="168" t="s">
        <v>327</v>
      </c>
      <c r="G11" s="174" t="s">
        <v>328</v>
      </c>
      <c r="H11" s="168" t="s">
        <v>252</v>
      </c>
      <c r="I11" s="168" t="s">
        <v>326</v>
      </c>
      <c r="J11" s="168" t="s">
        <v>327</v>
      </c>
      <c r="K11" s="174" t="s">
        <v>328</v>
      </c>
      <c r="L11" s="168" t="s">
        <v>252</v>
      </c>
      <c r="M11" s="168" t="s">
        <v>326</v>
      </c>
      <c r="N11" s="168" t="s">
        <v>327</v>
      </c>
      <c r="O11" s="174" t="s">
        <v>328</v>
      </c>
      <c r="P11" s="168" t="s">
        <v>252</v>
      </c>
      <c r="Q11" s="168" t="s">
        <v>326</v>
      </c>
      <c r="R11" s="168" t="s">
        <v>327</v>
      </c>
      <c r="S11" s="176" t="s">
        <v>328</v>
      </c>
      <c r="T11" s="167" t="s">
        <v>252</v>
      </c>
      <c r="U11" s="167" t="s">
        <v>326</v>
      </c>
      <c r="V11" s="168" t="s">
        <v>327</v>
      </c>
      <c r="W11" s="174" t="s">
        <v>328</v>
      </c>
      <c r="X11" s="168" t="s">
        <v>252</v>
      </c>
      <c r="Y11" s="168" t="s">
        <v>326</v>
      </c>
      <c r="Z11" s="168" t="s">
        <v>327</v>
      </c>
      <c r="AA11" s="174" t="s">
        <v>328</v>
      </c>
      <c r="AB11" s="168" t="s">
        <v>252</v>
      </c>
      <c r="AC11" s="168" t="s">
        <v>326</v>
      </c>
      <c r="AD11" s="168" t="s">
        <v>327</v>
      </c>
      <c r="AE11" s="174" t="s">
        <v>328</v>
      </c>
      <c r="AF11" s="168" t="s">
        <v>252</v>
      </c>
      <c r="AG11" s="168" t="s">
        <v>326</v>
      </c>
      <c r="AH11" s="168" t="s">
        <v>327</v>
      </c>
      <c r="AI11" s="174" t="s">
        <v>328</v>
      </c>
      <c r="AJ11" s="168" t="s">
        <v>252</v>
      </c>
      <c r="AK11" s="168" t="s">
        <v>326</v>
      </c>
      <c r="AL11" s="168" t="s">
        <v>327</v>
      </c>
      <c r="AM11" s="174" t="s">
        <v>328</v>
      </c>
      <c r="AN11" s="171" t="s">
        <v>326</v>
      </c>
      <c r="AO11" s="171"/>
    </row>
    <row r="12" customFormat="false" ht="21" hidden="false" customHeight="true" outlineLevel="0" collapsed="false">
      <c r="A12" s="177"/>
      <c r="B12" s="178"/>
      <c r="C12" s="224" t="s">
        <v>337</v>
      </c>
      <c r="D12" s="224"/>
      <c r="E12" s="224"/>
      <c r="F12" s="177"/>
      <c r="G12" s="180"/>
      <c r="H12" s="177"/>
      <c r="I12" s="177"/>
      <c r="J12" s="177"/>
      <c r="K12" s="180"/>
      <c r="L12" s="177"/>
      <c r="M12" s="177"/>
      <c r="N12" s="177"/>
      <c r="O12" s="180"/>
      <c r="P12" s="177"/>
      <c r="Q12" s="177"/>
      <c r="R12" s="177"/>
      <c r="S12" s="153"/>
      <c r="T12" s="179" t="s">
        <v>337</v>
      </c>
      <c r="U12" s="179"/>
      <c r="V12" s="179"/>
      <c r="W12" s="179"/>
      <c r="X12" s="177"/>
      <c r="Y12" s="177"/>
      <c r="Z12" s="177"/>
      <c r="AA12" s="180"/>
      <c r="AB12" s="177"/>
      <c r="AC12" s="177"/>
      <c r="AD12" s="177"/>
      <c r="AE12" s="180"/>
      <c r="AF12" s="177"/>
      <c r="AG12" s="177"/>
      <c r="AH12" s="177"/>
      <c r="AI12" s="180"/>
      <c r="AJ12" s="177"/>
      <c r="AK12" s="177"/>
      <c r="AL12" s="177"/>
      <c r="AM12" s="180"/>
      <c r="AN12" s="177"/>
      <c r="AO12" s="177"/>
    </row>
    <row r="13" customFormat="false" ht="21" hidden="false" customHeight="true" outlineLevel="0" collapsed="false">
      <c r="A13" s="181" t="n">
        <v>1</v>
      </c>
      <c r="B13" s="182" t="s">
        <v>88</v>
      </c>
      <c r="C13" s="183" t="n">
        <v>20003</v>
      </c>
      <c r="D13" s="183" t="n">
        <v>894</v>
      </c>
      <c r="E13" s="183" t="n">
        <v>692</v>
      </c>
      <c r="F13" s="183" t="n">
        <v>123</v>
      </c>
      <c r="G13" s="183" t="n">
        <v>79</v>
      </c>
      <c r="H13" s="183" t="n">
        <v>2866</v>
      </c>
      <c r="I13" s="183" t="n">
        <v>1883</v>
      </c>
      <c r="J13" s="183" t="n">
        <v>685</v>
      </c>
      <c r="K13" s="183" t="n">
        <v>298</v>
      </c>
      <c r="L13" s="183" t="n">
        <v>989</v>
      </c>
      <c r="M13" s="183" t="n">
        <v>636</v>
      </c>
      <c r="N13" s="183" t="n">
        <v>245</v>
      </c>
      <c r="O13" s="183" t="n">
        <v>108</v>
      </c>
      <c r="P13" s="183" t="n">
        <v>7884</v>
      </c>
      <c r="Q13" s="183" t="n">
        <v>4191</v>
      </c>
      <c r="R13" s="183" t="n">
        <v>2559</v>
      </c>
      <c r="S13" s="183" t="n">
        <v>1134</v>
      </c>
      <c r="T13" s="183" t="n">
        <v>3711</v>
      </c>
      <c r="U13" s="183" t="n">
        <v>1752</v>
      </c>
      <c r="V13" s="183" t="n">
        <v>1332</v>
      </c>
      <c r="W13" s="183" t="n">
        <v>627</v>
      </c>
      <c r="X13" s="183" t="n">
        <v>5063</v>
      </c>
      <c r="Y13" s="183" t="n">
        <v>2307</v>
      </c>
      <c r="Z13" s="183" t="n">
        <v>1875</v>
      </c>
      <c r="AA13" s="183" t="n">
        <v>881</v>
      </c>
      <c r="AB13" s="183" t="n">
        <v>7778</v>
      </c>
      <c r="AC13" s="183" t="n">
        <v>4194</v>
      </c>
      <c r="AD13" s="183" t="n">
        <v>2485</v>
      </c>
      <c r="AE13" s="183" t="n">
        <v>1099</v>
      </c>
      <c r="AF13" s="183" t="n">
        <v>4817</v>
      </c>
      <c r="AG13" s="183" t="n">
        <v>2067</v>
      </c>
      <c r="AH13" s="183" t="n">
        <v>1769</v>
      </c>
      <c r="AI13" s="183" t="n">
        <v>981</v>
      </c>
      <c r="AJ13" s="183" t="n">
        <v>6786</v>
      </c>
      <c r="AK13" s="183" t="n">
        <v>2142</v>
      </c>
      <c r="AL13" s="183" t="n">
        <v>2763</v>
      </c>
      <c r="AM13" s="183" t="n">
        <v>1881</v>
      </c>
      <c r="AN13" s="183" t="n">
        <v>139</v>
      </c>
      <c r="AO13" s="181" t="n">
        <v>1</v>
      </c>
    </row>
    <row r="14" customFormat="false" ht="21" hidden="false" customHeight="true" outlineLevel="0" collapsed="false">
      <c r="A14" s="181" t="n">
        <v>2</v>
      </c>
      <c r="B14" s="182" t="s">
        <v>194</v>
      </c>
      <c r="C14" s="183" t="n">
        <v>11707</v>
      </c>
      <c r="D14" s="183" t="n">
        <v>519</v>
      </c>
      <c r="E14" s="183" t="n">
        <v>413</v>
      </c>
      <c r="F14" s="183" t="n">
        <v>61</v>
      </c>
      <c r="G14" s="183" t="n">
        <v>45</v>
      </c>
      <c r="H14" s="183" t="n">
        <v>1658</v>
      </c>
      <c r="I14" s="183" t="n">
        <v>1095</v>
      </c>
      <c r="J14" s="183" t="n">
        <v>399</v>
      </c>
      <c r="K14" s="183" t="n">
        <v>164</v>
      </c>
      <c r="L14" s="183" t="n">
        <v>463</v>
      </c>
      <c r="M14" s="183" t="n">
        <v>287</v>
      </c>
      <c r="N14" s="183" t="n">
        <v>121</v>
      </c>
      <c r="O14" s="183" t="n">
        <v>55</v>
      </c>
      <c r="P14" s="183" t="n">
        <v>4645</v>
      </c>
      <c r="Q14" s="183" t="n">
        <v>2439</v>
      </c>
      <c r="R14" s="183" t="n">
        <v>1515</v>
      </c>
      <c r="S14" s="183" t="n">
        <v>691</v>
      </c>
      <c r="T14" s="183" t="n">
        <v>1955</v>
      </c>
      <c r="U14" s="183" t="n">
        <v>897</v>
      </c>
      <c r="V14" s="183" t="n">
        <v>711</v>
      </c>
      <c r="W14" s="183" t="n">
        <v>347</v>
      </c>
      <c r="X14" s="183" t="n">
        <v>2598</v>
      </c>
      <c r="Y14" s="183" t="n">
        <v>1115</v>
      </c>
      <c r="Z14" s="183" t="n">
        <v>990</v>
      </c>
      <c r="AA14" s="183" t="n">
        <v>493</v>
      </c>
      <c r="AB14" s="183" t="n">
        <v>5172</v>
      </c>
      <c r="AC14" s="183" t="n">
        <v>2875</v>
      </c>
      <c r="AD14" s="183" t="n">
        <v>1625</v>
      </c>
      <c r="AE14" s="183" t="n">
        <v>672</v>
      </c>
      <c r="AF14" s="183" t="n">
        <v>2580</v>
      </c>
      <c r="AG14" s="183" t="n">
        <v>1063</v>
      </c>
      <c r="AH14" s="183" t="n">
        <v>967</v>
      </c>
      <c r="AI14" s="183" t="n">
        <v>550</v>
      </c>
      <c r="AJ14" s="183" t="n">
        <v>4442</v>
      </c>
      <c r="AK14" s="183" t="n">
        <v>1447</v>
      </c>
      <c r="AL14" s="183" t="n">
        <v>1795</v>
      </c>
      <c r="AM14" s="183" t="n">
        <v>1200</v>
      </c>
      <c r="AN14" s="183" t="n">
        <v>76</v>
      </c>
      <c r="AO14" s="181" t="n">
        <v>2</v>
      </c>
    </row>
    <row r="15" customFormat="false" ht="21" hidden="false" customHeight="true" outlineLevel="0" collapsed="false">
      <c r="A15" s="181" t="n">
        <v>3</v>
      </c>
      <c r="B15" s="182" t="s">
        <v>195</v>
      </c>
      <c r="C15" s="183" t="n">
        <v>8296</v>
      </c>
      <c r="D15" s="183" t="n">
        <v>375</v>
      </c>
      <c r="E15" s="183" t="n">
        <v>279</v>
      </c>
      <c r="F15" s="183" t="n">
        <v>62</v>
      </c>
      <c r="G15" s="183" t="n">
        <v>34</v>
      </c>
      <c r="H15" s="183" t="n">
        <v>1208</v>
      </c>
      <c r="I15" s="183" t="n">
        <v>788</v>
      </c>
      <c r="J15" s="183" t="n">
        <v>286</v>
      </c>
      <c r="K15" s="183" t="n">
        <v>134</v>
      </c>
      <c r="L15" s="183" t="n">
        <v>526</v>
      </c>
      <c r="M15" s="183" t="n">
        <v>349</v>
      </c>
      <c r="N15" s="183" t="n">
        <v>124</v>
      </c>
      <c r="O15" s="183" t="n">
        <v>53</v>
      </c>
      <c r="P15" s="183" t="n">
        <v>3239</v>
      </c>
      <c r="Q15" s="183" t="n">
        <v>1752</v>
      </c>
      <c r="R15" s="183" t="n">
        <v>1044</v>
      </c>
      <c r="S15" s="183" t="n">
        <v>443</v>
      </c>
      <c r="T15" s="183" t="n">
        <v>1756</v>
      </c>
      <c r="U15" s="183" t="n">
        <v>855</v>
      </c>
      <c r="V15" s="183" t="n">
        <v>621</v>
      </c>
      <c r="W15" s="183" t="n">
        <v>280</v>
      </c>
      <c r="X15" s="183" t="n">
        <v>2465</v>
      </c>
      <c r="Y15" s="183" t="n">
        <v>1192</v>
      </c>
      <c r="Z15" s="183" t="n">
        <v>885</v>
      </c>
      <c r="AA15" s="183" t="n">
        <v>388</v>
      </c>
      <c r="AB15" s="183" t="n">
        <v>2606</v>
      </c>
      <c r="AC15" s="183" t="n">
        <v>1319</v>
      </c>
      <c r="AD15" s="183" t="n">
        <v>860</v>
      </c>
      <c r="AE15" s="183" t="n">
        <v>427</v>
      </c>
      <c r="AF15" s="183" t="n">
        <v>2237</v>
      </c>
      <c r="AG15" s="183" t="n">
        <v>1004</v>
      </c>
      <c r="AH15" s="183" t="n">
        <v>802</v>
      </c>
      <c r="AI15" s="183" t="n">
        <v>431</v>
      </c>
      <c r="AJ15" s="183" t="n">
        <v>2344</v>
      </c>
      <c r="AK15" s="183" t="n">
        <v>695</v>
      </c>
      <c r="AL15" s="183" t="n">
        <v>968</v>
      </c>
      <c r="AM15" s="183" t="n">
        <v>681</v>
      </c>
      <c r="AN15" s="183" t="n">
        <v>63</v>
      </c>
      <c r="AO15" s="181" t="n">
        <v>3</v>
      </c>
    </row>
    <row r="16" customFormat="false" ht="34.5" hidden="false" customHeight="true" outlineLevel="0" collapsed="false">
      <c r="A16" s="181"/>
      <c r="B16" s="186"/>
      <c r="C16" s="185" t="s">
        <v>338</v>
      </c>
      <c r="D16" s="185"/>
      <c r="E16" s="185"/>
      <c r="F16" s="187"/>
      <c r="G16" s="187"/>
      <c r="H16" s="187"/>
      <c r="I16" s="187"/>
      <c r="J16" s="187"/>
      <c r="K16" s="187"/>
      <c r="L16" s="187"/>
      <c r="M16" s="187"/>
      <c r="N16" s="187"/>
      <c r="O16" s="187"/>
      <c r="P16" s="187"/>
      <c r="Q16" s="187"/>
      <c r="R16" s="187"/>
      <c r="S16" s="153"/>
      <c r="T16" s="185" t="s">
        <v>338</v>
      </c>
      <c r="U16" s="185"/>
      <c r="V16" s="185"/>
      <c r="W16" s="185"/>
      <c r="X16" s="187"/>
      <c r="Y16" s="187"/>
      <c r="Z16" s="187"/>
      <c r="AA16" s="187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/>
      <c r="AN16" s="187"/>
      <c r="AO16" s="181"/>
    </row>
    <row r="17" customFormat="false" ht="21" hidden="false" customHeight="true" outlineLevel="0" collapsed="false">
      <c r="A17" s="181" t="n">
        <v>4</v>
      </c>
      <c r="B17" s="182" t="s">
        <v>88</v>
      </c>
      <c r="C17" s="183" t="n">
        <v>6083</v>
      </c>
      <c r="D17" s="183" t="n">
        <v>395</v>
      </c>
      <c r="E17" s="183" t="n">
        <v>314</v>
      </c>
      <c r="F17" s="183" t="n">
        <v>56</v>
      </c>
      <c r="G17" s="183" t="n">
        <v>25</v>
      </c>
      <c r="H17" s="183" t="n">
        <v>820</v>
      </c>
      <c r="I17" s="183" t="n">
        <v>537</v>
      </c>
      <c r="J17" s="183" t="n">
        <v>201</v>
      </c>
      <c r="K17" s="183" t="n">
        <v>82</v>
      </c>
      <c r="L17" s="183" t="n">
        <v>239</v>
      </c>
      <c r="M17" s="183" t="n">
        <v>131</v>
      </c>
      <c r="N17" s="183" t="n">
        <v>72</v>
      </c>
      <c r="O17" s="183" t="n">
        <v>36</v>
      </c>
      <c r="P17" s="183" t="n">
        <v>1495</v>
      </c>
      <c r="Q17" s="183" t="n">
        <v>635</v>
      </c>
      <c r="R17" s="183" t="n">
        <v>552</v>
      </c>
      <c r="S17" s="183" t="n">
        <v>308</v>
      </c>
      <c r="T17" s="183" t="n">
        <v>1008</v>
      </c>
      <c r="U17" s="183" t="n">
        <v>453</v>
      </c>
      <c r="V17" s="183" t="n">
        <v>361</v>
      </c>
      <c r="W17" s="183" t="n">
        <v>194</v>
      </c>
      <c r="X17" s="183" t="n">
        <v>1376</v>
      </c>
      <c r="Y17" s="183" t="n">
        <v>566</v>
      </c>
      <c r="Z17" s="183" t="n">
        <v>560</v>
      </c>
      <c r="AA17" s="183" t="n">
        <v>250</v>
      </c>
      <c r="AB17" s="183" t="n">
        <v>3212</v>
      </c>
      <c r="AC17" s="183" t="n">
        <v>2270</v>
      </c>
      <c r="AD17" s="183" t="n">
        <v>627</v>
      </c>
      <c r="AE17" s="183" t="n">
        <v>315</v>
      </c>
      <c r="AF17" s="183" t="n">
        <v>1364</v>
      </c>
      <c r="AG17" s="183" t="n">
        <v>548</v>
      </c>
      <c r="AH17" s="183" t="n">
        <v>550</v>
      </c>
      <c r="AI17" s="183" t="n">
        <v>266</v>
      </c>
      <c r="AJ17" s="183" t="n">
        <v>2062</v>
      </c>
      <c r="AK17" s="183" t="n">
        <v>586</v>
      </c>
      <c r="AL17" s="183" t="n">
        <v>871</v>
      </c>
      <c r="AM17" s="183" t="n">
        <v>605</v>
      </c>
      <c r="AN17" s="183" t="n">
        <v>43</v>
      </c>
      <c r="AO17" s="181" t="n">
        <v>4</v>
      </c>
    </row>
    <row r="18" customFormat="false" ht="21" hidden="false" customHeight="true" outlineLevel="0" collapsed="false">
      <c r="A18" s="181" t="n">
        <v>5</v>
      </c>
      <c r="B18" s="182" t="s">
        <v>194</v>
      </c>
      <c r="C18" s="183" t="n">
        <v>3938</v>
      </c>
      <c r="D18" s="183" t="n">
        <v>272</v>
      </c>
      <c r="E18" s="183" t="n">
        <v>227</v>
      </c>
      <c r="F18" s="183" t="n">
        <v>31</v>
      </c>
      <c r="G18" s="183" t="n">
        <v>14</v>
      </c>
      <c r="H18" s="183" t="n">
        <v>493</v>
      </c>
      <c r="I18" s="183" t="n">
        <v>325</v>
      </c>
      <c r="J18" s="183" t="n">
        <v>122</v>
      </c>
      <c r="K18" s="183" t="n">
        <v>46</v>
      </c>
      <c r="L18" s="183" t="n">
        <v>121</v>
      </c>
      <c r="M18" s="183" t="n">
        <v>60</v>
      </c>
      <c r="N18" s="183" t="n">
        <v>42</v>
      </c>
      <c r="O18" s="183" t="n">
        <v>19</v>
      </c>
      <c r="P18" s="183" t="n">
        <v>917</v>
      </c>
      <c r="Q18" s="183" t="n">
        <v>359</v>
      </c>
      <c r="R18" s="183" t="n">
        <v>347</v>
      </c>
      <c r="S18" s="183" t="n">
        <v>211</v>
      </c>
      <c r="T18" s="183" t="n">
        <v>547</v>
      </c>
      <c r="U18" s="183" t="n">
        <v>230</v>
      </c>
      <c r="V18" s="183" t="n">
        <v>200</v>
      </c>
      <c r="W18" s="183" t="n">
        <v>117</v>
      </c>
      <c r="X18" s="183" t="n">
        <v>778</v>
      </c>
      <c r="Y18" s="183" t="n">
        <v>281</v>
      </c>
      <c r="Z18" s="183" t="n">
        <v>337</v>
      </c>
      <c r="AA18" s="183" t="n">
        <v>160</v>
      </c>
      <c r="AB18" s="183" t="n">
        <v>2362</v>
      </c>
      <c r="AC18" s="183" t="n">
        <v>1755</v>
      </c>
      <c r="AD18" s="183" t="n">
        <v>415</v>
      </c>
      <c r="AE18" s="183" t="n">
        <v>192</v>
      </c>
      <c r="AF18" s="183" t="n">
        <v>796</v>
      </c>
      <c r="AG18" s="183" t="n">
        <v>290</v>
      </c>
      <c r="AH18" s="183" t="n">
        <v>343</v>
      </c>
      <c r="AI18" s="183" t="n">
        <v>163</v>
      </c>
      <c r="AJ18" s="183" t="n">
        <v>1387</v>
      </c>
      <c r="AK18" s="183" t="n">
        <v>386</v>
      </c>
      <c r="AL18" s="183" t="n">
        <v>599</v>
      </c>
      <c r="AM18" s="183" t="n">
        <v>402</v>
      </c>
      <c r="AN18" s="183" t="n">
        <v>25</v>
      </c>
      <c r="AO18" s="181" t="n">
        <v>5</v>
      </c>
    </row>
    <row r="19" customFormat="false" ht="21" hidden="false" customHeight="true" outlineLevel="0" collapsed="false">
      <c r="A19" s="181" t="n">
        <v>6</v>
      </c>
      <c r="B19" s="182" t="s">
        <v>195</v>
      </c>
      <c r="C19" s="183" t="n">
        <v>2145</v>
      </c>
      <c r="D19" s="183" t="n">
        <v>123</v>
      </c>
      <c r="E19" s="183" t="n">
        <v>87</v>
      </c>
      <c r="F19" s="183" t="n">
        <v>25</v>
      </c>
      <c r="G19" s="183" t="n">
        <v>11</v>
      </c>
      <c r="H19" s="183" t="n">
        <v>327</v>
      </c>
      <c r="I19" s="183" t="n">
        <v>212</v>
      </c>
      <c r="J19" s="183" t="n">
        <v>79</v>
      </c>
      <c r="K19" s="183" t="n">
        <v>36</v>
      </c>
      <c r="L19" s="183" t="n">
        <v>118</v>
      </c>
      <c r="M19" s="183" t="n">
        <v>71</v>
      </c>
      <c r="N19" s="183" t="n">
        <v>30</v>
      </c>
      <c r="O19" s="183" t="n">
        <v>17</v>
      </c>
      <c r="P19" s="183" t="n">
        <v>578</v>
      </c>
      <c r="Q19" s="183" t="n">
        <v>276</v>
      </c>
      <c r="R19" s="183" t="n">
        <v>205</v>
      </c>
      <c r="S19" s="183" t="n">
        <v>97</v>
      </c>
      <c r="T19" s="183" t="n">
        <v>461</v>
      </c>
      <c r="U19" s="183" t="n">
        <v>223</v>
      </c>
      <c r="V19" s="183" t="n">
        <v>161</v>
      </c>
      <c r="W19" s="183" t="n">
        <v>77</v>
      </c>
      <c r="X19" s="183" t="n">
        <v>598</v>
      </c>
      <c r="Y19" s="183" t="n">
        <v>285</v>
      </c>
      <c r="Z19" s="183" t="n">
        <v>223</v>
      </c>
      <c r="AA19" s="183" t="n">
        <v>90</v>
      </c>
      <c r="AB19" s="183" t="n">
        <v>850</v>
      </c>
      <c r="AC19" s="183" t="n">
        <v>515</v>
      </c>
      <c r="AD19" s="183" t="n">
        <v>212</v>
      </c>
      <c r="AE19" s="183" t="n">
        <v>123</v>
      </c>
      <c r="AF19" s="183" t="n">
        <v>568</v>
      </c>
      <c r="AG19" s="183" t="n">
        <v>258</v>
      </c>
      <c r="AH19" s="183" t="n">
        <v>207</v>
      </c>
      <c r="AI19" s="183" t="n">
        <v>103</v>
      </c>
      <c r="AJ19" s="183" t="n">
        <v>675</v>
      </c>
      <c r="AK19" s="183" t="n">
        <v>200</v>
      </c>
      <c r="AL19" s="183" t="n">
        <v>272</v>
      </c>
      <c r="AM19" s="183" t="n">
        <v>203</v>
      </c>
      <c r="AN19" s="183" t="n">
        <v>18</v>
      </c>
      <c r="AO19" s="181" t="n">
        <v>6</v>
      </c>
    </row>
    <row r="20" customFormat="false" ht="6" hidden="false" customHeight="true" outlineLevel="0" collapsed="false">
      <c r="A20" s="186"/>
      <c r="B20" s="186"/>
    </row>
    <row r="21" customFormat="false" ht="9.75" hidden="false" customHeight="true" outlineLevel="0" collapsed="false">
      <c r="A21" s="186"/>
      <c r="B21" s="186"/>
      <c r="C21" s="187"/>
      <c r="D21" s="187"/>
      <c r="E21" s="187"/>
      <c r="F21" s="187"/>
      <c r="G21" s="187"/>
      <c r="H21" s="187"/>
    </row>
    <row r="22" customFormat="false" ht="9.75" hidden="false" customHeight="true" outlineLevel="0" collapsed="false">
      <c r="A22" s="228"/>
      <c r="B22" s="190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/>
      <c r="AH22" s="187"/>
      <c r="AI22" s="187"/>
      <c r="AJ22" s="187"/>
      <c r="AK22" s="187"/>
      <c r="AL22" s="187"/>
      <c r="AM22" s="187"/>
      <c r="AN22" s="187"/>
      <c r="AO22" s="300"/>
    </row>
    <row r="23" customFormat="false" ht="9.75" hidden="false" customHeight="true" outlineLevel="0" collapsed="false">
      <c r="A23" s="227"/>
      <c r="B23" s="190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M23" s="187"/>
      <c r="N23" s="187"/>
      <c r="O23" s="187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B23" s="187"/>
      <c r="AC23" s="187"/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300"/>
    </row>
    <row r="24" customFormat="false" ht="9.75" hidden="false" customHeight="true" outlineLevel="0" collapsed="false">
      <c r="A24" s="227"/>
      <c r="B24" s="190"/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300"/>
    </row>
    <row r="25" customFormat="false" ht="9.75" hidden="false" customHeight="true" outlineLevel="0" collapsed="false">
      <c r="A25" s="227"/>
      <c r="B25" s="190"/>
      <c r="C25" s="187"/>
      <c r="D25" s="187"/>
      <c r="E25" s="187"/>
      <c r="F25" s="187"/>
      <c r="G25" s="187"/>
      <c r="H25" s="187"/>
      <c r="I25" s="187"/>
      <c r="J25" s="187"/>
      <c r="K25" s="187"/>
      <c r="L25" s="187"/>
      <c r="M25" s="187"/>
      <c r="N25" s="187"/>
      <c r="O25" s="187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87"/>
      <c r="AM25" s="187"/>
      <c r="AN25" s="187"/>
      <c r="AO25" s="300"/>
    </row>
    <row r="26" customFormat="false" ht="9.75" hidden="false" customHeight="true" outlineLevel="0" collapsed="false">
      <c r="A26" s="227"/>
      <c r="B26" s="190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  <c r="AM26" s="187"/>
      <c r="AN26" s="187"/>
      <c r="AO26" s="300"/>
    </row>
    <row r="27" customFormat="false" ht="9.75" hidden="false" customHeight="true" outlineLevel="0" collapsed="false">
      <c r="A27" s="227"/>
      <c r="B27" s="190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  <c r="AO27" s="300"/>
    </row>
    <row r="28" customFormat="false" ht="9.75" hidden="false" customHeight="true" outlineLevel="0" collapsed="false">
      <c r="A28" s="227"/>
      <c r="B28" s="190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B28" s="187"/>
      <c r="AC28" s="187"/>
      <c r="AD28" s="187"/>
      <c r="AE28" s="187"/>
      <c r="AF28" s="187"/>
      <c r="AG28" s="187"/>
      <c r="AH28" s="187"/>
      <c r="AI28" s="187"/>
      <c r="AJ28" s="187"/>
      <c r="AK28" s="187"/>
      <c r="AL28" s="187"/>
      <c r="AM28" s="187"/>
      <c r="AN28" s="187"/>
      <c r="AO28" s="300"/>
    </row>
    <row r="29" customFormat="false" ht="9.75" hidden="false" customHeight="true" outlineLevel="0" collapsed="false">
      <c r="A29" s="227"/>
      <c r="B29" s="190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N29" s="187"/>
      <c r="O29" s="187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300"/>
    </row>
    <row r="30" customFormat="false" ht="9.75" hidden="false" customHeight="true" outlineLevel="0" collapsed="false">
      <c r="A30" s="227"/>
      <c r="B30" s="190"/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300"/>
    </row>
    <row r="31" customFormat="false" ht="9.75" hidden="false" customHeight="true" outlineLevel="0" collapsed="false">
      <c r="A31" s="227"/>
      <c r="B31" s="190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  <c r="AC31" s="187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300"/>
    </row>
    <row r="32" customFormat="false" ht="9.75" hidden="false" customHeight="true" outlineLevel="0" collapsed="false">
      <c r="A32" s="227"/>
      <c r="B32" s="190"/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300"/>
    </row>
    <row r="33" customFormat="false" ht="9.75" hidden="false" customHeight="false" outlineLevel="0" collapsed="false">
      <c r="A33" s="153"/>
      <c r="B33" s="190"/>
    </row>
    <row r="34" customFormat="false" ht="9.75" hidden="false" customHeight="false" outlineLevel="0" collapsed="false">
      <c r="B34" s="190"/>
    </row>
    <row r="35" customFormat="false" ht="9.75" hidden="false" customHeight="false" outlineLevel="0" collapsed="false">
      <c r="B35" s="190"/>
    </row>
    <row r="36" customFormat="false" ht="9.75" hidden="false" customHeight="false" outlineLevel="0" collapsed="false">
      <c r="B36" s="190"/>
    </row>
    <row r="37" customFormat="false" ht="9.75" hidden="false" customHeight="false" outlineLevel="0" collapsed="false">
      <c r="B37" s="190"/>
    </row>
    <row r="38" customFormat="false" ht="9.75" hidden="false" customHeight="false" outlineLevel="0" collapsed="false">
      <c r="B38" s="190"/>
    </row>
    <row r="39" customFormat="false" ht="9.75" hidden="false" customHeight="false" outlineLevel="0" collapsed="false">
      <c r="B39" s="190"/>
    </row>
    <row r="40" customFormat="false" ht="9.75" hidden="false" customHeight="false" outlineLevel="0" collapsed="false">
      <c r="B40" s="190"/>
    </row>
    <row r="41" customFormat="false" ht="9.75" hidden="false" customHeight="false" outlineLevel="0" collapsed="false">
      <c r="B41" s="190"/>
    </row>
    <row r="42" customFormat="false" ht="9.75" hidden="false" customHeight="false" outlineLevel="0" collapsed="false">
      <c r="B42" s="190"/>
    </row>
    <row r="43" customFormat="false" ht="9.75" hidden="false" customHeight="false" outlineLevel="0" collapsed="false">
      <c r="B43" s="191"/>
    </row>
    <row r="44" customFormat="false" ht="9.75" hidden="false" customHeight="false" outlineLevel="0" collapsed="false">
      <c r="B44" s="191"/>
    </row>
    <row r="45" customFormat="false" ht="9.75" hidden="false" customHeight="false" outlineLevel="0" collapsed="false">
      <c r="B45" s="191"/>
    </row>
    <row r="46" customFormat="false" ht="9.75" hidden="false" customHeight="false" outlineLevel="0" collapsed="false">
      <c r="B46" s="166"/>
    </row>
    <row r="47" customFormat="false" ht="9.75" hidden="false" customHeight="false" outlineLevel="0" collapsed="false">
      <c r="B47" s="166"/>
    </row>
    <row r="48" customFormat="false" ht="9.75" hidden="false" customHeight="false" outlineLevel="0" collapsed="false">
      <c r="B48" s="166"/>
    </row>
    <row r="49" customFormat="false" ht="9.75" hidden="false" customHeight="false" outlineLevel="0" collapsed="false">
      <c r="B49" s="166"/>
    </row>
    <row r="50" customFormat="false" ht="9.75" hidden="false" customHeight="false" outlineLevel="0" collapsed="false">
      <c r="B50" s="166"/>
    </row>
  </sheetData>
  <mergeCells count="27">
    <mergeCell ref="Q1:S1"/>
    <mergeCell ref="A2:J2"/>
    <mergeCell ref="T2:AE2"/>
    <mergeCell ref="A3:I3"/>
    <mergeCell ref="T3:AB3"/>
    <mergeCell ref="A4:C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T12:W12"/>
    <mergeCell ref="C16:E16"/>
    <mergeCell ref="T16:W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4" width="3.42"/>
    <col collapsed="false" customWidth="true" hidden="false" outlineLevel="0" max="2" min="2" style="114" width="16.84"/>
    <col collapsed="false" customWidth="true" hidden="false" outlineLevel="0" max="3" min="3" style="114" width="7.56"/>
    <col collapsed="false" customWidth="true" hidden="false" outlineLevel="0" max="4" min="4" style="114" width="5.85"/>
    <col collapsed="false" customWidth="true" hidden="false" outlineLevel="0" max="5" min="5" style="114" width="4.99"/>
    <col collapsed="false" customWidth="true" hidden="false" outlineLevel="0" max="7" min="6" style="114" width="4.41"/>
    <col collapsed="false" customWidth="true" hidden="false" outlineLevel="0" max="8" min="8" style="114" width="5.85"/>
    <col collapsed="false" customWidth="true" hidden="false" outlineLevel="0" max="9" min="9" style="114" width="5.28"/>
    <col collapsed="false" customWidth="true" hidden="false" outlineLevel="0" max="11" min="10" style="114" width="4.7"/>
    <col collapsed="false" customWidth="true" hidden="false" outlineLevel="0" max="12" min="12" style="114" width="5.85"/>
    <col collapsed="false" customWidth="true" hidden="false" outlineLevel="0" max="13" min="13" style="114" width="4.85"/>
    <col collapsed="false" customWidth="true" hidden="false" outlineLevel="0" max="15" min="14" style="114" width="4.41"/>
    <col collapsed="false" customWidth="true" hidden="false" outlineLevel="0" max="16" min="16" style="114" width="5.85"/>
    <col collapsed="false" customWidth="true" hidden="false" outlineLevel="0" max="19" min="17" style="114" width="5.28"/>
    <col collapsed="false" customWidth="true" hidden="false" outlineLevel="0" max="20" min="20" style="114" width="5.85"/>
    <col collapsed="false" customWidth="true" hidden="false" outlineLevel="0" max="22" min="21" style="114" width="4.99"/>
    <col collapsed="false" customWidth="true" hidden="false" outlineLevel="0" max="23" min="23" style="114" width="4.7"/>
    <col collapsed="false" customWidth="true" hidden="false" outlineLevel="0" max="24" min="24" style="114" width="5.85"/>
    <col collapsed="false" customWidth="true" hidden="false" outlineLevel="0" max="26" min="25" style="114" width="5.28"/>
    <col collapsed="false" customWidth="true" hidden="false" outlineLevel="0" max="27" min="27" style="114" width="4.99"/>
    <col collapsed="false" customWidth="true" hidden="false" outlineLevel="0" max="28" min="28" style="114" width="5.85"/>
    <col collapsed="false" customWidth="true" hidden="false" outlineLevel="0" max="29" min="29" style="114" width="5.28"/>
    <col collapsed="false" customWidth="true" hidden="false" outlineLevel="0" max="30" min="30" style="114" width="5.41"/>
    <col collapsed="false" customWidth="true" hidden="false" outlineLevel="0" max="31" min="31" style="114" width="4.99"/>
    <col collapsed="false" customWidth="true" hidden="false" outlineLevel="0" max="32" min="32" style="114" width="5.85"/>
    <col collapsed="false" customWidth="true" hidden="false" outlineLevel="0" max="33" min="33" style="114" width="4.99"/>
    <col collapsed="false" customWidth="true" hidden="false" outlineLevel="0" max="34" min="34" style="114" width="5.41"/>
    <col collapsed="false" customWidth="true" hidden="false" outlineLevel="0" max="35" min="35" style="114" width="4.99"/>
    <col collapsed="false" customWidth="true" hidden="false" outlineLevel="0" max="36" min="36" style="114" width="5.85"/>
    <col collapsed="false" customWidth="true" hidden="false" outlineLevel="0" max="38" min="37" style="114" width="5.28"/>
    <col collapsed="false" customWidth="true" hidden="false" outlineLevel="0" max="39" min="39" style="114" width="5.41"/>
    <col collapsed="false" customWidth="true" hidden="false" outlineLevel="0" max="40" min="40" style="114" width="6.28"/>
    <col collapsed="false" customWidth="true" hidden="false" outlineLevel="0" max="41" min="41" style="114" width="3.28"/>
    <col collapsed="false" customWidth="false" hidden="false" outlineLevel="0" max="257" min="42" style="114" width="11.42"/>
  </cols>
  <sheetData>
    <row r="1" customFormat="false" ht="10.5" hidden="false" customHeight="true" outlineLevel="0" collapsed="false">
      <c r="A1" s="140" t="s">
        <v>26</v>
      </c>
      <c r="C1" s="122"/>
      <c r="D1" s="122"/>
      <c r="E1" s="122"/>
      <c r="F1" s="140"/>
      <c r="Q1" s="192"/>
      <c r="R1" s="192"/>
      <c r="S1" s="192"/>
      <c r="T1" s="119"/>
      <c r="V1" s="119"/>
      <c r="AN1" s="194"/>
      <c r="AO1" s="194" t="str">
        <f aca="false">A1</f>
        <v>Deutschland</v>
      </c>
    </row>
    <row r="2" customFormat="false" ht="24" hidden="false" customHeight="true" outlineLevel="0" collapsed="false">
      <c r="A2" s="118" t="s">
        <v>31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 t="s">
        <v>310</v>
      </c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40"/>
      <c r="AN2" s="140"/>
      <c r="AO2" s="194"/>
    </row>
    <row r="3" customFormat="false" ht="12" hidden="false" customHeight="true" outlineLevel="0" collapsed="false">
      <c r="A3" s="193" t="s">
        <v>311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 t="s">
        <v>311</v>
      </c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40"/>
      <c r="AN3" s="140"/>
      <c r="AO3" s="243"/>
    </row>
    <row r="4" s="121" customFormat="true" ht="19.5" hidden="false" customHeight="true" outlineLevel="0" collapsed="false">
      <c r="A4" s="116" t="s">
        <v>339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 t="s">
        <v>339</v>
      </c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93"/>
      <c r="AN4" s="193"/>
      <c r="AO4" s="285"/>
    </row>
    <row r="5" customFormat="false" ht="11.25" hidden="false" customHeight="true" outlineLevel="0" collapsed="false">
      <c r="A5" s="140"/>
      <c r="B5" s="122"/>
      <c r="C5" s="122"/>
      <c r="D5" s="122"/>
      <c r="M5" s="194"/>
      <c r="N5" s="194"/>
      <c r="O5" s="194"/>
      <c r="P5" s="194"/>
      <c r="Q5" s="194"/>
      <c r="R5" s="194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243"/>
    </row>
    <row r="6" customFormat="false" ht="9.75" hidden="false" customHeight="true" outlineLevel="0" collapsed="false">
      <c r="A6" s="125" t="s">
        <v>149</v>
      </c>
      <c r="B6" s="126" t="s">
        <v>150</v>
      </c>
      <c r="C6" s="286" t="s">
        <v>152</v>
      </c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  <c r="P6" s="286"/>
      <c r="Q6" s="286"/>
      <c r="R6" s="286"/>
      <c r="S6" s="286"/>
      <c r="T6" s="287" t="s">
        <v>197</v>
      </c>
      <c r="U6" s="287"/>
      <c r="V6" s="287"/>
      <c r="W6" s="287"/>
      <c r="X6" s="287"/>
      <c r="Y6" s="287"/>
      <c r="Z6" s="287"/>
      <c r="AA6" s="287"/>
      <c r="AB6" s="287"/>
      <c r="AC6" s="287"/>
      <c r="AD6" s="287"/>
      <c r="AE6" s="287"/>
      <c r="AF6" s="287"/>
      <c r="AG6" s="287"/>
      <c r="AH6" s="287"/>
      <c r="AI6" s="287"/>
      <c r="AJ6" s="287"/>
      <c r="AK6" s="287"/>
      <c r="AL6" s="287"/>
      <c r="AM6" s="287"/>
      <c r="AN6" s="287"/>
      <c r="AO6" s="129" t="s">
        <v>149</v>
      </c>
    </row>
    <row r="7" customFormat="false" ht="15.75" hidden="false" customHeight="true" outlineLevel="0" collapsed="false">
      <c r="A7" s="125"/>
      <c r="B7" s="126"/>
      <c r="C7" s="125" t="s">
        <v>313</v>
      </c>
      <c r="D7" s="288" t="s">
        <v>314</v>
      </c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  <c r="T7" s="289" t="s">
        <v>315</v>
      </c>
      <c r="U7" s="289"/>
      <c r="V7" s="289"/>
      <c r="W7" s="289"/>
      <c r="X7" s="289"/>
      <c r="Y7" s="290"/>
      <c r="Z7" s="289"/>
      <c r="AA7" s="289"/>
      <c r="AB7" s="289"/>
      <c r="AC7" s="289"/>
      <c r="AD7" s="289"/>
      <c r="AE7" s="289"/>
      <c r="AF7" s="289"/>
      <c r="AG7" s="289"/>
      <c r="AH7" s="289"/>
      <c r="AI7" s="289"/>
      <c r="AJ7" s="289"/>
      <c r="AK7" s="289"/>
      <c r="AL7" s="289"/>
      <c r="AM7" s="289"/>
      <c r="AN7" s="247"/>
      <c r="AO7" s="129"/>
      <c r="AP7" s="121"/>
    </row>
    <row r="8" customFormat="false" ht="11.25" hidden="false" customHeight="true" outlineLevel="0" collapsed="false">
      <c r="A8" s="125"/>
      <c r="B8" s="126"/>
      <c r="C8" s="125"/>
      <c r="D8" s="126" t="s">
        <v>316</v>
      </c>
      <c r="E8" s="126"/>
      <c r="F8" s="126"/>
      <c r="G8" s="126"/>
      <c r="H8" s="126" t="s">
        <v>317</v>
      </c>
      <c r="I8" s="126"/>
      <c r="J8" s="126"/>
      <c r="K8" s="126"/>
      <c r="L8" s="132" t="s">
        <v>318</v>
      </c>
      <c r="M8" s="132"/>
      <c r="N8" s="132"/>
      <c r="O8" s="132"/>
      <c r="P8" s="134" t="s">
        <v>319</v>
      </c>
      <c r="Q8" s="134"/>
      <c r="R8" s="134"/>
      <c r="S8" s="134"/>
      <c r="T8" s="133" t="s">
        <v>320</v>
      </c>
      <c r="U8" s="133"/>
      <c r="V8" s="133"/>
      <c r="W8" s="133"/>
      <c r="X8" s="132" t="s">
        <v>321</v>
      </c>
      <c r="Y8" s="132"/>
      <c r="Z8" s="132"/>
      <c r="AA8" s="132"/>
      <c r="AB8" s="132" t="s">
        <v>322</v>
      </c>
      <c r="AC8" s="132"/>
      <c r="AD8" s="132"/>
      <c r="AE8" s="132"/>
      <c r="AF8" s="132" t="s">
        <v>323</v>
      </c>
      <c r="AG8" s="132"/>
      <c r="AH8" s="132"/>
      <c r="AI8" s="132"/>
      <c r="AJ8" s="132" t="s">
        <v>324</v>
      </c>
      <c r="AK8" s="132"/>
      <c r="AL8" s="132"/>
      <c r="AM8" s="132"/>
      <c r="AN8" s="132" t="s">
        <v>325</v>
      </c>
      <c r="AO8" s="129"/>
      <c r="AP8" s="121"/>
    </row>
    <row r="9" customFormat="false" ht="11.25" hidden="false" customHeight="true" outlineLevel="0" collapsed="false">
      <c r="A9" s="125"/>
      <c r="B9" s="126"/>
      <c r="C9" s="125"/>
      <c r="D9" s="126"/>
      <c r="E9" s="126"/>
      <c r="F9" s="126"/>
      <c r="G9" s="126"/>
      <c r="H9" s="126"/>
      <c r="I9" s="126"/>
      <c r="J9" s="126"/>
      <c r="K9" s="126"/>
      <c r="L9" s="132"/>
      <c r="M9" s="132"/>
      <c r="N9" s="132"/>
      <c r="O9" s="132"/>
      <c r="P9" s="134"/>
      <c r="Q9" s="134"/>
      <c r="R9" s="134"/>
      <c r="S9" s="134"/>
      <c r="T9" s="133"/>
      <c r="U9" s="133"/>
      <c r="V9" s="133"/>
      <c r="W9" s="133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29"/>
      <c r="AP9" s="121"/>
    </row>
    <row r="10" customFormat="false" ht="90.75" hidden="false" customHeight="true" outlineLevel="0" collapsed="false">
      <c r="A10" s="125"/>
      <c r="B10" s="126"/>
      <c r="C10" s="125"/>
      <c r="D10" s="126"/>
      <c r="E10" s="126"/>
      <c r="F10" s="126"/>
      <c r="G10" s="126"/>
      <c r="H10" s="126"/>
      <c r="I10" s="126"/>
      <c r="J10" s="126"/>
      <c r="K10" s="126"/>
      <c r="L10" s="132"/>
      <c r="M10" s="132"/>
      <c r="N10" s="132"/>
      <c r="O10" s="132"/>
      <c r="P10" s="134"/>
      <c r="Q10" s="134"/>
      <c r="R10" s="134"/>
      <c r="S10" s="134"/>
      <c r="T10" s="133"/>
      <c r="U10" s="133"/>
      <c r="V10" s="133"/>
      <c r="W10" s="133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29"/>
    </row>
    <row r="11" customFormat="false" ht="33" hidden="false" customHeight="true" outlineLevel="0" collapsed="false">
      <c r="A11" s="125"/>
      <c r="B11" s="126"/>
      <c r="C11" s="125"/>
      <c r="D11" s="126" t="s">
        <v>252</v>
      </c>
      <c r="E11" s="126" t="s">
        <v>326</v>
      </c>
      <c r="F11" s="126" t="s">
        <v>327</v>
      </c>
      <c r="G11" s="132" t="s">
        <v>328</v>
      </c>
      <c r="H11" s="126" t="s">
        <v>252</v>
      </c>
      <c r="I11" s="126" t="s">
        <v>326</v>
      </c>
      <c r="J11" s="126" t="s">
        <v>327</v>
      </c>
      <c r="K11" s="132" t="s">
        <v>328</v>
      </c>
      <c r="L11" s="126" t="s">
        <v>252</v>
      </c>
      <c r="M11" s="126" t="s">
        <v>326</v>
      </c>
      <c r="N11" s="126" t="s">
        <v>327</v>
      </c>
      <c r="O11" s="132" t="s">
        <v>328</v>
      </c>
      <c r="P11" s="126" t="s">
        <v>252</v>
      </c>
      <c r="Q11" s="126" t="s">
        <v>326</v>
      </c>
      <c r="R11" s="126" t="s">
        <v>327</v>
      </c>
      <c r="S11" s="134" t="s">
        <v>328</v>
      </c>
      <c r="T11" s="125" t="s">
        <v>252</v>
      </c>
      <c r="U11" s="125" t="s">
        <v>326</v>
      </c>
      <c r="V11" s="126" t="s">
        <v>327</v>
      </c>
      <c r="W11" s="132" t="s">
        <v>328</v>
      </c>
      <c r="X11" s="126" t="s">
        <v>252</v>
      </c>
      <c r="Y11" s="126" t="s">
        <v>326</v>
      </c>
      <c r="Z11" s="126" t="s">
        <v>327</v>
      </c>
      <c r="AA11" s="132" t="s">
        <v>328</v>
      </c>
      <c r="AB11" s="126" t="s">
        <v>252</v>
      </c>
      <c r="AC11" s="126" t="s">
        <v>326</v>
      </c>
      <c r="AD11" s="126" t="s">
        <v>327</v>
      </c>
      <c r="AE11" s="132" t="s">
        <v>328</v>
      </c>
      <c r="AF11" s="126" t="s">
        <v>252</v>
      </c>
      <c r="AG11" s="126" t="s">
        <v>326</v>
      </c>
      <c r="AH11" s="126" t="s">
        <v>327</v>
      </c>
      <c r="AI11" s="132" t="s">
        <v>328</v>
      </c>
      <c r="AJ11" s="126" t="s">
        <v>252</v>
      </c>
      <c r="AK11" s="126" t="s">
        <v>326</v>
      </c>
      <c r="AL11" s="126" t="s">
        <v>327</v>
      </c>
      <c r="AM11" s="132" t="s">
        <v>328</v>
      </c>
      <c r="AN11" s="129" t="s">
        <v>326</v>
      </c>
      <c r="AO11" s="129"/>
    </row>
    <row r="12" customFormat="false" ht="15" hidden="false" customHeight="true" outlineLevel="0" collapsed="false">
      <c r="A12" s="138" t="n">
        <v>1</v>
      </c>
      <c r="B12" s="136" t="s">
        <v>88</v>
      </c>
      <c r="C12" s="137" t="n">
        <v>27827</v>
      </c>
      <c r="D12" s="137" t="n">
        <v>1323</v>
      </c>
      <c r="E12" s="137" t="n">
        <v>1020</v>
      </c>
      <c r="F12" s="137" t="n">
        <v>186</v>
      </c>
      <c r="G12" s="137" t="n">
        <v>117</v>
      </c>
      <c r="H12" s="137" t="n">
        <v>4513</v>
      </c>
      <c r="I12" s="137" t="n">
        <v>2916</v>
      </c>
      <c r="J12" s="137" t="n">
        <v>1109</v>
      </c>
      <c r="K12" s="137" t="n">
        <v>488</v>
      </c>
      <c r="L12" s="137" t="n">
        <v>1378</v>
      </c>
      <c r="M12" s="137" t="n">
        <v>827</v>
      </c>
      <c r="N12" s="137" t="n">
        <v>377</v>
      </c>
      <c r="O12" s="137" t="n">
        <v>174</v>
      </c>
      <c r="P12" s="137" t="n">
        <v>11047</v>
      </c>
      <c r="Q12" s="137" t="n">
        <v>5692</v>
      </c>
      <c r="R12" s="137" t="n">
        <v>3711</v>
      </c>
      <c r="S12" s="137" t="n">
        <v>1644</v>
      </c>
      <c r="T12" s="137" t="n">
        <v>5459</v>
      </c>
      <c r="U12" s="137" t="n">
        <v>2491</v>
      </c>
      <c r="V12" s="137" t="n">
        <v>1951</v>
      </c>
      <c r="W12" s="137" t="n">
        <v>1017</v>
      </c>
      <c r="X12" s="137" t="n">
        <v>6858</v>
      </c>
      <c r="Y12" s="137" t="n">
        <v>2959</v>
      </c>
      <c r="Z12" s="137" t="n">
        <v>2633</v>
      </c>
      <c r="AA12" s="137" t="n">
        <v>1266</v>
      </c>
      <c r="AB12" s="137" t="n">
        <v>11012</v>
      </c>
      <c r="AC12" s="137" t="n">
        <v>6068</v>
      </c>
      <c r="AD12" s="137" t="n">
        <v>3407</v>
      </c>
      <c r="AE12" s="137" t="n">
        <v>1537</v>
      </c>
      <c r="AF12" s="137" t="n">
        <v>6646</v>
      </c>
      <c r="AG12" s="137" t="n">
        <v>2791</v>
      </c>
      <c r="AH12" s="137" t="n">
        <v>2480</v>
      </c>
      <c r="AI12" s="137" t="n">
        <v>1375</v>
      </c>
      <c r="AJ12" s="137" t="n">
        <v>9442</v>
      </c>
      <c r="AK12" s="137" t="n">
        <v>2907</v>
      </c>
      <c r="AL12" s="137" t="n">
        <v>3838</v>
      </c>
      <c r="AM12" s="137" t="n">
        <v>2697</v>
      </c>
      <c r="AN12" s="137" t="n">
        <v>156</v>
      </c>
      <c r="AO12" s="138" t="n">
        <v>1</v>
      </c>
    </row>
    <row r="13" customFormat="false" ht="11.1" hidden="false" customHeight="true" outlineLevel="0" collapsed="false">
      <c r="A13" s="138" t="n">
        <v>2</v>
      </c>
      <c r="B13" s="136" t="s">
        <v>170</v>
      </c>
      <c r="C13" s="137" t="n">
        <v>54</v>
      </c>
      <c r="D13" s="137" t="n">
        <v>5</v>
      </c>
      <c r="E13" s="137" t="n">
        <v>3</v>
      </c>
      <c r="F13" s="137" t="n">
        <v>1</v>
      </c>
      <c r="G13" s="137" t="n">
        <v>1</v>
      </c>
      <c r="H13" s="137" t="n">
        <v>23</v>
      </c>
      <c r="I13" s="137" t="n">
        <v>12</v>
      </c>
      <c r="J13" s="137" t="n">
        <v>11</v>
      </c>
      <c r="K13" s="137" t="n">
        <v>0</v>
      </c>
      <c r="L13" s="137" t="n">
        <v>7</v>
      </c>
      <c r="M13" s="137" t="n">
        <v>3</v>
      </c>
      <c r="N13" s="137" t="n">
        <v>1</v>
      </c>
      <c r="O13" s="137" t="n">
        <v>3</v>
      </c>
      <c r="P13" s="137" t="n">
        <v>32</v>
      </c>
      <c r="Q13" s="137" t="n">
        <v>20</v>
      </c>
      <c r="R13" s="137" t="n">
        <v>9</v>
      </c>
      <c r="S13" s="137" t="n">
        <v>3</v>
      </c>
      <c r="T13" s="137" t="n">
        <v>12</v>
      </c>
      <c r="U13" s="137" t="n">
        <v>7</v>
      </c>
      <c r="V13" s="137" t="n">
        <v>3</v>
      </c>
      <c r="W13" s="137" t="n">
        <v>2</v>
      </c>
      <c r="X13" s="137" t="n">
        <v>12</v>
      </c>
      <c r="Y13" s="137" t="n">
        <v>6</v>
      </c>
      <c r="Z13" s="137" t="n">
        <v>2</v>
      </c>
      <c r="AA13" s="137" t="n">
        <v>4</v>
      </c>
      <c r="AB13" s="137" t="n">
        <v>3</v>
      </c>
      <c r="AC13" s="137" t="n">
        <v>1</v>
      </c>
      <c r="AD13" s="137" t="n">
        <v>1</v>
      </c>
      <c r="AE13" s="137" t="n">
        <v>1</v>
      </c>
      <c r="AF13" s="137" t="n">
        <v>4</v>
      </c>
      <c r="AG13" s="137" t="n">
        <v>1</v>
      </c>
      <c r="AH13" s="137" t="n">
        <v>3</v>
      </c>
      <c r="AI13" s="137" t="n">
        <v>0</v>
      </c>
      <c r="AJ13" s="137" t="n">
        <v>0</v>
      </c>
      <c r="AK13" s="137" t="n">
        <v>0</v>
      </c>
      <c r="AL13" s="137" t="n">
        <v>0</v>
      </c>
      <c r="AM13" s="137" t="n">
        <v>0</v>
      </c>
      <c r="AN13" s="137" t="n">
        <v>1</v>
      </c>
      <c r="AO13" s="138" t="n">
        <v>2</v>
      </c>
    </row>
    <row r="14" customFormat="false" ht="11.1" hidden="false" customHeight="true" outlineLevel="0" collapsed="false">
      <c r="A14" s="138" t="n">
        <v>3</v>
      </c>
      <c r="B14" s="139" t="s">
        <v>171</v>
      </c>
      <c r="C14" s="137" t="n">
        <v>177</v>
      </c>
      <c r="D14" s="137" t="n">
        <v>15</v>
      </c>
      <c r="E14" s="137" t="n">
        <v>6</v>
      </c>
      <c r="F14" s="137" t="n">
        <v>4</v>
      </c>
      <c r="G14" s="137" t="n">
        <v>5</v>
      </c>
      <c r="H14" s="137" t="n">
        <v>52</v>
      </c>
      <c r="I14" s="137" t="n">
        <v>30</v>
      </c>
      <c r="J14" s="137" t="n">
        <v>17</v>
      </c>
      <c r="K14" s="137" t="n">
        <v>5</v>
      </c>
      <c r="L14" s="137" t="n">
        <v>33</v>
      </c>
      <c r="M14" s="137" t="n">
        <v>21</v>
      </c>
      <c r="N14" s="137" t="n">
        <v>8</v>
      </c>
      <c r="O14" s="137" t="n">
        <v>4</v>
      </c>
      <c r="P14" s="137" t="n">
        <v>101</v>
      </c>
      <c r="Q14" s="137" t="n">
        <v>71</v>
      </c>
      <c r="R14" s="137" t="n">
        <v>24</v>
      </c>
      <c r="S14" s="137" t="n">
        <v>6</v>
      </c>
      <c r="T14" s="137" t="n">
        <v>48</v>
      </c>
      <c r="U14" s="137" t="n">
        <v>24</v>
      </c>
      <c r="V14" s="137" t="n">
        <v>14</v>
      </c>
      <c r="W14" s="137" t="n">
        <v>10</v>
      </c>
      <c r="X14" s="137" t="n">
        <v>26</v>
      </c>
      <c r="Y14" s="137" t="n">
        <v>9</v>
      </c>
      <c r="Z14" s="137" t="n">
        <v>15</v>
      </c>
      <c r="AA14" s="137" t="n">
        <v>2</v>
      </c>
      <c r="AB14" s="137" t="n">
        <v>19</v>
      </c>
      <c r="AC14" s="137" t="n">
        <v>7</v>
      </c>
      <c r="AD14" s="137" t="n">
        <v>10</v>
      </c>
      <c r="AE14" s="137" t="n">
        <v>2</v>
      </c>
      <c r="AF14" s="137" t="n">
        <v>14</v>
      </c>
      <c r="AG14" s="137" t="n">
        <v>6</v>
      </c>
      <c r="AH14" s="137" t="n">
        <v>4</v>
      </c>
      <c r="AI14" s="137" t="n">
        <v>4</v>
      </c>
      <c r="AJ14" s="137" t="n">
        <v>0</v>
      </c>
      <c r="AK14" s="137" t="n">
        <v>0</v>
      </c>
      <c r="AL14" s="137" t="n">
        <v>0</v>
      </c>
      <c r="AM14" s="137" t="n">
        <v>0</v>
      </c>
      <c r="AN14" s="137" t="n">
        <v>3</v>
      </c>
      <c r="AO14" s="138" t="n">
        <v>3</v>
      </c>
    </row>
    <row r="15" customFormat="false" ht="11.1" hidden="false" customHeight="true" outlineLevel="0" collapsed="false">
      <c r="A15" s="138" t="n">
        <v>4</v>
      </c>
      <c r="B15" s="139" t="s">
        <v>172</v>
      </c>
      <c r="C15" s="137" t="n">
        <v>401</v>
      </c>
      <c r="D15" s="137" t="n">
        <v>25</v>
      </c>
      <c r="E15" s="137" t="n">
        <v>21</v>
      </c>
      <c r="F15" s="137" t="n">
        <v>2</v>
      </c>
      <c r="G15" s="137" t="n">
        <v>2</v>
      </c>
      <c r="H15" s="137" t="n">
        <v>103</v>
      </c>
      <c r="I15" s="137" t="n">
        <v>57</v>
      </c>
      <c r="J15" s="137" t="n">
        <v>34</v>
      </c>
      <c r="K15" s="137" t="n">
        <v>12</v>
      </c>
      <c r="L15" s="137" t="n">
        <v>64</v>
      </c>
      <c r="M15" s="137" t="n">
        <v>35</v>
      </c>
      <c r="N15" s="137" t="n">
        <v>22</v>
      </c>
      <c r="O15" s="137" t="n">
        <v>7</v>
      </c>
      <c r="P15" s="137" t="n">
        <v>243</v>
      </c>
      <c r="Q15" s="137" t="n">
        <v>152</v>
      </c>
      <c r="R15" s="137" t="n">
        <v>69</v>
      </c>
      <c r="S15" s="137" t="n">
        <v>22</v>
      </c>
      <c r="T15" s="137" t="n">
        <v>114</v>
      </c>
      <c r="U15" s="137" t="n">
        <v>46</v>
      </c>
      <c r="V15" s="137" t="n">
        <v>51</v>
      </c>
      <c r="W15" s="137" t="n">
        <v>17</v>
      </c>
      <c r="X15" s="137" t="n">
        <v>65</v>
      </c>
      <c r="Y15" s="137" t="n">
        <v>26</v>
      </c>
      <c r="Z15" s="137" t="n">
        <v>21</v>
      </c>
      <c r="AA15" s="137" t="n">
        <v>18</v>
      </c>
      <c r="AB15" s="137" t="n">
        <v>74</v>
      </c>
      <c r="AC15" s="137" t="n">
        <v>34</v>
      </c>
      <c r="AD15" s="137" t="n">
        <v>28</v>
      </c>
      <c r="AE15" s="137" t="n">
        <v>12</v>
      </c>
      <c r="AF15" s="137" t="n">
        <v>64</v>
      </c>
      <c r="AG15" s="137" t="n">
        <v>21</v>
      </c>
      <c r="AH15" s="137" t="n">
        <v>26</v>
      </c>
      <c r="AI15" s="137" t="n">
        <v>17</v>
      </c>
      <c r="AJ15" s="137" t="n">
        <v>8</v>
      </c>
      <c r="AK15" s="137" t="n">
        <v>2</v>
      </c>
      <c r="AL15" s="137" t="n">
        <v>4</v>
      </c>
      <c r="AM15" s="137" t="n">
        <v>2</v>
      </c>
      <c r="AN15" s="137" t="n">
        <v>7</v>
      </c>
      <c r="AO15" s="138" t="n">
        <v>4</v>
      </c>
    </row>
    <row r="16" customFormat="false" ht="11.1" hidden="false" customHeight="true" outlineLevel="0" collapsed="false">
      <c r="A16" s="138" t="n">
        <v>5</v>
      </c>
      <c r="B16" s="139" t="s">
        <v>173</v>
      </c>
      <c r="C16" s="137" t="n">
        <v>1162</v>
      </c>
      <c r="D16" s="137" t="n">
        <v>45</v>
      </c>
      <c r="E16" s="137" t="n">
        <v>31</v>
      </c>
      <c r="F16" s="137" t="n">
        <v>10</v>
      </c>
      <c r="G16" s="137" t="n">
        <v>4</v>
      </c>
      <c r="H16" s="137" t="n">
        <v>255</v>
      </c>
      <c r="I16" s="137" t="n">
        <v>162</v>
      </c>
      <c r="J16" s="137" t="n">
        <v>63</v>
      </c>
      <c r="K16" s="137" t="n">
        <v>30</v>
      </c>
      <c r="L16" s="137" t="n">
        <v>110</v>
      </c>
      <c r="M16" s="137" t="n">
        <v>59</v>
      </c>
      <c r="N16" s="137" t="n">
        <v>40</v>
      </c>
      <c r="O16" s="137" t="n">
        <v>11</v>
      </c>
      <c r="P16" s="137" t="n">
        <v>585</v>
      </c>
      <c r="Q16" s="137" t="n">
        <v>337</v>
      </c>
      <c r="R16" s="137" t="n">
        <v>172</v>
      </c>
      <c r="S16" s="137" t="n">
        <v>76</v>
      </c>
      <c r="T16" s="137" t="n">
        <v>256</v>
      </c>
      <c r="U16" s="137" t="n">
        <v>107</v>
      </c>
      <c r="V16" s="137" t="n">
        <v>103</v>
      </c>
      <c r="W16" s="137" t="n">
        <v>46</v>
      </c>
      <c r="X16" s="137" t="n">
        <v>250</v>
      </c>
      <c r="Y16" s="137" t="n">
        <v>103</v>
      </c>
      <c r="Z16" s="137" t="n">
        <v>103</v>
      </c>
      <c r="AA16" s="137" t="n">
        <v>44</v>
      </c>
      <c r="AB16" s="137" t="n">
        <v>365</v>
      </c>
      <c r="AC16" s="137" t="n">
        <v>193</v>
      </c>
      <c r="AD16" s="137" t="n">
        <v>115</v>
      </c>
      <c r="AE16" s="137" t="n">
        <v>57</v>
      </c>
      <c r="AF16" s="137" t="n">
        <v>255</v>
      </c>
      <c r="AG16" s="137" t="n">
        <v>87</v>
      </c>
      <c r="AH16" s="137" t="n">
        <v>103</v>
      </c>
      <c r="AI16" s="137" t="n">
        <v>65</v>
      </c>
      <c r="AJ16" s="137" t="n">
        <v>252</v>
      </c>
      <c r="AK16" s="137" t="n">
        <v>76</v>
      </c>
      <c r="AL16" s="137" t="n">
        <v>96</v>
      </c>
      <c r="AM16" s="137" t="n">
        <v>80</v>
      </c>
      <c r="AN16" s="137" t="n">
        <v>7</v>
      </c>
      <c r="AO16" s="138" t="n">
        <v>5</v>
      </c>
    </row>
    <row r="17" customFormat="false" ht="11.1" hidden="false" customHeight="true" outlineLevel="0" collapsed="false">
      <c r="A17" s="138" t="n">
        <v>6</v>
      </c>
      <c r="B17" s="139" t="s">
        <v>174</v>
      </c>
      <c r="C17" s="137" t="n">
        <v>2966</v>
      </c>
      <c r="D17" s="137" t="n">
        <v>106</v>
      </c>
      <c r="E17" s="137" t="n">
        <v>82</v>
      </c>
      <c r="F17" s="137" t="n">
        <v>21</v>
      </c>
      <c r="G17" s="137" t="n">
        <v>3</v>
      </c>
      <c r="H17" s="137" t="n">
        <v>662</v>
      </c>
      <c r="I17" s="137" t="n">
        <v>424</v>
      </c>
      <c r="J17" s="137" t="n">
        <v>162</v>
      </c>
      <c r="K17" s="137" t="n">
        <v>76</v>
      </c>
      <c r="L17" s="137" t="n">
        <v>226</v>
      </c>
      <c r="M17" s="137" t="n">
        <v>129</v>
      </c>
      <c r="N17" s="137" t="n">
        <v>63</v>
      </c>
      <c r="O17" s="137" t="n">
        <v>34</v>
      </c>
      <c r="P17" s="137" t="n">
        <v>1453</v>
      </c>
      <c r="Q17" s="137" t="n">
        <v>762</v>
      </c>
      <c r="R17" s="137" t="n">
        <v>510</v>
      </c>
      <c r="S17" s="137" t="n">
        <v>181</v>
      </c>
      <c r="T17" s="137" t="n">
        <v>647</v>
      </c>
      <c r="U17" s="137" t="n">
        <v>287</v>
      </c>
      <c r="V17" s="137" t="n">
        <v>241</v>
      </c>
      <c r="W17" s="137" t="n">
        <v>119</v>
      </c>
      <c r="X17" s="137" t="n">
        <v>674</v>
      </c>
      <c r="Y17" s="137" t="n">
        <v>276</v>
      </c>
      <c r="Z17" s="137" t="n">
        <v>254</v>
      </c>
      <c r="AA17" s="137" t="n">
        <v>144</v>
      </c>
      <c r="AB17" s="137" t="n">
        <v>995</v>
      </c>
      <c r="AC17" s="137" t="n">
        <v>492</v>
      </c>
      <c r="AD17" s="137" t="n">
        <v>339</v>
      </c>
      <c r="AE17" s="137" t="n">
        <v>164</v>
      </c>
      <c r="AF17" s="137" t="n">
        <v>607</v>
      </c>
      <c r="AG17" s="137" t="n">
        <v>229</v>
      </c>
      <c r="AH17" s="137" t="n">
        <v>234</v>
      </c>
      <c r="AI17" s="137" t="n">
        <v>144</v>
      </c>
      <c r="AJ17" s="137" t="n">
        <v>831</v>
      </c>
      <c r="AK17" s="137" t="n">
        <v>268</v>
      </c>
      <c r="AL17" s="137" t="n">
        <v>319</v>
      </c>
      <c r="AM17" s="137" t="n">
        <v>244</v>
      </c>
      <c r="AN17" s="137" t="n">
        <v>17</v>
      </c>
      <c r="AO17" s="138" t="n">
        <v>6</v>
      </c>
    </row>
    <row r="18" customFormat="false" ht="11.1" hidden="false" customHeight="true" outlineLevel="0" collapsed="false">
      <c r="A18" s="138" t="n">
        <v>7</v>
      </c>
      <c r="B18" s="139" t="s">
        <v>175</v>
      </c>
      <c r="C18" s="137" t="n">
        <v>7043</v>
      </c>
      <c r="D18" s="137" t="n">
        <v>204</v>
      </c>
      <c r="E18" s="137" t="n">
        <v>137</v>
      </c>
      <c r="F18" s="137" t="n">
        <v>36</v>
      </c>
      <c r="G18" s="137" t="n">
        <v>31</v>
      </c>
      <c r="H18" s="137" t="n">
        <v>1162</v>
      </c>
      <c r="I18" s="137" t="n">
        <v>796</v>
      </c>
      <c r="J18" s="137" t="n">
        <v>259</v>
      </c>
      <c r="K18" s="137" t="n">
        <v>107</v>
      </c>
      <c r="L18" s="137" t="n">
        <v>373</v>
      </c>
      <c r="M18" s="137" t="n">
        <v>223</v>
      </c>
      <c r="N18" s="137" t="n">
        <v>102</v>
      </c>
      <c r="O18" s="137" t="n">
        <v>48</v>
      </c>
      <c r="P18" s="137" t="n">
        <v>3293</v>
      </c>
      <c r="Q18" s="137" t="n">
        <v>1671</v>
      </c>
      <c r="R18" s="137" t="n">
        <v>1140</v>
      </c>
      <c r="S18" s="137" t="n">
        <v>482</v>
      </c>
      <c r="T18" s="137" t="n">
        <v>1392</v>
      </c>
      <c r="U18" s="137" t="n">
        <v>609</v>
      </c>
      <c r="V18" s="137" t="n">
        <v>508</v>
      </c>
      <c r="W18" s="137" t="n">
        <v>275</v>
      </c>
      <c r="X18" s="137" t="n">
        <v>1727</v>
      </c>
      <c r="Y18" s="137" t="n">
        <v>715</v>
      </c>
      <c r="Z18" s="137" t="n">
        <v>673</v>
      </c>
      <c r="AA18" s="137" t="n">
        <v>339</v>
      </c>
      <c r="AB18" s="137" t="n">
        <v>2939</v>
      </c>
      <c r="AC18" s="137" t="n">
        <v>1547</v>
      </c>
      <c r="AD18" s="137" t="n">
        <v>938</v>
      </c>
      <c r="AE18" s="137" t="n">
        <v>454</v>
      </c>
      <c r="AF18" s="137" t="n">
        <v>1501</v>
      </c>
      <c r="AG18" s="137" t="n">
        <v>554</v>
      </c>
      <c r="AH18" s="137" t="n">
        <v>592</v>
      </c>
      <c r="AI18" s="137" t="n">
        <v>355</v>
      </c>
      <c r="AJ18" s="137" t="n">
        <v>2449</v>
      </c>
      <c r="AK18" s="137" t="n">
        <v>763</v>
      </c>
      <c r="AL18" s="137" t="n">
        <v>961</v>
      </c>
      <c r="AM18" s="137" t="n">
        <v>725</v>
      </c>
      <c r="AN18" s="137" t="n">
        <v>28</v>
      </c>
      <c r="AO18" s="138" t="n">
        <v>7</v>
      </c>
    </row>
    <row r="19" customFormat="false" ht="11.1" hidden="false" customHeight="true" outlineLevel="0" collapsed="false">
      <c r="A19" s="138" t="n">
        <v>8</v>
      </c>
      <c r="B19" s="139" t="s">
        <v>176</v>
      </c>
      <c r="C19" s="137" t="n">
        <v>10363</v>
      </c>
      <c r="D19" s="137" t="n">
        <v>443</v>
      </c>
      <c r="E19" s="137" t="n">
        <v>340</v>
      </c>
      <c r="F19" s="137" t="n">
        <v>56</v>
      </c>
      <c r="G19" s="137" t="n">
        <v>47</v>
      </c>
      <c r="H19" s="137" t="n">
        <v>1428</v>
      </c>
      <c r="I19" s="137" t="n">
        <v>896</v>
      </c>
      <c r="J19" s="137" t="n">
        <v>356</v>
      </c>
      <c r="K19" s="137" t="n">
        <v>176</v>
      </c>
      <c r="L19" s="137" t="n">
        <v>440</v>
      </c>
      <c r="M19" s="137" t="n">
        <v>291</v>
      </c>
      <c r="N19" s="137" t="n">
        <v>99</v>
      </c>
      <c r="O19" s="137" t="n">
        <v>50</v>
      </c>
      <c r="P19" s="137" t="n">
        <v>4377</v>
      </c>
      <c r="Q19" s="137" t="n">
        <v>2240</v>
      </c>
      <c r="R19" s="137" t="n">
        <v>1445</v>
      </c>
      <c r="S19" s="137" t="n">
        <v>692</v>
      </c>
      <c r="T19" s="137" t="n">
        <v>1932</v>
      </c>
      <c r="U19" s="137" t="n">
        <v>849</v>
      </c>
      <c r="V19" s="137" t="n">
        <v>685</v>
      </c>
      <c r="W19" s="137" t="n">
        <v>398</v>
      </c>
      <c r="X19" s="137" t="n">
        <v>2661</v>
      </c>
      <c r="Y19" s="137" t="n">
        <v>1076</v>
      </c>
      <c r="Z19" s="137" t="n">
        <v>1082</v>
      </c>
      <c r="AA19" s="137" t="n">
        <v>503</v>
      </c>
      <c r="AB19" s="137" t="n">
        <v>4454</v>
      </c>
      <c r="AC19" s="137" t="n">
        <v>2452</v>
      </c>
      <c r="AD19" s="137" t="n">
        <v>1387</v>
      </c>
      <c r="AE19" s="137" t="n">
        <v>615</v>
      </c>
      <c r="AF19" s="137" t="n">
        <v>2440</v>
      </c>
      <c r="AG19" s="137" t="n">
        <v>974</v>
      </c>
      <c r="AH19" s="137" t="n">
        <v>922</v>
      </c>
      <c r="AI19" s="137" t="n">
        <v>544</v>
      </c>
      <c r="AJ19" s="137" t="n">
        <v>3953</v>
      </c>
      <c r="AK19" s="137" t="n">
        <v>1192</v>
      </c>
      <c r="AL19" s="137" t="n">
        <v>1620</v>
      </c>
      <c r="AM19" s="137" t="n">
        <v>1141</v>
      </c>
      <c r="AN19" s="137" t="n">
        <v>53</v>
      </c>
      <c r="AO19" s="138" t="n">
        <v>8</v>
      </c>
    </row>
    <row r="20" customFormat="false" ht="11.1" hidden="false" customHeight="true" outlineLevel="0" collapsed="false">
      <c r="A20" s="138" t="n">
        <v>9</v>
      </c>
      <c r="B20" s="139" t="s">
        <v>177</v>
      </c>
      <c r="C20" s="137" t="n">
        <v>5192</v>
      </c>
      <c r="D20" s="137" t="n">
        <v>458</v>
      </c>
      <c r="E20" s="137" t="n">
        <v>385</v>
      </c>
      <c r="F20" s="137" t="n">
        <v>52</v>
      </c>
      <c r="G20" s="137" t="n">
        <v>21</v>
      </c>
      <c r="H20" s="137" t="n">
        <v>772</v>
      </c>
      <c r="I20" s="137" t="n">
        <v>503</v>
      </c>
      <c r="J20" s="137" t="n">
        <v>192</v>
      </c>
      <c r="K20" s="137" t="n">
        <v>77</v>
      </c>
      <c r="L20" s="137" t="n">
        <v>117</v>
      </c>
      <c r="M20" s="137" t="n">
        <v>60</v>
      </c>
      <c r="N20" s="137" t="n">
        <v>42</v>
      </c>
      <c r="O20" s="137" t="n">
        <v>15</v>
      </c>
      <c r="P20" s="137" t="n">
        <v>907</v>
      </c>
      <c r="Q20" s="137" t="n">
        <v>410</v>
      </c>
      <c r="R20" s="137" t="n">
        <v>320</v>
      </c>
      <c r="S20" s="137" t="n">
        <v>177</v>
      </c>
      <c r="T20" s="137" t="n">
        <v>989</v>
      </c>
      <c r="U20" s="137" t="n">
        <v>526</v>
      </c>
      <c r="V20" s="137" t="n">
        <v>324</v>
      </c>
      <c r="W20" s="137" t="n">
        <v>139</v>
      </c>
      <c r="X20" s="137" t="n">
        <v>1338</v>
      </c>
      <c r="Y20" s="137" t="n">
        <v>695</v>
      </c>
      <c r="Z20" s="137" t="n">
        <v>453</v>
      </c>
      <c r="AA20" s="137" t="n">
        <v>190</v>
      </c>
      <c r="AB20" s="137" t="n">
        <v>1922</v>
      </c>
      <c r="AC20" s="137" t="n">
        <v>1178</v>
      </c>
      <c r="AD20" s="137" t="n">
        <v>528</v>
      </c>
      <c r="AE20" s="137" t="n">
        <v>216</v>
      </c>
      <c r="AF20" s="137" t="n">
        <v>1605</v>
      </c>
      <c r="AG20" s="137" t="n">
        <v>834</v>
      </c>
      <c r="AH20" s="137" t="n">
        <v>550</v>
      </c>
      <c r="AI20" s="137" t="n">
        <v>221</v>
      </c>
      <c r="AJ20" s="137" t="n">
        <v>1799</v>
      </c>
      <c r="AK20" s="137" t="n">
        <v>563</v>
      </c>
      <c r="AL20" s="137" t="n">
        <v>770</v>
      </c>
      <c r="AM20" s="137" t="n">
        <v>466</v>
      </c>
      <c r="AN20" s="137" t="n">
        <v>38</v>
      </c>
      <c r="AO20" s="138" t="n">
        <v>9</v>
      </c>
    </row>
    <row r="21" customFormat="false" ht="11.1" hidden="false" customHeight="true" outlineLevel="0" collapsed="false">
      <c r="A21" s="138" t="n">
        <v>10</v>
      </c>
      <c r="B21" s="139" t="s">
        <v>178</v>
      </c>
      <c r="C21" s="137" t="n">
        <v>469</v>
      </c>
      <c r="D21" s="137" t="n">
        <v>22</v>
      </c>
      <c r="E21" s="137" t="n">
        <v>15</v>
      </c>
      <c r="F21" s="137" t="n">
        <v>4</v>
      </c>
      <c r="G21" s="137" t="n">
        <v>3</v>
      </c>
      <c r="H21" s="137" t="n">
        <v>56</v>
      </c>
      <c r="I21" s="137" t="n">
        <v>36</v>
      </c>
      <c r="J21" s="137" t="n">
        <v>15</v>
      </c>
      <c r="K21" s="137" t="n">
        <v>5</v>
      </c>
      <c r="L21" s="137" t="n">
        <v>8</v>
      </c>
      <c r="M21" s="137" t="n">
        <v>6</v>
      </c>
      <c r="N21" s="137" t="n">
        <v>0</v>
      </c>
      <c r="O21" s="137" t="n">
        <v>2</v>
      </c>
      <c r="P21" s="137" t="n">
        <v>56</v>
      </c>
      <c r="Q21" s="137" t="n">
        <v>29</v>
      </c>
      <c r="R21" s="137" t="n">
        <v>22</v>
      </c>
      <c r="S21" s="137" t="n">
        <v>5</v>
      </c>
      <c r="T21" s="137" t="n">
        <v>69</v>
      </c>
      <c r="U21" s="137" t="n">
        <v>36</v>
      </c>
      <c r="V21" s="137" t="n">
        <v>22</v>
      </c>
      <c r="W21" s="137" t="n">
        <v>11</v>
      </c>
      <c r="X21" s="137" t="n">
        <v>105</v>
      </c>
      <c r="Y21" s="137" t="n">
        <v>53</v>
      </c>
      <c r="Z21" s="137" t="n">
        <v>30</v>
      </c>
      <c r="AA21" s="137" t="n">
        <v>22</v>
      </c>
      <c r="AB21" s="137" t="n">
        <v>241</v>
      </c>
      <c r="AC21" s="137" t="n">
        <v>164</v>
      </c>
      <c r="AD21" s="137" t="n">
        <v>61</v>
      </c>
      <c r="AE21" s="137" t="n">
        <v>16</v>
      </c>
      <c r="AF21" s="137" t="n">
        <v>156</v>
      </c>
      <c r="AG21" s="137" t="n">
        <v>85</v>
      </c>
      <c r="AH21" s="137" t="n">
        <v>46</v>
      </c>
      <c r="AI21" s="137" t="n">
        <v>25</v>
      </c>
      <c r="AJ21" s="137" t="n">
        <v>150</v>
      </c>
      <c r="AK21" s="137" t="n">
        <v>43</v>
      </c>
      <c r="AL21" s="137" t="n">
        <v>68</v>
      </c>
      <c r="AM21" s="137" t="n">
        <v>39</v>
      </c>
      <c r="AN21" s="137" t="n">
        <v>2</v>
      </c>
      <c r="AO21" s="138" t="n">
        <v>10</v>
      </c>
    </row>
    <row r="22" customFormat="false" ht="12.75" hidden="false" customHeight="true" outlineLevel="0" collapsed="false">
      <c r="A22" s="138" t="n">
        <v>11</v>
      </c>
      <c r="B22" s="139" t="s">
        <v>179</v>
      </c>
      <c r="C22" s="137" t="n">
        <v>22166</v>
      </c>
      <c r="D22" s="137" t="n">
        <v>843</v>
      </c>
      <c r="E22" s="137" t="n">
        <v>620</v>
      </c>
      <c r="F22" s="137" t="n">
        <v>130</v>
      </c>
      <c r="G22" s="137" t="n">
        <v>93</v>
      </c>
      <c r="H22" s="137" t="n">
        <v>3685</v>
      </c>
      <c r="I22" s="137" t="n">
        <v>2377</v>
      </c>
      <c r="J22" s="137" t="n">
        <v>902</v>
      </c>
      <c r="K22" s="137" t="n">
        <v>406</v>
      </c>
      <c r="L22" s="137" t="n">
        <v>1253</v>
      </c>
      <c r="M22" s="137" t="n">
        <v>761</v>
      </c>
      <c r="N22" s="137" t="n">
        <v>335</v>
      </c>
      <c r="O22" s="137" t="n">
        <v>157</v>
      </c>
      <c r="P22" s="137" t="n">
        <v>10084</v>
      </c>
      <c r="Q22" s="137" t="n">
        <v>5253</v>
      </c>
      <c r="R22" s="137" t="n">
        <v>3369</v>
      </c>
      <c r="S22" s="137" t="n">
        <v>1462</v>
      </c>
      <c r="T22" s="137" t="n">
        <v>4401</v>
      </c>
      <c r="U22" s="137" t="n">
        <v>1929</v>
      </c>
      <c r="V22" s="137" t="n">
        <v>1605</v>
      </c>
      <c r="W22" s="137" t="n">
        <v>867</v>
      </c>
      <c r="X22" s="137" t="n">
        <v>5415</v>
      </c>
      <c r="Y22" s="137" t="n">
        <v>2211</v>
      </c>
      <c r="Z22" s="137" t="n">
        <v>2150</v>
      </c>
      <c r="AA22" s="137" t="n">
        <v>1054</v>
      </c>
      <c r="AB22" s="137" t="n">
        <v>8849</v>
      </c>
      <c r="AC22" s="137" t="n">
        <v>4726</v>
      </c>
      <c r="AD22" s="137" t="n">
        <v>2818</v>
      </c>
      <c r="AE22" s="137" t="n">
        <v>1305</v>
      </c>
      <c r="AF22" s="137" t="n">
        <v>4885</v>
      </c>
      <c r="AG22" s="137" t="n">
        <v>1872</v>
      </c>
      <c r="AH22" s="137" t="n">
        <v>1884</v>
      </c>
      <c r="AI22" s="137" t="n">
        <v>1129</v>
      </c>
      <c r="AJ22" s="137" t="n">
        <v>7493</v>
      </c>
      <c r="AK22" s="137" t="n">
        <v>2301</v>
      </c>
      <c r="AL22" s="137" t="n">
        <v>3000</v>
      </c>
      <c r="AM22" s="137" t="n">
        <v>2192</v>
      </c>
      <c r="AN22" s="137" t="n">
        <v>116</v>
      </c>
      <c r="AO22" s="138" t="n">
        <v>11</v>
      </c>
    </row>
    <row r="23" customFormat="false" ht="10.5" hidden="false" customHeight="true" outlineLevel="0" collapsed="false">
      <c r="A23" s="138" t="n">
        <v>12</v>
      </c>
      <c r="B23" s="139" t="s">
        <v>180</v>
      </c>
      <c r="C23" s="137" t="n">
        <v>5661</v>
      </c>
      <c r="D23" s="137" t="n">
        <v>480</v>
      </c>
      <c r="E23" s="137" t="n">
        <v>400</v>
      </c>
      <c r="F23" s="137" t="n">
        <v>56</v>
      </c>
      <c r="G23" s="137" t="n">
        <v>24</v>
      </c>
      <c r="H23" s="137" t="n">
        <v>828</v>
      </c>
      <c r="I23" s="137" t="n">
        <v>539</v>
      </c>
      <c r="J23" s="137" t="n">
        <v>207</v>
      </c>
      <c r="K23" s="137" t="n">
        <v>82</v>
      </c>
      <c r="L23" s="137" t="n">
        <v>125</v>
      </c>
      <c r="M23" s="137" t="n">
        <v>66</v>
      </c>
      <c r="N23" s="137" t="n">
        <v>42</v>
      </c>
      <c r="O23" s="137" t="n">
        <v>17</v>
      </c>
      <c r="P23" s="137" t="n">
        <v>963</v>
      </c>
      <c r="Q23" s="137" t="n">
        <v>439</v>
      </c>
      <c r="R23" s="137" t="n">
        <v>342</v>
      </c>
      <c r="S23" s="137" t="n">
        <v>182</v>
      </c>
      <c r="T23" s="137" t="n">
        <v>1058</v>
      </c>
      <c r="U23" s="137" t="n">
        <v>562</v>
      </c>
      <c r="V23" s="137" t="n">
        <v>346</v>
      </c>
      <c r="W23" s="137" t="n">
        <v>150</v>
      </c>
      <c r="X23" s="137" t="n">
        <v>1443</v>
      </c>
      <c r="Y23" s="137" t="n">
        <v>748</v>
      </c>
      <c r="Z23" s="137" t="n">
        <v>483</v>
      </c>
      <c r="AA23" s="137" t="n">
        <v>212</v>
      </c>
      <c r="AB23" s="137" t="n">
        <v>2163</v>
      </c>
      <c r="AC23" s="137" t="n">
        <v>1342</v>
      </c>
      <c r="AD23" s="137" t="n">
        <v>589</v>
      </c>
      <c r="AE23" s="137" t="n">
        <v>232</v>
      </c>
      <c r="AF23" s="137" t="n">
        <v>1761</v>
      </c>
      <c r="AG23" s="137" t="n">
        <v>919</v>
      </c>
      <c r="AH23" s="137" t="n">
        <v>596</v>
      </c>
      <c r="AI23" s="137" t="n">
        <v>246</v>
      </c>
      <c r="AJ23" s="137" t="n">
        <v>1949</v>
      </c>
      <c r="AK23" s="137" t="n">
        <v>606</v>
      </c>
      <c r="AL23" s="137" t="n">
        <v>838</v>
      </c>
      <c r="AM23" s="137" t="n">
        <v>505</v>
      </c>
      <c r="AN23" s="137" t="n">
        <v>40</v>
      </c>
      <c r="AO23" s="138" t="n">
        <v>12</v>
      </c>
    </row>
    <row r="24" customFormat="false" ht="12.75" hidden="false" customHeight="true" outlineLevel="0" collapsed="false">
      <c r="A24" s="138"/>
      <c r="B24" s="141" t="s">
        <v>181</v>
      </c>
      <c r="AO24" s="138"/>
    </row>
    <row r="25" customFormat="false" ht="9.75" hidden="false" customHeight="false" outlineLevel="0" collapsed="false">
      <c r="A25" s="138" t="n">
        <v>13</v>
      </c>
      <c r="B25" s="141" t="s">
        <v>329</v>
      </c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38"/>
    </row>
    <row r="26" customFormat="false" ht="9.75" hidden="false" customHeight="false" outlineLevel="0" collapsed="false">
      <c r="A26" s="138"/>
      <c r="B26" s="141" t="s">
        <v>330</v>
      </c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38"/>
    </row>
    <row r="27" customFormat="false" ht="9.75" hidden="false" customHeight="false" outlineLevel="0" collapsed="false">
      <c r="A27" s="138"/>
      <c r="B27" s="144" t="s">
        <v>331</v>
      </c>
      <c r="C27" s="137" t="n">
        <v>7515</v>
      </c>
      <c r="D27" s="137" t="n">
        <v>373</v>
      </c>
      <c r="E27" s="137" t="n">
        <v>280</v>
      </c>
      <c r="F27" s="137" t="n">
        <v>54</v>
      </c>
      <c r="G27" s="137" t="n">
        <v>39</v>
      </c>
      <c r="H27" s="137" t="n">
        <v>1366</v>
      </c>
      <c r="I27" s="137" t="n">
        <v>875</v>
      </c>
      <c r="J27" s="137" t="n">
        <v>333</v>
      </c>
      <c r="K27" s="137" t="n">
        <v>158</v>
      </c>
      <c r="L27" s="137" t="n">
        <v>451</v>
      </c>
      <c r="M27" s="137" t="n">
        <v>284</v>
      </c>
      <c r="N27" s="137" t="n">
        <v>114</v>
      </c>
      <c r="O27" s="137" t="n">
        <v>53</v>
      </c>
      <c r="P27" s="137" t="n">
        <v>3065</v>
      </c>
      <c r="Q27" s="137" t="n">
        <v>1467</v>
      </c>
      <c r="R27" s="137" t="n">
        <v>1110</v>
      </c>
      <c r="S27" s="137" t="n">
        <v>488</v>
      </c>
      <c r="T27" s="137" t="n">
        <v>1439</v>
      </c>
      <c r="U27" s="137" t="n">
        <v>675</v>
      </c>
      <c r="V27" s="137" t="n">
        <v>492</v>
      </c>
      <c r="W27" s="137" t="n">
        <v>272</v>
      </c>
      <c r="X27" s="137" t="n">
        <v>1967</v>
      </c>
      <c r="Y27" s="137" t="n">
        <v>825</v>
      </c>
      <c r="Z27" s="137" t="n">
        <v>758</v>
      </c>
      <c r="AA27" s="137" t="n">
        <v>384</v>
      </c>
      <c r="AB27" s="137" t="n">
        <v>3010</v>
      </c>
      <c r="AC27" s="137" t="n">
        <v>1625</v>
      </c>
      <c r="AD27" s="137" t="n">
        <v>939</v>
      </c>
      <c r="AE27" s="137" t="n">
        <v>446</v>
      </c>
      <c r="AF27" s="137" t="n">
        <v>1569</v>
      </c>
      <c r="AG27" s="137" t="n">
        <v>611</v>
      </c>
      <c r="AH27" s="137" t="n">
        <v>602</v>
      </c>
      <c r="AI27" s="137" t="n">
        <v>356</v>
      </c>
      <c r="AJ27" s="137" t="n">
        <v>2689</v>
      </c>
      <c r="AK27" s="137" t="n">
        <v>837</v>
      </c>
      <c r="AL27" s="137" t="n">
        <v>1088</v>
      </c>
      <c r="AM27" s="137" t="n">
        <v>764</v>
      </c>
      <c r="AN27" s="137" t="n">
        <v>36</v>
      </c>
      <c r="AO27" s="138" t="n">
        <v>13</v>
      </c>
    </row>
    <row r="28" customFormat="false" ht="11.1" hidden="false" customHeight="true" outlineLevel="0" collapsed="false">
      <c r="A28" s="138" t="n">
        <v>14</v>
      </c>
      <c r="B28" s="141" t="s">
        <v>332</v>
      </c>
      <c r="AO28" s="138"/>
    </row>
    <row r="29" customFormat="false" ht="9.75" hidden="false" customHeight="false" outlineLevel="0" collapsed="false">
      <c r="A29" s="138"/>
      <c r="B29" s="141" t="s">
        <v>333</v>
      </c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38"/>
    </row>
    <row r="30" customFormat="false" ht="9.75" hidden="false" customHeight="false" outlineLevel="0" collapsed="false">
      <c r="A30" s="138"/>
      <c r="B30" s="144" t="s">
        <v>334</v>
      </c>
      <c r="C30" s="137" t="n">
        <v>3823</v>
      </c>
      <c r="D30" s="137" t="n">
        <v>415</v>
      </c>
      <c r="E30" s="137" t="n">
        <v>373</v>
      </c>
      <c r="F30" s="137" t="n">
        <v>28</v>
      </c>
      <c r="G30" s="137" t="n">
        <v>14</v>
      </c>
      <c r="H30" s="137" t="n">
        <v>843</v>
      </c>
      <c r="I30" s="137" t="n">
        <v>573</v>
      </c>
      <c r="J30" s="137" t="n">
        <v>185</v>
      </c>
      <c r="K30" s="137" t="n">
        <v>85</v>
      </c>
      <c r="L30" s="137" t="n">
        <v>247</v>
      </c>
      <c r="M30" s="137" t="n">
        <v>155</v>
      </c>
      <c r="N30" s="137" t="n">
        <v>58</v>
      </c>
      <c r="O30" s="137" t="n">
        <v>34</v>
      </c>
      <c r="P30" s="137" t="n">
        <v>1383</v>
      </c>
      <c r="Q30" s="137" t="n">
        <v>623</v>
      </c>
      <c r="R30" s="137" t="n">
        <v>538</v>
      </c>
      <c r="S30" s="137" t="n">
        <v>222</v>
      </c>
      <c r="T30" s="137" t="n">
        <v>587</v>
      </c>
      <c r="U30" s="137" t="n">
        <v>266</v>
      </c>
      <c r="V30" s="137" t="n">
        <v>206</v>
      </c>
      <c r="W30" s="137" t="n">
        <v>115</v>
      </c>
      <c r="X30" s="137" t="n">
        <v>847</v>
      </c>
      <c r="Y30" s="137" t="n">
        <v>355</v>
      </c>
      <c r="Z30" s="137" t="n">
        <v>323</v>
      </c>
      <c r="AA30" s="137" t="n">
        <v>169</v>
      </c>
      <c r="AB30" s="137" t="n">
        <v>1370</v>
      </c>
      <c r="AC30" s="137" t="n">
        <v>750</v>
      </c>
      <c r="AD30" s="137" t="n">
        <v>411</v>
      </c>
      <c r="AE30" s="137" t="n">
        <v>209</v>
      </c>
      <c r="AF30" s="137" t="n">
        <v>676</v>
      </c>
      <c r="AG30" s="137" t="n">
        <v>287</v>
      </c>
      <c r="AH30" s="137" t="n">
        <v>235</v>
      </c>
      <c r="AI30" s="137" t="n">
        <v>154</v>
      </c>
      <c r="AJ30" s="137" t="n">
        <v>1273</v>
      </c>
      <c r="AK30" s="137" t="n">
        <v>412</v>
      </c>
      <c r="AL30" s="137" t="n">
        <v>517</v>
      </c>
      <c r="AM30" s="137" t="n">
        <v>344</v>
      </c>
      <c r="AN30" s="137" t="n">
        <v>29</v>
      </c>
      <c r="AO30" s="138" t="n">
        <v>14</v>
      </c>
    </row>
    <row r="31" customFormat="false" ht="15" hidden="false" customHeight="true" outlineLevel="0" collapsed="false">
      <c r="A31" s="138" t="n">
        <v>15</v>
      </c>
      <c r="B31" s="136" t="s">
        <v>186</v>
      </c>
      <c r="C31" s="137" t="n">
        <v>17188</v>
      </c>
      <c r="D31" s="137" t="n">
        <v>837</v>
      </c>
      <c r="E31" s="137" t="n">
        <v>663</v>
      </c>
      <c r="F31" s="137" t="n">
        <v>109</v>
      </c>
      <c r="G31" s="137" t="n">
        <v>65</v>
      </c>
      <c r="H31" s="137" t="n">
        <v>2731</v>
      </c>
      <c r="I31" s="137" t="n">
        <v>1779</v>
      </c>
      <c r="J31" s="137" t="n">
        <v>668</v>
      </c>
      <c r="K31" s="137" t="n">
        <v>284</v>
      </c>
      <c r="L31" s="137" t="n">
        <v>682</v>
      </c>
      <c r="M31" s="137" t="n">
        <v>382</v>
      </c>
      <c r="N31" s="137" t="n">
        <v>205</v>
      </c>
      <c r="O31" s="137" t="n">
        <v>95</v>
      </c>
      <c r="P31" s="137" t="n">
        <v>6793</v>
      </c>
      <c r="Q31" s="137" t="n">
        <v>3450</v>
      </c>
      <c r="R31" s="137" t="n">
        <v>2272</v>
      </c>
      <c r="S31" s="137" t="n">
        <v>1071</v>
      </c>
      <c r="T31" s="137" t="n">
        <v>3019</v>
      </c>
      <c r="U31" s="137" t="n">
        <v>1301</v>
      </c>
      <c r="V31" s="137" t="n">
        <v>1113</v>
      </c>
      <c r="W31" s="137" t="n">
        <v>605</v>
      </c>
      <c r="X31" s="137" t="n">
        <v>3812</v>
      </c>
      <c r="Y31" s="137" t="n">
        <v>1551</v>
      </c>
      <c r="Z31" s="137" t="n">
        <v>1520</v>
      </c>
      <c r="AA31" s="137" t="n">
        <v>741</v>
      </c>
      <c r="AB31" s="137" t="n">
        <v>7639</v>
      </c>
      <c r="AC31" s="137" t="n">
        <v>4369</v>
      </c>
      <c r="AD31" s="137" t="n">
        <v>2274</v>
      </c>
      <c r="AE31" s="137" t="n">
        <v>996</v>
      </c>
      <c r="AF31" s="137" t="n">
        <v>3819</v>
      </c>
      <c r="AG31" s="137" t="n">
        <v>1543</v>
      </c>
      <c r="AH31" s="137" t="n">
        <v>1460</v>
      </c>
      <c r="AI31" s="137" t="n">
        <v>816</v>
      </c>
      <c r="AJ31" s="137" t="n">
        <v>6419</v>
      </c>
      <c r="AK31" s="137" t="n">
        <v>2053</v>
      </c>
      <c r="AL31" s="137" t="n">
        <v>2606</v>
      </c>
      <c r="AM31" s="137" t="n">
        <v>1760</v>
      </c>
      <c r="AN31" s="137" t="n">
        <v>97</v>
      </c>
      <c r="AO31" s="138" t="n">
        <v>15</v>
      </c>
    </row>
    <row r="32" customFormat="false" ht="11.1" hidden="false" customHeight="true" outlineLevel="0" collapsed="false">
      <c r="A32" s="138" t="n">
        <v>16</v>
      </c>
      <c r="B32" s="136" t="s">
        <v>170</v>
      </c>
      <c r="C32" s="137" t="n">
        <v>34</v>
      </c>
      <c r="D32" s="137" t="n">
        <v>3</v>
      </c>
      <c r="E32" s="137" t="n">
        <v>1</v>
      </c>
      <c r="F32" s="137" t="n">
        <v>1</v>
      </c>
      <c r="G32" s="137" t="n">
        <v>1</v>
      </c>
      <c r="H32" s="137" t="n">
        <v>17</v>
      </c>
      <c r="I32" s="137" t="n">
        <v>10</v>
      </c>
      <c r="J32" s="137" t="n">
        <v>7</v>
      </c>
      <c r="K32" s="137" t="n">
        <v>0</v>
      </c>
      <c r="L32" s="137" t="n">
        <v>6</v>
      </c>
      <c r="M32" s="137" t="n">
        <v>2</v>
      </c>
      <c r="N32" s="137" t="n">
        <v>1</v>
      </c>
      <c r="O32" s="137" t="n">
        <v>3</v>
      </c>
      <c r="P32" s="137" t="n">
        <v>21</v>
      </c>
      <c r="Q32" s="137" t="n">
        <v>13</v>
      </c>
      <c r="R32" s="137" t="n">
        <v>7</v>
      </c>
      <c r="S32" s="137" t="n">
        <v>1</v>
      </c>
      <c r="T32" s="137" t="n">
        <v>7</v>
      </c>
      <c r="U32" s="137" t="n">
        <v>3</v>
      </c>
      <c r="V32" s="137" t="n">
        <v>2</v>
      </c>
      <c r="W32" s="137" t="n">
        <v>2</v>
      </c>
      <c r="X32" s="137" t="n">
        <v>7</v>
      </c>
      <c r="Y32" s="137" t="n">
        <v>3</v>
      </c>
      <c r="Z32" s="137" t="n">
        <v>1</v>
      </c>
      <c r="AA32" s="137" t="n">
        <v>3</v>
      </c>
      <c r="AB32" s="137" t="n">
        <v>3</v>
      </c>
      <c r="AC32" s="137" t="n">
        <v>1</v>
      </c>
      <c r="AD32" s="137" t="n">
        <v>1</v>
      </c>
      <c r="AE32" s="137" t="n">
        <v>1</v>
      </c>
      <c r="AF32" s="137" t="n">
        <v>3</v>
      </c>
      <c r="AG32" s="137" t="n">
        <v>1</v>
      </c>
      <c r="AH32" s="137" t="n">
        <v>2</v>
      </c>
      <c r="AI32" s="137" t="n">
        <v>0</v>
      </c>
      <c r="AJ32" s="137" t="n">
        <v>0</v>
      </c>
      <c r="AK32" s="137" t="n">
        <v>0</v>
      </c>
      <c r="AL32" s="137" t="n">
        <v>0</v>
      </c>
      <c r="AM32" s="137" t="n">
        <v>0</v>
      </c>
      <c r="AN32" s="137" t="n">
        <v>0</v>
      </c>
      <c r="AO32" s="138" t="n">
        <v>16</v>
      </c>
    </row>
    <row r="33" customFormat="false" ht="10.5" hidden="false" customHeight="true" outlineLevel="0" collapsed="false">
      <c r="A33" s="138" t="n">
        <v>17</v>
      </c>
      <c r="B33" s="139" t="s">
        <v>171</v>
      </c>
      <c r="C33" s="137" t="n">
        <v>92</v>
      </c>
      <c r="D33" s="137" t="n">
        <v>5</v>
      </c>
      <c r="E33" s="137" t="n">
        <v>2</v>
      </c>
      <c r="F33" s="137" t="n">
        <v>1</v>
      </c>
      <c r="G33" s="137" t="n">
        <v>2</v>
      </c>
      <c r="H33" s="137" t="n">
        <v>24</v>
      </c>
      <c r="I33" s="137" t="n">
        <v>15</v>
      </c>
      <c r="J33" s="137" t="n">
        <v>8</v>
      </c>
      <c r="K33" s="137" t="n">
        <v>1</v>
      </c>
      <c r="L33" s="137" t="n">
        <v>14</v>
      </c>
      <c r="M33" s="137" t="n">
        <v>7</v>
      </c>
      <c r="N33" s="137" t="n">
        <v>4</v>
      </c>
      <c r="O33" s="137" t="n">
        <v>3</v>
      </c>
      <c r="P33" s="137" t="n">
        <v>51</v>
      </c>
      <c r="Q33" s="137" t="n">
        <v>38</v>
      </c>
      <c r="R33" s="137" t="n">
        <v>11</v>
      </c>
      <c r="S33" s="137" t="n">
        <v>2</v>
      </c>
      <c r="T33" s="137" t="n">
        <v>26</v>
      </c>
      <c r="U33" s="137" t="n">
        <v>14</v>
      </c>
      <c r="V33" s="137" t="n">
        <v>6</v>
      </c>
      <c r="W33" s="137" t="n">
        <v>6</v>
      </c>
      <c r="X33" s="137" t="n">
        <v>15</v>
      </c>
      <c r="Y33" s="137" t="n">
        <v>3</v>
      </c>
      <c r="Z33" s="137" t="n">
        <v>11</v>
      </c>
      <c r="AA33" s="137" t="n">
        <v>1</v>
      </c>
      <c r="AB33" s="137" t="n">
        <v>12</v>
      </c>
      <c r="AC33" s="137" t="n">
        <v>5</v>
      </c>
      <c r="AD33" s="137" t="n">
        <v>6</v>
      </c>
      <c r="AE33" s="137" t="n">
        <v>1</v>
      </c>
      <c r="AF33" s="137" t="n">
        <v>11</v>
      </c>
      <c r="AG33" s="137" t="n">
        <v>6</v>
      </c>
      <c r="AH33" s="137" t="n">
        <v>3</v>
      </c>
      <c r="AI33" s="137" t="n">
        <v>2</v>
      </c>
      <c r="AJ33" s="137" t="n">
        <v>0</v>
      </c>
      <c r="AK33" s="137" t="n">
        <v>0</v>
      </c>
      <c r="AL33" s="137" t="n">
        <v>0</v>
      </c>
      <c r="AM33" s="137" t="n">
        <v>0</v>
      </c>
      <c r="AN33" s="137" t="n">
        <v>2</v>
      </c>
      <c r="AO33" s="138" t="n">
        <v>17</v>
      </c>
    </row>
    <row r="34" customFormat="false" ht="11.1" hidden="false" customHeight="true" outlineLevel="0" collapsed="false">
      <c r="A34" s="138" t="n">
        <v>18</v>
      </c>
      <c r="B34" s="139" t="s">
        <v>172</v>
      </c>
      <c r="C34" s="137" t="n">
        <v>232</v>
      </c>
      <c r="D34" s="137" t="n">
        <v>17</v>
      </c>
      <c r="E34" s="137" t="n">
        <v>13</v>
      </c>
      <c r="F34" s="137" t="n">
        <v>2</v>
      </c>
      <c r="G34" s="137" t="n">
        <v>2</v>
      </c>
      <c r="H34" s="137" t="n">
        <v>54</v>
      </c>
      <c r="I34" s="137" t="n">
        <v>31</v>
      </c>
      <c r="J34" s="137" t="n">
        <v>16</v>
      </c>
      <c r="K34" s="137" t="n">
        <v>7</v>
      </c>
      <c r="L34" s="137" t="n">
        <v>35</v>
      </c>
      <c r="M34" s="137" t="n">
        <v>19</v>
      </c>
      <c r="N34" s="137" t="n">
        <v>12</v>
      </c>
      <c r="O34" s="137" t="n">
        <v>4</v>
      </c>
      <c r="P34" s="137" t="n">
        <v>138</v>
      </c>
      <c r="Q34" s="137" t="n">
        <v>85</v>
      </c>
      <c r="R34" s="137" t="n">
        <v>37</v>
      </c>
      <c r="S34" s="137" t="n">
        <v>16</v>
      </c>
      <c r="T34" s="137" t="n">
        <v>66</v>
      </c>
      <c r="U34" s="137" t="n">
        <v>28</v>
      </c>
      <c r="V34" s="137" t="n">
        <v>29</v>
      </c>
      <c r="W34" s="137" t="n">
        <v>9</v>
      </c>
      <c r="X34" s="137" t="n">
        <v>31</v>
      </c>
      <c r="Y34" s="137" t="n">
        <v>10</v>
      </c>
      <c r="Z34" s="137" t="n">
        <v>13</v>
      </c>
      <c r="AA34" s="137" t="n">
        <v>8</v>
      </c>
      <c r="AB34" s="137" t="n">
        <v>52</v>
      </c>
      <c r="AC34" s="137" t="n">
        <v>26</v>
      </c>
      <c r="AD34" s="137" t="n">
        <v>20</v>
      </c>
      <c r="AE34" s="137" t="n">
        <v>6</v>
      </c>
      <c r="AF34" s="137" t="n">
        <v>41</v>
      </c>
      <c r="AG34" s="137" t="n">
        <v>14</v>
      </c>
      <c r="AH34" s="137" t="n">
        <v>17</v>
      </c>
      <c r="AI34" s="137" t="n">
        <v>10</v>
      </c>
      <c r="AJ34" s="137" t="n">
        <v>5</v>
      </c>
      <c r="AK34" s="137" t="n">
        <v>1</v>
      </c>
      <c r="AL34" s="137" t="n">
        <v>3</v>
      </c>
      <c r="AM34" s="137" t="n">
        <v>1</v>
      </c>
      <c r="AN34" s="137" t="n">
        <v>5</v>
      </c>
      <c r="AO34" s="138" t="n">
        <v>18</v>
      </c>
    </row>
    <row r="35" customFormat="false" ht="11.1" hidden="false" customHeight="true" outlineLevel="0" collapsed="false">
      <c r="A35" s="138" t="n">
        <v>19</v>
      </c>
      <c r="B35" s="139" t="s">
        <v>173</v>
      </c>
      <c r="C35" s="137" t="n">
        <v>757</v>
      </c>
      <c r="D35" s="137" t="n">
        <v>27</v>
      </c>
      <c r="E35" s="137" t="n">
        <v>22</v>
      </c>
      <c r="F35" s="137" t="n">
        <v>3</v>
      </c>
      <c r="G35" s="137" t="n">
        <v>2</v>
      </c>
      <c r="H35" s="137" t="n">
        <v>143</v>
      </c>
      <c r="I35" s="137" t="n">
        <v>90</v>
      </c>
      <c r="J35" s="137" t="n">
        <v>41</v>
      </c>
      <c r="K35" s="137" t="n">
        <v>12</v>
      </c>
      <c r="L35" s="137" t="n">
        <v>56</v>
      </c>
      <c r="M35" s="137" t="n">
        <v>33</v>
      </c>
      <c r="N35" s="137" t="n">
        <v>19</v>
      </c>
      <c r="O35" s="137" t="n">
        <v>4</v>
      </c>
      <c r="P35" s="137" t="n">
        <v>378</v>
      </c>
      <c r="Q35" s="137" t="n">
        <v>213</v>
      </c>
      <c r="R35" s="137" t="n">
        <v>109</v>
      </c>
      <c r="S35" s="137" t="n">
        <v>56</v>
      </c>
      <c r="T35" s="137" t="n">
        <v>144</v>
      </c>
      <c r="U35" s="137" t="n">
        <v>55</v>
      </c>
      <c r="V35" s="137" t="n">
        <v>59</v>
      </c>
      <c r="W35" s="137" t="n">
        <v>30</v>
      </c>
      <c r="X35" s="137" t="n">
        <v>162</v>
      </c>
      <c r="Y35" s="137" t="n">
        <v>64</v>
      </c>
      <c r="Z35" s="137" t="n">
        <v>68</v>
      </c>
      <c r="AA35" s="137" t="n">
        <v>30</v>
      </c>
      <c r="AB35" s="137" t="n">
        <v>273</v>
      </c>
      <c r="AC35" s="137" t="n">
        <v>152</v>
      </c>
      <c r="AD35" s="137" t="n">
        <v>78</v>
      </c>
      <c r="AE35" s="137" t="n">
        <v>43</v>
      </c>
      <c r="AF35" s="137" t="n">
        <v>182</v>
      </c>
      <c r="AG35" s="137" t="n">
        <v>67</v>
      </c>
      <c r="AH35" s="137" t="n">
        <v>74</v>
      </c>
      <c r="AI35" s="137" t="n">
        <v>41</v>
      </c>
      <c r="AJ35" s="137" t="n">
        <v>180</v>
      </c>
      <c r="AK35" s="137" t="n">
        <v>57</v>
      </c>
      <c r="AL35" s="137" t="n">
        <v>73</v>
      </c>
      <c r="AM35" s="137" t="n">
        <v>50</v>
      </c>
      <c r="AN35" s="137" t="n">
        <v>4</v>
      </c>
      <c r="AO35" s="138" t="n">
        <v>19</v>
      </c>
    </row>
    <row r="36" customFormat="false" ht="11.1" hidden="false" customHeight="true" outlineLevel="0" collapsed="false">
      <c r="A36" s="138" t="n">
        <v>20</v>
      </c>
      <c r="B36" s="139" t="s">
        <v>174</v>
      </c>
      <c r="C36" s="137" t="n">
        <v>1971</v>
      </c>
      <c r="D36" s="137" t="n">
        <v>65</v>
      </c>
      <c r="E36" s="137" t="n">
        <v>50</v>
      </c>
      <c r="F36" s="137" t="n">
        <v>13</v>
      </c>
      <c r="G36" s="137" t="n">
        <v>2</v>
      </c>
      <c r="H36" s="137" t="n">
        <v>391</v>
      </c>
      <c r="I36" s="137" t="n">
        <v>254</v>
      </c>
      <c r="J36" s="137" t="n">
        <v>97</v>
      </c>
      <c r="K36" s="137" t="n">
        <v>40</v>
      </c>
      <c r="L36" s="137" t="n">
        <v>126</v>
      </c>
      <c r="M36" s="137" t="n">
        <v>65</v>
      </c>
      <c r="N36" s="137" t="n">
        <v>38</v>
      </c>
      <c r="O36" s="137" t="n">
        <v>23</v>
      </c>
      <c r="P36" s="137" t="n">
        <v>957</v>
      </c>
      <c r="Q36" s="137" t="n">
        <v>504</v>
      </c>
      <c r="R36" s="137" t="n">
        <v>336</v>
      </c>
      <c r="S36" s="137" t="n">
        <v>117</v>
      </c>
      <c r="T36" s="137" t="n">
        <v>395</v>
      </c>
      <c r="U36" s="137" t="n">
        <v>169</v>
      </c>
      <c r="V36" s="137" t="n">
        <v>152</v>
      </c>
      <c r="W36" s="137" t="n">
        <v>74</v>
      </c>
      <c r="X36" s="137" t="n">
        <v>423</v>
      </c>
      <c r="Y36" s="137" t="n">
        <v>169</v>
      </c>
      <c r="Z36" s="137" t="n">
        <v>167</v>
      </c>
      <c r="AA36" s="137" t="n">
        <v>87</v>
      </c>
      <c r="AB36" s="137" t="n">
        <v>767</v>
      </c>
      <c r="AC36" s="137" t="n">
        <v>391</v>
      </c>
      <c r="AD36" s="137" t="n">
        <v>248</v>
      </c>
      <c r="AE36" s="137" t="n">
        <v>128</v>
      </c>
      <c r="AF36" s="137" t="n">
        <v>426</v>
      </c>
      <c r="AG36" s="137" t="n">
        <v>164</v>
      </c>
      <c r="AH36" s="137" t="n">
        <v>155</v>
      </c>
      <c r="AI36" s="137" t="n">
        <v>107</v>
      </c>
      <c r="AJ36" s="137" t="n">
        <v>616</v>
      </c>
      <c r="AK36" s="137" t="n">
        <v>198</v>
      </c>
      <c r="AL36" s="137" t="n">
        <v>233</v>
      </c>
      <c r="AM36" s="137" t="n">
        <v>185</v>
      </c>
      <c r="AN36" s="137" t="n">
        <v>7</v>
      </c>
      <c r="AO36" s="138" t="n">
        <v>20</v>
      </c>
    </row>
    <row r="37" customFormat="false" ht="11.1" hidden="false" customHeight="true" outlineLevel="0" collapsed="false">
      <c r="A37" s="138" t="n">
        <v>21</v>
      </c>
      <c r="B37" s="139" t="s">
        <v>175</v>
      </c>
      <c r="C37" s="137" t="n">
        <v>4641</v>
      </c>
      <c r="D37" s="137" t="n">
        <v>110</v>
      </c>
      <c r="E37" s="137" t="n">
        <v>76</v>
      </c>
      <c r="F37" s="137" t="n">
        <v>22</v>
      </c>
      <c r="G37" s="137" t="n">
        <v>12</v>
      </c>
      <c r="H37" s="137" t="n">
        <v>762</v>
      </c>
      <c r="I37" s="137" t="n">
        <v>535</v>
      </c>
      <c r="J37" s="137" t="n">
        <v>157</v>
      </c>
      <c r="K37" s="137" t="n">
        <v>70</v>
      </c>
      <c r="L37" s="137" t="n">
        <v>192</v>
      </c>
      <c r="M37" s="137" t="n">
        <v>112</v>
      </c>
      <c r="N37" s="137" t="n">
        <v>53</v>
      </c>
      <c r="O37" s="137" t="n">
        <v>27</v>
      </c>
      <c r="P37" s="137" t="n">
        <v>2125</v>
      </c>
      <c r="Q37" s="137" t="n">
        <v>1071</v>
      </c>
      <c r="R37" s="137" t="n">
        <v>749</v>
      </c>
      <c r="S37" s="137" t="n">
        <v>305</v>
      </c>
      <c r="T37" s="137" t="n">
        <v>846</v>
      </c>
      <c r="U37" s="137" t="n">
        <v>359</v>
      </c>
      <c r="V37" s="137" t="n">
        <v>314</v>
      </c>
      <c r="W37" s="137" t="n">
        <v>173</v>
      </c>
      <c r="X37" s="137" t="n">
        <v>1069</v>
      </c>
      <c r="Y37" s="137" t="n">
        <v>432</v>
      </c>
      <c r="Z37" s="137" t="n">
        <v>416</v>
      </c>
      <c r="AA37" s="137" t="n">
        <v>221</v>
      </c>
      <c r="AB37" s="137" t="n">
        <v>2091</v>
      </c>
      <c r="AC37" s="137" t="n">
        <v>1124</v>
      </c>
      <c r="AD37" s="137" t="n">
        <v>665</v>
      </c>
      <c r="AE37" s="137" t="n">
        <v>302</v>
      </c>
      <c r="AF37" s="137" t="n">
        <v>946</v>
      </c>
      <c r="AG37" s="137" t="n">
        <v>337</v>
      </c>
      <c r="AH37" s="137" t="n">
        <v>385</v>
      </c>
      <c r="AI37" s="137" t="n">
        <v>224</v>
      </c>
      <c r="AJ37" s="137" t="n">
        <v>1813</v>
      </c>
      <c r="AK37" s="137" t="n">
        <v>571</v>
      </c>
      <c r="AL37" s="137" t="n">
        <v>715</v>
      </c>
      <c r="AM37" s="137" t="n">
        <v>527</v>
      </c>
      <c r="AN37" s="137" t="n">
        <v>24</v>
      </c>
      <c r="AO37" s="138" t="n">
        <v>21</v>
      </c>
    </row>
    <row r="38" customFormat="false" ht="11.1" hidden="false" customHeight="true" outlineLevel="0" collapsed="false">
      <c r="A38" s="138" t="n">
        <v>22</v>
      </c>
      <c r="B38" s="139" t="s">
        <v>176</v>
      </c>
      <c r="C38" s="137" t="n">
        <v>6244</v>
      </c>
      <c r="D38" s="137" t="n">
        <v>289</v>
      </c>
      <c r="E38" s="137" t="n">
        <v>227</v>
      </c>
      <c r="F38" s="137" t="n">
        <v>32</v>
      </c>
      <c r="G38" s="137" t="n">
        <v>30</v>
      </c>
      <c r="H38" s="137" t="n">
        <v>871</v>
      </c>
      <c r="I38" s="137" t="n">
        <v>544</v>
      </c>
      <c r="J38" s="137" t="n">
        <v>221</v>
      </c>
      <c r="K38" s="137" t="n">
        <v>106</v>
      </c>
      <c r="L38" s="137" t="n">
        <v>206</v>
      </c>
      <c r="M38" s="137" t="n">
        <v>124</v>
      </c>
      <c r="N38" s="137" t="n">
        <v>59</v>
      </c>
      <c r="O38" s="137" t="n">
        <v>23</v>
      </c>
      <c r="P38" s="137" t="n">
        <v>2602</v>
      </c>
      <c r="Q38" s="137" t="n">
        <v>1287</v>
      </c>
      <c r="R38" s="137" t="n">
        <v>856</v>
      </c>
      <c r="S38" s="137" t="n">
        <v>459</v>
      </c>
      <c r="T38" s="137" t="n">
        <v>1019</v>
      </c>
      <c r="U38" s="137" t="n">
        <v>426</v>
      </c>
      <c r="V38" s="137" t="n">
        <v>369</v>
      </c>
      <c r="W38" s="137" t="n">
        <v>224</v>
      </c>
      <c r="X38" s="137" t="n">
        <v>1418</v>
      </c>
      <c r="Y38" s="137" t="n">
        <v>540</v>
      </c>
      <c r="Z38" s="137" t="n">
        <v>603</v>
      </c>
      <c r="AA38" s="137" t="n">
        <v>275</v>
      </c>
      <c r="AB38" s="137" t="n">
        <v>2982</v>
      </c>
      <c r="AC38" s="137" t="n">
        <v>1702</v>
      </c>
      <c r="AD38" s="137" t="n">
        <v>898</v>
      </c>
      <c r="AE38" s="137" t="n">
        <v>382</v>
      </c>
      <c r="AF38" s="137" t="n">
        <v>1330</v>
      </c>
      <c r="AG38" s="137" t="n">
        <v>524</v>
      </c>
      <c r="AH38" s="137" t="n">
        <v>507</v>
      </c>
      <c r="AI38" s="137" t="n">
        <v>299</v>
      </c>
      <c r="AJ38" s="137" t="n">
        <v>2612</v>
      </c>
      <c r="AK38" s="137" t="n">
        <v>836</v>
      </c>
      <c r="AL38" s="137" t="n">
        <v>1074</v>
      </c>
      <c r="AM38" s="137" t="n">
        <v>702</v>
      </c>
      <c r="AN38" s="137" t="n">
        <v>34</v>
      </c>
      <c r="AO38" s="138" t="n">
        <v>22</v>
      </c>
    </row>
    <row r="39" customFormat="false" ht="11.1" hidden="false" customHeight="true" outlineLevel="0" collapsed="false">
      <c r="A39" s="138" t="n">
        <v>23</v>
      </c>
      <c r="B39" s="139" t="s">
        <v>177</v>
      </c>
      <c r="C39" s="137" t="n">
        <v>2923</v>
      </c>
      <c r="D39" s="137" t="n">
        <v>308</v>
      </c>
      <c r="E39" s="137" t="n">
        <v>265</v>
      </c>
      <c r="F39" s="137" t="n">
        <v>32</v>
      </c>
      <c r="G39" s="137" t="n">
        <v>11</v>
      </c>
      <c r="H39" s="137" t="n">
        <v>434</v>
      </c>
      <c r="I39" s="137" t="n">
        <v>278</v>
      </c>
      <c r="J39" s="137" t="n">
        <v>111</v>
      </c>
      <c r="K39" s="137" t="n">
        <v>45</v>
      </c>
      <c r="L39" s="137" t="n">
        <v>42</v>
      </c>
      <c r="M39" s="137" t="n">
        <v>16</v>
      </c>
      <c r="N39" s="137" t="n">
        <v>19</v>
      </c>
      <c r="O39" s="137" t="n">
        <v>7</v>
      </c>
      <c r="P39" s="137" t="n">
        <v>492</v>
      </c>
      <c r="Q39" s="137" t="n">
        <v>222</v>
      </c>
      <c r="R39" s="137" t="n">
        <v>159</v>
      </c>
      <c r="S39" s="137" t="n">
        <v>111</v>
      </c>
      <c r="T39" s="137" t="n">
        <v>473</v>
      </c>
      <c r="U39" s="137" t="n">
        <v>224</v>
      </c>
      <c r="V39" s="137" t="n">
        <v>168</v>
      </c>
      <c r="W39" s="137" t="n">
        <v>81</v>
      </c>
      <c r="X39" s="137" t="n">
        <v>634</v>
      </c>
      <c r="Y39" s="137" t="n">
        <v>308</v>
      </c>
      <c r="Z39" s="137" t="n">
        <v>227</v>
      </c>
      <c r="AA39" s="137" t="n">
        <v>99</v>
      </c>
      <c r="AB39" s="137" t="n">
        <v>1284</v>
      </c>
      <c r="AC39" s="137" t="n">
        <v>841</v>
      </c>
      <c r="AD39" s="137" t="n">
        <v>319</v>
      </c>
      <c r="AE39" s="137" t="n">
        <v>124</v>
      </c>
      <c r="AF39" s="137" t="n">
        <v>790</v>
      </c>
      <c r="AG39" s="137" t="n">
        <v>390</v>
      </c>
      <c r="AH39" s="137" t="n">
        <v>286</v>
      </c>
      <c r="AI39" s="137" t="n">
        <v>114</v>
      </c>
      <c r="AJ39" s="137" t="n">
        <v>1091</v>
      </c>
      <c r="AK39" s="137" t="n">
        <v>359</v>
      </c>
      <c r="AL39" s="137" t="n">
        <v>460</v>
      </c>
      <c r="AM39" s="137" t="n">
        <v>272</v>
      </c>
      <c r="AN39" s="137" t="n">
        <v>20</v>
      </c>
      <c r="AO39" s="138" t="n">
        <v>23</v>
      </c>
    </row>
    <row r="40" customFormat="false" ht="11.1" hidden="false" customHeight="true" outlineLevel="0" collapsed="false">
      <c r="A40" s="138" t="n">
        <v>24</v>
      </c>
      <c r="B40" s="139" t="s">
        <v>178</v>
      </c>
      <c r="C40" s="137" t="n">
        <v>294</v>
      </c>
      <c r="D40" s="137" t="n">
        <v>13</v>
      </c>
      <c r="E40" s="137" t="n">
        <v>7</v>
      </c>
      <c r="F40" s="137" t="n">
        <v>3</v>
      </c>
      <c r="G40" s="137" t="n">
        <v>3</v>
      </c>
      <c r="H40" s="137" t="n">
        <v>35</v>
      </c>
      <c r="I40" s="137" t="n">
        <v>22</v>
      </c>
      <c r="J40" s="137" t="n">
        <v>10</v>
      </c>
      <c r="K40" s="137" t="n">
        <v>3</v>
      </c>
      <c r="L40" s="137" t="n">
        <v>5</v>
      </c>
      <c r="M40" s="137" t="n">
        <v>4</v>
      </c>
      <c r="N40" s="137" t="n">
        <v>0</v>
      </c>
      <c r="O40" s="137" t="n">
        <v>1</v>
      </c>
      <c r="P40" s="137" t="n">
        <v>29</v>
      </c>
      <c r="Q40" s="137" t="n">
        <v>17</v>
      </c>
      <c r="R40" s="137" t="n">
        <v>8</v>
      </c>
      <c r="S40" s="137" t="n">
        <v>4</v>
      </c>
      <c r="T40" s="137" t="n">
        <v>43</v>
      </c>
      <c r="U40" s="137" t="n">
        <v>23</v>
      </c>
      <c r="V40" s="137" t="n">
        <v>14</v>
      </c>
      <c r="W40" s="137" t="n">
        <v>6</v>
      </c>
      <c r="X40" s="137" t="n">
        <v>53</v>
      </c>
      <c r="Y40" s="137" t="n">
        <v>22</v>
      </c>
      <c r="Z40" s="137" t="n">
        <v>14</v>
      </c>
      <c r="AA40" s="137" t="n">
        <v>17</v>
      </c>
      <c r="AB40" s="137" t="n">
        <v>175</v>
      </c>
      <c r="AC40" s="137" t="n">
        <v>127</v>
      </c>
      <c r="AD40" s="137" t="n">
        <v>39</v>
      </c>
      <c r="AE40" s="137" t="n">
        <v>9</v>
      </c>
      <c r="AF40" s="137" t="n">
        <v>90</v>
      </c>
      <c r="AG40" s="137" t="n">
        <v>40</v>
      </c>
      <c r="AH40" s="137" t="n">
        <v>31</v>
      </c>
      <c r="AI40" s="137" t="n">
        <v>19</v>
      </c>
      <c r="AJ40" s="137" t="n">
        <v>102</v>
      </c>
      <c r="AK40" s="137" t="n">
        <v>31</v>
      </c>
      <c r="AL40" s="137" t="n">
        <v>48</v>
      </c>
      <c r="AM40" s="137" t="n">
        <v>23</v>
      </c>
      <c r="AN40" s="137" t="n">
        <v>1</v>
      </c>
      <c r="AO40" s="138" t="n">
        <v>24</v>
      </c>
    </row>
    <row r="41" customFormat="false" ht="12.75" hidden="false" customHeight="true" outlineLevel="0" collapsed="false">
      <c r="A41" s="138" t="n">
        <v>25</v>
      </c>
      <c r="B41" s="139" t="s">
        <v>179</v>
      </c>
      <c r="C41" s="137" t="n">
        <v>13971</v>
      </c>
      <c r="D41" s="137" t="n">
        <v>516</v>
      </c>
      <c r="E41" s="137" t="n">
        <v>391</v>
      </c>
      <c r="F41" s="137" t="n">
        <v>74</v>
      </c>
      <c r="G41" s="137" t="n">
        <v>51</v>
      </c>
      <c r="H41" s="137" t="n">
        <v>2262</v>
      </c>
      <c r="I41" s="137" t="n">
        <v>1479</v>
      </c>
      <c r="J41" s="137" t="n">
        <v>547</v>
      </c>
      <c r="K41" s="137" t="n">
        <v>236</v>
      </c>
      <c r="L41" s="137" t="n">
        <v>635</v>
      </c>
      <c r="M41" s="137" t="n">
        <v>362</v>
      </c>
      <c r="N41" s="137" t="n">
        <v>186</v>
      </c>
      <c r="O41" s="137" t="n">
        <v>87</v>
      </c>
      <c r="P41" s="137" t="n">
        <v>6272</v>
      </c>
      <c r="Q41" s="137" t="n">
        <v>3211</v>
      </c>
      <c r="R41" s="137" t="n">
        <v>2105</v>
      </c>
      <c r="S41" s="137" t="n">
        <v>956</v>
      </c>
      <c r="T41" s="137" t="n">
        <v>2503</v>
      </c>
      <c r="U41" s="137" t="n">
        <v>1054</v>
      </c>
      <c r="V41" s="137" t="n">
        <v>931</v>
      </c>
      <c r="W41" s="137" t="n">
        <v>518</v>
      </c>
      <c r="X41" s="137" t="n">
        <v>3125</v>
      </c>
      <c r="Y41" s="137" t="n">
        <v>1221</v>
      </c>
      <c r="Z41" s="137" t="n">
        <v>1279</v>
      </c>
      <c r="AA41" s="137" t="n">
        <v>625</v>
      </c>
      <c r="AB41" s="137" t="n">
        <v>6180</v>
      </c>
      <c r="AC41" s="137" t="n">
        <v>3401</v>
      </c>
      <c r="AD41" s="137" t="n">
        <v>1916</v>
      </c>
      <c r="AE41" s="137" t="n">
        <v>863</v>
      </c>
      <c r="AF41" s="137" t="n">
        <v>2939</v>
      </c>
      <c r="AG41" s="137" t="n">
        <v>1113</v>
      </c>
      <c r="AH41" s="137" t="n">
        <v>1143</v>
      </c>
      <c r="AI41" s="137" t="n">
        <v>683</v>
      </c>
      <c r="AJ41" s="137" t="n">
        <v>5226</v>
      </c>
      <c r="AK41" s="137" t="n">
        <v>1663</v>
      </c>
      <c r="AL41" s="137" t="n">
        <v>2098</v>
      </c>
      <c r="AM41" s="137" t="n">
        <v>1465</v>
      </c>
      <c r="AN41" s="137" t="n">
        <v>76</v>
      </c>
      <c r="AO41" s="138" t="n">
        <v>25</v>
      </c>
    </row>
    <row r="42" customFormat="false" ht="11.1" hidden="false" customHeight="true" outlineLevel="0" collapsed="false">
      <c r="A42" s="138" t="n">
        <v>26</v>
      </c>
      <c r="B42" s="139" t="s">
        <v>180</v>
      </c>
      <c r="C42" s="137" t="n">
        <v>3217</v>
      </c>
      <c r="D42" s="137" t="n">
        <v>321</v>
      </c>
      <c r="E42" s="137" t="n">
        <v>272</v>
      </c>
      <c r="F42" s="137" t="n">
        <v>35</v>
      </c>
      <c r="G42" s="137" t="n">
        <v>14</v>
      </c>
      <c r="H42" s="137" t="n">
        <v>469</v>
      </c>
      <c r="I42" s="137" t="n">
        <v>300</v>
      </c>
      <c r="J42" s="137" t="n">
        <v>121</v>
      </c>
      <c r="K42" s="137" t="n">
        <v>48</v>
      </c>
      <c r="L42" s="137" t="n">
        <v>47</v>
      </c>
      <c r="M42" s="137" t="n">
        <v>20</v>
      </c>
      <c r="N42" s="137" t="n">
        <v>19</v>
      </c>
      <c r="O42" s="137" t="n">
        <v>8</v>
      </c>
      <c r="P42" s="137" t="n">
        <v>521</v>
      </c>
      <c r="Q42" s="137" t="n">
        <v>239</v>
      </c>
      <c r="R42" s="137" t="n">
        <v>167</v>
      </c>
      <c r="S42" s="137" t="n">
        <v>115</v>
      </c>
      <c r="T42" s="137" t="n">
        <v>516</v>
      </c>
      <c r="U42" s="137" t="n">
        <v>247</v>
      </c>
      <c r="V42" s="137" t="n">
        <v>182</v>
      </c>
      <c r="W42" s="137" t="n">
        <v>87</v>
      </c>
      <c r="X42" s="137" t="n">
        <v>687</v>
      </c>
      <c r="Y42" s="137" t="n">
        <v>330</v>
      </c>
      <c r="Z42" s="137" t="n">
        <v>241</v>
      </c>
      <c r="AA42" s="137" t="n">
        <v>116</v>
      </c>
      <c r="AB42" s="137" t="n">
        <v>1459</v>
      </c>
      <c r="AC42" s="137" t="n">
        <v>968</v>
      </c>
      <c r="AD42" s="137" t="n">
        <v>358</v>
      </c>
      <c r="AE42" s="137" t="n">
        <v>133</v>
      </c>
      <c r="AF42" s="137" t="n">
        <v>880</v>
      </c>
      <c r="AG42" s="137" t="n">
        <v>430</v>
      </c>
      <c r="AH42" s="137" t="n">
        <v>317</v>
      </c>
      <c r="AI42" s="137" t="n">
        <v>133</v>
      </c>
      <c r="AJ42" s="137" t="n">
        <v>1193</v>
      </c>
      <c r="AK42" s="137" t="n">
        <v>390</v>
      </c>
      <c r="AL42" s="137" t="n">
        <v>508</v>
      </c>
      <c r="AM42" s="137" t="n">
        <v>295</v>
      </c>
      <c r="AN42" s="137" t="n">
        <v>21</v>
      </c>
      <c r="AO42" s="138" t="n">
        <v>26</v>
      </c>
    </row>
    <row r="43" customFormat="false" ht="12.75" hidden="false" customHeight="true" outlineLevel="0" collapsed="false">
      <c r="A43" s="138"/>
      <c r="B43" s="141" t="s">
        <v>181</v>
      </c>
      <c r="AO43" s="138"/>
    </row>
    <row r="44" customFormat="false" ht="9.75" hidden="false" customHeight="false" outlineLevel="0" collapsed="false">
      <c r="A44" s="138" t="n">
        <v>27</v>
      </c>
      <c r="B44" s="141" t="s">
        <v>329</v>
      </c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38"/>
    </row>
    <row r="45" customFormat="false" ht="9.75" hidden="false" customHeight="false" outlineLevel="0" collapsed="false">
      <c r="A45" s="138"/>
      <c r="B45" s="141" t="s">
        <v>330</v>
      </c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38"/>
    </row>
    <row r="46" customFormat="false" ht="9.75" hidden="false" customHeight="false" outlineLevel="0" collapsed="false">
      <c r="A46" s="138"/>
      <c r="B46" s="144" t="s">
        <v>331</v>
      </c>
      <c r="C46" s="137" t="n">
        <v>4714</v>
      </c>
      <c r="D46" s="137" t="n">
        <v>232</v>
      </c>
      <c r="E46" s="137" t="n">
        <v>177</v>
      </c>
      <c r="F46" s="137" t="n">
        <v>35</v>
      </c>
      <c r="G46" s="137" t="n">
        <v>20</v>
      </c>
      <c r="H46" s="137" t="n">
        <v>833</v>
      </c>
      <c r="I46" s="137" t="n">
        <v>547</v>
      </c>
      <c r="J46" s="137" t="n">
        <v>198</v>
      </c>
      <c r="K46" s="137" t="n">
        <v>88</v>
      </c>
      <c r="L46" s="137" t="n">
        <v>235</v>
      </c>
      <c r="M46" s="137" t="n">
        <v>141</v>
      </c>
      <c r="N46" s="137" t="n">
        <v>61</v>
      </c>
      <c r="O46" s="137" t="n">
        <v>33</v>
      </c>
      <c r="P46" s="137" t="n">
        <v>1948</v>
      </c>
      <c r="Q46" s="137" t="n">
        <v>931</v>
      </c>
      <c r="R46" s="137" t="n">
        <v>691</v>
      </c>
      <c r="S46" s="137" t="n">
        <v>326</v>
      </c>
      <c r="T46" s="137" t="n">
        <v>817</v>
      </c>
      <c r="U46" s="137" t="n">
        <v>360</v>
      </c>
      <c r="V46" s="137" t="n">
        <v>293</v>
      </c>
      <c r="W46" s="137" t="n">
        <v>164</v>
      </c>
      <c r="X46" s="137" t="n">
        <v>1091</v>
      </c>
      <c r="Y46" s="137" t="n">
        <v>410</v>
      </c>
      <c r="Z46" s="137" t="n">
        <v>443</v>
      </c>
      <c r="AA46" s="137" t="n">
        <v>238</v>
      </c>
      <c r="AB46" s="137" t="n">
        <v>2148</v>
      </c>
      <c r="AC46" s="137" t="n">
        <v>1219</v>
      </c>
      <c r="AD46" s="137" t="n">
        <v>647</v>
      </c>
      <c r="AE46" s="137" t="n">
        <v>282</v>
      </c>
      <c r="AF46" s="137" t="n">
        <v>888</v>
      </c>
      <c r="AG46" s="137" t="n">
        <v>321</v>
      </c>
      <c r="AH46" s="137" t="n">
        <v>355</v>
      </c>
      <c r="AI46" s="137" t="n">
        <v>212</v>
      </c>
      <c r="AJ46" s="137" t="n">
        <v>1838</v>
      </c>
      <c r="AK46" s="137" t="n">
        <v>585</v>
      </c>
      <c r="AL46" s="137" t="n">
        <v>741</v>
      </c>
      <c r="AM46" s="137" t="n">
        <v>512</v>
      </c>
      <c r="AN46" s="137" t="n">
        <v>23</v>
      </c>
      <c r="AO46" s="138" t="n">
        <v>27</v>
      </c>
    </row>
    <row r="47" customFormat="false" ht="9.75" hidden="false" customHeight="false" outlineLevel="0" collapsed="false">
      <c r="A47" s="138" t="n">
        <v>28</v>
      </c>
      <c r="B47" s="141" t="s">
        <v>332</v>
      </c>
      <c r="AO47" s="138"/>
    </row>
    <row r="48" customFormat="false" ht="9.75" hidden="false" customHeight="false" outlineLevel="0" collapsed="false">
      <c r="A48" s="138"/>
      <c r="B48" s="141" t="s">
        <v>333</v>
      </c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38"/>
    </row>
    <row r="49" customFormat="false" ht="9.75" hidden="false" customHeight="false" outlineLevel="0" collapsed="false">
      <c r="A49" s="138"/>
      <c r="B49" s="144" t="s">
        <v>334</v>
      </c>
      <c r="C49" s="137" t="n">
        <v>2530</v>
      </c>
      <c r="D49" s="137" t="n">
        <v>316</v>
      </c>
      <c r="E49" s="137" t="n">
        <v>290</v>
      </c>
      <c r="F49" s="137" t="n">
        <v>19</v>
      </c>
      <c r="G49" s="137" t="n">
        <v>7</v>
      </c>
      <c r="H49" s="137" t="n">
        <v>524</v>
      </c>
      <c r="I49" s="137" t="n">
        <v>362</v>
      </c>
      <c r="J49" s="137" t="n">
        <v>113</v>
      </c>
      <c r="K49" s="137" t="n">
        <v>49</v>
      </c>
      <c r="L49" s="137" t="n">
        <v>129</v>
      </c>
      <c r="M49" s="137" t="n">
        <v>76</v>
      </c>
      <c r="N49" s="137" t="n">
        <v>30</v>
      </c>
      <c r="O49" s="137" t="n">
        <v>23</v>
      </c>
      <c r="P49" s="137" t="n">
        <v>914</v>
      </c>
      <c r="Q49" s="137" t="n">
        <v>404</v>
      </c>
      <c r="R49" s="137" t="n">
        <v>355</v>
      </c>
      <c r="S49" s="137" t="n">
        <v>155</v>
      </c>
      <c r="T49" s="137" t="n">
        <v>338</v>
      </c>
      <c r="U49" s="137" t="n">
        <v>139</v>
      </c>
      <c r="V49" s="137" t="n">
        <v>130</v>
      </c>
      <c r="W49" s="137" t="n">
        <v>69</v>
      </c>
      <c r="X49" s="137" t="n">
        <v>462</v>
      </c>
      <c r="Y49" s="137" t="n">
        <v>181</v>
      </c>
      <c r="Z49" s="137" t="n">
        <v>176</v>
      </c>
      <c r="AA49" s="137" t="n">
        <v>105</v>
      </c>
      <c r="AB49" s="137" t="n">
        <v>1022</v>
      </c>
      <c r="AC49" s="137" t="n">
        <v>598</v>
      </c>
      <c r="AD49" s="137" t="n">
        <v>285</v>
      </c>
      <c r="AE49" s="137" t="n">
        <v>139</v>
      </c>
      <c r="AF49" s="137" t="n">
        <v>406</v>
      </c>
      <c r="AG49" s="137" t="n">
        <v>171</v>
      </c>
      <c r="AH49" s="137" t="n">
        <v>140</v>
      </c>
      <c r="AI49" s="137" t="n">
        <v>95</v>
      </c>
      <c r="AJ49" s="137" t="n">
        <v>903</v>
      </c>
      <c r="AK49" s="137" t="n">
        <v>289</v>
      </c>
      <c r="AL49" s="137" t="n">
        <v>381</v>
      </c>
      <c r="AM49" s="137" t="n">
        <v>233</v>
      </c>
      <c r="AN49" s="137" t="n">
        <v>20</v>
      </c>
      <c r="AO49" s="138" t="n">
        <v>28</v>
      </c>
    </row>
    <row r="50" customFormat="false" ht="15" hidden="false" customHeight="true" outlineLevel="0" collapsed="false">
      <c r="A50" s="138" t="n">
        <v>29</v>
      </c>
      <c r="B50" s="136" t="s">
        <v>187</v>
      </c>
      <c r="C50" s="137" t="n">
        <v>10639</v>
      </c>
      <c r="D50" s="137" t="n">
        <v>486</v>
      </c>
      <c r="E50" s="137" t="n">
        <v>357</v>
      </c>
      <c r="F50" s="137" t="n">
        <v>77</v>
      </c>
      <c r="G50" s="137" t="n">
        <v>52</v>
      </c>
      <c r="H50" s="137" t="n">
        <v>1782</v>
      </c>
      <c r="I50" s="137" t="n">
        <v>1137</v>
      </c>
      <c r="J50" s="137" t="n">
        <v>441</v>
      </c>
      <c r="K50" s="137" t="n">
        <v>204</v>
      </c>
      <c r="L50" s="137" t="n">
        <v>696</v>
      </c>
      <c r="M50" s="137" t="n">
        <v>445</v>
      </c>
      <c r="N50" s="137" t="n">
        <v>172</v>
      </c>
      <c r="O50" s="137" t="n">
        <v>79</v>
      </c>
      <c r="P50" s="137" t="n">
        <v>4254</v>
      </c>
      <c r="Q50" s="137" t="n">
        <v>2242</v>
      </c>
      <c r="R50" s="137" t="n">
        <v>1439</v>
      </c>
      <c r="S50" s="137" t="n">
        <v>573</v>
      </c>
      <c r="T50" s="137" t="n">
        <v>2440</v>
      </c>
      <c r="U50" s="137" t="n">
        <v>1190</v>
      </c>
      <c r="V50" s="137" t="n">
        <v>838</v>
      </c>
      <c r="W50" s="137" t="n">
        <v>412</v>
      </c>
      <c r="X50" s="137" t="n">
        <v>3046</v>
      </c>
      <c r="Y50" s="137" t="n">
        <v>1408</v>
      </c>
      <c r="Z50" s="137" t="n">
        <v>1113</v>
      </c>
      <c r="AA50" s="137" t="n">
        <v>525</v>
      </c>
      <c r="AB50" s="137" t="n">
        <v>3373</v>
      </c>
      <c r="AC50" s="137" t="n">
        <v>1699</v>
      </c>
      <c r="AD50" s="137" t="n">
        <v>1133</v>
      </c>
      <c r="AE50" s="137" t="n">
        <v>541</v>
      </c>
      <c r="AF50" s="137" t="n">
        <v>2827</v>
      </c>
      <c r="AG50" s="137" t="n">
        <v>1248</v>
      </c>
      <c r="AH50" s="137" t="n">
        <v>1020</v>
      </c>
      <c r="AI50" s="137" t="n">
        <v>559</v>
      </c>
      <c r="AJ50" s="137" t="n">
        <v>3023</v>
      </c>
      <c r="AK50" s="137" t="n">
        <v>854</v>
      </c>
      <c r="AL50" s="137" t="n">
        <v>1232</v>
      </c>
      <c r="AM50" s="137" t="n">
        <v>937</v>
      </c>
      <c r="AN50" s="137" t="n">
        <v>59</v>
      </c>
      <c r="AO50" s="138" t="n">
        <v>29</v>
      </c>
    </row>
    <row r="51" customFormat="false" ht="11.1" hidden="false" customHeight="true" outlineLevel="0" collapsed="false">
      <c r="A51" s="138" t="n">
        <v>30</v>
      </c>
      <c r="B51" s="136" t="s">
        <v>170</v>
      </c>
      <c r="C51" s="137" t="n">
        <v>20</v>
      </c>
      <c r="D51" s="137" t="n">
        <v>2</v>
      </c>
      <c r="E51" s="137" t="n">
        <v>2</v>
      </c>
      <c r="F51" s="137" t="n">
        <v>0</v>
      </c>
      <c r="G51" s="137" t="n">
        <v>0</v>
      </c>
      <c r="H51" s="137" t="n">
        <v>6</v>
      </c>
      <c r="I51" s="137" t="n">
        <v>2</v>
      </c>
      <c r="J51" s="137" t="n">
        <v>4</v>
      </c>
      <c r="K51" s="137" t="n">
        <v>0</v>
      </c>
      <c r="L51" s="137" t="n">
        <v>1</v>
      </c>
      <c r="M51" s="137" t="n">
        <v>1</v>
      </c>
      <c r="N51" s="137" t="n">
        <v>0</v>
      </c>
      <c r="O51" s="137" t="n">
        <v>0</v>
      </c>
      <c r="P51" s="137" t="n">
        <v>11</v>
      </c>
      <c r="Q51" s="137" t="n">
        <v>7</v>
      </c>
      <c r="R51" s="137" t="n">
        <v>2</v>
      </c>
      <c r="S51" s="137" t="n">
        <v>2</v>
      </c>
      <c r="T51" s="137" t="n">
        <v>5</v>
      </c>
      <c r="U51" s="137" t="n">
        <v>4</v>
      </c>
      <c r="V51" s="137" t="n">
        <v>1</v>
      </c>
      <c r="W51" s="137" t="n">
        <v>0</v>
      </c>
      <c r="X51" s="137" t="n">
        <v>5</v>
      </c>
      <c r="Y51" s="137" t="n">
        <v>3</v>
      </c>
      <c r="Z51" s="137" t="n">
        <v>1</v>
      </c>
      <c r="AA51" s="137" t="n">
        <v>1</v>
      </c>
      <c r="AB51" s="137" t="n">
        <v>0</v>
      </c>
      <c r="AC51" s="137" t="n">
        <v>0</v>
      </c>
      <c r="AD51" s="137" t="n">
        <v>0</v>
      </c>
      <c r="AE51" s="137" t="n">
        <v>0</v>
      </c>
      <c r="AF51" s="137" t="n">
        <v>1</v>
      </c>
      <c r="AG51" s="137" t="n">
        <v>0</v>
      </c>
      <c r="AH51" s="137" t="n">
        <v>1</v>
      </c>
      <c r="AI51" s="137" t="n">
        <v>0</v>
      </c>
      <c r="AJ51" s="137" t="n">
        <v>0</v>
      </c>
      <c r="AK51" s="137" t="n">
        <v>0</v>
      </c>
      <c r="AL51" s="137" t="n">
        <v>0</v>
      </c>
      <c r="AM51" s="137" t="n">
        <v>0</v>
      </c>
      <c r="AN51" s="137" t="n">
        <v>1</v>
      </c>
      <c r="AO51" s="138" t="n">
        <v>30</v>
      </c>
    </row>
    <row r="52" customFormat="false" ht="11.1" hidden="false" customHeight="true" outlineLevel="0" collapsed="false">
      <c r="A52" s="138" t="n">
        <v>31</v>
      </c>
      <c r="B52" s="139" t="s">
        <v>171</v>
      </c>
      <c r="C52" s="137" t="n">
        <v>85</v>
      </c>
      <c r="D52" s="137" t="n">
        <v>10</v>
      </c>
      <c r="E52" s="137" t="n">
        <v>4</v>
      </c>
      <c r="F52" s="137" t="n">
        <v>3</v>
      </c>
      <c r="G52" s="137" t="n">
        <v>3</v>
      </c>
      <c r="H52" s="137" t="n">
        <v>28</v>
      </c>
      <c r="I52" s="137" t="n">
        <v>15</v>
      </c>
      <c r="J52" s="137" t="n">
        <v>9</v>
      </c>
      <c r="K52" s="137" t="n">
        <v>4</v>
      </c>
      <c r="L52" s="137" t="n">
        <v>19</v>
      </c>
      <c r="M52" s="137" t="n">
        <v>14</v>
      </c>
      <c r="N52" s="137" t="n">
        <v>4</v>
      </c>
      <c r="O52" s="137" t="n">
        <v>1</v>
      </c>
      <c r="P52" s="137" t="n">
        <v>50</v>
      </c>
      <c r="Q52" s="137" t="n">
        <v>33</v>
      </c>
      <c r="R52" s="137" t="n">
        <v>13</v>
      </c>
      <c r="S52" s="137" t="n">
        <v>4</v>
      </c>
      <c r="T52" s="137" t="n">
        <v>22</v>
      </c>
      <c r="U52" s="137" t="n">
        <v>10</v>
      </c>
      <c r="V52" s="137" t="n">
        <v>8</v>
      </c>
      <c r="W52" s="137" t="n">
        <v>4</v>
      </c>
      <c r="X52" s="137" t="n">
        <v>11</v>
      </c>
      <c r="Y52" s="137" t="n">
        <v>6</v>
      </c>
      <c r="Z52" s="137" t="n">
        <v>4</v>
      </c>
      <c r="AA52" s="137" t="n">
        <v>1</v>
      </c>
      <c r="AB52" s="137" t="n">
        <v>7</v>
      </c>
      <c r="AC52" s="137" t="n">
        <v>2</v>
      </c>
      <c r="AD52" s="137" t="n">
        <v>4</v>
      </c>
      <c r="AE52" s="137" t="n">
        <v>1</v>
      </c>
      <c r="AF52" s="137" t="n">
        <v>3</v>
      </c>
      <c r="AG52" s="137" t="n">
        <v>0</v>
      </c>
      <c r="AH52" s="137" t="n">
        <v>1</v>
      </c>
      <c r="AI52" s="137" t="n">
        <v>2</v>
      </c>
      <c r="AJ52" s="137" t="n">
        <v>0</v>
      </c>
      <c r="AK52" s="137" t="n">
        <v>0</v>
      </c>
      <c r="AL52" s="137" t="n">
        <v>0</v>
      </c>
      <c r="AM52" s="137" t="n">
        <v>0</v>
      </c>
      <c r="AN52" s="137" t="n">
        <v>1</v>
      </c>
      <c r="AO52" s="138" t="n">
        <v>31</v>
      </c>
    </row>
    <row r="53" customFormat="false" ht="11.1" hidden="false" customHeight="true" outlineLevel="0" collapsed="false">
      <c r="A53" s="138" t="n">
        <v>32</v>
      </c>
      <c r="B53" s="139" t="s">
        <v>172</v>
      </c>
      <c r="C53" s="137" t="n">
        <v>169</v>
      </c>
      <c r="D53" s="137" t="n">
        <v>8</v>
      </c>
      <c r="E53" s="137" t="n">
        <v>8</v>
      </c>
      <c r="F53" s="137" t="n">
        <v>0</v>
      </c>
      <c r="G53" s="137" t="n">
        <v>0</v>
      </c>
      <c r="H53" s="137" t="n">
        <v>49</v>
      </c>
      <c r="I53" s="137" t="n">
        <v>26</v>
      </c>
      <c r="J53" s="137" t="n">
        <v>18</v>
      </c>
      <c r="K53" s="137" t="n">
        <v>5</v>
      </c>
      <c r="L53" s="137" t="n">
        <v>29</v>
      </c>
      <c r="M53" s="137" t="n">
        <v>16</v>
      </c>
      <c r="N53" s="137" t="n">
        <v>10</v>
      </c>
      <c r="O53" s="137" t="n">
        <v>3</v>
      </c>
      <c r="P53" s="137" t="n">
        <v>105</v>
      </c>
      <c r="Q53" s="137" t="n">
        <v>67</v>
      </c>
      <c r="R53" s="137" t="n">
        <v>32</v>
      </c>
      <c r="S53" s="137" t="n">
        <v>6</v>
      </c>
      <c r="T53" s="137" t="n">
        <v>48</v>
      </c>
      <c r="U53" s="137" t="n">
        <v>18</v>
      </c>
      <c r="V53" s="137" t="n">
        <v>22</v>
      </c>
      <c r="W53" s="137" t="n">
        <v>8</v>
      </c>
      <c r="X53" s="137" t="n">
        <v>34</v>
      </c>
      <c r="Y53" s="137" t="n">
        <v>16</v>
      </c>
      <c r="Z53" s="137" t="n">
        <v>8</v>
      </c>
      <c r="AA53" s="137" t="n">
        <v>10</v>
      </c>
      <c r="AB53" s="137" t="n">
        <v>22</v>
      </c>
      <c r="AC53" s="137" t="n">
        <v>8</v>
      </c>
      <c r="AD53" s="137" t="n">
        <v>8</v>
      </c>
      <c r="AE53" s="137" t="n">
        <v>6</v>
      </c>
      <c r="AF53" s="137" t="n">
        <v>23</v>
      </c>
      <c r="AG53" s="137" t="n">
        <v>7</v>
      </c>
      <c r="AH53" s="137" t="n">
        <v>9</v>
      </c>
      <c r="AI53" s="137" t="n">
        <v>7</v>
      </c>
      <c r="AJ53" s="137" t="n">
        <v>3</v>
      </c>
      <c r="AK53" s="137" t="n">
        <v>1</v>
      </c>
      <c r="AL53" s="137" t="n">
        <v>1</v>
      </c>
      <c r="AM53" s="137" t="n">
        <v>1</v>
      </c>
      <c r="AN53" s="137" t="n">
        <v>2</v>
      </c>
      <c r="AO53" s="138" t="n">
        <v>32</v>
      </c>
    </row>
    <row r="54" customFormat="false" ht="10.5" hidden="false" customHeight="true" outlineLevel="0" collapsed="false">
      <c r="A54" s="138" t="n">
        <v>33</v>
      </c>
      <c r="B54" s="139" t="s">
        <v>173</v>
      </c>
      <c r="C54" s="137" t="n">
        <v>405</v>
      </c>
      <c r="D54" s="137" t="n">
        <v>18</v>
      </c>
      <c r="E54" s="137" t="n">
        <v>9</v>
      </c>
      <c r="F54" s="137" t="n">
        <v>7</v>
      </c>
      <c r="G54" s="137" t="n">
        <v>2</v>
      </c>
      <c r="H54" s="137" t="n">
        <v>112</v>
      </c>
      <c r="I54" s="137" t="n">
        <v>72</v>
      </c>
      <c r="J54" s="137" t="n">
        <v>22</v>
      </c>
      <c r="K54" s="137" t="n">
        <v>18</v>
      </c>
      <c r="L54" s="137" t="n">
        <v>54</v>
      </c>
      <c r="M54" s="137" t="n">
        <v>26</v>
      </c>
      <c r="N54" s="137" t="n">
        <v>21</v>
      </c>
      <c r="O54" s="137" t="n">
        <v>7</v>
      </c>
      <c r="P54" s="137" t="n">
        <v>207</v>
      </c>
      <c r="Q54" s="137" t="n">
        <v>124</v>
      </c>
      <c r="R54" s="137" t="n">
        <v>63</v>
      </c>
      <c r="S54" s="137" t="n">
        <v>20</v>
      </c>
      <c r="T54" s="137" t="n">
        <v>112</v>
      </c>
      <c r="U54" s="137" t="n">
        <v>52</v>
      </c>
      <c r="V54" s="137" t="n">
        <v>44</v>
      </c>
      <c r="W54" s="137" t="n">
        <v>16</v>
      </c>
      <c r="X54" s="137" t="n">
        <v>88</v>
      </c>
      <c r="Y54" s="137" t="n">
        <v>39</v>
      </c>
      <c r="Z54" s="137" t="n">
        <v>35</v>
      </c>
      <c r="AA54" s="137" t="n">
        <v>14</v>
      </c>
      <c r="AB54" s="137" t="n">
        <v>92</v>
      </c>
      <c r="AC54" s="137" t="n">
        <v>41</v>
      </c>
      <c r="AD54" s="137" t="n">
        <v>37</v>
      </c>
      <c r="AE54" s="137" t="n">
        <v>14</v>
      </c>
      <c r="AF54" s="137" t="n">
        <v>73</v>
      </c>
      <c r="AG54" s="137" t="n">
        <v>20</v>
      </c>
      <c r="AH54" s="137" t="n">
        <v>29</v>
      </c>
      <c r="AI54" s="137" t="n">
        <v>24</v>
      </c>
      <c r="AJ54" s="137" t="n">
        <v>72</v>
      </c>
      <c r="AK54" s="137" t="n">
        <v>19</v>
      </c>
      <c r="AL54" s="137" t="n">
        <v>23</v>
      </c>
      <c r="AM54" s="137" t="n">
        <v>30</v>
      </c>
      <c r="AN54" s="137" t="n">
        <v>3</v>
      </c>
      <c r="AO54" s="138" t="n">
        <v>33</v>
      </c>
    </row>
    <row r="55" customFormat="false" ht="12" hidden="false" customHeight="true" outlineLevel="0" collapsed="false">
      <c r="A55" s="138" t="n">
        <v>34</v>
      </c>
      <c r="B55" s="139" t="s">
        <v>174</v>
      </c>
      <c r="C55" s="137" t="n">
        <v>995</v>
      </c>
      <c r="D55" s="137" t="n">
        <v>41</v>
      </c>
      <c r="E55" s="137" t="n">
        <v>32</v>
      </c>
      <c r="F55" s="137" t="n">
        <v>8</v>
      </c>
      <c r="G55" s="137" t="n">
        <v>1</v>
      </c>
      <c r="H55" s="137" t="n">
        <v>271</v>
      </c>
      <c r="I55" s="137" t="n">
        <v>170</v>
      </c>
      <c r="J55" s="137" t="n">
        <v>65</v>
      </c>
      <c r="K55" s="137" t="n">
        <v>36</v>
      </c>
      <c r="L55" s="137" t="n">
        <v>100</v>
      </c>
      <c r="M55" s="137" t="n">
        <v>64</v>
      </c>
      <c r="N55" s="137" t="n">
        <v>25</v>
      </c>
      <c r="O55" s="137" t="n">
        <v>11</v>
      </c>
      <c r="P55" s="137" t="n">
        <v>496</v>
      </c>
      <c r="Q55" s="137" t="n">
        <v>258</v>
      </c>
      <c r="R55" s="137" t="n">
        <v>174</v>
      </c>
      <c r="S55" s="137" t="n">
        <v>64</v>
      </c>
      <c r="T55" s="137" t="n">
        <v>252</v>
      </c>
      <c r="U55" s="137" t="n">
        <v>118</v>
      </c>
      <c r="V55" s="137" t="n">
        <v>89</v>
      </c>
      <c r="W55" s="137" t="n">
        <v>45</v>
      </c>
      <c r="X55" s="137" t="n">
        <v>251</v>
      </c>
      <c r="Y55" s="137" t="n">
        <v>107</v>
      </c>
      <c r="Z55" s="137" t="n">
        <v>87</v>
      </c>
      <c r="AA55" s="137" t="n">
        <v>57</v>
      </c>
      <c r="AB55" s="137" t="n">
        <v>228</v>
      </c>
      <c r="AC55" s="137" t="n">
        <v>101</v>
      </c>
      <c r="AD55" s="137" t="n">
        <v>91</v>
      </c>
      <c r="AE55" s="137" t="n">
        <v>36</v>
      </c>
      <c r="AF55" s="137" t="n">
        <v>181</v>
      </c>
      <c r="AG55" s="137" t="n">
        <v>65</v>
      </c>
      <c r="AH55" s="137" t="n">
        <v>79</v>
      </c>
      <c r="AI55" s="137" t="n">
        <v>37</v>
      </c>
      <c r="AJ55" s="137" t="n">
        <v>215</v>
      </c>
      <c r="AK55" s="137" t="n">
        <v>70</v>
      </c>
      <c r="AL55" s="137" t="n">
        <v>86</v>
      </c>
      <c r="AM55" s="137" t="n">
        <v>59</v>
      </c>
      <c r="AN55" s="137" t="n">
        <v>10</v>
      </c>
      <c r="AO55" s="138" t="n">
        <v>34</v>
      </c>
    </row>
    <row r="56" customFormat="false" ht="12" hidden="false" customHeight="true" outlineLevel="0" collapsed="false">
      <c r="A56" s="138" t="n">
        <v>35</v>
      </c>
      <c r="B56" s="139" t="s">
        <v>175</v>
      </c>
      <c r="C56" s="137" t="n">
        <v>2402</v>
      </c>
      <c r="D56" s="137" t="n">
        <v>94</v>
      </c>
      <c r="E56" s="137" t="n">
        <v>61</v>
      </c>
      <c r="F56" s="137" t="n">
        <v>14</v>
      </c>
      <c r="G56" s="137" t="n">
        <v>19</v>
      </c>
      <c r="H56" s="137" t="n">
        <v>400</v>
      </c>
      <c r="I56" s="137" t="n">
        <v>261</v>
      </c>
      <c r="J56" s="137" t="n">
        <v>102</v>
      </c>
      <c r="K56" s="137" t="n">
        <v>37</v>
      </c>
      <c r="L56" s="137" t="n">
        <v>181</v>
      </c>
      <c r="M56" s="137" t="n">
        <v>111</v>
      </c>
      <c r="N56" s="137" t="n">
        <v>49</v>
      </c>
      <c r="O56" s="137" t="n">
        <v>21</v>
      </c>
      <c r="P56" s="137" t="n">
        <v>1168</v>
      </c>
      <c r="Q56" s="137" t="n">
        <v>600</v>
      </c>
      <c r="R56" s="137" t="n">
        <v>391</v>
      </c>
      <c r="S56" s="137" t="n">
        <v>177</v>
      </c>
      <c r="T56" s="137" t="n">
        <v>546</v>
      </c>
      <c r="U56" s="137" t="n">
        <v>250</v>
      </c>
      <c r="V56" s="137" t="n">
        <v>194</v>
      </c>
      <c r="W56" s="137" t="n">
        <v>102</v>
      </c>
      <c r="X56" s="137" t="n">
        <v>658</v>
      </c>
      <c r="Y56" s="137" t="n">
        <v>283</v>
      </c>
      <c r="Z56" s="137" t="n">
        <v>257</v>
      </c>
      <c r="AA56" s="137" t="n">
        <v>118</v>
      </c>
      <c r="AB56" s="137" t="n">
        <v>848</v>
      </c>
      <c r="AC56" s="137" t="n">
        <v>423</v>
      </c>
      <c r="AD56" s="137" t="n">
        <v>273</v>
      </c>
      <c r="AE56" s="137" t="n">
        <v>152</v>
      </c>
      <c r="AF56" s="137" t="n">
        <v>555</v>
      </c>
      <c r="AG56" s="137" t="n">
        <v>217</v>
      </c>
      <c r="AH56" s="137" t="n">
        <v>207</v>
      </c>
      <c r="AI56" s="137" t="n">
        <v>131</v>
      </c>
      <c r="AJ56" s="137" t="n">
        <v>636</v>
      </c>
      <c r="AK56" s="137" t="n">
        <v>192</v>
      </c>
      <c r="AL56" s="137" t="n">
        <v>246</v>
      </c>
      <c r="AM56" s="137" t="n">
        <v>198</v>
      </c>
      <c r="AN56" s="137" t="n">
        <v>4</v>
      </c>
      <c r="AO56" s="138" t="n">
        <v>35</v>
      </c>
    </row>
    <row r="57" customFormat="false" ht="12" hidden="false" customHeight="true" outlineLevel="0" collapsed="false">
      <c r="A57" s="138" t="n">
        <v>36</v>
      </c>
      <c r="B57" s="139" t="s">
        <v>176</v>
      </c>
      <c r="C57" s="137" t="n">
        <v>4119</v>
      </c>
      <c r="D57" s="137" t="n">
        <v>154</v>
      </c>
      <c r="E57" s="137" t="n">
        <v>113</v>
      </c>
      <c r="F57" s="137" t="n">
        <v>24</v>
      </c>
      <c r="G57" s="137" t="n">
        <v>17</v>
      </c>
      <c r="H57" s="137" t="n">
        <v>557</v>
      </c>
      <c r="I57" s="137" t="n">
        <v>352</v>
      </c>
      <c r="J57" s="137" t="n">
        <v>135</v>
      </c>
      <c r="K57" s="137" t="n">
        <v>70</v>
      </c>
      <c r="L57" s="137" t="n">
        <v>234</v>
      </c>
      <c r="M57" s="137" t="n">
        <v>167</v>
      </c>
      <c r="N57" s="137" t="n">
        <v>40</v>
      </c>
      <c r="O57" s="137" t="n">
        <v>27</v>
      </c>
      <c r="P57" s="137" t="n">
        <v>1775</v>
      </c>
      <c r="Q57" s="137" t="n">
        <v>953</v>
      </c>
      <c r="R57" s="137" t="n">
        <v>589</v>
      </c>
      <c r="S57" s="137" t="n">
        <v>233</v>
      </c>
      <c r="T57" s="137" t="n">
        <v>913</v>
      </c>
      <c r="U57" s="137" t="n">
        <v>423</v>
      </c>
      <c r="V57" s="137" t="n">
        <v>316</v>
      </c>
      <c r="W57" s="137" t="n">
        <v>174</v>
      </c>
      <c r="X57" s="137" t="n">
        <v>1243</v>
      </c>
      <c r="Y57" s="137" t="n">
        <v>536</v>
      </c>
      <c r="Z57" s="137" t="n">
        <v>479</v>
      </c>
      <c r="AA57" s="137" t="n">
        <v>228</v>
      </c>
      <c r="AB57" s="137" t="n">
        <v>1472</v>
      </c>
      <c r="AC57" s="137" t="n">
        <v>750</v>
      </c>
      <c r="AD57" s="137" t="n">
        <v>489</v>
      </c>
      <c r="AE57" s="137" t="n">
        <v>233</v>
      </c>
      <c r="AF57" s="137" t="n">
        <v>1110</v>
      </c>
      <c r="AG57" s="137" t="n">
        <v>450</v>
      </c>
      <c r="AH57" s="137" t="n">
        <v>415</v>
      </c>
      <c r="AI57" s="137" t="n">
        <v>245</v>
      </c>
      <c r="AJ57" s="137" t="n">
        <v>1341</v>
      </c>
      <c r="AK57" s="137" t="n">
        <v>356</v>
      </c>
      <c r="AL57" s="137" t="n">
        <v>546</v>
      </c>
      <c r="AM57" s="137" t="n">
        <v>439</v>
      </c>
      <c r="AN57" s="137" t="n">
        <v>19</v>
      </c>
      <c r="AO57" s="138" t="n">
        <v>36</v>
      </c>
    </row>
    <row r="58" customFormat="false" ht="12" hidden="false" customHeight="true" outlineLevel="0" collapsed="false">
      <c r="A58" s="138" t="n">
        <v>37</v>
      </c>
      <c r="B58" s="139" t="s">
        <v>177</v>
      </c>
      <c r="C58" s="137" t="n">
        <v>2269</v>
      </c>
      <c r="D58" s="137" t="n">
        <v>150</v>
      </c>
      <c r="E58" s="137" t="n">
        <v>120</v>
      </c>
      <c r="F58" s="137" t="n">
        <v>20</v>
      </c>
      <c r="G58" s="137" t="n">
        <v>10</v>
      </c>
      <c r="H58" s="137" t="n">
        <v>338</v>
      </c>
      <c r="I58" s="137" t="n">
        <v>225</v>
      </c>
      <c r="J58" s="137" t="n">
        <v>81</v>
      </c>
      <c r="K58" s="137" t="n">
        <v>32</v>
      </c>
      <c r="L58" s="137" t="n">
        <v>75</v>
      </c>
      <c r="M58" s="137" t="n">
        <v>44</v>
      </c>
      <c r="N58" s="137" t="n">
        <v>23</v>
      </c>
      <c r="O58" s="137" t="n">
        <v>8</v>
      </c>
      <c r="P58" s="137" t="n">
        <v>415</v>
      </c>
      <c r="Q58" s="137" t="n">
        <v>188</v>
      </c>
      <c r="R58" s="137" t="n">
        <v>161</v>
      </c>
      <c r="S58" s="137" t="n">
        <v>66</v>
      </c>
      <c r="T58" s="137" t="n">
        <v>516</v>
      </c>
      <c r="U58" s="137" t="n">
        <v>302</v>
      </c>
      <c r="V58" s="137" t="n">
        <v>156</v>
      </c>
      <c r="W58" s="137" t="n">
        <v>58</v>
      </c>
      <c r="X58" s="137" t="n">
        <v>704</v>
      </c>
      <c r="Y58" s="137" t="n">
        <v>387</v>
      </c>
      <c r="Z58" s="137" t="n">
        <v>226</v>
      </c>
      <c r="AA58" s="137" t="n">
        <v>91</v>
      </c>
      <c r="AB58" s="137" t="n">
        <v>638</v>
      </c>
      <c r="AC58" s="137" t="n">
        <v>337</v>
      </c>
      <c r="AD58" s="137" t="n">
        <v>209</v>
      </c>
      <c r="AE58" s="137" t="n">
        <v>92</v>
      </c>
      <c r="AF58" s="137" t="n">
        <v>815</v>
      </c>
      <c r="AG58" s="137" t="n">
        <v>444</v>
      </c>
      <c r="AH58" s="137" t="n">
        <v>264</v>
      </c>
      <c r="AI58" s="137" t="n">
        <v>107</v>
      </c>
      <c r="AJ58" s="137" t="n">
        <v>708</v>
      </c>
      <c r="AK58" s="137" t="n">
        <v>204</v>
      </c>
      <c r="AL58" s="137" t="n">
        <v>310</v>
      </c>
      <c r="AM58" s="137" t="n">
        <v>194</v>
      </c>
      <c r="AN58" s="137" t="n">
        <v>18</v>
      </c>
      <c r="AO58" s="138" t="n">
        <v>37</v>
      </c>
    </row>
    <row r="59" customFormat="false" ht="12" hidden="false" customHeight="true" outlineLevel="0" collapsed="false">
      <c r="A59" s="138" t="n">
        <v>38</v>
      </c>
      <c r="B59" s="139" t="s">
        <v>178</v>
      </c>
      <c r="C59" s="137" t="n">
        <v>175</v>
      </c>
      <c r="D59" s="137" t="n">
        <v>9</v>
      </c>
      <c r="E59" s="137" t="n">
        <v>8</v>
      </c>
      <c r="F59" s="137" t="n">
        <v>1</v>
      </c>
      <c r="G59" s="137" t="n">
        <v>0</v>
      </c>
      <c r="H59" s="137" t="n">
        <v>21</v>
      </c>
      <c r="I59" s="137" t="n">
        <v>14</v>
      </c>
      <c r="J59" s="137" t="n">
        <v>5</v>
      </c>
      <c r="K59" s="137" t="n">
        <v>2</v>
      </c>
      <c r="L59" s="137" t="n">
        <v>3</v>
      </c>
      <c r="M59" s="137" t="n">
        <v>2</v>
      </c>
      <c r="N59" s="137" t="n">
        <v>0</v>
      </c>
      <c r="O59" s="137" t="n">
        <v>1</v>
      </c>
      <c r="P59" s="137" t="n">
        <v>27</v>
      </c>
      <c r="Q59" s="137" t="n">
        <v>12</v>
      </c>
      <c r="R59" s="137" t="n">
        <v>14</v>
      </c>
      <c r="S59" s="137" t="n">
        <v>1</v>
      </c>
      <c r="T59" s="137" t="n">
        <v>26</v>
      </c>
      <c r="U59" s="137" t="n">
        <v>13</v>
      </c>
      <c r="V59" s="137" t="n">
        <v>8</v>
      </c>
      <c r="W59" s="137" t="n">
        <v>5</v>
      </c>
      <c r="X59" s="137" t="n">
        <v>52</v>
      </c>
      <c r="Y59" s="137" t="n">
        <v>31</v>
      </c>
      <c r="Z59" s="137" t="n">
        <v>16</v>
      </c>
      <c r="AA59" s="137" t="n">
        <v>5</v>
      </c>
      <c r="AB59" s="137" t="n">
        <v>66</v>
      </c>
      <c r="AC59" s="137" t="n">
        <v>37</v>
      </c>
      <c r="AD59" s="137" t="n">
        <v>22</v>
      </c>
      <c r="AE59" s="137" t="n">
        <v>7</v>
      </c>
      <c r="AF59" s="137" t="n">
        <v>66</v>
      </c>
      <c r="AG59" s="137" t="n">
        <v>45</v>
      </c>
      <c r="AH59" s="137" t="n">
        <v>15</v>
      </c>
      <c r="AI59" s="137" t="n">
        <v>6</v>
      </c>
      <c r="AJ59" s="137" t="n">
        <v>48</v>
      </c>
      <c r="AK59" s="137" t="n">
        <v>12</v>
      </c>
      <c r="AL59" s="137" t="n">
        <v>20</v>
      </c>
      <c r="AM59" s="137" t="n">
        <v>16</v>
      </c>
      <c r="AN59" s="137" t="n">
        <v>1</v>
      </c>
      <c r="AO59" s="138" t="n">
        <v>38</v>
      </c>
    </row>
    <row r="60" customFormat="false" ht="12.75" hidden="false" customHeight="true" outlineLevel="0" collapsed="false">
      <c r="A60" s="138" t="n">
        <v>39</v>
      </c>
      <c r="B60" s="139" t="s">
        <v>179</v>
      </c>
      <c r="C60" s="137" t="n">
        <v>8195</v>
      </c>
      <c r="D60" s="137" t="n">
        <v>327</v>
      </c>
      <c r="E60" s="137" t="n">
        <v>229</v>
      </c>
      <c r="F60" s="137" t="n">
        <v>56</v>
      </c>
      <c r="G60" s="137" t="n">
        <v>42</v>
      </c>
      <c r="H60" s="137" t="n">
        <v>1423</v>
      </c>
      <c r="I60" s="137" t="n">
        <v>898</v>
      </c>
      <c r="J60" s="137" t="n">
        <v>355</v>
      </c>
      <c r="K60" s="137" t="n">
        <v>170</v>
      </c>
      <c r="L60" s="137" t="n">
        <v>618</v>
      </c>
      <c r="M60" s="137" t="n">
        <v>399</v>
      </c>
      <c r="N60" s="137" t="n">
        <v>149</v>
      </c>
      <c r="O60" s="137" t="n">
        <v>70</v>
      </c>
      <c r="P60" s="137" t="n">
        <v>3812</v>
      </c>
      <c r="Q60" s="137" t="n">
        <v>2042</v>
      </c>
      <c r="R60" s="137" t="n">
        <v>1264</v>
      </c>
      <c r="S60" s="137" t="n">
        <v>506</v>
      </c>
      <c r="T60" s="137" t="n">
        <v>1898</v>
      </c>
      <c r="U60" s="137" t="n">
        <v>875</v>
      </c>
      <c r="V60" s="137" t="n">
        <v>674</v>
      </c>
      <c r="W60" s="137" t="n">
        <v>349</v>
      </c>
      <c r="X60" s="137" t="n">
        <v>2290</v>
      </c>
      <c r="Y60" s="137" t="n">
        <v>990</v>
      </c>
      <c r="Z60" s="137" t="n">
        <v>871</v>
      </c>
      <c r="AA60" s="137" t="n">
        <v>429</v>
      </c>
      <c r="AB60" s="137" t="n">
        <v>2669</v>
      </c>
      <c r="AC60" s="137" t="n">
        <v>1325</v>
      </c>
      <c r="AD60" s="137" t="n">
        <v>902</v>
      </c>
      <c r="AE60" s="137" t="n">
        <v>442</v>
      </c>
      <c r="AF60" s="137" t="n">
        <v>1946</v>
      </c>
      <c r="AG60" s="137" t="n">
        <v>759</v>
      </c>
      <c r="AH60" s="137" t="n">
        <v>741</v>
      </c>
      <c r="AI60" s="137" t="n">
        <v>446</v>
      </c>
      <c r="AJ60" s="137" t="n">
        <v>2267</v>
      </c>
      <c r="AK60" s="137" t="n">
        <v>638</v>
      </c>
      <c r="AL60" s="137" t="n">
        <v>902</v>
      </c>
      <c r="AM60" s="137" t="n">
        <v>727</v>
      </c>
      <c r="AN60" s="137" t="n">
        <v>40</v>
      </c>
      <c r="AO60" s="138" t="n">
        <v>39</v>
      </c>
    </row>
    <row r="61" customFormat="false" ht="10.5" hidden="false" customHeight="true" outlineLevel="0" collapsed="false">
      <c r="A61" s="138" t="n">
        <v>40</v>
      </c>
      <c r="B61" s="139" t="s">
        <v>180</v>
      </c>
      <c r="C61" s="137" t="n">
        <v>2444</v>
      </c>
      <c r="D61" s="137" t="n">
        <v>159</v>
      </c>
      <c r="E61" s="137" t="n">
        <v>128</v>
      </c>
      <c r="F61" s="137" t="n">
        <v>21</v>
      </c>
      <c r="G61" s="137" t="n">
        <v>10</v>
      </c>
      <c r="H61" s="137" t="n">
        <v>359</v>
      </c>
      <c r="I61" s="137" t="n">
        <v>239</v>
      </c>
      <c r="J61" s="137" t="n">
        <v>86</v>
      </c>
      <c r="K61" s="137" t="n">
        <v>34</v>
      </c>
      <c r="L61" s="137" t="n">
        <v>78</v>
      </c>
      <c r="M61" s="137" t="n">
        <v>46</v>
      </c>
      <c r="N61" s="137" t="n">
        <v>23</v>
      </c>
      <c r="O61" s="137" t="n">
        <v>9</v>
      </c>
      <c r="P61" s="137" t="n">
        <v>442</v>
      </c>
      <c r="Q61" s="137" t="n">
        <v>200</v>
      </c>
      <c r="R61" s="137" t="n">
        <v>175</v>
      </c>
      <c r="S61" s="137" t="n">
        <v>67</v>
      </c>
      <c r="T61" s="137" t="n">
        <v>542</v>
      </c>
      <c r="U61" s="137" t="n">
        <v>315</v>
      </c>
      <c r="V61" s="137" t="n">
        <v>164</v>
      </c>
      <c r="W61" s="137" t="n">
        <v>63</v>
      </c>
      <c r="X61" s="137" t="n">
        <v>756</v>
      </c>
      <c r="Y61" s="137" t="n">
        <v>418</v>
      </c>
      <c r="Z61" s="137" t="n">
        <v>242</v>
      </c>
      <c r="AA61" s="137" t="n">
        <v>96</v>
      </c>
      <c r="AB61" s="137" t="n">
        <v>704</v>
      </c>
      <c r="AC61" s="137" t="n">
        <v>374</v>
      </c>
      <c r="AD61" s="137" t="n">
        <v>231</v>
      </c>
      <c r="AE61" s="137" t="n">
        <v>99</v>
      </c>
      <c r="AF61" s="137" t="n">
        <v>881</v>
      </c>
      <c r="AG61" s="137" t="n">
        <v>489</v>
      </c>
      <c r="AH61" s="137" t="n">
        <v>279</v>
      </c>
      <c r="AI61" s="137" t="n">
        <v>113</v>
      </c>
      <c r="AJ61" s="137" t="n">
        <v>756</v>
      </c>
      <c r="AK61" s="137" t="n">
        <v>216</v>
      </c>
      <c r="AL61" s="137" t="n">
        <v>330</v>
      </c>
      <c r="AM61" s="137" t="n">
        <v>210</v>
      </c>
      <c r="AN61" s="137" t="n">
        <v>19</v>
      </c>
      <c r="AO61" s="138" t="n">
        <v>40</v>
      </c>
    </row>
    <row r="62" customFormat="false" ht="12.75" hidden="false" customHeight="true" outlineLevel="0" collapsed="false">
      <c r="A62" s="138"/>
      <c r="B62" s="141" t="s">
        <v>181</v>
      </c>
      <c r="AO62" s="138"/>
    </row>
    <row r="63" customFormat="false" ht="9.75" hidden="false" customHeight="false" outlineLevel="0" collapsed="false">
      <c r="A63" s="138" t="n">
        <v>41</v>
      </c>
      <c r="B63" s="141" t="s">
        <v>329</v>
      </c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38"/>
    </row>
    <row r="64" customFormat="false" ht="9.75" hidden="false" customHeight="false" outlineLevel="0" collapsed="false">
      <c r="A64" s="138"/>
      <c r="B64" s="141" t="s">
        <v>330</v>
      </c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38"/>
    </row>
    <row r="65" customFormat="false" ht="9.75" hidden="false" customHeight="false" outlineLevel="0" collapsed="false">
      <c r="A65" s="138"/>
      <c r="B65" s="144" t="s">
        <v>331</v>
      </c>
      <c r="C65" s="137" t="n">
        <v>2801</v>
      </c>
      <c r="D65" s="137" t="n">
        <v>141</v>
      </c>
      <c r="E65" s="137" t="n">
        <v>103</v>
      </c>
      <c r="F65" s="137" t="n">
        <v>19</v>
      </c>
      <c r="G65" s="137" t="n">
        <v>19</v>
      </c>
      <c r="H65" s="137" t="n">
        <v>533</v>
      </c>
      <c r="I65" s="137" t="n">
        <v>328</v>
      </c>
      <c r="J65" s="137" t="n">
        <v>135</v>
      </c>
      <c r="K65" s="137" t="n">
        <v>70</v>
      </c>
      <c r="L65" s="137" t="n">
        <v>216</v>
      </c>
      <c r="M65" s="137" t="n">
        <v>143</v>
      </c>
      <c r="N65" s="137" t="n">
        <v>53</v>
      </c>
      <c r="O65" s="137" t="n">
        <v>20</v>
      </c>
      <c r="P65" s="137" t="n">
        <v>1117</v>
      </c>
      <c r="Q65" s="137" t="n">
        <v>536</v>
      </c>
      <c r="R65" s="137" t="n">
        <v>419</v>
      </c>
      <c r="S65" s="137" t="n">
        <v>162</v>
      </c>
      <c r="T65" s="137" t="n">
        <v>622</v>
      </c>
      <c r="U65" s="137" t="n">
        <v>315</v>
      </c>
      <c r="V65" s="137" t="n">
        <v>199</v>
      </c>
      <c r="W65" s="137" t="n">
        <v>108</v>
      </c>
      <c r="X65" s="137" t="n">
        <v>876</v>
      </c>
      <c r="Y65" s="137" t="n">
        <v>415</v>
      </c>
      <c r="Z65" s="137" t="n">
        <v>315</v>
      </c>
      <c r="AA65" s="137" t="n">
        <v>146</v>
      </c>
      <c r="AB65" s="137" t="n">
        <v>862</v>
      </c>
      <c r="AC65" s="137" t="n">
        <v>406</v>
      </c>
      <c r="AD65" s="137" t="n">
        <v>292</v>
      </c>
      <c r="AE65" s="137" t="n">
        <v>164</v>
      </c>
      <c r="AF65" s="137" t="n">
        <v>681</v>
      </c>
      <c r="AG65" s="137" t="n">
        <v>290</v>
      </c>
      <c r="AH65" s="137" t="n">
        <v>247</v>
      </c>
      <c r="AI65" s="137" t="n">
        <v>144</v>
      </c>
      <c r="AJ65" s="137" t="n">
        <v>851</v>
      </c>
      <c r="AK65" s="137" t="n">
        <v>252</v>
      </c>
      <c r="AL65" s="137" t="n">
        <v>347</v>
      </c>
      <c r="AM65" s="137" t="n">
        <v>252</v>
      </c>
      <c r="AN65" s="137" t="n">
        <v>13</v>
      </c>
      <c r="AO65" s="138" t="n">
        <v>41</v>
      </c>
    </row>
    <row r="66" customFormat="false" ht="9.75" hidden="false" customHeight="false" outlineLevel="0" collapsed="false">
      <c r="A66" s="138" t="n">
        <v>42</v>
      </c>
      <c r="B66" s="141" t="s">
        <v>332</v>
      </c>
      <c r="AO66" s="138"/>
    </row>
    <row r="67" customFormat="false" ht="9.75" hidden="false" customHeight="false" outlineLevel="0" collapsed="false">
      <c r="A67" s="218"/>
      <c r="B67" s="141" t="s">
        <v>333</v>
      </c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38"/>
    </row>
    <row r="68" customFormat="false" ht="9.75" hidden="false" customHeight="false" outlineLevel="0" collapsed="false">
      <c r="B68" s="144" t="s">
        <v>334</v>
      </c>
      <c r="C68" s="137" t="n">
        <v>1293</v>
      </c>
      <c r="D68" s="137" t="n">
        <v>99</v>
      </c>
      <c r="E68" s="137" t="n">
        <v>83</v>
      </c>
      <c r="F68" s="137" t="n">
        <v>9</v>
      </c>
      <c r="G68" s="137" t="n">
        <v>7</v>
      </c>
      <c r="H68" s="137" t="n">
        <v>319</v>
      </c>
      <c r="I68" s="137" t="n">
        <v>211</v>
      </c>
      <c r="J68" s="137" t="n">
        <v>72</v>
      </c>
      <c r="K68" s="137" t="n">
        <v>36</v>
      </c>
      <c r="L68" s="137" t="n">
        <v>118</v>
      </c>
      <c r="M68" s="137" t="n">
        <v>79</v>
      </c>
      <c r="N68" s="137" t="n">
        <v>28</v>
      </c>
      <c r="O68" s="137" t="n">
        <v>11</v>
      </c>
      <c r="P68" s="137" t="n">
        <v>469</v>
      </c>
      <c r="Q68" s="137" t="n">
        <v>219</v>
      </c>
      <c r="R68" s="137" t="n">
        <v>183</v>
      </c>
      <c r="S68" s="137" t="n">
        <v>67</v>
      </c>
      <c r="T68" s="137" t="n">
        <v>249</v>
      </c>
      <c r="U68" s="137" t="n">
        <v>127</v>
      </c>
      <c r="V68" s="137" t="n">
        <v>76</v>
      </c>
      <c r="W68" s="137" t="n">
        <v>46</v>
      </c>
      <c r="X68" s="137" t="n">
        <v>385</v>
      </c>
      <c r="Y68" s="137" t="n">
        <v>174</v>
      </c>
      <c r="Z68" s="137" t="n">
        <v>147</v>
      </c>
      <c r="AA68" s="137" t="n">
        <v>64</v>
      </c>
      <c r="AB68" s="137" t="n">
        <v>348</v>
      </c>
      <c r="AC68" s="137" t="n">
        <v>152</v>
      </c>
      <c r="AD68" s="137" t="n">
        <v>126</v>
      </c>
      <c r="AE68" s="137" t="n">
        <v>70</v>
      </c>
      <c r="AF68" s="137" t="n">
        <v>270</v>
      </c>
      <c r="AG68" s="137" t="n">
        <v>116</v>
      </c>
      <c r="AH68" s="137" t="n">
        <v>95</v>
      </c>
      <c r="AI68" s="137" t="n">
        <v>59</v>
      </c>
      <c r="AJ68" s="137" t="n">
        <v>370</v>
      </c>
      <c r="AK68" s="137" t="n">
        <v>123</v>
      </c>
      <c r="AL68" s="137" t="n">
        <v>136</v>
      </c>
      <c r="AM68" s="137" t="n">
        <v>111</v>
      </c>
      <c r="AN68" s="137" t="n">
        <v>9</v>
      </c>
      <c r="AO68" s="138" t="n">
        <v>42</v>
      </c>
    </row>
    <row r="69" customFormat="false" ht="9" hidden="false" customHeight="true" outlineLevel="0" collapsed="false">
      <c r="A69" s="218"/>
      <c r="B69" s="146" t="s">
        <v>188</v>
      </c>
      <c r="AO69" s="250"/>
    </row>
    <row r="70" customFormat="false" ht="9.75" hidden="false" customHeight="true" outlineLevel="0" collapsed="false">
      <c r="A70" s="218"/>
      <c r="B70" s="146" t="s">
        <v>189</v>
      </c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  <c r="AD70" s="145"/>
      <c r="AE70" s="145"/>
      <c r="AF70" s="145"/>
      <c r="AG70" s="145"/>
      <c r="AH70" s="145"/>
      <c r="AI70" s="145"/>
      <c r="AJ70" s="145"/>
      <c r="AK70" s="145"/>
      <c r="AL70" s="145"/>
      <c r="AM70" s="145"/>
      <c r="AN70" s="145"/>
      <c r="AO70" s="250"/>
    </row>
    <row r="71" customFormat="false" ht="9.75" hidden="false" customHeight="true" outlineLevel="0" collapsed="false">
      <c r="A71" s="218"/>
      <c r="B71" s="146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145"/>
      <c r="AD71" s="145"/>
      <c r="AE71" s="145"/>
      <c r="AF71" s="145"/>
      <c r="AG71" s="145"/>
      <c r="AH71" s="145"/>
      <c r="AI71" s="145"/>
      <c r="AJ71" s="145"/>
      <c r="AK71" s="145"/>
      <c r="AL71" s="145"/>
      <c r="AM71" s="145"/>
      <c r="AN71" s="145"/>
      <c r="AO71" s="250"/>
    </row>
    <row r="72" customFormat="false" ht="9.75" hidden="false" customHeight="true" outlineLevel="0" collapsed="false">
      <c r="A72" s="218"/>
      <c r="B72" s="146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  <c r="AD72" s="145"/>
      <c r="AE72" s="145"/>
      <c r="AF72" s="145"/>
      <c r="AG72" s="145"/>
      <c r="AH72" s="145"/>
      <c r="AI72" s="145"/>
      <c r="AJ72" s="145"/>
      <c r="AK72" s="145"/>
      <c r="AL72" s="145"/>
      <c r="AM72" s="145"/>
      <c r="AN72" s="145"/>
      <c r="AO72" s="250"/>
    </row>
    <row r="73" customFormat="false" ht="9.75" hidden="false" customHeight="true" outlineLevel="0" collapsed="false">
      <c r="A73" s="218"/>
      <c r="B73" s="146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  <c r="AE73" s="145"/>
      <c r="AF73" s="145"/>
      <c r="AG73" s="145"/>
      <c r="AH73" s="145"/>
      <c r="AI73" s="145"/>
      <c r="AJ73" s="145"/>
      <c r="AK73" s="145"/>
      <c r="AL73" s="145"/>
      <c r="AM73" s="145"/>
      <c r="AN73" s="145"/>
      <c r="AO73" s="250"/>
    </row>
    <row r="74" customFormat="false" ht="9.75" hidden="false" customHeight="true" outlineLevel="0" collapsed="false">
      <c r="A74" s="218"/>
      <c r="B74" s="146"/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  <c r="AF74" s="145"/>
      <c r="AG74" s="145"/>
      <c r="AH74" s="145"/>
      <c r="AI74" s="145"/>
      <c r="AJ74" s="145"/>
      <c r="AK74" s="145"/>
      <c r="AL74" s="145"/>
      <c r="AM74" s="145"/>
      <c r="AN74" s="145"/>
      <c r="AO74" s="250"/>
    </row>
    <row r="75" customFormat="false" ht="9.75" hidden="false" customHeight="true" outlineLevel="0" collapsed="false">
      <c r="A75" s="218"/>
      <c r="B75" s="146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5"/>
      <c r="AH75" s="145"/>
      <c r="AI75" s="145"/>
      <c r="AJ75" s="145"/>
      <c r="AK75" s="145"/>
      <c r="AL75" s="145"/>
      <c r="AM75" s="145"/>
      <c r="AN75" s="145"/>
      <c r="AO75" s="250"/>
    </row>
    <row r="76" customFormat="false" ht="9.75" hidden="false" customHeight="true" outlineLevel="0" collapsed="false">
      <c r="A76" s="218"/>
      <c r="B76" s="146"/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  <c r="AE76" s="145"/>
      <c r="AF76" s="145"/>
      <c r="AG76" s="145"/>
      <c r="AH76" s="145"/>
      <c r="AI76" s="145"/>
      <c r="AJ76" s="145"/>
      <c r="AK76" s="145"/>
      <c r="AL76" s="145"/>
      <c r="AM76" s="145"/>
      <c r="AN76" s="145"/>
      <c r="AO76" s="250"/>
    </row>
    <row r="77" customFormat="false" ht="9.75" hidden="false" customHeight="true" outlineLevel="0" collapsed="false">
      <c r="A77" s="218"/>
      <c r="B77" s="146"/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  <c r="T77" s="145"/>
      <c r="U77" s="145"/>
      <c r="V77" s="145"/>
      <c r="W77" s="145"/>
      <c r="X77" s="145"/>
      <c r="Y77" s="145"/>
      <c r="Z77" s="145"/>
      <c r="AA77" s="145"/>
      <c r="AB77" s="145"/>
      <c r="AC77" s="145"/>
      <c r="AD77" s="145"/>
      <c r="AE77" s="145"/>
      <c r="AF77" s="145"/>
      <c r="AG77" s="145"/>
      <c r="AH77" s="145"/>
      <c r="AI77" s="145"/>
      <c r="AJ77" s="145"/>
      <c r="AK77" s="145"/>
      <c r="AL77" s="145"/>
      <c r="AM77" s="145"/>
      <c r="AN77" s="145"/>
      <c r="AO77" s="250"/>
    </row>
    <row r="78" customFormat="false" ht="9.75" hidden="false" customHeight="true" outlineLevel="0" collapsed="false">
      <c r="A78" s="218"/>
      <c r="B78" s="146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H78" s="145"/>
      <c r="AI78" s="145"/>
      <c r="AJ78" s="145"/>
      <c r="AK78" s="145"/>
      <c r="AL78" s="145"/>
      <c r="AM78" s="145"/>
      <c r="AN78" s="145"/>
      <c r="AO78" s="250"/>
    </row>
    <row r="79" customFormat="false" ht="9.75" hidden="false" customHeight="true" outlineLevel="0" collapsed="false">
      <c r="A79" s="218"/>
      <c r="B79" s="146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5"/>
      <c r="AE79" s="145"/>
      <c r="AF79" s="145"/>
      <c r="AG79" s="145"/>
      <c r="AH79" s="145"/>
      <c r="AI79" s="145"/>
      <c r="AJ79" s="145"/>
      <c r="AK79" s="145"/>
      <c r="AL79" s="145"/>
      <c r="AM79" s="145"/>
      <c r="AN79" s="145"/>
      <c r="AO79" s="250"/>
    </row>
    <row r="80" customFormat="false" ht="9.75" hidden="false" customHeight="true" outlineLevel="0" collapsed="false">
      <c r="A80" s="218"/>
      <c r="B80" s="146"/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45"/>
      <c r="AB80" s="145"/>
      <c r="AC80" s="145"/>
      <c r="AD80" s="145"/>
      <c r="AE80" s="145"/>
      <c r="AF80" s="145"/>
      <c r="AG80" s="145"/>
      <c r="AH80" s="145"/>
      <c r="AI80" s="145"/>
      <c r="AJ80" s="145"/>
      <c r="AK80" s="145"/>
      <c r="AL80" s="145"/>
      <c r="AM80" s="145"/>
      <c r="AN80" s="145"/>
      <c r="AO80" s="250"/>
    </row>
    <row r="81" customFormat="false" ht="9.75" hidden="false" customHeight="true" outlineLevel="0" collapsed="false">
      <c r="A81" s="218"/>
      <c r="B81" s="146"/>
      <c r="C81" s="145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  <c r="AA81" s="145"/>
      <c r="AB81" s="145"/>
      <c r="AC81" s="145"/>
      <c r="AD81" s="145"/>
      <c r="AE81" s="145"/>
      <c r="AF81" s="145"/>
      <c r="AG81" s="145"/>
      <c r="AH81" s="145"/>
      <c r="AI81" s="145"/>
      <c r="AJ81" s="145"/>
      <c r="AK81" s="145"/>
      <c r="AL81" s="145"/>
      <c r="AM81" s="145"/>
      <c r="AN81" s="145"/>
      <c r="AO81" s="250"/>
    </row>
    <row r="82" customFormat="false" ht="9.75" hidden="false" customHeight="true" outlineLevel="0" collapsed="false">
      <c r="A82" s="218"/>
      <c r="B82" s="146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5"/>
      <c r="AE82" s="145"/>
      <c r="AF82" s="145"/>
      <c r="AG82" s="145"/>
      <c r="AH82" s="145"/>
      <c r="AI82" s="145"/>
      <c r="AJ82" s="145"/>
      <c r="AK82" s="145"/>
      <c r="AL82" s="145"/>
      <c r="AM82" s="145"/>
      <c r="AN82" s="145"/>
      <c r="AO82" s="250"/>
    </row>
    <row r="83" customFormat="false" ht="9.75" hidden="false" customHeight="true" outlineLevel="0" collapsed="false">
      <c r="A83" s="218"/>
      <c r="B83" s="146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H83" s="145"/>
      <c r="AI83" s="145"/>
      <c r="AJ83" s="145"/>
      <c r="AK83" s="145"/>
      <c r="AL83" s="145"/>
      <c r="AM83" s="145"/>
      <c r="AN83" s="145"/>
      <c r="AO83" s="250"/>
    </row>
    <row r="84" customFormat="false" ht="18" hidden="false" customHeight="true" outlineLevel="0" collapsed="false">
      <c r="A84" s="138"/>
      <c r="B84" s="148"/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5"/>
      <c r="AC84" s="145"/>
      <c r="AD84" s="145"/>
      <c r="AE84" s="145"/>
      <c r="AF84" s="145"/>
      <c r="AG84" s="145"/>
      <c r="AH84" s="145"/>
      <c r="AI84" s="145"/>
      <c r="AJ84" s="145"/>
      <c r="AK84" s="145"/>
      <c r="AL84" s="145"/>
      <c r="AM84" s="145"/>
      <c r="AN84" s="145"/>
      <c r="AO84" s="250"/>
    </row>
    <row r="85" customFormat="false" ht="12.75" hidden="false" customHeight="true" outlineLevel="0" collapsed="false">
      <c r="A85" s="138"/>
      <c r="B85" s="149"/>
      <c r="AO85" s="251"/>
    </row>
    <row r="86" customFormat="false" ht="9.75" hidden="false" customHeight="true" outlineLevel="0" collapsed="false">
      <c r="A86" s="138"/>
      <c r="B86" s="149"/>
      <c r="AO86" s="250"/>
    </row>
    <row r="87" customFormat="false" ht="9.75" hidden="false" customHeight="true" outlineLevel="0" collapsed="false">
      <c r="A87" s="138"/>
      <c r="B87" s="149"/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H87" s="145"/>
      <c r="AI87" s="145"/>
      <c r="AJ87" s="145"/>
      <c r="AK87" s="145"/>
      <c r="AL87" s="145"/>
      <c r="AM87" s="145"/>
      <c r="AN87" s="145"/>
      <c r="AO87" s="250"/>
    </row>
    <row r="88" customFormat="false" ht="9.75" hidden="false" customHeight="true" outlineLevel="0" collapsed="false">
      <c r="A88" s="138"/>
      <c r="B88" s="149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S88" s="145"/>
      <c r="T88" s="145"/>
      <c r="U88" s="145"/>
      <c r="V88" s="145"/>
      <c r="W88" s="145"/>
      <c r="X88" s="145"/>
      <c r="Y88" s="145"/>
      <c r="Z88" s="145"/>
      <c r="AA88" s="145"/>
      <c r="AB88" s="145"/>
      <c r="AC88" s="145"/>
      <c r="AD88" s="145"/>
      <c r="AE88" s="145"/>
      <c r="AF88" s="145"/>
      <c r="AG88" s="145"/>
      <c r="AH88" s="145"/>
      <c r="AI88" s="145"/>
      <c r="AJ88" s="145"/>
      <c r="AK88" s="145"/>
      <c r="AL88" s="145"/>
      <c r="AM88" s="145"/>
      <c r="AN88" s="145"/>
      <c r="AO88" s="250"/>
    </row>
    <row r="89" customFormat="false" ht="9.75" hidden="false" customHeight="true" outlineLevel="0" collapsed="false">
      <c r="A89" s="138"/>
      <c r="B89" s="149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  <c r="R89" s="145"/>
      <c r="S89" s="145"/>
      <c r="T89" s="145"/>
      <c r="U89" s="145"/>
      <c r="V89" s="145"/>
      <c r="W89" s="145"/>
      <c r="X89" s="145"/>
      <c r="Y89" s="145"/>
      <c r="Z89" s="145"/>
      <c r="AA89" s="145"/>
      <c r="AB89" s="145"/>
      <c r="AC89" s="145"/>
      <c r="AD89" s="145"/>
      <c r="AE89" s="145"/>
      <c r="AF89" s="145"/>
      <c r="AG89" s="145"/>
      <c r="AH89" s="145"/>
      <c r="AI89" s="145"/>
      <c r="AJ89" s="145"/>
      <c r="AK89" s="145"/>
      <c r="AL89" s="145"/>
      <c r="AM89" s="145"/>
      <c r="AN89" s="145"/>
      <c r="AO89" s="250"/>
    </row>
    <row r="90" customFormat="false" ht="9.75" hidden="false" customHeight="true" outlineLevel="0" collapsed="false">
      <c r="A90" s="218"/>
      <c r="B90" s="149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  <c r="AD90" s="145"/>
      <c r="AE90" s="145"/>
      <c r="AF90" s="145"/>
      <c r="AG90" s="145"/>
      <c r="AH90" s="145"/>
      <c r="AI90" s="145"/>
      <c r="AJ90" s="145"/>
      <c r="AK90" s="145"/>
      <c r="AL90" s="145"/>
      <c r="AM90" s="145"/>
      <c r="AN90" s="145"/>
      <c r="AO90" s="250"/>
    </row>
    <row r="91" customFormat="false" ht="9.75" hidden="false" customHeight="true" outlineLevel="0" collapsed="false">
      <c r="A91" s="218"/>
      <c r="B91" s="149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  <c r="AN91" s="145"/>
      <c r="AO91" s="250"/>
    </row>
    <row r="92" customFormat="false" ht="9.75" hidden="false" customHeight="true" outlineLevel="0" collapsed="false">
      <c r="A92" s="138"/>
      <c r="B92" s="149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  <c r="AA92" s="145"/>
      <c r="AB92" s="145"/>
      <c r="AC92" s="145"/>
      <c r="AD92" s="145"/>
      <c r="AE92" s="145"/>
      <c r="AF92" s="145"/>
      <c r="AG92" s="145"/>
      <c r="AH92" s="145"/>
      <c r="AI92" s="145"/>
      <c r="AJ92" s="145"/>
      <c r="AK92" s="145"/>
      <c r="AL92" s="145"/>
      <c r="AM92" s="145"/>
      <c r="AN92" s="145"/>
      <c r="AO92" s="250"/>
    </row>
    <row r="93" customFormat="false" ht="9.75" hidden="false" customHeight="true" outlineLevel="0" collapsed="false">
      <c r="A93" s="138"/>
      <c r="B93" s="149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5"/>
      <c r="R93" s="145"/>
      <c r="S93" s="145"/>
      <c r="T93" s="145"/>
      <c r="U93" s="145"/>
      <c r="V93" s="145"/>
      <c r="W93" s="145"/>
      <c r="X93" s="145"/>
      <c r="Y93" s="145"/>
      <c r="Z93" s="145"/>
      <c r="AA93" s="145"/>
      <c r="AB93" s="145"/>
      <c r="AC93" s="145"/>
      <c r="AD93" s="145"/>
      <c r="AE93" s="145"/>
      <c r="AF93" s="145"/>
      <c r="AG93" s="145"/>
      <c r="AH93" s="145"/>
      <c r="AI93" s="145"/>
      <c r="AJ93" s="145"/>
      <c r="AK93" s="145"/>
      <c r="AL93" s="145"/>
      <c r="AM93" s="145"/>
      <c r="AN93" s="145"/>
      <c r="AO93" s="250"/>
    </row>
    <row r="94" customFormat="false" ht="9.75" hidden="false" customHeight="true" outlineLevel="0" collapsed="false">
      <c r="A94" s="138"/>
      <c r="B94" s="149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5"/>
      <c r="R94" s="145"/>
      <c r="S94" s="145"/>
      <c r="T94" s="145"/>
      <c r="U94" s="145"/>
      <c r="V94" s="145"/>
      <c r="W94" s="145"/>
      <c r="X94" s="145"/>
      <c r="Y94" s="145"/>
      <c r="Z94" s="145"/>
      <c r="AA94" s="145"/>
      <c r="AB94" s="145"/>
      <c r="AC94" s="145"/>
      <c r="AD94" s="145"/>
      <c r="AE94" s="145"/>
      <c r="AF94" s="145"/>
      <c r="AG94" s="145"/>
      <c r="AH94" s="145"/>
      <c r="AI94" s="145"/>
      <c r="AJ94" s="145"/>
      <c r="AK94" s="145"/>
      <c r="AL94" s="145"/>
      <c r="AM94" s="145"/>
      <c r="AN94" s="145"/>
      <c r="AO94" s="250"/>
    </row>
    <row r="95" customFormat="false" ht="9.75" hidden="false" customHeight="true" outlineLevel="0" collapsed="false">
      <c r="A95" s="138"/>
      <c r="B95" s="149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5"/>
      <c r="R95" s="145"/>
      <c r="S95" s="145"/>
      <c r="T95" s="145"/>
      <c r="U95" s="145"/>
      <c r="V95" s="145"/>
      <c r="W95" s="145"/>
      <c r="X95" s="145"/>
      <c r="Y95" s="145"/>
      <c r="Z95" s="145"/>
      <c r="AA95" s="145"/>
      <c r="AB95" s="145"/>
      <c r="AC95" s="145"/>
      <c r="AD95" s="145"/>
      <c r="AE95" s="145"/>
      <c r="AF95" s="145"/>
      <c r="AG95" s="145"/>
      <c r="AH95" s="145"/>
      <c r="AI95" s="145"/>
      <c r="AJ95" s="145"/>
      <c r="AK95" s="145"/>
      <c r="AL95" s="145"/>
      <c r="AM95" s="145"/>
      <c r="AN95" s="145"/>
      <c r="AO95" s="250"/>
    </row>
    <row r="96" customFormat="false" ht="9.75" hidden="false" customHeight="true" outlineLevel="0" collapsed="false">
      <c r="A96" s="138"/>
      <c r="B96" s="149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5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5"/>
      <c r="AC96" s="145"/>
      <c r="AD96" s="145"/>
      <c r="AE96" s="145"/>
      <c r="AF96" s="145"/>
      <c r="AG96" s="145"/>
      <c r="AH96" s="145"/>
      <c r="AI96" s="145"/>
      <c r="AJ96" s="145"/>
      <c r="AK96" s="145"/>
      <c r="AL96" s="145"/>
      <c r="AM96" s="145"/>
      <c r="AN96" s="145"/>
      <c r="AO96" s="250"/>
    </row>
    <row r="97" customFormat="false" ht="9.75" hidden="false" customHeight="true" outlineLevel="0" collapsed="false">
      <c r="A97" s="138"/>
      <c r="B97" s="149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5"/>
      <c r="R97" s="145"/>
      <c r="S97" s="145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  <c r="AE97" s="145"/>
      <c r="AF97" s="145"/>
      <c r="AG97" s="145"/>
      <c r="AH97" s="145"/>
      <c r="AI97" s="145"/>
      <c r="AJ97" s="145"/>
      <c r="AK97" s="145"/>
      <c r="AL97" s="145"/>
      <c r="AM97" s="145"/>
      <c r="AN97" s="145"/>
      <c r="AO97" s="250"/>
    </row>
    <row r="98" customFormat="false" ht="9.75" hidden="false" customHeight="true" outlineLevel="0" collapsed="false">
      <c r="A98" s="138"/>
      <c r="B98" s="149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5"/>
      <c r="R98" s="145"/>
      <c r="S98" s="145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  <c r="AD98" s="145"/>
      <c r="AE98" s="145"/>
      <c r="AF98" s="145"/>
      <c r="AG98" s="145"/>
      <c r="AH98" s="145"/>
      <c r="AI98" s="145"/>
      <c r="AJ98" s="145"/>
      <c r="AK98" s="145"/>
      <c r="AL98" s="145"/>
      <c r="AM98" s="145"/>
      <c r="AN98" s="145"/>
      <c r="AO98" s="250"/>
    </row>
    <row r="99" customFormat="false" ht="9.75" hidden="false" customHeight="true" outlineLevel="0" collapsed="false">
      <c r="A99" s="138"/>
      <c r="B99" s="149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5"/>
      <c r="R99" s="145"/>
      <c r="S99" s="145"/>
      <c r="T99" s="145"/>
      <c r="U99" s="145"/>
      <c r="V99" s="145"/>
      <c r="W99" s="145"/>
      <c r="X99" s="145"/>
      <c r="Y99" s="145"/>
      <c r="Z99" s="145"/>
      <c r="AA99" s="145"/>
      <c r="AB99" s="145"/>
      <c r="AC99" s="145"/>
      <c r="AD99" s="145"/>
      <c r="AE99" s="145"/>
      <c r="AF99" s="145"/>
      <c r="AG99" s="145"/>
      <c r="AH99" s="145"/>
      <c r="AI99" s="145"/>
      <c r="AJ99" s="145"/>
      <c r="AK99" s="145"/>
      <c r="AL99" s="145"/>
      <c r="AM99" s="145"/>
      <c r="AN99" s="145"/>
      <c r="AO99" s="250"/>
    </row>
    <row r="100" customFormat="false" ht="9.75" hidden="false" customHeight="true" outlineLevel="0" collapsed="false">
      <c r="A100" s="138"/>
      <c r="B100" s="149"/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5"/>
      <c r="R100" s="145"/>
      <c r="S100" s="145"/>
      <c r="T100" s="145"/>
      <c r="U100" s="145"/>
      <c r="V100" s="145"/>
      <c r="W100" s="145"/>
      <c r="X100" s="145"/>
      <c r="Y100" s="145"/>
      <c r="Z100" s="145"/>
      <c r="AA100" s="145"/>
      <c r="AB100" s="145"/>
      <c r="AC100" s="145"/>
      <c r="AD100" s="145"/>
      <c r="AE100" s="145"/>
      <c r="AF100" s="145"/>
      <c r="AG100" s="145"/>
      <c r="AH100" s="145"/>
      <c r="AI100" s="145"/>
      <c r="AJ100" s="145"/>
      <c r="AK100" s="145"/>
      <c r="AL100" s="145"/>
      <c r="AM100" s="145"/>
      <c r="AN100" s="145"/>
      <c r="AO100" s="250"/>
    </row>
    <row r="101" customFormat="false" ht="9.75" hidden="false" customHeight="true" outlineLevel="0" collapsed="false">
      <c r="A101" s="138"/>
      <c r="B101" s="149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45"/>
      <c r="Y101" s="145"/>
      <c r="Z101" s="145"/>
      <c r="AA101" s="145"/>
      <c r="AB101" s="145"/>
      <c r="AC101" s="145"/>
      <c r="AD101" s="145"/>
      <c r="AE101" s="145"/>
      <c r="AF101" s="145"/>
      <c r="AG101" s="145"/>
      <c r="AH101" s="145"/>
      <c r="AI101" s="145"/>
      <c r="AJ101" s="145"/>
      <c r="AK101" s="145"/>
      <c r="AL101" s="145"/>
      <c r="AM101" s="145"/>
      <c r="AN101" s="145"/>
      <c r="AO101" s="250"/>
    </row>
    <row r="102" customFormat="false" ht="9.75" hidden="false" customHeight="false" outlineLevel="0" collapsed="false">
      <c r="A102" s="194"/>
      <c r="B102" s="149"/>
    </row>
    <row r="103" customFormat="false" ht="9.75" hidden="false" customHeight="false" outlineLevel="0" collapsed="false">
      <c r="B103" s="149"/>
    </row>
    <row r="104" customFormat="false" ht="9.75" hidden="false" customHeight="false" outlineLevel="0" collapsed="false">
      <c r="B104" s="149"/>
    </row>
    <row r="105" customFormat="false" ht="9.75" hidden="false" customHeight="false" outlineLevel="0" collapsed="false">
      <c r="B105" s="149"/>
    </row>
    <row r="106" customFormat="false" ht="9.75" hidden="false" customHeight="false" outlineLevel="0" collapsed="false">
      <c r="B106" s="149"/>
    </row>
    <row r="107" customFormat="false" ht="9.75" hidden="false" customHeight="false" outlineLevel="0" collapsed="false">
      <c r="B107" s="149"/>
    </row>
    <row r="108" customFormat="false" ht="9.75" hidden="false" customHeight="false" outlineLevel="0" collapsed="false">
      <c r="B108" s="149"/>
    </row>
    <row r="109" customFormat="false" ht="9.75" hidden="false" customHeight="false" outlineLevel="0" collapsed="false">
      <c r="B109" s="149"/>
    </row>
    <row r="110" customFormat="false" ht="9.75" hidden="false" customHeight="false" outlineLevel="0" collapsed="false">
      <c r="B110" s="149"/>
    </row>
    <row r="111" customFormat="false" ht="9.75" hidden="false" customHeight="false" outlineLevel="0" collapsed="false">
      <c r="B111" s="149"/>
    </row>
    <row r="112" customFormat="false" ht="9.75" hidden="false" customHeight="false" outlineLevel="0" collapsed="false">
      <c r="B112" s="150"/>
    </row>
    <row r="113" customFormat="false" ht="9.75" hidden="false" customHeight="false" outlineLevel="0" collapsed="false">
      <c r="B113" s="150"/>
    </row>
    <row r="114" customFormat="false" ht="9.75" hidden="false" customHeight="false" outlineLevel="0" collapsed="false">
      <c r="B114" s="150"/>
    </row>
    <row r="115" customFormat="false" ht="9.75" hidden="false" customHeight="false" outlineLevel="0" collapsed="false">
      <c r="B115" s="121"/>
    </row>
    <row r="116" customFormat="false" ht="9.75" hidden="false" customHeight="false" outlineLevel="0" collapsed="false">
      <c r="B116" s="121"/>
    </row>
    <row r="117" customFormat="false" ht="9.75" hidden="false" customHeight="false" outlineLevel="0" collapsed="false">
      <c r="B117" s="121"/>
    </row>
    <row r="118" customFormat="false" ht="9.75" hidden="false" customHeight="false" outlineLevel="0" collapsed="false">
      <c r="B118" s="121"/>
    </row>
    <row r="119" customFormat="false" ht="9.75" hidden="false" customHeight="false" outlineLevel="0" collapsed="false">
      <c r="B119" s="121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1" width="2.99"/>
    <col collapsed="false" customWidth="true" hidden="false" outlineLevel="0" max="2" min="2" style="151" width="16.84"/>
    <col collapsed="false" customWidth="true" hidden="false" outlineLevel="0" max="3" min="3" style="151" width="8.14"/>
    <col collapsed="false" customWidth="true" hidden="false" outlineLevel="0" max="4" min="4" style="151" width="6.28"/>
    <col collapsed="false" customWidth="true" hidden="false" outlineLevel="0" max="7" min="5" style="151" width="5.99"/>
    <col collapsed="false" customWidth="true" hidden="false" outlineLevel="0" max="8" min="8" style="151" width="6.56"/>
    <col collapsed="false" customWidth="true" hidden="false" outlineLevel="0" max="11" min="9" style="151" width="5.99"/>
    <col collapsed="false" customWidth="true" hidden="false" outlineLevel="0" max="12" min="12" style="151" width="6.41"/>
    <col collapsed="false" customWidth="true" hidden="false" outlineLevel="0" max="15" min="13" style="151" width="5.99"/>
    <col collapsed="false" customWidth="true" hidden="false" outlineLevel="0" max="16" min="16" style="151" width="6.7"/>
    <col collapsed="false" customWidth="true" hidden="false" outlineLevel="0" max="19" min="17" style="151" width="5.99"/>
    <col collapsed="false" customWidth="true" hidden="false" outlineLevel="0" max="20" min="20" style="151" width="6.28"/>
    <col collapsed="false" customWidth="true" hidden="false" outlineLevel="0" max="23" min="21" style="151" width="5.71"/>
    <col collapsed="false" customWidth="true" hidden="false" outlineLevel="0" max="24" min="24" style="151" width="6.28"/>
    <col collapsed="false" customWidth="true" hidden="false" outlineLevel="0" max="27" min="25" style="151" width="5.71"/>
    <col collapsed="false" customWidth="true" hidden="false" outlineLevel="0" max="28" min="28" style="151" width="6.28"/>
    <col collapsed="false" customWidth="true" hidden="false" outlineLevel="0" max="31" min="29" style="151" width="5.71"/>
    <col collapsed="false" customWidth="true" hidden="false" outlineLevel="0" max="32" min="32" style="151" width="6.28"/>
    <col collapsed="false" customWidth="true" hidden="false" outlineLevel="0" max="35" min="33" style="151" width="5.71"/>
    <col collapsed="false" customWidth="true" hidden="false" outlineLevel="0" max="36" min="36" style="151" width="6.28"/>
    <col collapsed="false" customWidth="true" hidden="false" outlineLevel="0" max="39" min="37" style="151" width="5.71"/>
    <col collapsed="false" customWidth="true" hidden="false" outlineLevel="0" max="40" min="40" style="151" width="6.56"/>
    <col collapsed="false" customWidth="true" hidden="false" outlineLevel="0" max="41" min="41" style="151" width="3.28"/>
    <col collapsed="false" customWidth="false" hidden="false" outlineLevel="0" max="257" min="42" style="151" width="11.42"/>
  </cols>
  <sheetData>
    <row r="1" customFormat="false" ht="9.75" hidden="false" customHeight="true" outlineLevel="0" collapsed="false">
      <c r="A1" s="151" t="s">
        <v>26</v>
      </c>
      <c r="C1" s="152"/>
      <c r="D1" s="152"/>
      <c r="E1" s="152"/>
      <c r="F1" s="154"/>
      <c r="Q1" s="219"/>
      <c r="R1" s="219"/>
      <c r="S1" s="219"/>
      <c r="T1" s="161"/>
      <c r="V1" s="161"/>
      <c r="AN1" s="153"/>
      <c r="AO1" s="153" t="s">
        <v>26</v>
      </c>
    </row>
    <row r="2" customFormat="false" ht="24.75" hidden="false" customHeight="true" outlineLevel="0" collapsed="false">
      <c r="A2" s="156" t="s">
        <v>146</v>
      </c>
      <c r="B2" s="156"/>
      <c r="C2" s="156"/>
      <c r="D2" s="156"/>
      <c r="E2" s="156"/>
      <c r="F2" s="156"/>
      <c r="G2" s="156"/>
      <c r="H2" s="156"/>
      <c r="I2" s="156"/>
      <c r="J2" s="156"/>
      <c r="M2" s="161"/>
      <c r="N2" s="161"/>
      <c r="O2" s="161"/>
      <c r="P2" s="161"/>
      <c r="Q2" s="161"/>
      <c r="R2" s="161"/>
      <c r="S2" s="161"/>
      <c r="T2" s="156" t="s">
        <v>146</v>
      </c>
      <c r="U2" s="156"/>
      <c r="V2" s="156"/>
      <c r="W2" s="156"/>
      <c r="X2" s="156"/>
      <c r="Y2" s="156"/>
      <c r="Z2" s="156"/>
      <c r="AA2" s="156"/>
      <c r="AB2" s="156"/>
      <c r="AC2" s="156"/>
      <c r="AD2" s="156"/>
      <c r="AE2" s="156"/>
      <c r="AF2" s="154"/>
      <c r="AG2" s="154"/>
      <c r="AH2" s="154"/>
      <c r="AI2" s="154"/>
      <c r="AJ2" s="154"/>
      <c r="AK2" s="154"/>
      <c r="AL2" s="154"/>
      <c r="AM2" s="154"/>
      <c r="AN2" s="154"/>
      <c r="AO2" s="291"/>
    </row>
    <row r="3" customFormat="false" ht="15" hidden="false" customHeight="true" outlineLevel="0" collapsed="false">
      <c r="A3" s="160" t="s">
        <v>335</v>
      </c>
      <c r="B3" s="160"/>
      <c r="C3" s="160"/>
      <c r="D3" s="160"/>
      <c r="E3" s="160"/>
      <c r="F3" s="160"/>
      <c r="G3" s="160"/>
      <c r="H3" s="160"/>
      <c r="I3" s="160"/>
      <c r="K3" s="153"/>
      <c r="L3" s="153"/>
      <c r="M3" s="153"/>
      <c r="N3" s="153"/>
      <c r="O3" s="153"/>
      <c r="P3" s="153"/>
      <c r="Q3" s="153"/>
      <c r="R3" s="153"/>
      <c r="S3" s="153"/>
      <c r="T3" s="160" t="s">
        <v>335</v>
      </c>
      <c r="U3" s="160"/>
      <c r="V3" s="160"/>
      <c r="W3" s="160"/>
      <c r="X3" s="160"/>
      <c r="Y3" s="160"/>
      <c r="Z3" s="160"/>
      <c r="AA3" s="160"/>
      <c r="AB3" s="160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  <c r="AN3" s="154"/>
      <c r="AO3" s="292"/>
    </row>
    <row r="4" s="166" customFormat="true" ht="15.75" hidden="false" customHeight="true" outlineLevel="0" collapsed="false">
      <c r="A4" s="158" t="s">
        <v>312</v>
      </c>
      <c r="B4" s="158"/>
      <c r="C4" s="158"/>
      <c r="D4" s="162"/>
      <c r="K4" s="219"/>
      <c r="L4" s="219"/>
      <c r="M4" s="219"/>
      <c r="N4" s="219"/>
      <c r="O4" s="219"/>
      <c r="P4" s="219"/>
      <c r="Q4" s="219"/>
      <c r="R4" s="219"/>
      <c r="S4" s="159"/>
      <c r="T4" s="160" t="s">
        <v>312</v>
      </c>
      <c r="U4" s="160"/>
      <c r="V4" s="160"/>
      <c r="W4" s="220"/>
      <c r="X4" s="220"/>
      <c r="Y4" s="220"/>
      <c r="Z4" s="220"/>
      <c r="AA4" s="220"/>
      <c r="AB4" s="220"/>
      <c r="AC4" s="220"/>
      <c r="AD4" s="220"/>
      <c r="AE4" s="220"/>
      <c r="AF4" s="220"/>
      <c r="AG4" s="220"/>
      <c r="AH4" s="220"/>
      <c r="AI4" s="220"/>
      <c r="AJ4" s="220"/>
      <c r="AK4" s="220"/>
      <c r="AL4" s="220"/>
      <c r="AM4" s="220"/>
      <c r="AN4" s="220"/>
      <c r="AO4" s="293"/>
    </row>
    <row r="5" customFormat="false" ht="11.25" hidden="false" customHeight="true" outlineLevel="0" collapsed="false">
      <c r="A5" s="154"/>
      <c r="B5" s="152"/>
      <c r="C5" s="152"/>
      <c r="D5" s="152"/>
      <c r="M5" s="153"/>
      <c r="N5" s="153"/>
      <c r="O5" s="153"/>
      <c r="P5" s="153"/>
      <c r="Q5" s="153"/>
      <c r="R5" s="153"/>
      <c r="S5" s="159"/>
      <c r="T5" s="209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292"/>
    </row>
    <row r="6" customFormat="false" ht="9.75" hidden="false" customHeight="true" outlineLevel="0" collapsed="false">
      <c r="A6" s="167" t="s">
        <v>149</v>
      </c>
      <c r="B6" s="168" t="s">
        <v>121</v>
      </c>
      <c r="C6" s="294" t="s">
        <v>152</v>
      </c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5" t="s">
        <v>197</v>
      </c>
      <c r="U6" s="295"/>
      <c r="V6" s="295"/>
      <c r="W6" s="295"/>
      <c r="X6" s="295"/>
      <c r="Y6" s="295"/>
      <c r="Z6" s="295"/>
      <c r="AA6" s="295"/>
      <c r="AB6" s="295"/>
      <c r="AC6" s="295"/>
      <c r="AD6" s="295"/>
      <c r="AE6" s="295"/>
      <c r="AF6" s="295"/>
      <c r="AG6" s="295"/>
      <c r="AH6" s="295"/>
      <c r="AI6" s="295"/>
      <c r="AJ6" s="295"/>
      <c r="AK6" s="295"/>
      <c r="AL6" s="295"/>
      <c r="AM6" s="295"/>
      <c r="AN6" s="295"/>
      <c r="AO6" s="171" t="s">
        <v>149</v>
      </c>
    </row>
    <row r="7" customFormat="false" ht="15.75" hidden="false" customHeight="true" outlineLevel="0" collapsed="false">
      <c r="A7" s="167"/>
      <c r="B7" s="168"/>
      <c r="C7" s="167" t="s">
        <v>313</v>
      </c>
      <c r="D7" s="296" t="s">
        <v>314</v>
      </c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6"/>
      <c r="P7" s="296"/>
      <c r="Q7" s="296"/>
      <c r="R7" s="296"/>
      <c r="S7" s="296"/>
      <c r="T7" s="297" t="s">
        <v>315</v>
      </c>
      <c r="U7" s="297"/>
      <c r="V7" s="297"/>
      <c r="W7" s="297"/>
      <c r="X7" s="297"/>
      <c r="Y7" s="298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9"/>
      <c r="AO7" s="171"/>
      <c r="AP7" s="166"/>
    </row>
    <row r="8" customFormat="false" ht="11.25" hidden="false" customHeight="true" outlineLevel="0" collapsed="false">
      <c r="A8" s="167"/>
      <c r="B8" s="168"/>
      <c r="C8" s="167"/>
      <c r="D8" s="168" t="s">
        <v>316</v>
      </c>
      <c r="E8" s="168"/>
      <c r="F8" s="168"/>
      <c r="G8" s="168"/>
      <c r="H8" s="168" t="s">
        <v>336</v>
      </c>
      <c r="I8" s="168"/>
      <c r="J8" s="168"/>
      <c r="K8" s="168"/>
      <c r="L8" s="174" t="s">
        <v>318</v>
      </c>
      <c r="M8" s="174"/>
      <c r="N8" s="174"/>
      <c r="O8" s="174"/>
      <c r="P8" s="176" t="s">
        <v>319</v>
      </c>
      <c r="Q8" s="176"/>
      <c r="R8" s="176"/>
      <c r="S8" s="176"/>
      <c r="T8" s="175" t="s">
        <v>320</v>
      </c>
      <c r="U8" s="175"/>
      <c r="V8" s="175"/>
      <c r="W8" s="175"/>
      <c r="X8" s="174" t="s">
        <v>321</v>
      </c>
      <c r="Y8" s="174"/>
      <c r="Z8" s="174"/>
      <c r="AA8" s="174"/>
      <c r="AB8" s="174" t="s">
        <v>322</v>
      </c>
      <c r="AC8" s="174"/>
      <c r="AD8" s="174"/>
      <c r="AE8" s="174"/>
      <c r="AF8" s="174" t="s">
        <v>323</v>
      </c>
      <c r="AG8" s="174"/>
      <c r="AH8" s="174"/>
      <c r="AI8" s="174"/>
      <c r="AJ8" s="174" t="s">
        <v>324</v>
      </c>
      <c r="AK8" s="174"/>
      <c r="AL8" s="174"/>
      <c r="AM8" s="174"/>
      <c r="AN8" s="174" t="s">
        <v>325</v>
      </c>
      <c r="AO8" s="171"/>
      <c r="AP8" s="166"/>
    </row>
    <row r="9" customFormat="false" ht="11.25" hidden="false" customHeight="true" outlineLevel="0" collapsed="false">
      <c r="A9" s="167"/>
      <c r="B9" s="168"/>
      <c r="C9" s="167"/>
      <c r="D9" s="168"/>
      <c r="E9" s="168"/>
      <c r="F9" s="168"/>
      <c r="G9" s="168"/>
      <c r="H9" s="168"/>
      <c r="I9" s="168"/>
      <c r="J9" s="168"/>
      <c r="K9" s="168"/>
      <c r="L9" s="174"/>
      <c r="M9" s="174"/>
      <c r="N9" s="174"/>
      <c r="O9" s="174"/>
      <c r="P9" s="176"/>
      <c r="Q9" s="176"/>
      <c r="R9" s="176"/>
      <c r="S9" s="176"/>
      <c r="T9" s="175"/>
      <c r="U9" s="175"/>
      <c r="V9" s="175"/>
      <c r="W9" s="175"/>
      <c r="X9" s="174"/>
      <c r="Y9" s="174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4"/>
      <c r="AK9" s="174"/>
      <c r="AL9" s="174"/>
      <c r="AM9" s="174"/>
      <c r="AN9" s="174"/>
      <c r="AO9" s="171"/>
      <c r="AP9" s="166"/>
    </row>
    <row r="10" customFormat="false" ht="90.75" hidden="false" customHeight="true" outlineLevel="0" collapsed="false">
      <c r="A10" s="167"/>
      <c r="B10" s="168"/>
      <c r="C10" s="167"/>
      <c r="D10" s="168"/>
      <c r="E10" s="168"/>
      <c r="F10" s="168"/>
      <c r="G10" s="168"/>
      <c r="H10" s="168"/>
      <c r="I10" s="168"/>
      <c r="J10" s="168"/>
      <c r="K10" s="168"/>
      <c r="L10" s="174"/>
      <c r="M10" s="174"/>
      <c r="N10" s="174"/>
      <c r="O10" s="174"/>
      <c r="P10" s="176"/>
      <c r="Q10" s="176"/>
      <c r="R10" s="176"/>
      <c r="S10" s="176"/>
      <c r="T10" s="175"/>
      <c r="U10" s="175"/>
      <c r="V10" s="175"/>
      <c r="W10" s="175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  <c r="AK10" s="174"/>
      <c r="AL10" s="174"/>
      <c r="AM10" s="174"/>
      <c r="AN10" s="174"/>
      <c r="AO10" s="171"/>
    </row>
    <row r="11" customFormat="false" ht="33" hidden="false" customHeight="true" outlineLevel="0" collapsed="false">
      <c r="A11" s="167"/>
      <c r="B11" s="168"/>
      <c r="C11" s="167"/>
      <c r="D11" s="168" t="s">
        <v>252</v>
      </c>
      <c r="E11" s="168" t="s">
        <v>326</v>
      </c>
      <c r="F11" s="168" t="s">
        <v>327</v>
      </c>
      <c r="G11" s="174" t="s">
        <v>328</v>
      </c>
      <c r="H11" s="168" t="s">
        <v>252</v>
      </c>
      <c r="I11" s="168" t="s">
        <v>326</v>
      </c>
      <c r="J11" s="168" t="s">
        <v>327</v>
      </c>
      <c r="K11" s="174" t="s">
        <v>328</v>
      </c>
      <c r="L11" s="168" t="s">
        <v>252</v>
      </c>
      <c r="M11" s="168" t="s">
        <v>326</v>
      </c>
      <c r="N11" s="168" t="s">
        <v>327</v>
      </c>
      <c r="O11" s="174" t="s">
        <v>328</v>
      </c>
      <c r="P11" s="168" t="s">
        <v>252</v>
      </c>
      <c r="Q11" s="168" t="s">
        <v>326</v>
      </c>
      <c r="R11" s="168" t="s">
        <v>327</v>
      </c>
      <c r="S11" s="176" t="s">
        <v>328</v>
      </c>
      <c r="T11" s="167" t="s">
        <v>252</v>
      </c>
      <c r="U11" s="167" t="s">
        <v>326</v>
      </c>
      <c r="V11" s="168" t="s">
        <v>327</v>
      </c>
      <c r="W11" s="174" t="s">
        <v>328</v>
      </c>
      <c r="X11" s="168" t="s">
        <v>252</v>
      </c>
      <c r="Y11" s="168" t="s">
        <v>326</v>
      </c>
      <c r="Z11" s="168" t="s">
        <v>327</v>
      </c>
      <c r="AA11" s="174" t="s">
        <v>328</v>
      </c>
      <c r="AB11" s="168" t="s">
        <v>252</v>
      </c>
      <c r="AC11" s="168" t="s">
        <v>326</v>
      </c>
      <c r="AD11" s="168" t="s">
        <v>327</v>
      </c>
      <c r="AE11" s="174" t="s">
        <v>328</v>
      </c>
      <c r="AF11" s="168" t="s">
        <v>252</v>
      </c>
      <c r="AG11" s="168" t="s">
        <v>326</v>
      </c>
      <c r="AH11" s="168" t="s">
        <v>327</v>
      </c>
      <c r="AI11" s="174" t="s">
        <v>328</v>
      </c>
      <c r="AJ11" s="168" t="s">
        <v>252</v>
      </c>
      <c r="AK11" s="168" t="s">
        <v>326</v>
      </c>
      <c r="AL11" s="168" t="s">
        <v>327</v>
      </c>
      <c r="AM11" s="174" t="s">
        <v>328</v>
      </c>
      <c r="AN11" s="171" t="s">
        <v>326</v>
      </c>
      <c r="AO11" s="171"/>
    </row>
    <row r="12" customFormat="false" ht="21" hidden="false" customHeight="true" outlineLevel="0" collapsed="false">
      <c r="A12" s="177"/>
      <c r="B12" s="178"/>
      <c r="C12" s="224" t="s">
        <v>340</v>
      </c>
      <c r="D12" s="224"/>
      <c r="E12" s="224"/>
      <c r="F12" s="177"/>
      <c r="G12" s="180"/>
      <c r="H12" s="177"/>
      <c r="I12" s="177"/>
      <c r="J12" s="177"/>
      <c r="K12" s="180"/>
      <c r="L12" s="177"/>
      <c r="M12" s="177"/>
      <c r="N12" s="177"/>
      <c r="O12" s="180"/>
      <c r="P12" s="177"/>
      <c r="Q12" s="177"/>
      <c r="R12" s="177"/>
      <c r="S12" s="153"/>
      <c r="T12" s="179" t="s">
        <v>340</v>
      </c>
      <c r="U12" s="179"/>
      <c r="V12" s="179"/>
      <c r="W12" s="179"/>
      <c r="X12" s="177"/>
      <c r="Y12" s="177"/>
      <c r="Z12" s="177"/>
      <c r="AA12" s="180"/>
      <c r="AB12" s="177"/>
      <c r="AC12" s="177"/>
      <c r="AD12" s="177"/>
      <c r="AE12" s="180"/>
      <c r="AF12" s="177"/>
      <c r="AG12" s="177"/>
      <c r="AH12" s="177"/>
      <c r="AI12" s="180"/>
      <c r="AJ12" s="177"/>
      <c r="AK12" s="177"/>
      <c r="AL12" s="177"/>
      <c r="AM12" s="180"/>
      <c r="AN12" s="177"/>
      <c r="AO12" s="177"/>
    </row>
    <row r="13" customFormat="false" ht="21" hidden="false" customHeight="true" outlineLevel="0" collapsed="false">
      <c r="A13" s="181" t="n">
        <v>1</v>
      </c>
      <c r="B13" s="182" t="s">
        <v>88</v>
      </c>
      <c r="C13" s="183" t="n">
        <v>22550</v>
      </c>
      <c r="D13" s="183" t="n">
        <v>920</v>
      </c>
      <c r="E13" s="183" t="n">
        <v>691</v>
      </c>
      <c r="F13" s="183" t="n">
        <v>133</v>
      </c>
      <c r="G13" s="183" t="n">
        <v>96</v>
      </c>
      <c r="H13" s="183" t="n">
        <v>3610</v>
      </c>
      <c r="I13" s="183" t="n">
        <v>2338</v>
      </c>
      <c r="J13" s="183" t="n">
        <v>883</v>
      </c>
      <c r="K13" s="183" t="n">
        <v>389</v>
      </c>
      <c r="L13" s="183" t="n">
        <v>1139</v>
      </c>
      <c r="M13" s="183" t="n">
        <v>700</v>
      </c>
      <c r="N13" s="183" t="n">
        <v>302</v>
      </c>
      <c r="O13" s="183" t="n">
        <v>137</v>
      </c>
      <c r="P13" s="183" t="n">
        <v>9486</v>
      </c>
      <c r="Q13" s="183" t="n">
        <v>5024</v>
      </c>
      <c r="R13" s="183" t="n">
        <v>3110</v>
      </c>
      <c r="S13" s="183" t="n">
        <v>1352</v>
      </c>
      <c r="T13" s="183" t="n">
        <v>4401</v>
      </c>
      <c r="U13" s="183" t="n">
        <v>2006</v>
      </c>
      <c r="V13" s="183" t="n">
        <v>1593</v>
      </c>
      <c r="W13" s="183" t="n">
        <v>802</v>
      </c>
      <c r="X13" s="183" t="n">
        <v>5604</v>
      </c>
      <c r="Y13" s="183" t="n">
        <v>2448</v>
      </c>
      <c r="Z13" s="183" t="n">
        <v>2145</v>
      </c>
      <c r="AA13" s="183" t="n">
        <v>1011</v>
      </c>
      <c r="AB13" s="183" t="n">
        <v>8650</v>
      </c>
      <c r="AC13" s="183" t="n">
        <v>4585</v>
      </c>
      <c r="AD13" s="183" t="n">
        <v>2818</v>
      </c>
      <c r="AE13" s="183" t="n">
        <v>1247</v>
      </c>
      <c r="AF13" s="183" t="n">
        <v>5433</v>
      </c>
      <c r="AG13" s="183" t="n">
        <v>2280</v>
      </c>
      <c r="AH13" s="183" t="n">
        <v>2018</v>
      </c>
      <c r="AI13" s="183" t="n">
        <v>1135</v>
      </c>
      <c r="AJ13" s="183" t="n">
        <v>7588</v>
      </c>
      <c r="AK13" s="183" t="n">
        <v>2368</v>
      </c>
      <c r="AL13" s="183" t="n">
        <v>3064</v>
      </c>
      <c r="AM13" s="183" t="n">
        <v>2156</v>
      </c>
      <c r="AN13" s="183" t="n">
        <v>110</v>
      </c>
      <c r="AO13" s="181" t="n">
        <v>1</v>
      </c>
    </row>
    <row r="14" customFormat="false" ht="21" hidden="false" customHeight="true" outlineLevel="0" collapsed="false">
      <c r="A14" s="181" t="n">
        <v>2</v>
      </c>
      <c r="B14" s="182" t="s">
        <v>194</v>
      </c>
      <c r="C14" s="183" t="n">
        <v>13768</v>
      </c>
      <c r="D14" s="183" t="n">
        <v>540</v>
      </c>
      <c r="E14" s="183" t="n">
        <v>413</v>
      </c>
      <c r="F14" s="183" t="n">
        <v>75</v>
      </c>
      <c r="G14" s="183" t="n">
        <v>52</v>
      </c>
      <c r="H14" s="183" t="n">
        <v>2165</v>
      </c>
      <c r="I14" s="183" t="n">
        <v>1416</v>
      </c>
      <c r="J14" s="183" t="n">
        <v>529</v>
      </c>
      <c r="K14" s="183" t="n">
        <v>220</v>
      </c>
      <c r="L14" s="183" t="n">
        <v>550</v>
      </c>
      <c r="M14" s="183" t="n">
        <v>320</v>
      </c>
      <c r="N14" s="183" t="n">
        <v>158</v>
      </c>
      <c r="O14" s="183" t="n">
        <v>72</v>
      </c>
      <c r="P14" s="183" t="n">
        <v>5814</v>
      </c>
      <c r="Q14" s="183" t="n">
        <v>3054</v>
      </c>
      <c r="R14" s="183" t="n">
        <v>1889</v>
      </c>
      <c r="S14" s="183" t="n">
        <v>871</v>
      </c>
      <c r="T14" s="183" t="n">
        <v>2431</v>
      </c>
      <c r="U14" s="183" t="n">
        <v>1061</v>
      </c>
      <c r="V14" s="183" t="n">
        <v>901</v>
      </c>
      <c r="W14" s="183" t="n">
        <v>469</v>
      </c>
      <c r="X14" s="183" t="n">
        <v>3094</v>
      </c>
      <c r="Y14" s="183" t="n">
        <v>1273</v>
      </c>
      <c r="Z14" s="183" t="n">
        <v>1241</v>
      </c>
      <c r="AA14" s="183" t="n">
        <v>580</v>
      </c>
      <c r="AB14" s="183" t="n">
        <v>5912</v>
      </c>
      <c r="AC14" s="183" t="n">
        <v>3222</v>
      </c>
      <c r="AD14" s="183" t="n">
        <v>1878</v>
      </c>
      <c r="AE14" s="183" t="n">
        <v>812</v>
      </c>
      <c r="AF14" s="183" t="n">
        <v>3093</v>
      </c>
      <c r="AG14" s="183" t="n">
        <v>1259</v>
      </c>
      <c r="AH14" s="183" t="n">
        <v>1170</v>
      </c>
      <c r="AI14" s="183" t="n">
        <v>664</v>
      </c>
      <c r="AJ14" s="183" t="n">
        <v>5130</v>
      </c>
      <c r="AK14" s="183" t="n">
        <v>1681</v>
      </c>
      <c r="AL14" s="183" t="n">
        <v>2056</v>
      </c>
      <c r="AM14" s="183" t="n">
        <v>1393</v>
      </c>
      <c r="AN14" s="183" t="n">
        <v>69</v>
      </c>
      <c r="AO14" s="181" t="n">
        <v>2</v>
      </c>
    </row>
    <row r="15" customFormat="false" ht="21" hidden="false" customHeight="true" outlineLevel="0" collapsed="false">
      <c r="A15" s="181" t="n">
        <v>3</v>
      </c>
      <c r="B15" s="182" t="s">
        <v>195</v>
      </c>
      <c r="C15" s="183" t="n">
        <v>8782</v>
      </c>
      <c r="D15" s="183" t="n">
        <v>380</v>
      </c>
      <c r="E15" s="183" t="n">
        <v>278</v>
      </c>
      <c r="F15" s="183" t="n">
        <v>58</v>
      </c>
      <c r="G15" s="183" t="n">
        <v>44</v>
      </c>
      <c r="H15" s="183" t="n">
        <v>1445</v>
      </c>
      <c r="I15" s="183" t="n">
        <v>922</v>
      </c>
      <c r="J15" s="183" t="n">
        <v>354</v>
      </c>
      <c r="K15" s="183" t="n">
        <v>169</v>
      </c>
      <c r="L15" s="183" t="n">
        <v>589</v>
      </c>
      <c r="M15" s="183" t="n">
        <v>380</v>
      </c>
      <c r="N15" s="183" t="n">
        <v>144</v>
      </c>
      <c r="O15" s="183" t="n">
        <v>65</v>
      </c>
      <c r="P15" s="183" t="n">
        <v>3672</v>
      </c>
      <c r="Q15" s="183" t="n">
        <v>1970</v>
      </c>
      <c r="R15" s="183" t="n">
        <v>1221</v>
      </c>
      <c r="S15" s="183" t="n">
        <v>481</v>
      </c>
      <c r="T15" s="183" t="n">
        <v>1970</v>
      </c>
      <c r="U15" s="183" t="n">
        <v>945</v>
      </c>
      <c r="V15" s="183" t="n">
        <v>692</v>
      </c>
      <c r="W15" s="183" t="n">
        <v>333</v>
      </c>
      <c r="X15" s="183" t="n">
        <v>2510</v>
      </c>
      <c r="Y15" s="183" t="n">
        <v>1175</v>
      </c>
      <c r="Z15" s="183" t="n">
        <v>904</v>
      </c>
      <c r="AA15" s="183" t="n">
        <v>431</v>
      </c>
      <c r="AB15" s="183" t="n">
        <v>2738</v>
      </c>
      <c r="AC15" s="183" t="n">
        <v>1363</v>
      </c>
      <c r="AD15" s="183" t="n">
        <v>940</v>
      </c>
      <c r="AE15" s="183" t="n">
        <v>435</v>
      </c>
      <c r="AF15" s="183" t="n">
        <v>2340</v>
      </c>
      <c r="AG15" s="183" t="n">
        <v>1021</v>
      </c>
      <c r="AH15" s="183" t="n">
        <v>848</v>
      </c>
      <c r="AI15" s="183" t="n">
        <v>471</v>
      </c>
      <c r="AJ15" s="183" t="n">
        <v>2458</v>
      </c>
      <c r="AK15" s="183" t="n">
        <v>687</v>
      </c>
      <c r="AL15" s="183" t="n">
        <v>1008</v>
      </c>
      <c r="AM15" s="183" t="n">
        <v>763</v>
      </c>
      <c r="AN15" s="183" t="n">
        <v>41</v>
      </c>
      <c r="AO15" s="181" t="n">
        <v>3</v>
      </c>
    </row>
    <row r="16" customFormat="false" ht="34.5" hidden="false" customHeight="true" outlineLevel="0" collapsed="false">
      <c r="A16" s="181"/>
      <c r="B16" s="186"/>
      <c r="C16" s="185" t="s">
        <v>341</v>
      </c>
      <c r="D16" s="185"/>
      <c r="E16" s="185"/>
      <c r="F16" s="187"/>
      <c r="G16" s="187"/>
      <c r="H16" s="187"/>
      <c r="I16" s="187"/>
      <c r="J16" s="187"/>
      <c r="K16" s="187"/>
      <c r="L16" s="187"/>
      <c r="M16" s="187"/>
      <c r="N16" s="187"/>
      <c r="O16" s="187"/>
      <c r="P16" s="187"/>
      <c r="Q16" s="187"/>
      <c r="R16" s="187"/>
      <c r="S16" s="153"/>
      <c r="T16" s="185" t="s">
        <v>341</v>
      </c>
      <c r="U16" s="185"/>
      <c r="V16" s="185"/>
      <c r="W16" s="185"/>
      <c r="X16" s="187"/>
      <c r="Y16" s="187"/>
      <c r="Z16" s="187"/>
      <c r="AA16" s="187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/>
      <c r="AN16" s="187"/>
      <c r="AO16" s="181"/>
    </row>
    <row r="17" customFormat="false" ht="21" hidden="false" customHeight="true" outlineLevel="0" collapsed="false">
      <c r="A17" s="181" t="n">
        <v>4</v>
      </c>
      <c r="B17" s="182" t="s">
        <v>88</v>
      </c>
      <c r="C17" s="183" t="n">
        <v>5277</v>
      </c>
      <c r="D17" s="183" t="n">
        <v>403</v>
      </c>
      <c r="E17" s="183" t="n">
        <v>329</v>
      </c>
      <c r="F17" s="183" t="n">
        <v>53</v>
      </c>
      <c r="G17" s="183" t="n">
        <v>21</v>
      </c>
      <c r="H17" s="183" t="n">
        <v>903</v>
      </c>
      <c r="I17" s="183" t="n">
        <v>578</v>
      </c>
      <c r="J17" s="183" t="n">
        <v>226</v>
      </c>
      <c r="K17" s="183" t="n">
        <v>99</v>
      </c>
      <c r="L17" s="183" t="n">
        <v>239</v>
      </c>
      <c r="M17" s="183" t="n">
        <v>127</v>
      </c>
      <c r="N17" s="183" t="n">
        <v>75</v>
      </c>
      <c r="O17" s="183" t="n">
        <v>37</v>
      </c>
      <c r="P17" s="183" t="n">
        <v>1561</v>
      </c>
      <c r="Q17" s="183" t="n">
        <v>668</v>
      </c>
      <c r="R17" s="183" t="n">
        <v>601</v>
      </c>
      <c r="S17" s="183" t="n">
        <v>292</v>
      </c>
      <c r="T17" s="183" t="n">
        <v>1058</v>
      </c>
      <c r="U17" s="183" t="n">
        <v>485</v>
      </c>
      <c r="V17" s="183" t="n">
        <v>358</v>
      </c>
      <c r="W17" s="183" t="n">
        <v>215</v>
      </c>
      <c r="X17" s="183" t="n">
        <v>1254</v>
      </c>
      <c r="Y17" s="183" t="n">
        <v>511</v>
      </c>
      <c r="Z17" s="183" t="n">
        <v>488</v>
      </c>
      <c r="AA17" s="183" t="n">
        <v>255</v>
      </c>
      <c r="AB17" s="183" t="n">
        <v>2362</v>
      </c>
      <c r="AC17" s="183" t="n">
        <v>1483</v>
      </c>
      <c r="AD17" s="183" t="n">
        <v>589</v>
      </c>
      <c r="AE17" s="183" t="n">
        <v>290</v>
      </c>
      <c r="AF17" s="183" t="n">
        <v>1213</v>
      </c>
      <c r="AG17" s="183" t="n">
        <v>511</v>
      </c>
      <c r="AH17" s="183" t="n">
        <v>462</v>
      </c>
      <c r="AI17" s="183" t="n">
        <v>240</v>
      </c>
      <c r="AJ17" s="183" t="n">
        <v>1854</v>
      </c>
      <c r="AK17" s="183" t="n">
        <v>539</v>
      </c>
      <c r="AL17" s="183" t="n">
        <v>774</v>
      </c>
      <c r="AM17" s="183" t="n">
        <v>541</v>
      </c>
      <c r="AN17" s="183" t="n">
        <v>46</v>
      </c>
      <c r="AO17" s="181" t="n">
        <v>4</v>
      </c>
    </row>
    <row r="18" customFormat="false" ht="21" hidden="false" customHeight="true" outlineLevel="0" collapsed="false">
      <c r="A18" s="181" t="n">
        <v>5</v>
      </c>
      <c r="B18" s="182" t="s">
        <v>194</v>
      </c>
      <c r="C18" s="183" t="n">
        <v>3420</v>
      </c>
      <c r="D18" s="183" t="n">
        <v>297</v>
      </c>
      <c r="E18" s="183" t="n">
        <v>250</v>
      </c>
      <c r="F18" s="183" t="n">
        <v>34</v>
      </c>
      <c r="G18" s="183" t="n">
        <v>13</v>
      </c>
      <c r="H18" s="183" t="n">
        <v>566</v>
      </c>
      <c r="I18" s="183" t="n">
        <v>363</v>
      </c>
      <c r="J18" s="183" t="n">
        <v>139</v>
      </c>
      <c r="K18" s="183" t="n">
        <v>64</v>
      </c>
      <c r="L18" s="183" t="n">
        <v>132</v>
      </c>
      <c r="M18" s="183" t="n">
        <v>62</v>
      </c>
      <c r="N18" s="183" t="n">
        <v>47</v>
      </c>
      <c r="O18" s="183" t="n">
        <v>23</v>
      </c>
      <c r="P18" s="183" t="n">
        <v>979</v>
      </c>
      <c r="Q18" s="183" t="n">
        <v>396</v>
      </c>
      <c r="R18" s="183" t="n">
        <v>383</v>
      </c>
      <c r="S18" s="183" t="n">
        <v>200</v>
      </c>
      <c r="T18" s="183" t="n">
        <v>588</v>
      </c>
      <c r="U18" s="183" t="n">
        <v>240</v>
      </c>
      <c r="V18" s="183" t="n">
        <v>212</v>
      </c>
      <c r="W18" s="183" t="n">
        <v>136</v>
      </c>
      <c r="X18" s="183" t="n">
        <v>718</v>
      </c>
      <c r="Y18" s="183" t="n">
        <v>278</v>
      </c>
      <c r="Z18" s="183" t="n">
        <v>279</v>
      </c>
      <c r="AA18" s="183" t="n">
        <v>161</v>
      </c>
      <c r="AB18" s="183" t="n">
        <v>1727</v>
      </c>
      <c r="AC18" s="183" t="n">
        <v>1147</v>
      </c>
      <c r="AD18" s="183" t="n">
        <v>396</v>
      </c>
      <c r="AE18" s="183" t="n">
        <v>184</v>
      </c>
      <c r="AF18" s="183" t="n">
        <v>726</v>
      </c>
      <c r="AG18" s="183" t="n">
        <v>284</v>
      </c>
      <c r="AH18" s="183" t="n">
        <v>290</v>
      </c>
      <c r="AI18" s="183" t="n">
        <v>152</v>
      </c>
      <c r="AJ18" s="183" t="n">
        <v>1289</v>
      </c>
      <c r="AK18" s="183" t="n">
        <v>372</v>
      </c>
      <c r="AL18" s="183" t="n">
        <v>550</v>
      </c>
      <c r="AM18" s="183" t="n">
        <v>367</v>
      </c>
      <c r="AN18" s="183" t="n">
        <v>28</v>
      </c>
      <c r="AO18" s="181" t="n">
        <v>5</v>
      </c>
    </row>
    <row r="19" customFormat="false" ht="21" hidden="false" customHeight="true" outlineLevel="0" collapsed="false">
      <c r="A19" s="181" t="n">
        <v>6</v>
      </c>
      <c r="B19" s="182" t="s">
        <v>195</v>
      </c>
      <c r="C19" s="183" t="n">
        <v>1857</v>
      </c>
      <c r="D19" s="183" t="n">
        <v>106</v>
      </c>
      <c r="E19" s="183" t="n">
        <v>79</v>
      </c>
      <c r="F19" s="183" t="n">
        <v>19</v>
      </c>
      <c r="G19" s="183" t="n">
        <v>8</v>
      </c>
      <c r="H19" s="183" t="n">
        <v>337</v>
      </c>
      <c r="I19" s="183" t="n">
        <v>215</v>
      </c>
      <c r="J19" s="183" t="n">
        <v>87</v>
      </c>
      <c r="K19" s="183" t="n">
        <v>35</v>
      </c>
      <c r="L19" s="183" t="n">
        <v>107</v>
      </c>
      <c r="M19" s="183" t="n">
        <v>65</v>
      </c>
      <c r="N19" s="183" t="n">
        <v>28</v>
      </c>
      <c r="O19" s="183" t="n">
        <v>14</v>
      </c>
      <c r="P19" s="183" t="n">
        <v>582</v>
      </c>
      <c r="Q19" s="183" t="n">
        <v>272</v>
      </c>
      <c r="R19" s="183" t="n">
        <v>218</v>
      </c>
      <c r="S19" s="183" t="n">
        <v>92</v>
      </c>
      <c r="T19" s="183" t="n">
        <v>470</v>
      </c>
      <c r="U19" s="183" t="n">
        <v>245</v>
      </c>
      <c r="V19" s="183" t="n">
        <v>146</v>
      </c>
      <c r="W19" s="183" t="n">
        <v>79</v>
      </c>
      <c r="X19" s="183" t="n">
        <v>536</v>
      </c>
      <c r="Y19" s="183" t="n">
        <v>233</v>
      </c>
      <c r="Z19" s="183" t="n">
        <v>209</v>
      </c>
      <c r="AA19" s="183" t="n">
        <v>94</v>
      </c>
      <c r="AB19" s="183" t="n">
        <v>635</v>
      </c>
      <c r="AC19" s="183" t="n">
        <v>336</v>
      </c>
      <c r="AD19" s="183" t="n">
        <v>193</v>
      </c>
      <c r="AE19" s="183" t="n">
        <v>106</v>
      </c>
      <c r="AF19" s="183" t="n">
        <v>487</v>
      </c>
      <c r="AG19" s="183" t="n">
        <v>227</v>
      </c>
      <c r="AH19" s="183" t="n">
        <v>172</v>
      </c>
      <c r="AI19" s="183" t="n">
        <v>88</v>
      </c>
      <c r="AJ19" s="183" t="n">
        <v>565</v>
      </c>
      <c r="AK19" s="183" t="n">
        <v>167</v>
      </c>
      <c r="AL19" s="183" t="n">
        <v>224</v>
      </c>
      <c r="AM19" s="183" t="n">
        <v>174</v>
      </c>
      <c r="AN19" s="183" t="n">
        <v>18</v>
      </c>
      <c r="AO19" s="181" t="n">
        <v>6</v>
      </c>
    </row>
    <row r="20" customFormat="false" ht="6" hidden="false" customHeight="true" outlineLevel="0" collapsed="false">
      <c r="A20" s="186"/>
      <c r="B20" s="186"/>
    </row>
    <row r="21" customFormat="false" ht="9.75" hidden="false" customHeight="true" outlineLevel="0" collapsed="false">
      <c r="A21" s="186"/>
      <c r="B21" s="186"/>
      <c r="C21" s="187"/>
      <c r="D21" s="187"/>
      <c r="E21" s="187"/>
      <c r="F21" s="187"/>
      <c r="G21" s="187"/>
      <c r="H21" s="187"/>
    </row>
    <row r="22" customFormat="false" ht="9.75" hidden="false" customHeight="true" outlineLevel="0" collapsed="false">
      <c r="A22" s="228"/>
      <c r="B22" s="190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/>
      <c r="AH22" s="187"/>
      <c r="AI22" s="187"/>
      <c r="AJ22" s="187"/>
      <c r="AK22" s="187"/>
      <c r="AL22" s="187"/>
      <c r="AM22" s="187"/>
      <c r="AN22" s="187"/>
      <c r="AO22" s="300"/>
    </row>
    <row r="23" customFormat="false" ht="9.75" hidden="false" customHeight="true" outlineLevel="0" collapsed="false">
      <c r="A23" s="227"/>
      <c r="B23" s="190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M23" s="187"/>
      <c r="N23" s="187"/>
      <c r="O23" s="187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B23" s="187"/>
      <c r="AC23" s="187"/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300"/>
    </row>
    <row r="24" customFormat="false" ht="9.75" hidden="false" customHeight="true" outlineLevel="0" collapsed="false">
      <c r="A24" s="227"/>
      <c r="B24" s="190"/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300"/>
    </row>
    <row r="25" customFormat="false" ht="9.75" hidden="false" customHeight="true" outlineLevel="0" collapsed="false">
      <c r="A25" s="227"/>
      <c r="B25" s="190"/>
      <c r="C25" s="187"/>
      <c r="D25" s="187"/>
      <c r="E25" s="187"/>
      <c r="F25" s="187"/>
      <c r="G25" s="187"/>
      <c r="H25" s="187"/>
      <c r="I25" s="187"/>
      <c r="J25" s="187"/>
      <c r="K25" s="187"/>
      <c r="L25" s="187"/>
      <c r="M25" s="187"/>
      <c r="N25" s="187"/>
      <c r="O25" s="187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87"/>
      <c r="AM25" s="187"/>
      <c r="AN25" s="187"/>
      <c r="AO25" s="300"/>
    </row>
    <row r="26" customFormat="false" ht="9.75" hidden="false" customHeight="true" outlineLevel="0" collapsed="false">
      <c r="A26" s="227"/>
      <c r="B26" s="190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  <c r="AM26" s="187"/>
      <c r="AN26" s="187"/>
      <c r="AO26" s="300"/>
    </row>
    <row r="27" customFormat="false" ht="9.75" hidden="false" customHeight="true" outlineLevel="0" collapsed="false">
      <c r="A27" s="227"/>
      <c r="B27" s="190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  <c r="AO27" s="300"/>
    </row>
    <row r="28" customFormat="false" ht="9.75" hidden="false" customHeight="true" outlineLevel="0" collapsed="false">
      <c r="A28" s="227"/>
      <c r="B28" s="190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B28" s="187"/>
      <c r="AC28" s="187"/>
      <c r="AD28" s="187"/>
      <c r="AE28" s="187"/>
      <c r="AF28" s="187"/>
      <c r="AG28" s="187"/>
      <c r="AH28" s="187"/>
      <c r="AI28" s="187"/>
      <c r="AJ28" s="187"/>
      <c r="AK28" s="187"/>
      <c r="AL28" s="187"/>
      <c r="AM28" s="187"/>
      <c r="AN28" s="187"/>
      <c r="AO28" s="300"/>
    </row>
    <row r="29" customFormat="false" ht="9.75" hidden="false" customHeight="true" outlineLevel="0" collapsed="false">
      <c r="A29" s="227"/>
      <c r="B29" s="190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N29" s="187"/>
      <c r="O29" s="187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300"/>
    </row>
    <row r="30" customFormat="false" ht="9.75" hidden="false" customHeight="true" outlineLevel="0" collapsed="false">
      <c r="A30" s="227"/>
      <c r="B30" s="190"/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300"/>
    </row>
    <row r="31" customFormat="false" ht="9.75" hidden="false" customHeight="true" outlineLevel="0" collapsed="false">
      <c r="A31" s="227"/>
      <c r="B31" s="190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  <c r="AC31" s="187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300"/>
    </row>
    <row r="32" customFormat="false" ht="9.75" hidden="false" customHeight="true" outlineLevel="0" collapsed="false">
      <c r="A32" s="227"/>
      <c r="B32" s="190"/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300"/>
    </row>
    <row r="33" customFormat="false" ht="9.75" hidden="false" customHeight="false" outlineLevel="0" collapsed="false">
      <c r="A33" s="153"/>
      <c r="B33" s="190"/>
    </row>
    <row r="34" customFormat="false" ht="9.75" hidden="false" customHeight="false" outlineLevel="0" collapsed="false">
      <c r="B34" s="190"/>
    </row>
    <row r="35" customFormat="false" ht="9.75" hidden="false" customHeight="false" outlineLevel="0" collapsed="false">
      <c r="B35" s="190"/>
    </row>
    <row r="36" customFormat="false" ht="9.75" hidden="false" customHeight="false" outlineLevel="0" collapsed="false">
      <c r="B36" s="190"/>
    </row>
    <row r="37" customFormat="false" ht="9.75" hidden="false" customHeight="false" outlineLevel="0" collapsed="false">
      <c r="B37" s="190"/>
    </row>
    <row r="38" customFormat="false" ht="9.75" hidden="false" customHeight="false" outlineLevel="0" collapsed="false">
      <c r="B38" s="190"/>
    </row>
    <row r="39" customFormat="false" ht="9.75" hidden="false" customHeight="false" outlineLevel="0" collapsed="false">
      <c r="B39" s="190"/>
    </row>
    <row r="40" customFormat="false" ht="9.75" hidden="false" customHeight="false" outlineLevel="0" collapsed="false">
      <c r="B40" s="190"/>
    </row>
    <row r="41" customFormat="false" ht="9.75" hidden="false" customHeight="false" outlineLevel="0" collapsed="false">
      <c r="B41" s="190"/>
    </row>
    <row r="42" customFormat="false" ht="9.75" hidden="false" customHeight="false" outlineLevel="0" collapsed="false">
      <c r="B42" s="190"/>
    </row>
    <row r="43" customFormat="false" ht="9.75" hidden="false" customHeight="false" outlineLevel="0" collapsed="false">
      <c r="B43" s="191"/>
    </row>
    <row r="44" customFormat="false" ht="9.75" hidden="false" customHeight="false" outlineLevel="0" collapsed="false">
      <c r="B44" s="191"/>
    </row>
    <row r="45" customFormat="false" ht="9.75" hidden="false" customHeight="false" outlineLevel="0" collapsed="false">
      <c r="B45" s="191"/>
    </row>
    <row r="46" customFormat="false" ht="9.75" hidden="false" customHeight="false" outlineLevel="0" collapsed="false">
      <c r="B46" s="166"/>
    </row>
    <row r="47" customFormat="false" ht="9.75" hidden="false" customHeight="false" outlineLevel="0" collapsed="false">
      <c r="B47" s="166"/>
    </row>
    <row r="48" customFormat="false" ht="9.75" hidden="false" customHeight="false" outlineLevel="0" collapsed="false">
      <c r="B48" s="166"/>
    </row>
    <row r="49" customFormat="false" ht="9.75" hidden="false" customHeight="false" outlineLevel="0" collapsed="false">
      <c r="B49" s="166"/>
    </row>
    <row r="50" customFormat="false" ht="9.75" hidden="false" customHeight="false" outlineLevel="0" collapsed="false">
      <c r="B50" s="166"/>
    </row>
  </sheetData>
  <mergeCells count="25">
    <mergeCell ref="Q1:S1"/>
    <mergeCell ref="A2:J2"/>
    <mergeCell ref="T2:AE2"/>
    <mergeCell ref="A4:C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T12:W12"/>
    <mergeCell ref="C16:E16"/>
    <mergeCell ref="T16:W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4" width="3.56"/>
    <col collapsed="false" customWidth="true" hidden="false" outlineLevel="0" max="2" min="2" style="114" width="26.84"/>
    <col collapsed="false" customWidth="true" hidden="false" outlineLevel="0" max="3" min="3" style="114" width="9.7"/>
    <col collapsed="false" customWidth="true" hidden="false" outlineLevel="0" max="8" min="4" style="114" width="7.7"/>
    <col collapsed="false" customWidth="true" hidden="false" outlineLevel="0" max="9" min="9" style="114" width="9.7"/>
    <col collapsed="false" customWidth="true" hidden="false" outlineLevel="0" max="11" min="10" style="114" width="8.14"/>
    <col collapsed="false" customWidth="true" hidden="false" outlineLevel="0" max="20" min="12" style="114" width="11.28"/>
    <col collapsed="false" customWidth="true" hidden="false" outlineLevel="0" max="21" min="21" style="114" width="3.56"/>
    <col collapsed="false" customWidth="false" hidden="false" outlineLevel="0" max="257" min="22" style="114" width="11.42"/>
  </cols>
  <sheetData>
    <row r="1" customFormat="false" ht="9.75" hidden="false" customHeight="true" outlineLevel="0" collapsed="false">
      <c r="A1" s="119" t="s">
        <v>26</v>
      </c>
      <c r="C1" s="119"/>
      <c r="D1" s="119"/>
      <c r="E1" s="119"/>
      <c r="F1" s="119"/>
      <c r="G1" s="119"/>
      <c r="H1" s="119"/>
      <c r="J1" s="192"/>
      <c r="K1" s="192"/>
      <c r="S1" s="119"/>
      <c r="T1" s="119"/>
      <c r="U1" s="194" t="str">
        <f aca="false">A1</f>
        <v>Deutschland</v>
      </c>
    </row>
    <row r="2" customFormat="false" ht="24" hidden="false" customHeight="true" outlineLevel="0" collapsed="false">
      <c r="A2" s="118" t="s">
        <v>146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 t="s">
        <v>146</v>
      </c>
      <c r="M2" s="118"/>
      <c r="N2" s="118"/>
      <c r="O2" s="118"/>
      <c r="P2" s="118"/>
      <c r="Q2" s="118"/>
      <c r="R2" s="118"/>
      <c r="S2" s="118"/>
      <c r="T2" s="118"/>
      <c r="U2" s="118"/>
    </row>
    <row r="3" customFormat="false" ht="12" hidden="false" customHeight="true" outlineLevel="0" collapsed="false">
      <c r="A3" s="301" t="s">
        <v>342</v>
      </c>
      <c r="B3" s="301"/>
      <c r="C3" s="301"/>
      <c r="D3" s="301"/>
      <c r="E3" s="301"/>
      <c r="F3" s="301"/>
      <c r="G3" s="301"/>
      <c r="H3" s="301"/>
      <c r="I3" s="301"/>
      <c r="J3" s="301"/>
      <c r="K3" s="301"/>
      <c r="L3" s="301" t="s">
        <v>342</v>
      </c>
      <c r="M3" s="301"/>
      <c r="N3" s="301"/>
      <c r="O3" s="301"/>
      <c r="P3" s="301"/>
      <c r="Q3" s="301"/>
      <c r="R3" s="301"/>
      <c r="S3" s="301"/>
      <c r="T3" s="301"/>
      <c r="U3" s="301"/>
    </row>
    <row r="4" s="121" customFormat="true" ht="19.5" hidden="false" customHeight="true" outlineLevel="0" collapsed="false">
      <c r="A4" s="116" t="s">
        <v>343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 t="s">
        <v>343</v>
      </c>
      <c r="M4" s="116"/>
      <c r="N4" s="116"/>
      <c r="O4" s="116"/>
      <c r="P4" s="116"/>
      <c r="Q4" s="116"/>
      <c r="R4" s="116"/>
      <c r="S4" s="116"/>
      <c r="T4" s="116"/>
      <c r="U4" s="116"/>
    </row>
    <row r="5" customFormat="false" ht="6" hidden="false" customHeight="true" outlineLevel="0" collapsed="false">
      <c r="B5" s="122"/>
      <c r="D5" s="302"/>
      <c r="E5" s="302"/>
      <c r="F5" s="302"/>
      <c r="G5" s="302"/>
      <c r="H5" s="302"/>
    </row>
    <row r="6" customFormat="false" ht="21" hidden="false" customHeight="true" outlineLevel="0" collapsed="false">
      <c r="A6" s="125" t="s">
        <v>344</v>
      </c>
      <c r="B6" s="126" t="s">
        <v>150</v>
      </c>
      <c r="C6" s="196" t="s">
        <v>345</v>
      </c>
      <c r="D6" s="196"/>
      <c r="E6" s="196"/>
      <c r="F6" s="196"/>
      <c r="G6" s="196"/>
      <c r="H6" s="196"/>
      <c r="I6" s="196"/>
      <c r="J6" s="196"/>
      <c r="K6" s="196"/>
      <c r="L6" s="197" t="s">
        <v>115</v>
      </c>
      <c r="M6" s="197"/>
      <c r="N6" s="197"/>
      <c r="O6" s="197"/>
      <c r="P6" s="197"/>
      <c r="Q6" s="197"/>
      <c r="R6" s="197"/>
      <c r="S6" s="197"/>
      <c r="T6" s="197"/>
      <c r="U6" s="129" t="s">
        <v>149</v>
      </c>
    </row>
    <row r="7" customFormat="false" ht="32.25" hidden="false" customHeight="true" outlineLevel="0" collapsed="false">
      <c r="A7" s="125"/>
      <c r="B7" s="126"/>
      <c r="C7" s="303" t="s">
        <v>88</v>
      </c>
      <c r="D7" s="129" t="s">
        <v>346</v>
      </c>
      <c r="E7" s="129"/>
      <c r="F7" s="129"/>
      <c r="G7" s="129"/>
      <c r="H7" s="129"/>
      <c r="I7" s="129"/>
      <c r="J7" s="129" t="s">
        <v>347</v>
      </c>
      <c r="K7" s="129"/>
      <c r="L7" s="303" t="s">
        <v>88</v>
      </c>
      <c r="M7" s="129" t="s">
        <v>346</v>
      </c>
      <c r="N7" s="129"/>
      <c r="O7" s="129"/>
      <c r="P7" s="129"/>
      <c r="Q7" s="129"/>
      <c r="R7" s="129"/>
      <c r="S7" s="304" t="s">
        <v>347</v>
      </c>
      <c r="T7" s="304"/>
      <c r="U7" s="129"/>
    </row>
    <row r="8" customFormat="false" ht="23.25" hidden="false" customHeight="true" outlineLevel="0" collapsed="false">
      <c r="A8" s="125"/>
      <c r="B8" s="126"/>
      <c r="C8" s="303"/>
      <c r="D8" s="126" t="s">
        <v>348</v>
      </c>
      <c r="E8" s="132" t="s">
        <v>349</v>
      </c>
      <c r="F8" s="126" t="s">
        <v>350</v>
      </c>
      <c r="G8" s="126" t="s">
        <v>351</v>
      </c>
      <c r="H8" s="126" t="s">
        <v>352</v>
      </c>
      <c r="I8" s="126" t="s">
        <v>353</v>
      </c>
      <c r="J8" s="126" t="s">
        <v>354</v>
      </c>
      <c r="K8" s="129" t="s">
        <v>355</v>
      </c>
      <c r="L8" s="303"/>
      <c r="M8" s="126" t="s">
        <v>348</v>
      </c>
      <c r="N8" s="132" t="s">
        <v>349</v>
      </c>
      <c r="O8" s="126" t="s">
        <v>350</v>
      </c>
      <c r="P8" s="126" t="s">
        <v>351</v>
      </c>
      <c r="Q8" s="126" t="s">
        <v>352</v>
      </c>
      <c r="R8" s="126" t="s">
        <v>353</v>
      </c>
      <c r="S8" s="126" t="s">
        <v>354</v>
      </c>
      <c r="T8" s="126" t="s">
        <v>355</v>
      </c>
      <c r="U8" s="129"/>
    </row>
    <row r="9" customFormat="false" ht="33.75" hidden="false" customHeight="true" outlineLevel="0" collapsed="false">
      <c r="A9" s="125"/>
      <c r="B9" s="126"/>
      <c r="C9" s="303"/>
      <c r="D9" s="126"/>
      <c r="E9" s="132"/>
      <c r="F9" s="126"/>
      <c r="G9" s="126"/>
      <c r="H9" s="126"/>
      <c r="I9" s="126"/>
      <c r="J9" s="126"/>
      <c r="K9" s="129"/>
      <c r="L9" s="303"/>
      <c r="M9" s="126"/>
      <c r="N9" s="132"/>
      <c r="O9" s="126"/>
      <c r="P9" s="126"/>
      <c r="Q9" s="126"/>
      <c r="R9" s="126"/>
      <c r="S9" s="126"/>
      <c r="T9" s="126"/>
      <c r="U9" s="129"/>
    </row>
    <row r="10" customFormat="false" ht="21" hidden="false" customHeight="true" outlineLevel="0" collapsed="false">
      <c r="A10" s="138" t="n">
        <v>1</v>
      </c>
      <c r="B10" s="136" t="s">
        <v>88</v>
      </c>
      <c r="C10" s="137" t="n">
        <v>27827</v>
      </c>
      <c r="D10" s="137" t="n">
        <v>15366</v>
      </c>
      <c r="E10" s="137" t="n">
        <v>10908</v>
      </c>
      <c r="F10" s="137" t="n">
        <v>866</v>
      </c>
      <c r="G10" s="137" t="n">
        <v>547</v>
      </c>
      <c r="H10" s="137" t="n">
        <v>140</v>
      </c>
      <c r="I10" s="137" t="n">
        <v>4.9455564739282</v>
      </c>
      <c r="J10" s="137" t="n">
        <v>0</v>
      </c>
      <c r="K10" s="137" t="n">
        <v>0</v>
      </c>
      <c r="L10" s="137" t="n">
        <v>24843</v>
      </c>
      <c r="M10" s="137" t="n">
        <v>15458</v>
      </c>
      <c r="N10" s="137" t="n">
        <v>8191</v>
      </c>
      <c r="O10" s="137" t="n">
        <v>678</v>
      </c>
      <c r="P10" s="137" t="n">
        <v>430</v>
      </c>
      <c r="Q10" s="137" t="n">
        <v>86</v>
      </c>
      <c r="R10" s="137" t="n">
        <v>4.50452843859437</v>
      </c>
      <c r="S10" s="137" t="n">
        <v>0</v>
      </c>
      <c r="T10" s="137" t="n">
        <v>0</v>
      </c>
      <c r="U10" s="138" t="n">
        <v>1</v>
      </c>
    </row>
    <row r="11" customFormat="false" ht="12" hidden="false" customHeight="true" outlineLevel="0" collapsed="false">
      <c r="A11" s="138" t="n">
        <v>2</v>
      </c>
      <c r="B11" s="136" t="s">
        <v>170</v>
      </c>
      <c r="C11" s="137" t="n">
        <v>54</v>
      </c>
      <c r="D11" s="137" t="n">
        <v>24</v>
      </c>
      <c r="E11" s="137" t="n">
        <v>23</v>
      </c>
      <c r="F11" s="137" t="n">
        <v>4</v>
      </c>
      <c r="G11" s="137" t="n">
        <v>1</v>
      </c>
      <c r="H11" s="137" t="n">
        <v>2</v>
      </c>
      <c r="I11" s="137" t="n">
        <v>6.18518518518519</v>
      </c>
      <c r="J11" s="137" t="n">
        <v>0</v>
      </c>
      <c r="K11" s="137" t="n">
        <v>0</v>
      </c>
      <c r="L11" s="137" t="n">
        <v>43</v>
      </c>
      <c r="M11" s="137" t="n">
        <v>24</v>
      </c>
      <c r="N11" s="137" t="n">
        <v>15</v>
      </c>
      <c r="O11" s="137" t="n">
        <v>2</v>
      </c>
      <c r="P11" s="137" t="n">
        <v>1</v>
      </c>
      <c r="Q11" s="137" t="n">
        <v>1</v>
      </c>
      <c r="R11" s="137" t="n">
        <v>5.67441860465116</v>
      </c>
      <c r="S11" s="137" t="n">
        <v>0</v>
      </c>
      <c r="T11" s="137" t="n">
        <v>0</v>
      </c>
      <c r="U11" s="138" t="n">
        <v>2</v>
      </c>
    </row>
    <row r="12" customFormat="false" ht="12" hidden="false" customHeight="true" outlineLevel="0" collapsed="false">
      <c r="A12" s="138" t="n">
        <v>3</v>
      </c>
      <c r="B12" s="139" t="s">
        <v>171</v>
      </c>
      <c r="C12" s="137" t="n">
        <v>177</v>
      </c>
      <c r="D12" s="137" t="n">
        <v>89</v>
      </c>
      <c r="E12" s="137" t="n">
        <v>72</v>
      </c>
      <c r="F12" s="137" t="n">
        <v>9</v>
      </c>
      <c r="G12" s="137" t="n">
        <v>5</v>
      </c>
      <c r="H12" s="137" t="n">
        <v>2</v>
      </c>
      <c r="I12" s="137" t="n">
        <v>5.53107344632768</v>
      </c>
      <c r="J12" s="137" t="n">
        <v>0</v>
      </c>
      <c r="K12" s="137" t="n">
        <v>0</v>
      </c>
      <c r="L12" s="137" t="n">
        <v>130</v>
      </c>
      <c r="M12" s="137" t="n">
        <v>74</v>
      </c>
      <c r="N12" s="137" t="n">
        <v>41</v>
      </c>
      <c r="O12" s="137" t="n">
        <v>10</v>
      </c>
      <c r="P12" s="137" t="n">
        <v>3</v>
      </c>
      <c r="Q12" s="137" t="n">
        <v>2</v>
      </c>
      <c r="R12" s="137" t="n">
        <v>5.35384615384615</v>
      </c>
      <c r="S12" s="137" t="n">
        <v>0</v>
      </c>
      <c r="T12" s="137" t="n">
        <v>0</v>
      </c>
      <c r="U12" s="138" t="n">
        <v>3</v>
      </c>
    </row>
    <row r="13" customFormat="false" ht="12" hidden="false" customHeight="true" outlineLevel="0" collapsed="false">
      <c r="A13" s="138" t="n">
        <v>4</v>
      </c>
      <c r="B13" s="139" t="s">
        <v>172</v>
      </c>
      <c r="C13" s="137" t="n">
        <v>401</v>
      </c>
      <c r="D13" s="137" t="n">
        <v>245</v>
      </c>
      <c r="E13" s="137" t="n">
        <v>133</v>
      </c>
      <c r="F13" s="137" t="n">
        <v>10</v>
      </c>
      <c r="G13" s="137" t="n">
        <v>6</v>
      </c>
      <c r="H13" s="137" t="n">
        <v>7</v>
      </c>
      <c r="I13" s="137" t="n">
        <v>5.11970074812968</v>
      </c>
      <c r="J13" s="137" t="n">
        <v>0</v>
      </c>
      <c r="K13" s="137" t="n">
        <v>0</v>
      </c>
      <c r="L13" s="137" t="n">
        <v>291</v>
      </c>
      <c r="M13" s="137" t="n">
        <v>196</v>
      </c>
      <c r="N13" s="137" t="n">
        <v>81</v>
      </c>
      <c r="O13" s="137" t="n">
        <v>8</v>
      </c>
      <c r="P13" s="137" t="n">
        <v>5</v>
      </c>
      <c r="Q13" s="137" t="n">
        <v>1</v>
      </c>
      <c r="R13" s="137" t="n">
        <v>4.20618556701031</v>
      </c>
      <c r="S13" s="137" t="n">
        <v>0</v>
      </c>
      <c r="T13" s="137" t="n">
        <v>0</v>
      </c>
      <c r="U13" s="138" t="n">
        <v>4</v>
      </c>
    </row>
    <row r="14" customFormat="false" ht="12" hidden="false" customHeight="true" outlineLevel="0" collapsed="false">
      <c r="A14" s="138" t="n">
        <v>5</v>
      </c>
      <c r="B14" s="139" t="s">
        <v>173</v>
      </c>
      <c r="C14" s="137" t="n">
        <v>1162</v>
      </c>
      <c r="D14" s="137" t="n">
        <v>633</v>
      </c>
      <c r="E14" s="137" t="n">
        <v>410</v>
      </c>
      <c r="F14" s="137" t="n">
        <v>65</v>
      </c>
      <c r="G14" s="137" t="n">
        <v>40</v>
      </c>
      <c r="H14" s="137" t="n">
        <v>14</v>
      </c>
      <c r="I14" s="137" t="n">
        <v>5.66953528399312</v>
      </c>
      <c r="J14" s="137" t="n">
        <v>0</v>
      </c>
      <c r="K14" s="137" t="n">
        <v>0</v>
      </c>
      <c r="L14" s="137" t="n">
        <v>726</v>
      </c>
      <c r="M14" s="137" t="n">
        <v>440</v>
      </c>
      <c r="N14" s="137" t="n">
        <v>214</v>
      </c>
      <c r="O14" s="137" t="n">
        <v>48</v>
      </c>
      <c r="P14" s="137" t="n">
        <v>18</v>
      </c>
      <c r="Q14" s="137" t="n">
        <v>6</v>
      </c>
      <c r="R14" s="137" t="n">
        <v>4.98209366391185</v>
      </c>
      <c r="S14" s="137" t="n">
        <v>0</v>
      </c>
      <c r="T14" s="137" t="n">
        <v>0</v>
      </c>
      <c r="U14" s="138" t="n">
        <v>5</v>
      </c>
    </row>
    <row r="15" customFormat="false" ht="12" hidden="false" customHeight="true" outlineLevel="0" collapsed="false">
      <c r="A15" s="138" t="n">
        <v>6</v>
      </c>
      <c r="B15" s="139" t="s">
        <v>174</v>
      </c>
      <c r="C15" s="137" t="n">
        <v>2966</v>
      </c>
      <c r="D15" s="137" t="n">
        <v>1608</v>
      </c>
      <c r="E15" s="137" t="n">
        <v>1109</v>
      </c>
      <c r="F15" s="137" t="n">
        <v>114</v>
      </c>
      <c r="G15" s="137" t="n">
        <v>106</v>
      </c>
      <c r="H15" s="137" t="n">
        <v>29</v>
      </c>
      <c r="I15" s="137" t="n">
        <v>5.50370869858395</v>
      </c>
      <c r="J15" s="137" t="n">
        <v>0</v>
      </c>
      <c r="K15" s="137" t="n">
        <v>0</v>
      </c>
      <c r="L15" s="137" t="n">
        <v>1763</v>
      </c>
      <c r="M15" s="137" t="n">
        <v>1032</v>
      </c>
      <c r="N15" s="137" t="n">
        <v>585</v>
      </c>
      <c r="O15" s="137" t="n">
        <v>82</v>
      </c>
      <c r="P15" s="137" t="n">
        <v>53</v>
      </c>
      <c r="Q15" s="137" t="n">
        <v>11</v>
      </c>
      <c r="R15" s="137" t="n">
        <v>5.09075439591605</v>
      </c>
      <c r="S15" s="137" t="n">
        <v>0</v>
      </c>
      <c r="T15" s="137" t="n">
        <v>0</v>
      </c>
      <c r="U15" s="138" t="n">
        <v>6</v>
      </c>
    </row>
    <row r="16" customFormat="false" ht="12" hidden="false" customHeight="true" outlineLevel="0" collapsed="false">
      <c r="A16" s="138" t="n">
        <v>7</v>
      </c>
      <c r="B16" s="139" t="s">
        <v>175</v>
      </c>
      <c r="C16" s="137" t="n">
        <v>7043</v>
      </c>
      <c r="D16" s="137" t="n">
        <v>3733</v>
      </c>
      <c r="E16" s="137" t="n">
        <v>2891</v>
      </c>
      <c r="F16" s="137" t="n">
        <v>214</v>
      </c>
      <c r="G16" s="137" t="n">
        <v>161</v>
      </c>
      <c r="H16" s="137" t="n">
        <v>44</v>
      </c>
      <c r="I16" s="137" t="n">
        <v>5.15291779071418</v>
      </c>
      <c r="J16" s="137" t="n">
        <v>0</v>
      </c>
      <c r="K16" s="137" t="n">
        <v>0</v>
      </c>
      <c r="L16" s="137" t="n">
        <v>4704</v>
      </c>
      <c r="M16" s="137" t="n">
        <v>2760</v>
      </c>
      <c r="N16" s="137" t="n">
        <v>1689</v>
      </c>
      <c r="O16" s="137" t="n">
        <v>128</v>
      </c>
      <c r="P16" s="137" t="n">
        <v>111</v>
      </c>
      <c r="Q16" s="137" t="n">
        <v>16</v>
      </c>
      <c r="R16" s="137" t="n">
        <v>4.75871598639456</v>
      </c>
      <c r="S16" s="137" t="n">
        <v>0</v>
      </c>
      <c r="T16" s="137" t="n">
        <v>0</v>
      </c>
      <c r="U16" s="138" t="n">
        <v>7</v>
      </c>
    </row>
    <row r="17" customFormat="false" ht="12" hidden="false" customHeight="true" outlineLevel="0" collapsed="false">
      <c r="A17" s="138" t="n">
        <v>8</v>
      </c>
      <c r="B17" s="139" t="s">
        <v>176</v>
      </c>
      <c r="C17" s="137" t="n">
        <v>10363</v>
      </c>
      <c r="D17" s="137" t="n">
        <v>5852</v>
      </c>
      <c r="E17" s="137" t="n">
        <v>4036</v>
      </c>
      <c r="F17" s="137" t="n">
        <v>280</v>
      </c>
      <c r="G17" s="137" t="n">
        <v>166</v>
      </c>
      <c r="H17" s="137" t="n">
        <v>29</v>
      </c>
      <c r="I17" s="137" t="n">
        <v>4.74679146965165</v>
      </c>
      <c r="J17" s="137" t="n">
        <v>0</v>
      </c>
      <c r="K17" s="137" t="n">
        <v>0</v>
      </c>
      <c r="L17" s="137" t="n">
        <v>9148</v>
      </c>
      <c r="M17" s="137" t="n">
        <v>5719</v>
      </c>
      <c r="N17" s="137" t="n">
        <v>3027</v>
      </c>
      <c r="O17" s="137" t="n">
        <v>229</v>
      </c>
      <c r="P17" s="137" t="n">
        <v>152</v>
      </c>
      <c r="Q17" s="137" t="n">
        <v>21</v>
      </c>
      <c r="R17" s="137" t="n">
        <v>4.46414516834281</v>
      </c>
      <c r="S17" s="137" t="n">
        <v>0</v>
      </c>
      <c r="T17" s="137" t="n">
        <v>0</v>
      </c>
      <c r="U17" s="138" t="n">
        <v>8</v>
      </c>
    </row>
    <row r="18" customFormat="false" ht="12" hidden="false" customHeight="true" outlineLevel="0" collapsed="false">
      <c r="A18" s="138" t="n">
        <v>9</v>
      </c>
      <c r="B18" s="139" t="s">
        <v>177</v>
      </c>
      <c r="C18" s="137" t="n">
        <v>5192</v>
      </c>
      <c r="D18" s="137" t="n">
        <v>2857</v>
      </c>
      <c r="E18" s="137" t="n">
        <v>2104</v>
      </c>
      <c r="F18" s="137" t="n">
        <v>162</v>
      </c>
      <c r="G18" s="137" t="n">
        <v>56</v>
      </c>
      <c r="H18" s="137" t="n">
        <v>13</v>
      </c>
      <c r="I18" s="137" t="n">
        <v>4.61806625577812</v>
      </c>
      <c r="J18" s="137" t="n">
        <v>0</v>
      </c>
      <c r="K18" s="137" t="n">
        <v>0</v>
      </c>
      <c r="L18" s="137" t="n">
        <v>7198</v>
      </c>
      <c r="M18" s="137" t="n">
        <v>4627</v>
      </c>
      <c r="N18" s="137" t="n">
        <v>2308</v>
      </c>
      <c r="O18" s="137" t="n">
        <v>156</v>
      </c>
      <c r="P18" s="137" t="n">
        <v>80</v>
      </c>
      <c r="Q18" s="137" t="n">
        <v>27</v>
      </c>
      <c r="R18" s="137" t="n">
        <v>4.26785218116143</v>
      </c>
      <c r="S18" s="137" t="n">
        <v>0</v>
      </c>
      <c r="T18" s="137" t="n">
        <v>0</v>
      </c>
      <c r="U18" s="138" t="n">
        <v>9</v>
      </c>
    </row>
    <row r="19" customFormat="false" ht="12" hidden="false" customHeight="true" outlineLevel="0" collapsed="false">
      <c r="A19" s="138" t="n">
        <v>10</v>
      </c>
      <c r="B19" s="139" t="s">
        <v>178</v>
      </c>
      <c r="C19" s="137" t="n">
        <v>469</v>
      </c>
      <c r="D19" s="137" t="n">
        <v>325</v>
      </c>
      <c r="E19" s="137" t="n">
        <v>130</v>
      </c>
      <c r="F19" s="137" t="n">
        <v>8</v>
      </c>
      <c r="G19" s="137" t="n">
        <v>6</v>
      </c>
      <c r="H19" s="137" t="n">
        <v>0</v>
      </c>
      <c r="I19" s="137" t="n">
        <v>4.01279317697228</v>
      </c>
      <c r="J19" s="137" t="n">
        <v>0</v>
      </c>
      <c r="K19" s="137" t="n">
        <v>0</v>
      </c>
      <c r="L19" s="137" t="n">
        <v>840</v>
      </c>
      <c r="M19" s="137" t="n">
        <v>586</v>
      </c>
      <c r="N19" s="137" t="n">
        <v>231</v>
      </c>
      <c r="O19" s="137" t="n">
        <v>15</v>
      </c>
      <c r="P19" s="137" t="n">
        <v>7</v>
      </c>
      <c r="Q19" s="137" t="n">
        <v>1</v>
      </c>
      <c r="R19" s="137" t="n">
        <v>3.81785714285714</v>
      </c>
      <c r="S19" s="137" t="n">
        <v>0</v>
      </c>
      <c r="T19" s="137" t="n">
        <v>0</v>
      </c>
      <c r="U19" s="138" t="n">
        <v>10</v>
      </c>
    </row>
    <row r="20" customFormat="false" ht="16.5" hidden="false" customHeight="true" outlineLevel="0" collapsed="false">
      <c r="A20" s="138" t="n">
        <v>11</v>
      </c>
      <c r="B20" s="139" t="s">
        <v>179</v>
      </c>
      <c r="C20" s="137" t="n">
        <v>22166</v>
      </c>
      <c r="D20" s="137" t="n">
        <v>12184</v>
      </c>
      <c r="E20" s="137" t="n">
        <v>8674</v>
      </c>
      <c r="F20" s="137" t="n">
        <v>696</v>
      </c>
      <c r="G20" s="137" t="n">
        <v>485</v>
      </c>
      <c r="H20" s="137" t="n">
        <v>127</v>
      </c>
      <c r="I20" s="137" t="n">
        <v>5.04200126319589</v>
      </c>
      <c r="J20" s="137" t="n">
        <v>0</v>
      </c>
      <c r="K20" s="137" t="n">
        <v>0</v>
      </c>
      <c r="L20" s="137" t="n">
        <v>16805</v>
      </c>
      <c r="M20" s="137" t="n">
        <v>10245</v>
      </c>
      <c r="N20" s="137" t="n">
        <v>5652</v>
      </c>
      <c r="O20" s="137" t="n">
        <v>507</v>
      </c>
      <c r="P20" s="137" t="n">
        <v>343</v>
      </c>
      <c r="Q20" s="137" t="n">
        <v>58</v>
      </c>
      <c r="R20" s="137" t="n">
        <v>4.64022612317763</v>
      </c>
      <c r="S20" s="137" t="n">
        <v>0</v>
      </c>
      <c r="T20" s="137" t="n">
        <v>0</v>
      </c>
      <c r="U20" s="138" t="n">
        <v>11</v>
      </c>
    </row>
    <row r="21" customFormat="false" ht="12" hidden="false" customHeight="true" outlineLevel="0" collapsed="false">
      <c r="A21" s="138" t="n">
        <v>12</v>
      </c>
      <c r="B21" s="139" t="s">
        <v>180</v>
      </c>
      <c r="C21" s="137" t="n">
        <v>5661</v>
      </c>
      <c r="D21" s="137" t="n">
        <v>3182</v>
      </c>
      <c r="E21" s="137" t="n">
        <v>2234</v>
      </c>
      <c r="F21" s="137" t="n">
        <v>170</v>
      </c>
      <c r="G21" s="137" t="n">
        <v>62</v>
      </c>
      <c r="H21" s="137" t="n">
        <v>13</v>
      </c>
      <c r="I21" s="137" t="n">
        <v>4.56792086203851</v>
      </c>
      <c r="J21" s="137" t="n">
        <v>0</v>
      </c>
      <c r="K21" s="137" t="n">
        <v>0</v>
      </c>
      <c r="L21" s="137" t="n">
        <v>8038</v>
      </c>
      <c r="M21" s="137" t="n">
        <v>5213</v>
      </c>
      <c r="N21" s="137" t="n">
        <v>2539</v>
      </c>
      <c r="O21" s="137" t="n">
        <v>171</v>
      </c>
      <c r="P21" s="137" t="n">
        <v>87</v>
      </c>
      <c r="Q21" s="137" t="n">
        <v>28</v>
      </c>
      <c r="R21" s="137" t="n">
        <v>4.22082607613834</v>
      </c>
      <c r="S21" s="137" t="n">
        <v>0</v>
      </c>
      <c r="T21" s="137" t="n">
        <v>0</v>
      </c>
      <c r="U21" s="138" t="n">
        <v>12</v>
      </c>
    </row>
    <row r="22" customFormat="false" ht="16.5" hidden="false" customHeight="true" outlineLevel="0" collapsed="false">
      <c r="A22" s="138"/>
      <c r="B22" s="141" t="s">
        <v>181</v>
      </c>
      <c r="U22" s="138"/>
    </row>
    <row r="23" customFormat="false" ht="12" hidden="false" customHeight="true" outlineLevel="0" collapsed="false">
      <c r="A23" s="138" t="n">
        <v>13</v>
      </c>
      <c r="B23" s="141" t="s">
        <v>182</v>
      </c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38"/>
    </row>
    <row r="24" customFormat="false" ht="12" hidden="false" customHeight="true" outlineLevel="0" collapsed="false">
      <c r="A24" s="138"/>
      <c r="B24" s="144" t="s">
        <v>183</v>
      </c>
      <c r="C24" s="137" t="n">
        <v>7515</v>
      </c>
      <c r="D24" s="137" t="n">
        <v>3991</v>
      </c>
      <c r="E24" s="137" t="n">
        <v>3110</v>
      </c>
      <c r="F24" s="137" t="n">
        <v>268</v>
      </c>
      <c r="G24" s="137" t="n">
        <v>121</v>
      </c>
      <c r="H24" s="137" t="n">
        <v>25</v>
      </c>
      <c r="I24" s="137" t="n">
        <v>4.93905522288756</v>
      </c>
      <c r="J24" s="137" t="n">
        <v>0</v>
      </c>
      <c r="K24" s="137" t="n">
        <v>0</v>
      </c>
      <c r="L24" s="137" t="n">
        <v>6820</v>
      </c>
      <c r="M24" s="137" t="n">
        <v>4057</v>
      </c>
      <c r="N24" s="137" t="n">
        <v>2475</v>
      </c>
      <c r="O24" s="137" t="n">
        <v>198</v>
      </c>
      <c r="P24" s="137" t="n">
        <v>73</v>
      </c>
      <c r="Q24" s="137" t="n">
        <v>17</v>
      </c>
      <c r="R24" s="137" t="n">
        <v>4.45439882697947</v>
      </c>
      <c r="S24" s="137" t="n">
        <v>0</v>
      </c>
      <c r="T24" s="137" t="n">
        <v>0</v>
      </c>
      <c r="U24" s="138" t="n">
        <v>13</v>
      </c>
    </row>
    <row r="25" customFormat="false" ht="12" hidden="false" customHeight="true" outlineLevel="0" collapsed="false">
      <c r="A25" s="138" t="n">
        <v>14</v>
      </c>
      <c r="B25" s="141" t="s">
        <v>184</v>
      </c>
      <c r="U25" s="138"/>
    </row>
    <row r="26" customFormat="false" ht="12" hidden="false" customHeight="true" outlineLevel="0" collapsed="false">
      <c r="A26" s="138"/>
      <c r="B26" s="144" t="s">
        <v>185</v>
      </c>
      <c r="C26" s="137" t="n">
        <v>3823</v>
      </c>
      <c r="D26" s="137" t="n">
        <v>1809</v>
      </c>
      <c r="E26" s="137" t="n">
        <v>1796</v>
      </c>
      <c r="F26" s="137" t="n">
        <v>148</v>
      </c>
      <c r="G26" s="137" t="n">
        <v>50</v>
      </c>
      <c r="H26" s="137" t="n">
        <v>20</v>
      </c>
      <c r="I26" s="137" t="n">
        <v>5.11901647920481</v>
      </c>
      <c r="J26" s="137" t="n">
        <v>0</v>
      </c>
      <c r="K26" s="137" t="n">
        <v>0</v>
      </c>
      <c r="L26" s="137" t="n">
        <v>3210</v>
      </c>
      <c r="M26" s="137" t="n">
        <v>1794</v>
      </c>
      <c r="N26" s="137" t="n">
        <v>1266</v>
      </c>
      <c r="O26" s="137" t="n">
        <v>104</v>
      </c>
      <c r="P26" s="137" t="n">
        <v>35</v>
      </c>
      <c r="Q26" s="137" t="n">
        <v>11</v>
      </c>
      <c r="R26" s="137" t="n">
        <v>4.63613707165109</v>
      </c>
      <c r="S26" s="137" t="n">
        <v>0</v>
      </c>
      <c r="T26" s="137" t="n">
        <v>0</v>
      </c>
      <c r="U26" s="138" t="n">
        <v>14</v>
      </c>
    </row>
    <row r="27" customFormat="false" ht="21" hidden="false" customHeight="true" outlineLevel="0" collapsed="false">
      <c r="A27" s="138" t="n">
        <v>15</v>
      </c>
      <c r="B27" s="136" t="s">
        <v>186</v>
      </c>
      <c r="C27" s="137" t="n">
        <v>17188</v>
      </c>
      <c r="D27" s="137" t="n">
        <v>9415</v>
      </c>
      <c r="E27" s="137" t="n">
        <v>6781</v>
      </c>
      <c r="F27" s="137" t="n">
        <v>544</v>
      </c>
      <c r="G27" s="137" t="n">
        <v>360</v>
      </c>
      <c r="H27" s="137" t="n">
        <v>88</v>
      </c>
      <c r="I27" s="137" t="n">
        <v>4.9815569001629</v>
      </c>
      <c r="J27" s="137" t="n">
        <v>0</v>
      </c>
      <c r="K27" s="137" t="n">
        <v>0</v>
      </c>
      <c r="L27" s="137" t="n">
        <v>14963</v>
      </c>
      <c r="M27" s="137" t="n">
        <v>9322</v>
      </c>
      <c r="N27" s="137" t="n">
        <v>4887</v>
      </c>
      <c r="O27" s="137" t="n">
        <v>437</v>
      </c>
      <c r="P27" s="137" t="n">
        <v>259</v>
      </c>
      <c r="Q27" s="137" t="n">
        <v>58</v>
      </c>
      <c r="R27" s="137" t="n">
        <v>4.50270667646862</v>
      </c>
      <c r="S27" s="137" t="n">
        <v>0</v>
      </c>
      <c r="T27" s="137" t="n">
        <v>0</v>
      </c>
      <c r="U27" s="138" t="n">
        <v>15</v>
      </c>
    </row>
    <row r="28" customFormat="false" ht="12" hidden="false" customHeight="true" outlineLevel="0" collapsed="false">
      <c r="A28" s="138" t="n">
        <v>16</v>
      </c>
      <c r="B28" s="136" t="s">
        <v>170</v>
      </c>
      <c r="C28" s="137" t="n">
        <v>34</v>
      </c>
      <c r="D28" s="137" t="n">
        <v>11</v>
      </c>
      <c r="E28" s="137" t="n">
        <v>18</v>
      </c>
      <c r="F28" s="137" t="n">
        <v>3</v>
      </c>
      <c r="G28" s="137" t="n">
        <v>0</v>
      </c>
      <c r="H28" s="137" t="n">
        <v>2</v>
      </c>
      <c r="I28" s="137" t="n">
        <v>7</v>
      </c>
      <c r="J28" s="137" t="n">
        <v>0</v>
      </c>
      <c r="K28" s="137" t="n">
        <v>0</v>
      </c>
      <c r="L28" s="137" t="n">
        <v>25</v>
      </c>
      <c r="M28" s="137" t="n">
        <v>13</v>
      </c>
      <c r="N28" s="137" t="n">
        <v>11</v>
      </c>
      <c r="O28" s="137" t="n">
        <v>1</v>
      </c>
      <c r="P28" s="137" t="n">
        <v>0</v>
      </c>
      <c r="Q28" s="137" t="n">
        <v>0</v>
      </c>
      <c r="R28" s="137" t="n">
        <v>4.48</v>
      </c>
      <c r="S28" s="137" t="n">
        <v>0</v>
      </c>
      <c r="T28" s="137" t="n">
        <v>0</v>
      </c>
      <c r="U28" s="138" t="n">
        <v>16</v>
      </c>
    </row>
    <row r="29" customFormat="false" ht="12" hidden="false" customHeight="true" outlineLevel="0" collapsed="false">
      <c r="A29" s="138" t="n">
        <v>17</v>
      </c>
      <c r="B29" s="139" t="s">
        <v>171</v>
      </c>
      <c r="C29" s="137" t="n">
        <v>92</v>
      </c>
      <c r="D29" s="137" t="n">
        <v>50</v>
      </c>
      <c r="E29" s="137" t="n">
        <v>33</v>
      </c>
      <c r="F29" s="137" t="n">
        <v>4</v>
      </c>
      <c r="G29" s="137" t="n">
        <v>4</v>
      </c>
      <c r="H29" s="137" t="n">
        <v>1</v>
      </c>
      <c r="I29" s="137" t="n">
        <v>5.47826086956522</v>
      </c>
      <c r="J29" s="137" t="n">
        <v>0</v>
      </c>
      <c r="K29" s="137" t="n">
        <v>0</v>
      </c>
      <c r="L29" s="137" t="n">
        <v>72</v>
      </c>
      <c r="M29" s="137" t="n">
        <v>42</v>
      </c>
      <c r="N29" s="137" t="n">
        <v>23</v>
      </c>
      <c r="O29" s="137" t="n">
        <v>6</v>
      </c>
      <c r="P29" s="137" t="n">
        <v>1</v>
      </c>
      <c r="Q29" s="137" t="n">
        <v>0</v>
      </c>
      <c r="R29" s="137" t="n">
        <v>4.56944444444445</v>
      </c>
      <c r="S29" s="137" t="n">
        <v>0</v>
      </c>
      <c r="T29" s="137" t="n">
        <v>0</v>
      </c>
      <c r="U29" s="138" t="n">
        <v>17</v>
      </c>
    </row>
    <row r="30" customFormat="false" ht="12" hidden="false" customHeight="true" outlineLevel="0" collapsed="false">
      <c r="A30" s="138" t="n">
        <v>18</v>
      </c>
      <c r="B30" s="139" t="s">
        <v>172</v>
      </c>
      <c r="C30" s="137" t="n">
        <v>232</v>
      </c>
      <c r="D30" s="137" t="n">
        <v>134</v>
      </c>
      <c r="E30" s="137" t="n">
        <v>86</v>
      </c>
      <c r="F30" s="137" t="n">
        <v>4</v>
      </c>
      <c r="G30" s="137" t="n">
        <v>3</v>
      </c>
      <c r="H30" s="137" t="n">
        <v>5</v>
      </c>
      <c r="I30" s="137" t="n">
        <v>5.17672413793104</v>
      </c>
      <c r="J30" s="137" t="n">
        <v>0</v>
      </c>
      <c r="K30" s="137" t="n">
        <v>0</v>
      </c>
      <c r="L30" s="137" t="n">
        <v>167</v>
      </c>
      <c r="M30" s="137" t="n">
        <v>111</v>
      </c>
      <c r="N30" s="137" t="n">
        <v>48</v>
      </c>
      <c r="O30" s="137" t="n">
        <v>4</v>
      </c>
      <c r="P30" s="137" t="n">
        <v>3</v>
      </c>
      <c r="Q30" s="137" t="n">
        <v>1</v>
      </c>
      <c r="R30" s="137" t="n">
        <v>4.2814371257485</v>
      </c>
      <c r="S30" s="137" t="n">
        <v>0</v>
      </c>
      <c r="T30" s="137" t="n">
        <v>0</v>
      </c>
      <c r="U30" s="138" t="n">
        <v>18</v>
      </c>
    </row>
    <row r="31" customFormat="false" ht="12" hidden="false" customHeight="true" outlineLevel="0" collapsed="false">
      <c r="A31" s="138" t="n">
        <v>19</v>
      </c>
      <c r="B31" s="139" t="s">
        <v>173</v>
      </c>
      <c r="C31" s="137" t="n">
        <v>757</v>
      </c>
      <c r="D31" s="137" t="n">
        <v>402</v>
      </c>
      <c r="E31" s="137" t="n">
        <v>267</v>
      </c>
      <c r="F31" s="137" t="n">
        <v>51</v>
      </c>
      <c r="G31" s="137" t="n">
        <v>28</v>
      </c>
      <c r="H31" s="137" t="n">
        <v>9</v>
      </c>
      <c r="I31" s="137" t="n">
        <v>5.89828269484809</v>
      </c>
      <c r="J31" s="137" t="n">
        <v>0</v>
      </c>
      <c r="K31" s="137" t="n">
        <v>0</v>
      </c>
      <c r="L31" s="137" t="n">
        <v>470</v>
      </c>
      <c r="M31" s="137" t="n">
        <v>277</v>
      </c>
      <c r="N31" s="137" t="n">
        <v>141</v>
      </c>
      <c r="O31" s="137" t="n">
        <v>34</v>
      </c>
      <c r="P31" s="137" t="n">
        <v>14</v>
      </c>
      <c r="Q31" s="137" t="n">
        <v>4</v>
      </c>
      <c r="R31" s="137" t="n">
        <v>5.19574468085106</v>
      </c>
      <c r="S31" s="137" t="n">
        <v>0</v>
      </c>
      <c r="T31" s="137" t="n">
        <v>0</v>
      </c>
      <c r="U31" s="138" t="n">
        <v>19</v>
      </c>
    </row>
    <row r="32" customFormat="false" ht="12" hidden="false" customHeight="true" outlineLevel="0" collapsed="false">
      <c r="A32" s="138" t="n">
        <v>20</v>
      </c>
      <c r="B32" s="139" t="s">
        <v>174</v>
      </c>
      <c r="C32" s="137" t="n">
        <v>1971</v>
      </c>
      <c r="D32" s="137" t="n">
        <v>1036</v>
      </c>
      <c r="E32" s="137" t="n">
        <v>753</v>
      </c>
      <c r="F32" s="137" t="n">
        <v>79</v>
      </c>
      <c r="G32" s="137" t="n">
        <v>82</v>
      </c>
      <c r="H32" s="137" t="n">
        <v>21</v>
      </c>
      <c r="I32" s="137" t="n">
        <v>5.68899036022324</v>
      </c>
      <c r="J32" s="137" t="n">
        <v>0</v>
      </c>
      <c r="K32" s="137" t="n">
        <v>0</v>
      </c>
      <c r="L32" s="137" t="n">
        <v>1234</v>
      </c>
      <c r="M32" s="137" t="n">
        <v>716</v>
      </c>
      <c r="N32" s="137" t="n">
        <v>413</v>
      </c>
      <c r="O32" s="137" t="n">
        <v>56</v>
      </c>
      <c r="P32" s="137" t="n">
        <v>40</v>
      </c>
      <c r="Q32" s="137" t="n">
        <v>9</v>
      </c>
      <c r="R32" s="137" t="n">
        <v>5.24878444084279</v>
      </c>
      <c r="S32" s="137" t="n">
        <v>0</v>
      </c>
      <c r="T32" s="137" t="n">
        <v>0</v>
      </c>
      <c r="U32" s="138" t="n">
        <v>20</v>
      </c>
    </row>
    <row r="33" customFormat="false" ht="12" hidden="false" customHeight="true" outlineLevel="0" collapsed="false">
      <c r="A33" s="138" t="n">
        <v>21</v>
      </c>
      <c r="B33" s="139" t="s">
        <v>175</v>
      </c>
      <c r="C33" s="137" t="n">
        <v>4641</v>
      </c>
      <c r="D33" s="137" t="n">
        <v>2446</v>
      </c>
      <c r="E33" s="137" t="n">
        <v>1902</v>
      </c>
      <c r="F33" s="137" t="n">
        <v>145</v>
      </c>
      <c r="G33" s="137" t="n">
        <v>119</v>
      </c>
      <c r="H33" s="137" t="n">
        <v>29</v>
      </c>
      <c r="I33" s="137" t="n">
        <v>5.18444300797242</v>
      </c>
      <c r="J33" s="137" t="n">
        <v>0</v>
      </c>
      <c r="K33" s="137" t="n">
        <v>0</v>
      </c>
      <c r="L33" s="137" t="n">
        <v>2978</v>
      </c>
      <c r="M33" s="137" t="n">
        <v>1728</v>
      </c>
      <c r="N33" s="137" t="n">
        <v>1072</v>
      </c>
      <c r="O33" s="137" t="n">
        <v>93</v>
      </c>
      <c r="P33" s="137" t="n">
        <v>72</v>
      </c>
      <c r="Q33" s="137" t="n">
        <v>13</v>
      </c>
      <c r="R33" s="137" t="n">
        <v>4.84721289456011</v>
      </c>
      <c r="S33" s="137" t="n">
        <v>0</v>
      </c>
      <c r="T33" s="137" t="n">
        <v>0</v>
      </c>
      <c r="U33" s="138" t="n">
        <v>21</v>
      </c>
    </row>
    <row r="34" customFormat="false" ht="12" hidden="false" customHeight="true" outlineLevel="0" collapsed="false">
      <c r="A34" s="138" t="n">
        <v>22</v>
      </c>
      <c r="B34" s="139" t="s">
        <v>176</v>
      </c>
      <c r="C34" s="137" t="n">
        <v>6244</v>
      </c>
      <c r="D34" s="137" t="n">
        <v>3506</v>
      </c>
      <c r="E34" s="137" t="n">
        <v>2460</v>
      </c>
      <c r="F34" s="137" t="n">
        <v>167</v>
      </c>
      <c r="G34" s="137" t="n">
        <v>94</v>
      </c>
      <c r="H34" s="137" t="n">
        <v>17</v>
      </c>
      <c r="I34" s="137" t="n">
        <v>4.73494554772582</v>
      </c>
      <c r="J34" s="137" t="n">
        <v>0</v>
      </c>
      <c r="K34" s="137" t="n">
        <v>0</v>
      </c>
      <c r="L34" s="137" t="n">
        <v>5440</v>
      </c>
      <c r="M34" s="137" t="n">
        <v>3435</v>
      </c>
      <c r="N34" s="137" t="n">
        <v>1755</v>
      </c>
      <c r="O34" s="137" t="n">
        <v>152</v>
      </c>
      <c r="P34" s="137" t="n">
        <v>85</v>
      </c>
      <c r="Q34" s="137" t="n">
        <v>13</v>
      </c>
      <c r="R34" s="137" t="n">
        <v>4.39632352941177</v>
      </c>
      <c r="S34" s="137" t="n">
        <v>0</v>
      </c>
      <c r="T34" s="137" t="n">
        <v>0</v>
      </c>
      <c r="U34" s="138" t="n">
        <v>22</v>
      </c>
    </row>
    <row r="35" customFormat="false" ht="12" hidden="false" customHeight="true" outlineLevel="0" collapsed="false">
      <c r="A35" s="138" t="n">
        <v>23</v>
      </c>
      <c r="B35" s="139" t="s">
        <v>177</v>
      </c>
      <c r="C35" s="137" t="n">
        <v>2923</v>
      </c>
      <c r="D35" s="137" t="n">
        <v>1621</v>
      </c>
      <c r="E35" s="137" t="n">
        <v>1185</v>
      </c>
      <c r="F35" s="137" t="n">
        <v>85</v>
      </c>
      <c r="G35" s="137" t="n">
        <v>28</v>
      </c>
      <c r="H35" s="137" t="n">
        <v>4</v>
      </c>
      <c r="I35" s="137" t="n">
        <v>4.52754019842628</v>
      </c>
      <c r="J35" s="137" t="n">
        <v>0</v>
      </c>
      <c r="K35" s="137" t="n">
        <v>0</v>
      </c>
      <c r="L35" s="137" t="n">
        <v>4080</v>
      </c>
      <c r="M35" s="137" t="n">
        <v>2624</v>
      </c>
      <c r="N35" s="137" t="n">
        <v>1317</v>
      </c>
      <c r="O35" s="137" t="n">
        <v>82</v>
      </c>
      <c r="P35" s="137" t="n">
        <v>40</v>
      </c>
      <c r="Q35" s="137" t="n">
        <v>17</v>
      </c>
      <c r="R35" s="137" t="n">
        <v>4.20220588235294</v>
      </c>
      <c r="S35" s="137" t="n">
        <v>0</v>
      </c>
      <c r="T35" s="137" t="n">
        <v>0</v>
      </c>
      <c r="U35" s="138" t="n">
        <v>23</v>
      </c>
    </row>
    <row r="36" customFormat="false" ht="12" hidden="false" customHeight="true" outlineLevel="0" collapsed="false">
      <c r="A36" s="138" t="n">
        <v>24</v>
      </c>
      <c r="B36" s="139" t="s">
        <v>178</v>
      </c>
      <c r="C36" s="137" t="n">
        <v>294</v>
      </c>
      <c r="D36" s="137" t="n">
        <v>209</v>
      </c>
      <c r="E36" s="137" t="n">
        <v>77</v>
      </c>
      <c r="F36" s="137" t="n">
        <v>6</v>
      </c>
      <c r="G36" s="137" t="n">
        <v>2</v>
      </c>
      <c r="H36" s="137" t="n">
        <v>0</v>
      </c>
      <c r="I36" s="137" t="n">
        <v>3.8843537414966</v>
      </c>
      <c r="J36" s="137" t="n">
        <v>0</v>
      </c>
      <c r="K36" s="137" t="n">
        <v>0</v>
      </c>
      <c r="L36" s="137" t="n">
        <v>497</v>
      </c>
      <c r="M36" s="137" t="n">
        <v>376</v>
      </c>
      <c r="N36" s="137" t="n">
        <v>107</v>
      </c>
      <c r="O36" s="137" t="n">
        <v>9</v>
      </c>
      <c r="P36" s="137" t="n">
        <v>4</v>
      </c>
      <c r="Q36" s="137" t="n">
        <v>1</v>
      </c>
      <c r="R36" s="137" t="n">
        <v>3.62776659959759</v>
      </c>
      <c r="S36" s="137" t="n">
        <v>0</v>
      </c>
      <c r="T36" s="137" t="n">
        <v>0</v>
      </c>
      <c r="U36" s="138" t="n">
        <v>24</v>
      </c>
    </row>
    <row r="37" customFormat="false" ht="16.5" hidden="false" customHeight="true" outlineLevel="0" collapsed="false">
      <c r="A37" s="138" t="n">
        <v>25</v>
      </c>
      <c r="B37" s="139" t="s">
        <v>179</v>
      </c>
      <c r="C37" s="137" t="n">
        <v>13971</v>
      </c>
      <c r="D37" s="137" t="n">
        <v>7585</v>
      </c>
      <c r="E37" s="137" t="n">
        <v>5519</v>
      </c>
      <c r="F37" s="137" t="n">
        <v>453</v>
      </c>
      <c r="G37" s="137" t="n">
        <v>330</v>
      </c>
      <c r="H37" s="137" t="n">
        <v>84</v>
      </c>
      <c r="I37" s="137" t="n">
        <v>5.09963495812755</v>
      </c>
      <c r="J37" s="137" t="n">
        <v>0</v>
      </c>
      <c r="K37" s="137" t="n">
        <v>0</v>
      </c>
      <c r="L37" s="137" t="n">
        <v>10386</v>
      </c>
      <c r="M37" s="137" t="n">
        <v>6322</v>
      </c>
      <c r="N37" s="137" t="n">
        <v>3463</v>
      </c>
      <c r="O37" s="137" t="n">
        <v>346</v>
      </c>
      <c r="P37" s="137" t="n">
        <v>215</v>
      </c>
      <c r="Q37" s="137" t="n">
        <v>40</v>
      </c>
      <c r="R37" s="137" t="n">
        <v>4.66262276140959</v>
      </c>
      <c r="S37" s="137" t="n">
        <v>0</v>
      </c>
      <c r="T37" s="137" t="n">
        <v>0</v>
      </c>
      <c r="U37" s="138" t="n">
        <v>25</v>
      </c>
    </row>
    <row r="38" customFormat="false" ht="12" hidden="false" customHeight="true" outlineLevel="0" collapsed="false">
      <c r="A38" s="138" t="n">
        <v>26</v>
      </c>
      <c r="B38" s="139" t="s">
        <v>180</v>
      </c>
      <c r="C38" s="137" t="n">
        <v>3217</v>
      </c>
      <c r="D38" s="137" t="n">
        <v>1830</v>
      </c>
      <c r="E38" s="137" t="n">
        <v>1262</v>
      </c>
      <c r="F38" s="137" t="n">
        <v>91</v>
      </c>
      <c r="G38" s="137" t="n">
        <v>30</v>
      </c>
      <c r="H38" s="137" t="n">
        <v>4</v>
      </c>
      <c r="I38" s="137" t="n">
        <v>4.46875971401927</v>
      </c>
      <c r="J38" s="137" t="n">
        <v>0</v>
      </c>
      <c r="K38" s="137" t="n">
        <v>0</v>
      </c>
      <c r="L38" s="137" t="n">
        <v>4577</v>
      </c>
      <c r="M38" s="137" t="n">
        <v>3000</v>
      </c>
      <c r="N38" s="137" t="n">
        <v>1424</v>
      </c>
      <c r="O38" s="137" t="n">
        <v>91</v>
      </c>
      <c r="P38" s="137" t="n">
        <v>44</v>
      </c>
      <c r="Q38" s="137" t="n">
        <v>18</v>
      </c>
      <c r="R38" s="137" t="n">
        <v>4.13982958269609</v>
      </c>
      <c r="S38" s="137" t="n">
        <v>0</v>
      </c>
      <c r="T38" s="137" t="n">
        <v>0</v>
      </c>
      <c r="U38" s="138" t="n">
        <v>26</v>
      </c>
    </row>
    <row r="39" customFormat="false" ht="16.5" hidden="false" customHeight="true" outlineLevel="0" collapsed="false">
      <c r="A39" s="138"/>
      <c r="B39" s="141" t="s">
        <v>181</v>
      </c>
      <c r="U39" s="138"/>
    </row>
    <row r="40" customFormat="false" ht="12" hidden="false" customHeight="true" outlineLevel="0" collapsed="false">
      <c r="A40" s="138" t="n">
        <v>27</v>
      </c>
      <c r="B40" s="141" t="s">
        <v>182</v>
      </c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38"/>
    </row>
    <row r="41" customFormat="false" ht="12" hidden="false" customHeight="true" outlineLevel="0" collapsed="false">
      <c r="A41" s="138"/>
      <c r="B41" s="144" t="s">
        <v>183</v>
      </c>
      <c r="C41" s="137" t="n">
        <v>4714</v>
      </c>
      <c r="D41" s="137" t="n">
        <v>2545</v>
      </c>
      <c r="E41" s="137" t="n">
        <v>1906</v>
      </c>
      <c r="F41" s="137" t="n">
        <v>172</v>
      </c>
      <c r="G41" s="137" t="n">
        <v>76</v>
      </c>
      <c r="H41" s="137" t="n">
        <v>15</v>
      </c>
      <c r="I41" s="137" t="n">
        <v>4.90708527789563</v>
      </c>
      <c r="J41" s="137" t="n">
        <v>0</v>
      </c>
      <c r="K41" s="137" t="n">
        <v>0</v>
      </c>
      <c r="L41" s="137" t="n">
        <v>4160</v>
      </c>
      <c r="M41" s="137" t="n">
        <v>2476</v>
      </c>
      <c r="N41" s="137" t="n">
        <v>1501</v>
      </c>
      <c r="O41" s="137" t="n">
        <v>132</v>
      </c>
      <c r="P41" s="137" t="n">
        <v>43</v>
      </c>
      <c r="Q41" s="137" t="n">
        <v>8</v>
      </c>
      <c r="R41" s="137" t="n">
        <v>4.43966346153846</v>
      </c>
      <c r="S41" s="137" t="n">
        <v>0</v>
      </c>
      <c r="T41" s="137" t="n">
        <v>0</v>
      </c>
      <c r="U41" s="138" t="n">
        <v>27</v>
      </c>
    </row>
    <row r="42" customFormat="false" ht="12" hidden="false" customHeight="true" outlineLevel="0" collapsed="false">
      <c r="A42" s="138" t="n">
        <v>28</v>
      </c>
      <c r="B42" s="141" t="s">
        <v>184</v>
      </c>
      <c r="U42" s="138"/>
    </row>
    <row r="43" customFormat="false" ht="12" hidden="false" customHeight="true" outlineLevel="0" collapsed="false">
      <c r="A43" s="138"/>
      <c r="B43" s="144" t="s">
        <v>185</v>
      </c>
      <c r="C43" s="137" t="n">
        <v>2530</v>
      </c>
      <c r="D43" s="137" t="n">
        <v>1183</v>
      </c>
      <c r="E43" s="137" t="n">
        <v>1203</v>
      </c>
      <c r="F43" s="137" t="n">
        <v>102</v>
      </c>
      <c r="G43" s="137" t="n">
        <v>31</v>
      </c>
      <c r="H43" s="137" t="n">
        <v>11</v>
      </c>
      <c r="I43" s="137" t="n">
        <v>5.0798418972332</v>
      </c>
      <c r="J43" s="137" t="n">
        <v>0</v>
      </c>
      <c r="K43" s="137" t="n">
        <v>0</v>
      </c>
      <c r="L43" s="137" t="n">
        <v>2055</v>
      </c>
      <c r="M43" s="137" t="n">
        <v>1121</v>
      </c>
      <c r="N43" s="137" t="n">
        <v>831</v>
      </c>
      <c r="O43" s="137" t="n">
        <v>77</v>
      </c>
      <c r="P43" s="137" t="n">
        <v>21</v>
      </c>
      <c r="Q43" s="137" t="n">
        <v>5</v>
      </c>
      <c r="R43" s="137" t="n">
        <v>4.64136253041363</v>
      </c>
      <c r="S43" s="137" t="n">
        <v>0</v>
      </c>
      <c r="T43" s="137" t="n">
        <v>0</v>
      </c>
      <c r="U43" s="138" t="n">
        <v>28</v>
      </c>
    </row>
    <row r="44" customFormat="false" ht="21" hidden="false" customHeight="true" outlineLevel="0" collapsed="false">
      <c r="A44" s="138" t="n">
        <v>29</v>
      </c>
      <c r="B44" s="136" t="s">
        <v>187</v>
      </c>
      <c r="C44" s="137" t="n">
        <v>10639</v>
      </c>
      <c r="D44" s="137" t="n">
        <v>5951</v>
      </c>
      <c r="E44" s="137" t="n">
        <v>4127</v>
      </c>
      <c r="F44" s="137" t="n">
        <v>322</v>
      </c>
      <c r="G44" s="137" t="n">
        <v>187</v>
      </c>
      <c r="H44" s="137" t="n">
        <v>52</v>
      </c>
      <c r="I44" s="137" t="n">
        <v>4.8873954319015</v>
      </c>
      <c r="J44" s="137" t="n">
        <v>0</v>
      </c>
      <c r="K44" s="137" t="n">
        <v>0</v>
      </c>
      <c r="L44" s="137" t="n">
        <v>9880</v>
      </c>
      <c r="M44" s="137" t="n">
        <v>6136</v>
      </c>
      <c r="N44" s="137" t="n">
        <v>3304</v>
      </c>
      <c r="O44" s="137" t="n">
        <v>241</v>
      </c>
      <c r="P44" s="137" t="n">
        <v>171</v>
      </c>
      <c r="Q44" s="137" t="n">
        <v>28</v>
      </c>
      <c r="R44" s="137" t="n">
        <v>4.50728744939271</v>
      </c>
      <c r="S44" s="137" t="n">
        <v>0</v>
      </c>
      <c r="T44" s="137" t="n">
        <v>0</v>
      </c>
      <c r="U44" s="138" t="n">
        <v>29</v>
      </c>
    </row>
    <row r="45" customFormat="false" ht="12" hidden="false" customHeight="true" outlineLevel="0" collapsed="false">
      <c r="A45" s="138" t="n">
        <v>30</v>
      </c>
      <c r="B45" s="136" t="s">
        <v>170</v>
      </c>
      <c r="C45" s="137" t="n">
        <v>20</v>
      </c>
      <c r="D45" s="137" t="n">
        <v>13</v>
      </c>
      <c r="E45" s="137" t="n">
        <v>5</v>
      </c>
      <c r="F45" s="137" t="n">
        <v>1</v>
      </c>
      <c r="G45" s="137" t="n">
        <v>1</v>
      </c>
      <c r="H45" s="137" t="n">
        <v>0</v>
      </c>
      <c r="I45" s="137" t="n">
        <v>4.8</v>
      </c>
      <c r="J45" s="137" t="n">
        <v>0</v>
      </c>
      <c r="K45" s="137" t="n">
        <v>0</v>
      </c>
      <c r="L45" s="137" t="n">
        <v>18</v>
      </c>
      <c r="M45" s="137" t="n">
        <v>11</v>
      </c>
      <c r="N45" s="137" t="n">
        <v>4</v>
      </c>
      <c r="O45" s="137" t="n">
        <v>1</v>
      </c>
      <c r="P45" s="137" t="n">
        <v>1</v>
      </c>
      <c r="Q45" s="137" t="n">
        <v>1</v>
      </c>
      <c r="R45" s="137" t="n">
        <v>7.33333333333333</v>
      </c>
      <c r="S45" s="137" t="n">
        <v>0</v>
      </c>
      <c r="T45" s="137" t="n">
        <v>0</v>
      </c>
      <c r="U45" s="138" t="n">
        <v>30</v>
      </c>
    </row>
    <row r="46" customFormat="false" ht="12" hidden="false" customHeight="true" outlineLevel="0" collapsed="false">
      <c r="A46" s="138" t="n">
        <v>31</v>
      </c>
      <c r="B46" s="139" t="s">
        <v>171</v>
      </c>
      <c r="C46" s="137" t="n">
        <v>85</v>
      </c>
      <c r="D46" s="137" t="n">
        <v>39</v>
      </c>
      <c r="E46" s="137" t="n">
        <v>39</v>
      </c>
      <c r="F46" s="137" t="n">
        <v>5</v>
      </c>
      <c r="G46" s="137" t="n">
        <v>1</v>
      </c>
      <c r="H46" s="137" t="n">
        <v>1</v>
      </c>
      <c r="I46" s="137" t="n">
        <v>5.58823529411765</v>
      </c>
      <c r="J46" s="137" t="n">
        <v>0</v>
      </c>
      <c r="K46" s="137" t="n">
        <v>0</v>
      </c>
      <c r="L46" s="137" t="n">
        <v>58</v>
      </c>
      <c r="M46" s="137" t="n">
        <v>32</v>
      </c>
      <c r="N46" s="137" t="n">
        <v>18</v>
      </c>
      <c r="O46" s="137" t="n">
        <v>4</v>
      </c>
      <c r="P46" s="137" t="n">
        <v>2</v>
      </c>
      <c r="Q46" s="137" t="n">
        <v>2</v>
      </c>
      <c r="R46" s="137" t="n">
        <v>6.32758620689655</v>
      </c>
      <c r="S46" s="137" t="n">
        <v>0</v>
      </c>
      <c r="T46" s="137" t="n">
        <v>0</v>
      </c>
      <c r="U46" s="138" t="n">
        <v>31</v>
      </c>
    </row>
    <row r="47" customFormat="false" ht="12" hidden="false" customHeight="true" outlineLevel="0" collapsed="false">
      <c r="A47" s="138" t="n">
        <v>32</v>
      </c>
      <c r="B47" s="139" t="s">
        <v>172</v>
      </c>
      <c r="C47" s="137" t="n">
        <v>169</v>
      </c>
      <c r="D47" s="137" t="n">
        <v>111</v>
      </c>
      <c r="E47" s="137" t="n">
        <v>47</v>
      </c>
      <c r="F47" s="137" t="n">
        <v>6</v>
      </c>
      <c r="G47" s="137" t="n">
        <v>3</v>
      </c>
      <c r="H47" s="137" t="n">
        <v>2</v>
      </c>
      <c r="I47" s="137" t="n">
        <v>5.0414201183432</v>
      </c>
      <c r="J47" s="137" t="n">
        <v>0</v>
      </c>
      <c r="K47" s="137" t="n">
        <v>0</v>
      </c>
      <c r="L47" s="137" t="n">
        <v>124</v>
      </c>
      <c r="M47" s="137" t="n">
        <v>85</v>
      </c>
      <c r="N47" s="137" t="n">
        <v>33</v>
      </c>
      <c r="O47" s="137" t="n">
        <v>4</v>
      </c>
      <c r="P47" s="137" t="n">
        <v>2</v>
      </c>
      <c r="Q47" s="137" t="n">
        <v>0</v>
      </c>
      <c r="R47" s="137" t="n">
        <v>4.10483870967742</v>
      </c>
      <c r="S47" s="137" t="n">
        <v>0</v>
      </c>
      <c r="T47" s="137" t="n">
        <v>0</v>
      </c>
      <c r="U47" s="138" t="n">
        <v>32</v>
      </c>
    </row>
    <row r="48" customFormat="false" ht="12" hidden="false" customHeight="true" outlineLevel="0" collapsed="false">
      <c r="A48" s="138" t="n">
        <v>33</v>
      </c>
      <c r="B48" s="139" t="s">
        <v>173</v>
      </c>
      <c r="C48" s="137" t="n">
        <v>405</v>
      </c>
      <c r="D48" s="137" t="n">
        <v>231</v>
      </c>
      <c r="E48" s="137" t="n">
        <v>143</v>
      </c>
      <c r="F48" s="137" t="n">
        <v>14</v>
      </c>
      <c r="G48" s="137" t="n">
        <v>12</v>
      </c>
      <c r="H48" s="137" t="n">
        <v>5</v>
      </c>
      <c r="I48" s="137" t="n">
        <v>5.24197530864198</v>
      </c>
      <c r="J48" s="137" t="n">
        <v>0</v>
      </c>
      <c r="K48" s="137" t="n">
        <v>0</v>
      </c>
      <c r="L48" s="137" t="n">
        <v>256</v>
      </c>
      <c r="M48" s="137" t="n">
        <v>163</v>
      </c>
      <c r="N48" s="137" t="n">
        <v>73</v>
      </c>
      <c r="O48" s="137" t="n">
        <v>14</v>
      </c>
      <c r="P48" s="137" t="n">
        <v>4</v>
      </c>
      <c r="Q48" s="137" t="n">
        <v>2</v>
      </c>
      <c r="R48" s="137" t="n">
        <v>4.58984375</v>
      </c>
      <c r="S48" s="137" t="n">
        <v>0</v>
      </c>
      <c r="T48" s="137" t="n">
        <v>0</v>
      </c>
      <c r="U48" s="138" t="n">
        <v>33</v>
      </c>
    </row>
    <row r="49" customFormat="false" ht="12" hidden="false" customHeight="true" outlineLevel="0" collapsed="false">
      <c r="A49" s="138" t="n">
        <v>34</v>
      </c>
      <c r="B49" s="139" t="s">
        <v>174</v>
      </c>
      <c r="C49" s="137" t="n">
        <v>995</v>
      </c>
      <c r="D49" s="137" t="n">
        <v>572</v>
      </c>
      <c r="E49" s="137" t="n">
        <v>356</v>
      </c>
      <c r="F49" s="137" t="n">
        <v>35</v>
      </c>
      <c r="G49" s="137" t="n">
        <v>24</v>
      </c>
      <c r="H49" s="137" t="n">
        <v>8</v>
      </c>
      <c r="I49" s="137" t="n">
        <v>5.13668341708543</v>
      </c>
      <c r="J49" s="137" t="n">
        <v>0</v>
      </c>
      <c r="K49" s="137" t="n">
        <v>0</v>
      </c>
      <c r="L49" s="137" t="n">
        <v>529</v>
      </c>
      <c r="M49" s="137" t="n">
        <v>316</v>
      </c>
      <c r="N49" s="137" t="n">
        <v>172</v>
      </c>
      <c r="O49" s="137" t="n">
        <v>26</v>
      </c>
      <c r="P49" s="137" t="n">
        <v>13</v>
      </c>
      <c r="Q49" s="137" t="n">
        <v>2</v>
      </c>
      <c r="R49" s="137" t="n">
        <v>4.72211720226843</v>
      </c>
      <c r="S49" s="137" t="n">
        <v>0</v>
      </c>
      <c r="T49" s="137" t="n">
        <v>0</v>
      </c>
      <c r="U49" s="138" t="n">
        <v>34</v>
      </c>
    </row>
    <row r="50" customFormat="false" ht="12" hidden="false" customHeight="true" outlineLevel="0" collapsed="false">
      <c r="A50" s="138" t="n">
        <v>35</v>
      </c>
      <c r="B50" s="139" t="s">
        <v>175</v>
      </c>
      <c r="C50" s="137" t="n">
        <v>2402</v>
      </c>
      <c r="D50" s="137" t="n">
        <v>1287</v>
      </c>
      <c r="E50" s="137" t="n">
        <v>989</v>
      </c>
      <c r="F50" s="137" t="n">
        <v>69</v>
      </c>
      <c r="G50" s="137" t="n">
        <v>42</v>
      </c>
      <c r="H50" s="137" t="n">
        <v>15</v>
      </c>
      <c r="I50" s="137" t="n">
        <v>5.09200666111574</v>
      </c>
      <c r="J50" s="137" t="n">
        <v>0</v>
      </c>
      <c r="K50" s="137" t="n">
        <v>0</v>
      </c>
      <c r="L50" s="137" t="n">
        <v>1726</v>
      </c>
      <c r="M50" s="137" t="n">
        <v>1032</v>
      </c>
      <c r="N50" s="137" t="n">
        <v>617</v>
      </c>
      <c r="O50" s="137" t="n">
        <v>35</v>
      </c>
      <c r="P50" s="137" t="n">
        <v>39</v>
      </c>
      <c r="Q50" s="137" t="n">
        <v>3</v>
      </c>
      <c r="R50" s="137" t="n">
        <v>4.60602549246813</v>
      </c>
      <c r="S50" s="137" t="n">
        <v>0</v>
      </c>
      <c r="T50" s="137" t="n">
        <v>0</v>
      </c>
      <c r="U50" s="138" t="n">
        <v>35</v>
      </c>
    </row>
    <row r="51" customFormat="false" ht="12" hidden="false" customHeight="true" outlineLevel="0" collapsed="false">
      <c r="A51" s="138" t="n">
        <v>36</v>
      </c>
      <c r="B51" s="139" t="s">
        <v>176</v>
      </c>
      <c r="C51" s="137" t="n">
        <v>4119</v>
      </c>
      <c r="D51" s="137" t="n">
        <v>2346</v>
      </c>
      <c r="E51" s="137" t="n">
        <v>1576</v>
      </c>
      <c r="F51" s="137" t="n">
        <v>113</v>
      </c>
      <c r="G51" s="137" t="n">
        <v>72</v>
      </c>
      <c r="H51" s="137" t="n">
        <v>12</v>
      </c>
      <c r="I51" s="137" t="n">
        <v>4.76474872541879</v>
      </c>
      <c r="J51" s="137" t="n">
        <v>0</v>
      </c>
      <c r="K51" s="137" t="n">
        <v>0</v>
      </c>
      <c r="L51" s="137" t="n">
        <v>3708</v>
      </c>
      <c r="M51" s="137" t="n">
        <v>2284</v>
      </c>
      <c r="N51" s="137" t="n">
        <v>1272</v>
      </c>
      <c r="O51" s="137" t="n">
        <v>77</v>
      </c>
      <c r="P51" s="137" t="n">
        <v>67</v>
      </c>
      <c r="Q51" s="137" t="n">
        <v>8</v>
      </c>
      <c r="R51" s="137" t="n">
        <v>4.56364617044229</v>
      </c>
      <c r="S51" s="137" t="n">
        <v>0</v>
      </c>
      <c r="T51" s="137" t="n">
        <v>0</v>
      </c>
      <c r="U51" s="138" t="n">
        <v>36</v>
      </c>
    </row>
    <row r="52" customFormat="false" ht="12" hidden="false" customHeight="true" outlineLevel="0" collapsed="false">
      <c r="A52" s="138" t="n">
        <v>37</v>
      </c>
      <c r="B52" s="139" t="s">
        <v>177</v>
      </c>
      <c r="C52" s="137" t="n">
        <v>2269</v>
      </c>
      <c r="D52" s="137" t="n">
        <v>1236</v>
      </c>
      <c r="E52" s="137" t="n">
        <v>919</v>
      </c>
      <c r="F52" s="137" t="n">
        <v>77</v>
      </c>
      <c r="G52" s="137" t="n">
        <v>28</v>
      </c>
      <c r="H52" s="137" t="n">
        <v>9</v>
      </c>
      <c r="I52" s="137" t="n">
        <v>4.73468488320846</v>
      </c>
      <c r="J52" s="137" t="n">
        <v>0</v>
      </c>
      <c r="K52" s="137" t="n">
        <v>0</v>
      </c>
      <c r="L52" s="137" t="n">
        <v>3118</v>
      </c>
      <c r="M52" s="137" t="n">
        <v>2003</v>
      </c>
      <c r="N52" s="137" t="n">
        <v>991</v>
      </c>
      <c r="O52" s="137" t="n">
        <v>74</v>
      </c>
      <c r="P52" s="137" t="n">
        <v>40</v>
      </c>
      <c r="Q52" s="137" t="n">
        <v>10</v>
      </c>
      <c r="R52" s="137" t="n">
        <v>4.35375240538807</v>
      </c>
      <c r="S52" s="137" t="n">
        <v>0</v>
      </c>
      <c r="T52" s="137" t="n">
        <v>0</v>
      </c>
      <c r="U52" s="138" t="n">
        <v>37</v>
      </c>
    </row>
    <row r="53" customFormat="false" ht="12" hidden="false" customHeight="true" outlineLevel="0" collapsed="false">
      <c r="A53" s="138" t="n">
        <v>38</v>
      </c>
      <c r="B53" s="139" t="s">
        <v>178</v>
      </c>
      <c r="C53" s="137" t="n">
        <v>175</v>
      </c>
      <c r="D53" s="137" t="n">
        <v>116</v>
      </c>
      <c r="E53" s="137" t="n">
        <v>53</v>
      </c>
      <c r="F53" s="137" t="n">
        <v>2</v>
      </c>
      <c r="G53" s="137" t="n">
        <v>4</v>
      </c>
      <c r="H53" s="137" t="n">
        <v>0</v>
      </c>
      <c r="I53" s="137" t="n">
        <v>4.22857142857143</v>
      </c>
      <c r="J53" s="137" t="n">
        <v>0</v>
      </c>
      <c r="K53" s="137" t="n">
        <v>0</v>
      </c>
      <c r="L53" s="137" t="n">
        <v>343</v>
      </c>
      <c r="M53" s="137" t="n">
        <v>210</v>
      </c>
      <c r="N53" s="137" t="n">
        <v>124</v>
      </c>
      <c r="O53" s="137" t="n">
        <v>6</v>
      </c>
      <c r="P53" s="137" t="n">
        <v>3</v>
      </c>
      <c r="Q53" s="137" t="n">
        <v>0</v>
      </c>
      <c r="R53" s="137" t="n">
        <v>4.0932944606414</v>
      </c>
      <c r="S53" s="137" t="n">
        <v>0</v>
      </c>
      <c r="T53" s="137" t="n">
        <v>0</v>
      </c>
      <c r="U53" s="138" t="n">
        <v>38</v>
      </c>
    </row>
    <row r="54" customFormat="false" ht="16.5" hidden="false" customHeight="true" outlineLevel="0" collapsed="false">
      <c r="A54" s="138" t="n">
        <v>39</v>
      </c>
      <c r="B54" s="139" t="s">
        <v>179</v>
      </c>
      <c r="C54" s="137" t="n">
        <v>8195</v>
      </c>
      <c r="D54" s="137" t="n">
        <v>4599</v>
      </c>
      <c r="E54" s="137" t="n">
        <v>3155</v>
      </c>
      <c r="F54" s="137" t="n">
        <v>243</v>
      </c>
      <c r="G54" s="137" t="n">
        <v>155</v>
      </c>
      <c r="H54" s="137" t="n">
        <v>43</v>
      </c>
      <c r="I54" s="137" t="n">
        <v>4.94374618669921</v>
      </c>
      <c r="J54" s="137" t="n">
        <v>0</v>
      </c>
      <c r="K54" s="137" t="n">
        <v>0</v>
      </c>
      <c r="L54" s="137" t="n">
        <v>6419</v>
      </c>
      <c r="M54" s="137" t="n">
        <v>3923</v>
      </c>
      <c r="N54" s="137" t="n">
        <v>2189</v>
      </c>
      <c r="O54" s="137" t="n">
        <v>161</v>
      </c>
      <c r="P54" s="137" t="n">
        <v>128</v>
      </c>
      <c r="Q54" s="137" t="n">
        <v>18</v>
      </c>
      <c r="R54" s="137" t="n">
        <v>4.60398816014956</v>
      </c>
      <c r="S54" s="137" t="n">
        <v>0</v>
      </c>
      <c r="T54" s="137" t="n">
        <v>0</v>
      </c>
      <c r="U54" s="138" t="n">
        <v>39</v>
      </c>
    </row>
    <row r="55" customFormat="false" ht="12" hidden="false" customHeight="true" outlineLevel="0" collapsed="false">
      <c r="A55" s="138" t="n">
        <v>40</v>
      </c>
      <c r="B55" s="139" t="s">
        <v>180</v>
      </c>
      <c r="C55" s="137" t="n">
        <v>2444</v>
      </c>
      <c r="D55" s="137" t="n">
        <v>1352</v>
      </c>
      <c r="E55" s="137" t="n">
        <v>972</v>
      </c>
      <c r="F55" s="137" t="n">
        <v>79</v>
      </c>
      <c r="G55" s="137" t="n">
        <v>32</v>
      </c>
      <c r="H55" s="137" t="n">
        <v>9</v>
      </c>
      <c r="I55" s="137" t="n">
        <v>4.69844517184943</v>
      </c>
      <c r="J55" s="137" t="n">
        <v>0</v>
      </c>
      <c r="K55" s="137" t="n">
        <v>0</v>
      </c>
      <c r="L55" s="137" t="n">
        <v>3461</v>
      </c>
      <c r="M55" s="137" t="n">
        <v>2213</v>
      </c>
      <c r="N55" s="137" t="n">
        <v>1115</v>
      </c>
      <c r="O55" s="137" t="n">
        <v>80</v>
      </c>
      <c r="P55" s="137" t="n">
        <v>43</v>
      </c>
      <c r="Q55" s="137" t="n">
        <v>10</v>
      </c>
      <c r="R55" s="137" t="n">
        <v>4.3279399017625</v>
      </c>
      <c r="S55" s="137" t="n">
        <v>0</v>
      </c>
      <c r="T55" s="137" t="n">
        <v>0</v>
      </c>
      <c r="U55" s="138" t="n">
        <v>40</v>
      </c>
    </row>
    <row r="56" customFormat="false" ht="16.5" hidden="false" customHeight="true" outlineLevel="0" collapsed="false">
      <c r="A56" s="138"/>
      <c r="B56" s="141" t="s">
        <v>181</v>
      </c>
      <c r="U56" s="138"/>
    </row>
    <row r="57" customFormat="false" ht="12" hidden="false" customHeight="true" outlineLevel="0" collapsed="false">
      <c r="A57" s="138" t="n">
        <v>41</v>
      </c>
      <c r="B57" s="141" t="s">
        <v>182</v>
      </c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38"/>
    </row>
    <row r="58" customFormat="false" ht="12" hidden="false" customHeight="true" outlineLevel="0" collapsed="false">
      <c r="A58" s="138"/>
      <c r="B58" s="144" t="s">
        <v>183</v>
      </c>
      <c r="C58" s="137" t="n">
        <v>2801</v>
      </c>
      <c r="D58" s="137" t="n">
        <v>1446</v>
      </c>
      <c r="E58" s="137" t="n">
        <v>1204</v>
      </c>
      <c r="F58" s="137" t="n">
        <v>96</v>
      </c>
      <c r="G58" s="137" t="n">
        <v>45</v>
      </c>
      <c r="H58" s="137" t="n">
        <v>10</v>
      </c>
      <c r="I58" s="137" t="n">
        <v>4.9928596929668</v>
      </c>
      <c r="J58" s="137" t="n">
        <v>0</v>
      </c>
      <c r="K58" s="137" t="n">
        <v>0</v>
      </c>
      <c r="L58" s="137" t="n">
        <v>2660</v>
      </c>
      <c r="M58" s="137" t="n">
        <v>1581</v>
      </c>
      <c r="N58" s="137" t="n">
        <v>974</v>
      </c>
      <c r="O58" s="137" t="n">
        <v>66</v>
      </c>
      <c r="P58" s="137" t="n">
        <v>30</v>
      </c>
      <c r="Q58" s="137" t="n">
        <v>9</v>
      </c>
      <c r="R58" s="137" t="n">
        <v>4.47744360902256</v>
      </c>
      <c r="S58" s="137" t="n">
        <v>0</v>
      </c>
      <c r="T58" s="137" t="n">
        <v>0</v>
      </c>
      <c r="U58" s="138" t="n">
        <v>41</v>
      </c>
    </row>
    <row r="59" customFormat="false" ht="12" hidden="false" customHeight="true" outlineLevel="0" collapsed="false">
      <c r="A59" s="138" t="n">
        <v>42</v>
      </c>
      <c r="B59" s="141" t="s">
        <v>184</v>
      </c>
      <c r="U59" s="138"/>
    </row>
    <row r="60" customFormat="false" ht="12" hidden="false" customHeight="true" outlineLevel="0" collapsed="false">
      <c r="A60" s="135"/>
      <c r="B60" s="144" t="s">
        <v>185</v>
      </c>
      <c r="C60" s="137" t="n">
        <v>1293</v>
      </c>
      <c r="D60" s="137" t="n">
        <v>626</v>
      </c>
      <c r="E60" s="137" t="n">
        <v>593</v>
      </c>
      <c r="F60" s="137" t="n">
        <v>46</v>
      </c>
      <c r="G60" s="137" t="n">
        <v>19</v>
      </c>
      <c r="H60" s="137" t="n">
        <v>9</v>
      </c>
      <c r="I60" s="137" t="n">
        <v>5.19566898685228</v>
      </c>
      <c r="J60" s="137" t="n">
        <v>0</v>
      </c>
      <c r="K60" s="137" t="n">
        <v>0</v>
      </c>
      <c r="L60" s="137" t="n">
        <v>1155</v>
      </c>
      <c r="M60" s="137" t="n">
        <v>673</v>
      </c>
      <c r="N60" s="137" t="n">
        <v>435</v>
      </c>
      <c r="O60" s="137" t="n">
        <v>27</v>
      </c>
      <c r="P60" s="137" t="n">
        <v>14</v>
      </c>
      <c r="Q60" s="137" t="n">
        <v>6</v>
      </c>
      <c r="R60" s="137" t="n">
        <v>4.62683982683983</v>
      </c>
      <c r="S60" s="137" t="n">
        <v>0</v>
      </c>
      <c r="T60" s="137" t="n">
        <v>0</v>
      </c>
      <c r="U60" s="138" t="n">
        <v>42</v>
      </c>
    </row>
    <row r="61" customFormat="false" ht="9.75" hidden="false" customHeight="true" outlineLevel="0" collapsed="false">
      <c r="B61" s="146" t="s">
        <v>188</v>
      </c>
    </row>
    <row r="62" customFormat="false" ht="9.75" hidden="false" customHeight="true" outlineLevel="0" collapsed="false">
      <c r="B62" s="146" t="s">
        <v>189</v>
      </c>
      <c r="C62" s="145"/>
      <c r="D62" s="145"/>
      <c r="E62" s="145"/>
      <c r="F62" s="145"/>
      <c r="G62" s="145"/>
      <c r="H62" s="145"/>
      <c r="I62" s="145"/>
      <c r="J62" s="145"/>
      <c r="K62" s="145"/>
    </row>
    <row r="63" customFormat="false" ht="9.75" hidden="false" customHeight="true" outlineLevel="0" collapsed="false">
      <c r="B63" s="146" t="s">
        <v>356</v>
      </c>
      <c r="C63" s="145"/>
      <c r="D63" s="145"/>
      <c r="E63" s="145"/>
      <c r="F63" s="145"/>
      <c r="G63" s="145"/>
      <c r="H63" s="145"/>
      <c r="I63" s="145"/>
      <c r="J63" s="145"/>
      <c r="K63" s="145"/>
    </row>
    <row r="64" customFormat="false" ht="9.75" hidden="false" customHeight="true" outlineLevel="0" collapsed="false">
      <c r="B64" s="146"/>
      <c r="C64" s="145"/>
      <c r="D64" s="145"/>
      <c r="E64" s="145"/>
      <c r="F64" s="145"/>
      <c r="G64" s="145"/>
      <c r="H64" s="145"/>
      <c r="I64" s="145"/>
      <c r="J64" s="145"/>
      <c r="K64" s="145"/>
    </row>
    <row r="65" customFormat="false" ht="9.75" hidden="false" customHeight="true" outlineLevel="0" collapsed="false">
      <c r="B65" s="146"/>
      <c r="C65" s="145"/>
      <c r="D65" s="145"/>
      <c r="E65" s="145"/>
      <c r="F65" s="145"/>
      <c r="G65" s="145"/>
      <c r="H65" s="145"/>
      <c r="I65" s="145"/>
      <c r="J65" s="145"/>
      <c r="K65" s="145"/>
    </row>
    <row r="66" customFormat="false" ht="9.75" hidden="false" customHeight="true" outlineLevel="0" collapsed="false">
      <c r="B66" s="146"/>
      <c r="C66" s="145"/>
      <c r="D66" s="145"/>
      <c r="E66" s="145"/>
      <c r="F66" s="145"/>
      <c r="G66" s="145"/>
      <c r="H66" s="145"/>
      <c r="I66" s="145"/>
      <c r="J66" s="145"/>
      <c r="K66" s="145"/>
    </row>
    <row r="67" customFormat="false" ht="9.75" hidden="false" customHeight="true" outlineLevel="0" collapsed="false">
      <c r="B67" s="146"/>
      <c r="C67" s="145"/>
      <c r="D67" s="145"/>
      <c r="E67" s="145"/>
      <c r="F67" s="145"/>
      <c r="G67" s="145"/>
      <c r="H67" s="145"/>
      <c r="I67" s="145"/>
      <c r="J67" s="145"/>
      <c r="K67" s="145"/>
    </row>
    <row r="68" customFormat="false" ht="18" hidden="false" customHeight="true" outlineLevel="0" collapsed="false">
      <c r="B68" s="148"/>
      <c r="C68" s="145"/>
      <c r="D68" s="145"/>
      <c r="E68" s="145"/>
      <c r="F68" s="145"/>
      <c r="G68" s="145"/>
      <c r="H68" s="145"/>
      <c r="I68" s="145"/>
      <c r="J68" s="145"/>
      <c r="K68" s="145"/>
    </row>
    <row r="69" customFormat="false" ht="12.75" hidden="false" customHeight="true" outlineLevel="0" collapsed="false">
      <c r="B69" s="149"/>
    </row>
    <row r="70" customFormat="false" ht="9.75" hidden="false" customHeight="true" outlineLevel="0" collapsed="false">
      <c r="B70" s="149"/>
    </row>
    <row r="71" customFormat="false" ht="9.75" hidden="false" customHeight="true" outlineLevel="0" collapsed="false">
      <c r="B71" s="149"/>
      <c r="C71" s="145"/>
      <c r="D71" s="145"/>
      <c r="E71" s="145"/>
      <c r="F71" s="145"/>
      <c r="G71" s="145"/>
      <c r="H71" s="145"/>
      <c r="I71" s="145"/>
      <c r="J71" s="145"/>
      <c r="K71" s="145"/>
    </row>
    <row r="72" customFormat="false" ht="9.75" hidden="false" customHeight="true" outlineLevel="0" collapsed="false">
      <c r="B72" s="149"/>
      <c r="C72" s="145"/>
      <c r="D72" s="145"/>
      <c r="E72" s="145"/>
      <c r="F72" s="145"/>
      <c r="G72" s="145"/>
      <c r="H72" s="145"/>
      <c r="I72" s="145"/>
      <c r="J72" s="145"/>
      <c r="K72" s="145"/>
    </row>
    <row r="73" customFormat="false" ht="9.75" hidden="false" customHeight="true" outlineLevel="0" collapsed="false">
      <c r="B73" s="149"/>
      <c r="C73" s="145"/>
      <c r="D73" s="145"/>
      <c r="E73" s="145"/>
      <c r="F73" s="145"/>
      <c r="G73" s="145"/>
      <c r="H73" s="145"/>
      <c r="I73" s="145"/>
      <c r="J73" s="145"/>
      <c r="K73" s="145"/>
    </row>
    <row r="74" customFormat="false" ht="9.75" hidden="false" customHeight="true" outlineLevel="0" collapsed="false">
      <c r="B74" s="149"/>
      <c r="C74" s="145"/>
      <c r="D74" s="145"/>
      <c r="E74" s="145"/>
      <c r="F74" s="145"/>
      <c r="G74" s="145"/>
      <c r="H74" s="145"/>
      <c r="I74" s="145"/>
      <c r="J74" s="145"/>
      <c r="K74" s="145"/>
    </row>
    <row r="75" customFormat="false" ht="9.75" hidden="false" customHeight="true" outlineLevel="0" collapsed="false">
      <c r="B75" s="149"/>
      <c r="C75" s="145"/>
      <c r="D75" s="145"/>
      <c r="E75" s="145"/>
      <c r="F75" s="145"/>
      <c r="G75" s="145"/>
      <c r="H75" s="145"/>
      <c r="I75" s="145"/>
      <c r="J75" s="145"/>
      <c r="K75" s="145"/>
    </row>
    <row r="76" customFormat="false" ht="9.75" hidden="false" customHeight="true" outlineLevel="0" collapsed="false">
      <c r="B76" s="149"/>
      <c r="C76" s="145"/>
      <c r="D76" s="145"/>
      <c r="E76" s="145"/>
      <c r="F76" s="145"/>
      <c r="G76" s="145"/>
      <c r="H76" s="145"/>
      <c r="I76" s="145"/>
      <c r="J76" s="145"/>
      <c r="K76" s="145"/>
    </row>
    <row r="77" customFormat="false" ht="9.75" hidden="false" customHeight="true" outlineLevel="0" collapsed="false">
      <c r="B77" s="149"/>
      <c r="C77" s="145"/>
      <c r="D77" s="145"/>
      <c r="E77" s="145"/>
      <c r="F77" s="145"/>
      <c r="G77" s="145"/>
      <c r="H77" s="145"/>
      <c r="I77" s="145"/>
      <c r="J77" s="145"/>
      <c r="K77" s="145"/>
    </row>
    <row r="78" customFormat="false" ht="9.75" hidden="false" customHeight="true" outlineLevel="0" collapsed="false">
      <c r="B78" s="149"/>
      <c r="C78" s="145"/>
      <c r="D78" s="145"/>
      <c r="E78" s="145"/>
      <c r="F78" s="145"/>
      <c r="G78" s="145"/>
      <c r="H78" s="145"/>
      <c r="I78" s="145"/>
      <c r="J78" s="145"/>
      <c r="K78" s="145"/>
    </row>
    <row r="79" customFormat="false" ht="9.75" hidden="false" customHeight="true" outlineLevel="0" collapsed="false">
      <c r="B79" s="149"/>
      <c r="C79" s="145"/>
      <c r="D79" s="145"/>
      <c r="E79" s="145"/>
      <c r="F79" s="145"/>
      <c r="G79" s="145"/>
      <c r="H79" s="145"/>
      <c r="I79" s="145"/>
      <c r="J79" s="145"/>
      <c r="K79" s="145"/>
    </row>
    <row r="80" customFormat="false" ht="9.75" hidden="false" customHeight="true" outlineLevel="0" collapsed="false">
      <c r="B80" s="149"/>
      <c r="C80" s="145"/>
      <c r="D80" s="145"/>
      <c r="E80" s="145"/>
      <c r="F80" s="145"/>
      <c r="G80" s="145"/>
      <c r="H80" s="145"/>
      <c r="I80" s="145"/>
      <c r="J80" s="145"/>
      <c r="K80" s="145"/>
    </row>
    <row r="81" customFormat="false" ht="9.75" hidden="false" customHeight="true" outlineLevel="0" collapsed="false">
      <c r="B81" s="149"/>
      <c r="C81" s="145"/>
      <c r="D81" s="145"/>
      <c r="E81" s="145"/>
      <c r="F81" s="145"/>
      <c r="G81" s="145"/>
      <c r="H81" s="145"/>
      <c r="I81" s="145"/>
      <c r="J81" s="145"/>
      <c r="K81" s="145"/>
    </row>
    <row r="82" customFormat="false" ht="9.75" hidden="false" customHeight="true" outlineLevel="0" collapsed="false">
      <c r="B82" s="149"/>
      <c r="C82" s="145"/>
      <c r="D82" s="145"/>
      <c r="E82" s="145"/>
      <c r="F82" s="145"/>
      <c r="G82" s="145"/>
      <c r="H82" s="145"/>
      <c r="I82" s="145"/>
      <c r="J82" s="145"/>
      <c r="K82" s="145"/>
    </row>
    <row r="83" customFormat="false" ht="9.75" hidden="false" customHeight="true" outlineLevel="0" collapsed="false">
      <c r="B83" s="149"/>
      <c r="C83" s="145"/>
      <c r="D83" s="145"/>
      <c r="E83" s="145"/>
      <c r="F83" s="145"/>
      <c r="G83" s="145"/>
      <c r="H83" s="145"/>
      <c r="I83" s="145"/>
      <c r="J83" s="145"/>
      <c r="K83" s="145"/>
    </row>
    <row r="84" customFormat="false" ht="9.75" hidden="false" customHeight="true" outlineLevel="0" collapsed="false">
      <c r="B84" s="149"/>
      <c r="C84" s="145"/>
      <c r="D84" s="145"/>
      <c r="E84" s="145"/>
      <c r="F84" s="145"/>
      <c r="G84" s="145"/>
      <c r="H84" s="145"/>
      <c r="I84" s="145"/>
      <c r="J84" s="145"/>
      <c r="K84" s="145"/>
    </row>
    <row r="85" customFormat="false" ht="9.75" hidden="false" customHeight="true" outlineLevel="0" collapsed="false">
      <c r="B85" s="149"/>
      <c r="C85" s="145"/>
      <c r="D85" s="145"/>
      <c r="E85" s="145"/>
      <c r="F85" s="145"/>
      <c r="G85" s="145"/>
      <c r="H85" s="145"/>
      <c r="I85" s="145"/>
      <c r="J85" s="145"/>
      <c r="K85" s="145"/>
    </row>
    <row r="86" customFormat="false" ht="9.75" hidden="false" customHeight="false" outlineLevel="0" collapsed="false">
      <c r="B86" s="149"/>
    </row>
    <row r="87" customFormat="false" ht="9.75" hidden="false" customHeight="false" outlineLevel="0" collapsed="false">
      <c r="B87" s="149"/>
    </row>
    <row r="88" customFormat="false" ht="9.75" hidden="false" customHeight="false" outlineLevel="0" collapsed="false">
      <c r="B88" s="149"/>
    </row>
    <row r="89" customFormat="false" ht="9.75" hidden="false" customHeight="false" outlineLevel="0" collapsed="false">
      <c r="B89" s="149"/>
    </row>
    <row r="90" customFormat="false" ht="9.75" hidden="false" customHeight="false" outlineLevel="0" collapsed="false">
      <c r="B90" s="149"/>
    </row>
    <row r="91" customFormat="false" ht="9.75" hidden="false" customHeight="false" outlineLevel="0" collapsed="false">
      <c r="B91" s="149"/>
    </row>
    <row r="92" customFormat="false" ht="9.75" hidden="false" customHeight="false" outlineLevel="0" collapsed="false">
      <c r="B92" s="149"/>
    </row>
    <row r="93" customFormat="false" ht="9.75" hidden="false" customHeight="false" outlineLevel="0" collapsed="false">
      <c r="B93" s="149"/>
    </row>
    <row r="94" customFormat="false" ht="9.75" hidden="false" customHeight="false" outlineLevel="0" collapsed="false">
      <c r="B94" s="149"/>
    </row>
    <row r="95" customFormat="false" ht="9.75" hidden="false" customHeight="false" outlineLevel="0" collapsed="false">
      <c r="B95" s="149"/>
    </row>
    <row r="96" customFormat="false" ht="9.75" hidden="false" customHeight="false" outlineLevel="0" collapsed="false">
      <c r="B96" s="150"/>
    </row>
    <row r="97" customFormat="false" ht="9.75" hidden="false" customHeight="false" outlineLevel="0" collapsed="false">
      <c r="B97" s="150"/>
    </row>
    <row r="98" customFormat="false" ht="9.75" hidden="false" customHeight="false" outlineLevel="0" collapsed="false">
      <c r="B98" s="150"/>
    </row>
    <row r="99" customFormat="false" ht="9.75" hidden="false" customHeight="false" outlineLevel="0" collapsed="false">
      <c r="B99" s="121"/>
    </row>
    <row r="100" customFormat="false" ht="9.75" hidden="false" customHeight="false" outlineLevel="0" collapsed="false">
      <c r="B100" s="121"/>
    </row>
    <row r="101" customFormat="false" ht="9.75" hidden="false" customHeight="false" outlineLevel="0" collapsed="false">
      <c r="B101" s="121"/>
    </row>
    <row r="102" customFormat="false" ht="9.75" hidden="false" customHeight="false" outlineLevel="0" collapsed="false">
      <c r="B102" s="121"/>
    </row>
    <row r="103" customFormat="false" ht="9.75" hidden="false" customHeight="false" outlineLevel="0" collapsed="false">
      <c r="B103" s="121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1" width="3.56"/>
    <col collapsed="false" customWidth="true" hidden="false" outlineLevel="0" max="2" min="2" style="151" width="26.84"/>
    <col collapsed="false" customWidth="true" hidden="false" outlineLevel="0" max="3" min="3" style="151" width="9.7"/>
    <col collapsed="false" customWidth="true" hidden="false" outlineLevel="0" max="8" min="4" style="151" width="7.7"/>
    <col collapsed="false" customWidth="true" hidden="false" outlineLevel="0" max="9" min="9" style="151" width="9.7"/>
    <col collapsed="false" customWidth="true" hidden="false" outlineLevel="0" max="11" min="10" style="151" width="8.14"/>
    <col collapsed="false" customWidth="true" hidden="false" outlineLevel="0" max="20" min="12" style="151" width="10.71"/>
    <col collapsed="false" customWidth="true" hidden="false" outlineLevel="0" max="21" min="21" style="151" width="3.56"/>
    <col collapsed="false" customWidth="false" hidden="false" outlineLevel="0" max="257" min="22" style="151" width="11.42"/>
  </cols>
  <sheetData>
    <row r="1" customFormat="false" ht="9.75" hidden="false" customHeight="true" outlineLevel="0" collapsed="false">
      <c r="A1" s="151" t="s">
        <v>26</v>
      </c>
      <c r="C1" s="161"/>
      <c r="D1" s="161"/>
      <c r="E1" s="161"/>
      <c r="F1" s="161"/>
      <c r="G1" s="161"/>
      <c r="H1" s="161"/>
      <c r="J1" s="155"/>
      <c r="K1" s="155"/>
      <c r="S1" s="161"/>
      <c r="T1" s="161"/>
      <c r="U1" s="153" t="s">
        <v>26</v>
      </c>
    </row>
    <row r="2" customFormat="false" ht="24.75" hidden="false" customHeight="true" outlineLevel="0" collapsed="false">
      <c r="A2" s="156" t="s">
        <v>146</v>
      </c>
      <c r="B2" s="156"/>
      <c r="C2" s="156"/>
      <c r="D2" s="156"/>
      <c r="E2" s="156"/>
      <c r="F2" s="156"/>
      <c r="G2" s="156"/>
      <c r="H2" s="156"/>
      <c r="I2" s="156"/>
      <c r="J2" s="161"/>
      <c r="K2" s="161"/>
      <c r="L2" s="156" t="s">
        <v>146</v>
      </c>
      <c r="M2" s="156"/>
      <c r="N2" s="156"/>
      <c r="O2" s="156"/>
      <c r="P2" s="156"/>
      <c r="Q2" s="156"/>
      <c r="R2" s="156"/>
      <c r="S2" s="156"/>
      <c r="T2" s="156"/>
      <c r="U2" s="153"/>
    </row>
    <row r="3" customFormat="false" ht="16.5" hidden="false" customHeight="true" outlineLevel="0" collapsed="false">
      <c r="A3" s="158" t="s">
        <v>357</v>
      </c>
      <c r="B3" s="158"/>
      <c r="C3" s="158"/>
      <c r="D3" s="158"/>
      <c r="E3" s="158"/>
      <c r="F3" s="158"/>
      <c r="K3" s="163"/>
      <c r="L3" s="158" t="s">
        <v>357</v>
      </c>
      <c r="M3" s="158"/>
      <c r="N3" s="158"/>
      <c r="O3" s="158"/>
      <c r="P3" s="158"/>
      <c r="Q3" s="158"/>
    </row>
    <row r="4" s="166" customFormat="true" ht="14.25" hidden="false" customHeight="true" outlineLevel="0" collapsed="false">
      <c r="A4" s="158" t="s">
        <v>343</v>
      </c>
      <c r="B4" s="158"/>
      <c r="K4" s="159"/>
      <c r="L4" s="158" t="s">
        <v>343</v>
      </c>
      <c r="M4" s="158"/>
      <c r="N4" s="233"/>
      <c r="O4" s="233"/>
      <c r="P4" s="233"/>
      <c r="Q4" s="233"/>
    </row>
    <row r="5" customFormat="false" ht="15" hidden="false" customHeight="true" outlineLevel="0" collapsed="false">
      <c r="B5" s="152"/>
      <c r="D5" s="305"/>
      <c r="E5" s="305"/>
      <c r="F5" s="305"/>
      <c r="G5" s="305"/>
      <c r="H5" s="305"/>
      <c r="K5" s="159"/>
      <c r="L5" s="209"/>
    </row>
    <row r="6" customFormat="false" ht="21" hidden="false" customHeight="true" outlineLevel="0" collapsed="false">
      <c r="A6" s="167" t="s">
        <v>344</v>
      </c>
      <c r="B6" s="168" t="s">
        <v>121</v>
      </c>
      <c r="C6" s="210" t="s">
        <v>345</v>
      </c>
      <c r="D6" s="210"/>
      <c r="E6" s="210"/>
      <c r="F6" s="210"/>
      <c r="G6" s="210"/>
      <c r="H6" s="210"/>
      <c r="I6" s="210"/>
      <c r="J6" s="210"/>
      <c r="K6" s="210"/>
      <c r="L6" s="211" t="s">
        <v>115</v>
      </c>
      <c r="M6" s="211"/>
      <c r="N6" s="211"/>
      <c r="O6" s="211"/>
      <c r="P6" s="211"/>
      <c r="Q6" s="211"/>
      <c r="R6" s="211"/>
      <c r="S6" s="211"/>
      <c r="T6" s="211"/>
      <c r="U6" s="171" t="s">
        <v>149</v>
      </c>
    </row>
    <row r="7" customFormat="false" ht="36.75" hidden="false" customHeight="true" outlineLevel="0" collapsed="false">
      <c r="A7" s="167"/>
      <c r="B7" s="168"/>
      <c r="C7" s="167" t="s">
        <v>88</v>
      </c>
      <c r="D7" s="171" t="s">
        <v>346</v>
      </c>
      <c r="E7" s="171"/>
      <c r="F7" s="171"/>
      <c r="G7" s="171"/>
      <c r="H7" s="171"/>
      <c r="I7" s="171"/>
      <c r="J7" s="171" t="s">
        <v>347</v>
      </c>
      <c r="K7" s="171"/>
      <c r="L7" s="167" t="s">
        <v>88</v>
      </c>
      <c r="M7" s="171" t="s">
        <v>346</v>
      </c>
      <c r="N7" s="171"/>
      <c r="O7" s="171"/>
      <c r="P7" s="171"/>
      <c r="Q7" s="171"/>
      <c r="R7" s="171"/>
      <c r="S7" s="306" t="s">
        <v>347</v>
      </c>
      <c r="T7" s="306"/>
      <c r="U7" s="171"/>
    </row>
    <row r="8" customFormat="false" ht="23.25" hidden="false" customHeight="true" outlineLevel="0" collapsed="false">
      <c r="A8" s="167"/>
      <c r="B8" s="168"/>
      <c r="C8" s="167"/>
      <c r="D8" s="168" t="s">
        <v>348</v>
      </c>
      <c r="E8" s="174" t="s">
        <v>349</v>
      </c>
      <c r="F8" s="168" t="s">
        <v>350</v>
      </c>
      <c r="G8" s="168" t="s">
        <v>351</v>
      </c>
      <c r="H8" s="168" t="s">
        <v>352</v>
      </c>
      <c r="I8" s="171" t="s">
        <v>358</v>
      </c>
      <c r="J8" s="168" t="s">
        <v>354</v>
      </c>
      <c r="K8" s="171" t="s">
        <v>355</v>
      </c>
      <c r="L8" s="167"/>
      <c r="M8" s="168" t="s">
        <v>348</v>
      </c>
      <c r="N8" s="174" t="s">
        <v>349</v>
      </c>
      <c r="O8" s="168" t="s">
        <v>350</v>
      </c>
      <c r="P8" s="168" t="s">
        <v>351</v>
      </c>
      <c r="Q8" s="168" t="s">
        <v>352</v>
      </c>
      <c r="R8" s="171" t="s">
        <v>358</v>
      </c>
      <c r="S8" s="168" t="s">
        <v>354</v>
      </c>
      <c r="T8" s="168" t="s">
        <v>355</v>
      </c>
      <c r="U8" s="171"/>
    </row>
    <row r="9" customFormat="false" ht="41.25" hidden="false" customHeight="true" outlineLevel="0" collapsed="false">
      <c r="A9" s="167"/>
      <c r="B9" s="168"/>
      <c r="C9" s="167"/>
      <c r="D9" s="168"/>
      <c r="E9" s="174"/>
      <c r="F9" s="168"/>
      <c r="G9" s="168"/>
      <c r="H9" s="168"/>
      <c r="I9" s="171"/>
      <c r="J9" s="168"/>
      <c r="K9" s="171"/>
      <c r="L9" s="167"/>
      <c r="M9" s="168"/>
      <c r="N9" s="174"/>
      <c r="O9" s="168"/>
      <c r="P9" s="168"/>
      <c r="Q9" s="168"/>
      <c r="R9" s="171"/>
      <c r="S9" s="168"/>
      <c r="T9" s="168"/>
      <c r="U9" s="171"/>
    </row>
    <row r="10" customFormat="false" ht="21" hidden="false" customHeight="true" outlineLevel="0" collapsed="false">
      <c r="A10" s="177"/>
      <c r="B10" s="178"/>
      <c r="C10" s="179" t="s">
        <v>359</v>
      </c>
      <c r="D10" s="179"/>
      <c r="E10" s="179"/>
      <c r="F10" s="177"/>
      <c r="G10" s="177"/>
      <c r="H10" s="177"/>
      <c r="I10" s="177"/>
      <c r="J10" s="177"/>
      <c r="K10" s="153"/>
      <c r="L10" s="179" t="s">
        <v>359</v>
      </c>
      <c r="M10" s="179"/>
      <c r="N10" s="180"/>
      <c r="O10" s="177"/>
      <c r="P10" s="177"/>
      <c r="Q10" s="177"/>
      <c r="R10" s="177"/>
      <c r="S10" s="177"/>
      <c r="T10" s="177"/>
      <c r="U10" s="177"/>
    </row>
    <row r="11" customFormat="false" ht="21" hidden="false" customHeight="true" outlineLevel="0" collapsed="false">
      <c r="A11" s="181" t="n">
        <v>1</v>
      </c>
      <c r="B11" s="182" t="s">
        <v>88</v>
      </c>
      <c r="C11" s="183" t="n">
        <v>22550</v>
      </c>
      <c r="D11" s="183" t="n">
        <v>12716</v>
      </c>
      <c r="E11" s="183" t="n">
        <v>8632</v>
      </c>
      <c r="F11" s="183" t="n">
        <v>614</v>
      </c>
      <c r="G11" s="183" t="n">
        <v>483</v>
      </c>
      <c r="H11" s="183" t="n">
        <v>105</v>
      </c>
      <c r="I11" s="183" t="n">
        <v>4.91361419068736</v>
      </c>
      <c r="J11" s="183" t="n">
        <v>0</v>
      </c>
      <c r="K11" s="183" t="n">
        <v>0</v>
      </c>
      <c r="L11" s="183" t="n">
        <v>18636</v>
      </c>
      <c r="M11" s="183" t="n">
        <v>11714</v>
      </c>
      <c r="N11" s="183" t="n">
        <v>5960</v>
      </c>
      <c r="O11" s="183" t="n">
        <v>501</v>
      </c>
      <c r="P11" s="183" t="n">
        <v>387</v>
      </c>
      <c r="Q11" s="183" t="n">
        <v>74</v>
      </c>
      <c r="R11" s="183" t="n">
        <v>4.60399227301996</v>
      </c>
      <c r="S11" s="183" t="n">
        <v>0</v>
      </c>
      <c r="T11" s="183" t="n">
        <v>0</v>
      </c>
      <c r="U11" s="181" t="n">
        <v>1</v>
      </c>
    </row>
    <row r="12" customFormat="false" ht="21" hidden="false" customHeight="true" outlineLevel="0" collapsed="false">
      <c r="A12" s="181" t="n">
        <v>2</v>
      </c>
      <c r="B12" s="182" t="s">
        <v>194</v>
      </c>
      <c r="C12" s="183" t="n">
        <v>13768</v>
      </c>
      <c r="D12" s="183" t="n">
        <v>7679</v>
      </c>
      <c r="E12" s="183" t="n">
        <v>5308</v>
      </c>
      <c r="F12" s="183" t="n">
        <v>396</v>
      </c>
      <c r="G12" s="183" t="n">
        <v>317</v>
      </c>
      <c r="H12" s="183" t="n">
        <v>68</v>
      </c>
      <c r="I12" s="183" t="n">
        <v>4.97770191748983</v>
      </c>
      <c r="J12" s="183" t="n">
        <v>0</v>
      </c>
      <c r="K12" s="183" t="n">
        <v>0</v>
      </c>
      <c r="L12" s="183" t="n">
        <v>10950</v>
      </c>
      <c r="M12" s="183" t="n">
        <v>6821</v>
      </c>
      <c r="N12" s="183" t="n">
        <v>3524</v>
      </c>
      <c r="O12" s="183" t="n">
        <v>321</v>
      </c>
      <c r="P12" s="183" t="n">
        <v>234</v>
      </c>
      <c r="Q12" s="183" t="n">
        <v>50</v>
      </c>
      <c r="R12" s="183" t="n">
        <v>4.64684931506849</v>
      </c>
      <c r="S12" s="183" t="n">
        <v>0</v>
      </c>
      <c r="T12" s="183" t="n">
        <v>0</v>
      </c>
      <c r="U12" s="181" t="n">
        <v>2</v>
      </c>
    </row>
    <row r="13" customFormat="false" ht="21" hidden="false" customHeight="true" outlineLevel="0" collapsed="false">
      <c r="A13" s="181" t="n">
        <v>3</v>
      </c>
      <c r="B13" s="182" t="s">
        <v>195</v>
      </c>
      <c r="C13" s="183" t="n">
        <v>8782</v>
      </c>
      <c r="D13" s="183" t="n">
        <v>5037</v>
      </c>
      <c r="E13" s="183" t="n">
        <v>3324</v>
      </c>
      <c r="F13" s="183" t="n">
        <v>218</v>
      </c>
      <c r="G13" s="183" t="n">
        <v>166</v>
      </c>
      <c r="H13" s="183" t="n">
        <v>37</v>
      </c>
      <c r="I13" s="183" t="n">
        <v>4.81314051468914</v>
      </c>
      <c r="J13" s="183" t="n">
        <v>0</v>
      </c>
      <c r="K13" s="183" t="n">
        <v>0</v>
      </c>
      <c r="L13" s="183" t="n">
        <v>7686</v>
      </c>
      <c r="M13" s="183" t="n">
        <v>4893</v>
      </c>
      <c r="N13" s="183" t="n">
        <v>2436</v>
      </c>
      <c r="O13" s="183" t="n">
        <v>180</v>
      </c>
      <c r="P13" s="183" t="n">
        <v>153</v>
      </c>
      <c r="Q13" s="183" t="n">
        <v>24</v>
      </c>
      <c r="R13" s="183" t="n">
        <v>4.54293520686963</v>
      </c>
      <c r="S13" s="183" t="n">
        <v>0</v>
      </c>
      <c r="T13" s="183" t="n">
        <v>0</v>
      </c>
      <c r="U13" s="181" t="n">
        <v>3</v>
      </c>
    </row>
    <row r="14" customFormat="false" ht="34.5" hidden="false" customHeight="true" outlineLevel="0" collapsed="false">
      <c r="A14" s="181"/>
      <c r="C14" s="185" t="s">
        <v>360</v>
      </c>
      <c r="D14" s="185"/>
      <c r="E14" s="185"/>
      <c r="K14" s="153"/>
      <c r="L14" s="185" t="s">
        <v>360</v>
      </c>
      <c r="M14" s="185"/>
      <c r="U14" s="181"/>
    </row>
    <row r="15" customFormat="false" ht="21" hidden="false" customHeight="true" outlineLevel="0" collapsed="false">
      <c r="A15" s="181" t="n">
        <v>4</v>
      </c>
      <c r="B15" s="182" t="s">
        <v>88</v>
      </c>
      <c r="C15" s="183" t="n">
        <v>5277</v>
      </c>
      <c r="D15" s="183" t="n">
        <v>2650</v>
      </c>
      <c r="E15" s="183" t="n">
        <v>2276</v>
      </c>
      <c r="F15" s="183" t="n">
        <v>252</v>
      </c>
      <c r="G15" s="183" t="n">
        <v>64</v>
      </c>
      <c r="H15" s="183" t="n">
        <v>35</v>
      </c>
      <c r="I15" s="183" t="n">
        <v>5.08205419746068</v>
      </c>
      <c r="J15" s="183" t="n">
        <v>0</v>
      </c>
      <c r="K15" s="183" t="n">
        <v>0</v>
      </c>
      <c r="L15" s="183" t="n">
        <v>6207</v>
      </c>
      <c r="M15" s="183" t="n">
        <v>3744</v>
      </c>
      <c r="N15" s="183" t="n">
        <v>2231</v>
      </c>
      <c r="O15" s="183" t="n">
        <v>177</v>
      </c>
      <c r="P15" s="183" t="n">
        <v>43</v>
      </c>
      <c r="Q15" s="183" t="n">
        <v>12</v>
      </c>
      <c r="R15" s="183" t="n">
        <v>4.20589656839053</v>
      </c>
      <c r="S15" s="183" t="n">
        <v>0</v>
      </c>
      <c r="T15" s="183" t="n">
        <v>0</v>
      </c>
      <c r="U15" s="181" t="n">
        <v>4</v>
      </c>
    </row>
    <row r="16" customFormat="false" ht="21" hidden="false" customHeight="true" outlineLevel="0" collapsed="false">
      <c r="A16" s="181" t="n">
        <v>5</v>
      </c>
      <c r="B16" s="182" t="s">
        <v>194</v>
      </c>
      <c r="C16" s="183" t="n">
        <v>3420</v>
      </c>
      <c r="D16" s="183" t="n">
        <v>1736</v>
      </c>
      <c r="E16" s="183" t="n">
        <v>1473</v>
      </c>
      <c r="F16" s="183" t="n">
        <v>148</v>
      </c>
      <c r="G16" s="183" t="n">
        <v>43</v>
      </c>
      <c r="H16" s="183" t="n">
        <v>20</v>
      </c>
      <c r="I16" s="183" t="n">
        <v>4.99707602339181</v>
      </c>
      <c r="J16" s="183" t="n">
        <v>0</v>
      </c>
      <c r="K16" s="183" t="n">
        <v>0</v>
      </c>
      <c r="L16" s="183" t="n">
        <v>4013</v>
      </c>
      <c r="M16" s="183" t="n">
        <v>2501</v>
      </c>
      <c r="N16" s="183" t="n">
        <v>1363</v>
      </c>
      <c r="O16" s="183" t="n">
        <v>116</v>
      </c>
      <c r="P16" s="183" t="n">
        <v>25</v>
      </c>
      <c r="Q16" s="183" t="n">
        <v>8</v>
      </c>
      <c r="R16" s="183" t="n">
        <v>4.10939446797907</v>
      </c>
      <c r="S16" s="183" t="n">
        <v>0</v>
      </c>
      <c r="T16" s="183" t="n">
        <v>0</v>
      </c>
      <c r="U16" s="181" t="n">
        <v>5</v>
      </c>
    </row>
    <row r="17" customFormat="false" ht="21" hidden="false" customHeight="true" outlineLevel="0" collapsed="false">
      <c r="A17" s="181" t="n">
        <v>6</v>
      </c>
      <c r="B17" s="182" t="s">
        <v>195</v>
      </c>
      <c r="C17" s="183" t="n">
        <v>1857</v>
      </c>
      <c r="D17" s="183" t="n">
        <v>914</v>
      </c>
      <c r="E17" s="183" t="n">
        <v>803</v>
      </c>
      <c r="F17" s="183" t="n">
        <v>104</v>
      </c>
      <c r="G17" s="183" t="n">
        <v>21</v>
      </c>
      <c r="H17" s="183" t="n">
        <v>15</v>
      </c>
      <c r="I17" s="183" t="n">
        <v>5.23855681206247</v>
      </c>
      <c r="J17" s="183" t="n">
        <v>0</v>
      </c>
      <c r="K17" s="183" t="n">
        <v>0</v>
      </c>
      <c r="L17" s="183" t="n">
        <v>2194</v>
      </c>
      <c r="M17" s="183" t="n">
        <v>1243</v>
      </c>
      <c r="N17" s="183" t="n">
        <v>868</v>
      </c>
      <c r="O17" s="183" t="n">
        <v>61</v>
      </c>
      <c r="P17" s="183" t="n">
        <v>18</v>
      </c>
      <c r="Q17" s="183" t="n">
        <v>4</v>
      </c>
      <c r="R17" s="183" t="n">
        <v>4.3824065633546</v>
      </c>
      <c r="S17" s="183" t="n">
        <v>0</v>
      </c>
      <c r="T17" s="183" t="n">
        <v>0</v>
      </c>
      <c r="U17" s="181" t="n">
        <v>6</v>
      </c>
    </row>
    <row r="18" customFormat="false" ht="9.75" hidden="false" customHeight="true" outlineLevel="0" collapsed="false">
      <c r="B18" s="186" t="s">
        <v>188</v>
      </c>
    </row>
    <row r="19" customFormat="false" ht="9.75" hidden="false" customHeight="true" outlineLevel="0" collapsed="false">
      <c r="B19" s="186" t="s">
        <v>361</v>
      </c>
      <c r="C19" s="187"/>
      <c r="D19" s="187"/>
      <c r="E19" s="187"/>
      <c r="F19" s="187"/>
      <c r="G19" s="187"/>
      <c r="H19" s="187"/>
      <c r="I19" s="187"/>
      <c r="J19" s="187"/>
      <c r="K19" s="187"/>
    </row>
    <row r="20" customFormat="false" ht="9.75" hidden="false" customHeight="true" outlineLevel="0" collapsed="false">
      <c r="B20" s="190"/>
      <c r="C20" s="187"/>
      <c r="D20" s="187"/>
      <c r="E20" s="187"/>
      <c r="F20" s="187"/>
      <c r="G20" s="187"/>
      <c r="H20" s="187"/>
      <c r="I20" s="187"/>
      <c r="J20" s="187"/>
      <c r="K20" s="187"/>
    </row>
    <row r="24" customFormat="false" ht="9.75" hidden="false" customHeight="false" outlineLevel="0" collapsed="false">
      <c r="B24" s="190"/>
    </row>
    <row r="25" customFormat="false" ht="9.75" hidden="false" customHeight="false" outlineLevel="0" collapsed="false">
      <c r="B25" s="190"/>
    </row>
    <row r="26" customFormat="false" ht="9.75" hidden="false" customHeight="false" outlineLevel="0" collapsed="false">
      <c r="B26" s="190"/>
    </row>
    <row r="27" customFormat="false" ht="9.75" hidden="false" customHeight="false" outlineLevel="0" collapsed="false">
      <c r="B27" s="190"/>
    </row>
    <row r="28" customFormat="false" ht="9.75" hidden="false" customHeight="false" outlineLevel="0" collapsed="false">
      <c r="B28" s="190"/>
    </row>
    <row r="29" customFormat="false" ht="9.75" hidden="false" customHeight="false" outlineLevel="0" collapsed="false">
      <c r="B29" s="190"/>
    </row>
    <row r="30" customFormat="false" ht="9.75" hidden="false" customHeight="false" outlineLevel="0" collapsed="false">
      <c r="B30" s="190"/>
    </row>
    <row r="31" customFormat="false" ht="9.75" hidden="false" customHeight="false" outlineLevel="0" collapsed="false">
      <c r="B31" s="190"/>
    </row>
    <row r="32" customFormat="false" ht="9.75" hidden="false" customHeight="false" outlineLevel="0" collapsed="false">
      <c r="B32" s="190"/>
    </row>
    <row r="33" customFormat="false" ht="9.75" hidden="false" customHeight="false" outlineLevel="0" collapsed="false">
      <c r="B33" s="191"/>
    </row>
    <row r="34" customFormat="false" ht="9.75" hidden="false" customHeight="false" outlineLevel="0" collapsed="false">
      <c r="B34" s="191"/>
    </row>
    <row r="35" customFormat="false" ht="9.75" hidden="false" customHeight="false" outlineLevel="0" collapsed="false">
      <c r="B35" s="191"/>
    </row>
    <row r="36" customFormat="false" ht="9.75" hidden="false" customHeight="false" outlineLevel="0" collapsed="false">
      <c r="B36" s="166"/>
    </row>
    <row r="37" customFormat="false" ht="9.75" hidden="false" customHeight="false" outlineLevel="0" collapsed="false">
      <c r="B37" s="166"/>
    </row>
    <row r="38" customFormat="false" ht="9.75" hidden="false" customHeight="false" outlineLevel="0" collapsed="false">
      <c r="B38" s="166"/>
    </row>
    <row r="39" customFormat="false" ht="9.75" hidden="false" customHeight="false" outlineLevel="0" collapsed="false">
      <c r="B39" s="166"/>
    </row>
    <row r="40" customFormat="false" ht="9.75" hidden="false" customHeight="false" outlineLevel="0" collapsed="false">
      <c r="B40" s="166"/>
    </row>
  </sheetData>
  <mergeCells count="38">
    <mergeCell ref="J1:K1"/>
    <mergeCell ref="A2:I2"/>
    <mergeCell ref="L2:T2"/>
    <mergeCell ref="A3:F3"/>
    <mergeCell ref="L3:Q3"/>
    <mergeCell ref="A4:B4"/>
    <mergeCell ref="L4:M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C10:E10"/>
    <mergeCell ref="L10:M10"/>
    <mergeCell ref="C14:E14"/>
    <mergeCell ref="L14:M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4" width="2.7"/>
    <col collapsed="false" customWidth="true" hidden="false" outlineLevel="0" max="2" min="2" style="114" width="24.41"/>
    <col collapsed="false" customWidth="true" hidden="false" outlineLevel="0" max="3" min="3" style="114" width="8.56"/>
    <col collapsed="false" customWidth="true" hidden="false" outlineLevel="0" max="4" min="4" style="114" width="9.85"/>
    <col collapsed="false" customWidth="true" hidden="false" outlineLevel="0" max="5" min="5" style="114" width="6.13"/>
    <col collapsed="false" customWidth="true" hidden="false" outlineLevel="0" max="7" min="6" style="114" width="9.7"/>
    <col collapsed="false" customWidth="true" hidden="false" outlineLevel="0" max="8" min="8" style="114" width="8.7"/>
    <col collapsed="false" customWidth="true" hidden="false" outlineLevel="0" max="9" min="9" style="114" width="8.56"/>
    <col collapsed="false" customWidth="true" hidden="false" outlineLevel="0" max="10" min="10" style="114" width="9.56"/>
    <col collapsed="false" customWidth="true" hidden="false" outlineLevel="0" max="11" min="11" style="114" width="8.14"/>
    <col collapsed="false" customWidth="false" hidden="false" outlineLevel="0" max="257" min="12" style="114" width="11.42"/>
  </cols>
  <sheetData>
    <row r="1" customFormat="false" ht="9.75" hidden="false" customHeight="true" outlineLevel="0" collapsed="false">
      <c r="A1" s="114" t="s">
        <v>26</v>
      </c>
      <c r="C1" s="208"/>
      <c r="D1" s="208"/>
      <c r="E1" s="208"/>
      <c r="F1" s="208"/>
      <c r="G1" s="208"/>
      <c r="H1" s="208"/>
      <c r="I1" s="208"/>
      <c r="J1" s="208"/>
      <c r="K1" s="208"/>
    </row>
    <row r="2" customFormat="false" ht="24" hidden="false" customHeight="true" outlineLevel="0" collapsed="false">
      <c r="A2" s="307" t="s">
        <v>14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3" customFormat="false" ht="12" hidden="false" customHeight="true" outlineLevel="0" collapsed="false">
      <c r="A3" s="118" t="s">
        <v>362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</row>
    <row r="4" s="121" customFormat="true" ht="19.5" hidden="false" customHeight="true" outlineLevel="0" collapsed="false">
      <c r="A4" s="116" t="s">
        <v>363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6" hidden="false" customHeight="true" outlineLevel="0" collapsed="false"/>
    <row r="6" customFormat="false" ht="18.75" hidden="false" customHeight="true" outlineLevel="0" collapsed="false">
      <c r="A6" s="125" t="s">
        <v>364</v>
      </c>
      <c r="B6" s="125" t="s">
        <v>150</v>
      </c>
      <c r="C6" s="126" t="s">
        <v>88</v>
      </c>
      <c r="D6" s="129" t="s">
        <v>365</v>
      </c>
      <c r="E6" s="129"/>
      <c r="F6" s="129"/>
      <c r="G6" s="129"/>
      <c r="H6" s="129"/>
      <c r="I6" s="129"/>
      <c r="J6" s="129"/>
      <c r="K6" s="129"/>
    </row>
    <row r="7" customFormat="false" ht="24.75" hidden="false" customHeight="true" outlineLevel="0" collapsed="false">
      <c r="A7" s="125"/>
      <c r="B7" s="125"/>
      <c r="C7" s="126"/>
      <c r="D7" s="126" t="s">
        <v>366</v>
      </c>
      <c r="E7" s="126" t="s">
        <v>367</v>
      </c>
      <c r="F7" s="126"/>
      <c r="G7" s="126"/>
      <c r="H7" s="126"/>
      <c r="I7" s="126" t="s">
        <v>368</v>
      </c>
      <c r="J7" s="126" t="s">
        <v>369</v>
      </c>
      <c r="K7" s="129" t="s">
        <v>370</v>
      </c>
    </row>
    <row r="8" customFormat="false" ht="15.75" hidden="false" customHeight="true" outlineLevel="0" collapsed="false">
      <c r="A8" s="125"/>
      <c r="B8" s="125"/>
      <c r="C8" s="126"/>
      <c r="D8" s="126"/>
      <c r="E8" s="199" t="s">
        <v>252</v>
      </c>
      <c r="F8" s="308" t="s">
        <v>371</v>
      </c>
      <c r="G8" s="308"/>
      <c r="H8" s="308"/>
      <c r="I8" s="126"/>
      <c r="J8" s="126"/>
      <c r="K8" s="129"/>
    </row>
    <row r="9" customFormat="false" ht="77.25" hidden="false" customHeight="true" outlineLevel="0" collapsed="false">
      <c r="A9" s="125"/>
      <c r="B9" s="125"/>
      <c r="C9" s="126"/>
      <c r="D9" s="126"/>
      <c r="E9" s="199"/>
      <c r="F9" s="126" t="s">
        <v>372</v>
      </c>
      <c r="G9" s="126" t="s">
        <v>373</v>
      </c>
      <c r="H9" s="126" t="s">
        <v>374</v>
      </c>
      <c r="I9" s="126"/>
      <c r="J9" s="126"/>
      <c r="K9" s="129"/>
    </row>
    <row r="10" customFormat="false" ht="21" hidden="false" customHeight="true" outlineLevel="0" collapsed="false">
      <c r="A10" s="122" t="n">
        <v>1</v>
      </c>
      <c r="B10" s="136" t="s">
        <v>88</v>
      </c>
      <c r="C10" s="309" t="n">
        <v>24843</v>
      </c>
      <c r="D10" s="309" t="n">
        <v>15283</v>
      </c>
      <c r="E10" s="309" t="n">
        <v>5994</v>
      </c>
      <c r="F10" s="309" t="n">
        <v>4006</v>
      </c>
      <c r="G10" s="309" t="n">
        <v>834</v>
      </c>
      <c r="H10" s="309" t="n">
        <v>1154</v>
      </c>
      <c r="I10" s="309" t="n">
        <v>2</v>
      </c>
      <c r="J10" s="309" t="n">
        <v>262</v>
      </c>
      <c r="K10" s="309" t="n">
        <v>3302</v>
      </c>
    </row>
    <row r="11" customFormat="false" ht="12" hidden="false" customHeight="true" outlineLevel="0" collapsed="false">
      <c r="A11" s="122" t="n">
        <v>2</v>
      </c>
      <c r="B11" s="136" t="s">
        <v>170</v>
      </c>
      <c r="C11" s="309" t="n">
        <v>43</v>
      </c>
      <c r="D11" s="309" t="n">
        <v>23</v>
      </c>
      <c r="E11" s="309" t="n">
        <v>14</v>
      </c>
      <c r="F11" s="309" t="n">
        <v>11</v>
      </c>
      <c r="G11" s="309" t="n">
        <v>3</v>
      </c>
      <c r="H11" s="309" t="n">
        <v>0</v>
      </c>
      <c r="I11" s="309" t="n">
        <v>0</v>
      </c>
      <c r="J11" s="309" t="n">
        <v>2</v>
      </c>
      <c r="K11" s="309" t="n">
        <v>4</v>
      </c>
    </row>
    <row r="12" customFormat="false" ht="12" hidden="false" customHeight="true" outlineLevel="0" collapsed="false">
      <c r="A12" s="122" t="n">
        <v>3</v>
      </c>
      <c r="B12" s="139" t="s">
        <v>171</v>
      </c>
      <c r="C12" s="309" t="n">
        <v>130</v>
      </c>
      <c r="D12" s="309" t="n">
        <v>78</v>
      </c>
      <c r="E12" s="309" t="n">
        <v>32</v>
      </c>
      <c r="F12" s="309" t="n">
        <v>23</v>
      </c>
      <c r="G12" s="309" t="n">
        <v>9</v>
      </c>
      <c r="H12" s="309" t="n">
        <v>0</v>
      </c>
      <c r="I12" s="309" t="n">
        <v>0</v>
      </c>
      <c r="J12" s="309" t="n">
        <v>8</v>
      </c>
      <c r="K12" s="309" t="n">
        <v>12</v>
      </c>
    </row>
    <row r="13" customFormat="false" ht="12" hidden="false" customHeight="true" outlineLevel="0" collapsed="false">
      <c r="A13" s="122" t="n">
        <v>4</v>
      </c>
      <c r="B13" s="139" t="s">
        <v>172</v>
      </c>
      <c r="C13" s="309" t="n">
        <v>291</v>
      </c>
      <c r="D13" s="309" t="n">
        <v>206</v>
      </c>
      <c r="E13" s="309" t="n">
        <v>45</v>
      </c>
      <c r="F13" s="309" t="n">
        <v>34</v>
      </c>
      <c r="G13" s="309" t="n">
        <v>11</v>
      </c>
      <c r="H13" s="309" t="n">
        <v>0</v>
      </c>
      <c r="I13" s="309" t="n">
        <v>0</v>
      </c>
      <c r="J13" s="309" t="n">
        <v>5</v>
      </c>
      <c r="K13" s="309" t="n">
        <v>35</v>
      </c>
    </row>
    <row r="14" customFormat="false" ht="12" hidden="false" customHeight="true" outlineLevel="0" collapsed="false">
      <c r="A14" s="122" t="n">
        <v>5</v>
      </c>
      <c r="B14" s="139" t="s">
        <v>173</v>
      </c>
      <c r="C14" s="309" t="n">
        <v>726</v>
      </c>
      <c r="D14" s="309" t="n">
        <v>441</v>
      </c>
      <c r="E14" s="309" t="n">
        <v>137</v>
      </c>
      <c r="F14" s="309" t="n">
        <v>102</v>
      </c>
      <c r="G14" s="309" t="n">
        <v>33</v>
      </c>
      <c r="H14" s="309" t="n">
        <v>2</v>
      </c>
      <c r="I14" s="309" t="n">
        <v>0</v>
      </c>
      <c r="J14" s="309" t="n">
        <v>19</v>
      </c>
      <c r="K14" s="309" t="n">
        <v>129</v>
      </c>
    </row>
    <row r="15" customFormat="false" ht="12" hidden="false" customHeight="true" outlineLevel="0" collapsed="false">
      <c r="A15" s="122" t="n">
        <v>6</v>
      </c>
      <c r="B15" s="139" t="s">
        <v>174</v>
      </c>
      <c r="C15" s="309" t="n">
        <v>1763</v>
      </c>
      <c r="D15" s="309" t="n">
        <v>1132</v>
      </c>
      <c r="E15" s="309" t="n">
        <v>345</v>
      </c>
      <c r="F15" s="309" t="n">
        <v>251</v>
      </c>
      <c r="G15" s="309" t="n">
        <v>63</v>
      </c>
      <c r="H15" s="309" t="n">
        <v>31</v>
      </c>
      <c r="I15" s="309" t="n">
        <v>1</v>
      </c>
      <c r="J15" s="309" t="n">
        <v>20</v>
      </c>
      <c r="K15" s="309" t="n">
        <v>265</v>
      </c>
    </row>
    <row r="16" customFormat="false" ht="12" hidden="false" customHeight="true" outlineLevel="0" collapsed="false">
      <c r="A16" s="122" t="n">
        <v>7</v>
      </c>
      <c r="B16" s="139" t="s">
        <v>175</v>
      </c>
      <c r="C16" s="309" t="n">
        <v>4704</v>
      </c>
      <c r="D16" s="309" t="n">
        <v>2543</v>
      </c>
      <c r="E16" s="309" t="n">
        <v>1330</v>
      </c>
      <c r="F16" s="309" t="n">
        <v>817</v>
      </c>
      <c r="G16" s="309" t="n">
        <v>205</v>
      </c>
      <c r="H16" s="309" t="n">
        <v>308</v>
      </c>
      <c r="I16" s="309" t="n">
        <v>0</v>
      </c>
      <c r="J16" s="309" t="n">
        <v>77</v>
      </c>
      <c r="K16" s="309" t="n">
        <v>754</v>
      </c>
    </row>
    <row r="17" customFormat="false" ht="12" hidden="false" customHeight="true" outlineLevel="0" collapsed="false">
      <c r="A17" s="122" t="n">
        <v>8</v>
      </c>
      <c r="B17" s="139" t="s">
        <v>176</v>
      </c>
      <c r="C17" s="309" t="n">
        <v>9148</v>
      </c>
      <c r="D17" s="309" t="n">
        <v>5290</v>
      </c>
      <c r="E17" s="309" t="n">
        <v>2580</v>
      </c>
      <c r="F17" s="309" t="n">
        <v>1426</v>
      </c>
      <c r="G17" s="309" t="n">
        <v>341</v>
      </c>
      <c r="H17" s="309" t="n">
        <v>813</v>
      </c>
      <c r="I17" s="309" t="n">
        <v>1</v>
      </c>
      <c r="J17" s="309" t="n">
        <v>93</v>
      </c>
      <c r="K17" s="309" t="n">
        <v>1184</v>
      </c>
    </row>
    <row r="18" customFormat="false" ht="12" hidden="false" customHeight="true" outlineLevel="0" collapsed="false">
      <c r="A18" s="122" t="n">
        <v>9</v>
      </c>
      <c r="B18" s="139" t="s">
        <v>177</v>
      </c>
      <c r="C18" s="309" t="n">
        <v>7198</v>
      </c>
      <c r="D18" s="309" t="n">
        <v>4914</v>
      </c>
      <c r="E18" s="309" t="n">
        <v>1437</v>
      </c>
      <c r="F18" s="309" t="n">
        <v>1275</v>
      </c>
      <c r="G18" s="309" t="n">
        <v>162</v>
      </c>
      <c r="H18" s="309" t="n">
        <v>0</v>
      </c>
      <c r="I18" s="309" t="n">
        <v>0</v>
      </c>
      <c r="J18" s="309" t="n">
        <v>33</v>
      </c>
      <c r="K18" s="309" t="n">
        <v>814</v>
      </c>
    </row>
    <row r="19" customFormat="false" ht="12" hidden="false" customHeight="true" outlineLevel="0" collapsed="false">
      <c r="A19" s="122" t="n">
        <v>10</v>
      </c>
      <c r="B19" s="139" t="s">
        <v>178</v>
      </c>
      <c r="C19" s="309" t="n">
        <v>840</v>
      </c>
      <c r="D19" s="309" t="n">
        <v>656</v>
      </c>
      <c r="E19" s="309" t="n">
        <v>74</v>
      </c>
      <c r="F19" s="309" t="n">
        <v>67</v>
      </c>
      <c r="G19" s="309" t="n">
        <v>7</v>
      </c>
      <c r="H19" s="309" t="n">
        <v>0</v>
      </c>
      <c r="I19" s="309" t="n">
        <v>0</v>
      </c>
      <c r="J19" s="309" t="n">
        <v>5</v>
      </c>
      <c r="K19" s="309" t="n">
        <v>105</v>
      </c>
    </row>
    <row r="20" customFormat="false" ht="16.5" hidden="false" customHeight="true" outlineLevel="0" collapsed="false">
      <c r="A20" s="122" t="n">
        <v>11</v>
      </c>
      <c r="B20" s="139" t="s">
        <v>179</v>
      </c>
      <c r="C20" s="309" t="n">
        <v>16805</v>
      </c>
      <c r="D20" s="309" t="n">
        <v>9713</v>
      </c>
      <c r="E20" s="309" t="n">
        <v>4483</v>
      </c>
      <c r="F20" s="309" t="n">
        <v>2664</v>
      </c>
      <c r="G20" s="309" t="n">
        <v>665</v>
      </c>
      <c r="H20" s="309" t="n">
        <v>1154</v>
      </c>
      <c r="I20" s="309" t="n">
        <v>2</v>
      </c>
      <c r="J20" s="309" t="n">
        <v>224</v>
      </c>
      <c r="K20" s="309" t="n">
        <v>2383</v>
      </c>
    </row>
    <row r="21" customFormat="false" ht="12" hidden="false" customHeight="true" outlineLevel="0" collapsed="false">
      <c r="A21" s="122" t="n">
        <v>12</v>
      </c>
      <c r="B21" s="139" t="s">
        <v>180</v>
      </c>
      <c r="C21" s="309" t="n">
        <v>8038</v>
      </c>
      <c r="D21" s="309" t="n">
        <v>5570</v>
      </c>
      <c r="E21" s="309" t="n">
        <v>1511</v>
      </c>
      <c r="F21" s="309" t="n">
        <v>1342</v>
      </c>
      <c r="G21" s="309" t="n">
        <v>169</v>
      </c>
      <c r="H21" s="309" t="n">
        <v>0</v>
      </c>
      <c r="I21" s="309" t="n">
        <v>0</v>
      </c>
      <c r="J21" s="309" t="n">
        <v>38</v>
      </c>
      <c r="K21" s="309" t="n">
        <v>919</v>
      </c>
    </row>
    <row r="22" customFormat="false" ht="16.5" hidden="false" customHeight="true" outlineLevel="0" collapsed="false">
      <c r="A22" s="122"/>
      <c r="B22" s="310" t="s">
        <v>375</v>
      </c>
      <c r="C22" s="309"/>
      <c r="D22" s="309"/>
      <c r="E22" s="309"/>
      <c r="F22" s="309"/>
      <c r="G22" s="309"/>
      <c r="H22" s="309"/>
      <c r="I22" s="309"/>
      <c r="J22" s="309"/>
      <c r="K22" s="309"/>
    </row>
    <row r="23" customFormat="false" ht="12" hidden="false" customHeight="true" outlineLevel="0" collapsed="false">
      <c r="A23" s="122"/>
      <c r="B23" s="310" t="s">
        <v>182</v>
      </c>
      <c r="C23" s="309"/>
      <c r="D23" s="309"/>
      <c r="E23" s="309"/>
      <c r="F23" s="309"/>
      <c r="G23" s="309"/>
      <c r="H23" s="309"/>
      <c r="I23" s="309"/>
      <c r="J23" s="309"/>
      <c r="K23" s="309"/>
    </row>
    <row r="24" customFormat="false" ht="12" hidden="false" customHeight="true" outlineLevel="0" collapsed="false">
      <c r="A24" s="122" t="n">
        <v>13</v>
      </c>
      <c r="B24" s="144" t="s">
        <v>183</v>
      </c>
      <c r="C24" s="309" t="n">
        <v>6820</v>
      </c>
      <c r="D24" s="309" t="n">
        <v>4066</v>
      </c>
      <c r="E24" s="309" t="n">
        <v>1705</v>
      </c>
      <c r="F24" s="309" t="n">
        <v>1086</v>
      </c>
      <c r="G24" s="309" t="n">
        <v>253</v>
      </c>
      <c r="H24" s="309" t="n">
        <v>366</v>
      </c>
      <c r="I24" s="309" t="n">
        <v>0</v>
      </c>
      <c r="J24" s="309" t="n">
        <v>67</v>
      </c>
      <c r="K24" s="309" t="n">
        <v>982</v>
      </c>
    </row>
    <row r="25" customFormat="false" ht="12" hidden="false" customHeight="true" outlineLevel="0" collapsed="false">
      <c r="A25" s="122"/>
      <c r="B25" s="310" t="s">
        <v>184</v>
      </c>
      <c r="C25" s="309"/>
      <c r="D25" s="309"/>
      <c r="E25" s="309"/>
      <c r="F25" s="309"/>
      <c r="G25" s="309"/>
      <c r="H25" s="309"/>
      <c r="I25" s="309"/>
      <c r="J25" s="309"/>
      <c r="K25" s="309"/>
    </row>
    <row r="26" customFormat="false" ht="12" hidden="false" customHeight="true" outlineLevel="0" collapsed="false">
      <c r="A26" s="122" t="n">
        <v>14</v>
      </c>
      <c r="B26" s="144" t="s">
        <v>185</v>
      </c>
      <c r="C26" s="309" t="n">
        <v>3210</v>
      </c>
      <c r="D26" s="309" t="n">
        <v>1907</v>
      </c>
      <c r="E26" s="309" t="n">
        <v>751</v>
      </c>
      <c r="F26" s="309" t="n">
        <v>488</v>
      </c>
      <c r="G26" s="309" t="n">
        <v>94</v>
      </c>
      <c r="H26" s="309" t="n">
        <v>169</v>
      </c>
      <c r="I26" s="309" t="n">
        <v>0</v>
      </c>
      <c r="J26" s="309" t="n">
        <v>31</v>
      </c>
      <c r="K26" s="309" t="n">
        <v>521</v>
      </c>
    </row>
    <row r="27" customFormat="false" ht="21" hidden="false" customHeight="true" outlineLevel="0" collapsed="false">
      <c r="A27" s="122" t="n">
        <v>15</v>
      </c>
      <c r="B27" s="136" t="s">
        <v>186</v>
      </c>
      <c r="C27" s="309" t="n">
        <v>14963</v>
      </c>
      <c r="D27" s="309" t="n">
        <v>9325</v>
      </c>
      <c r="E27" s="309" t="n">
        <v>3533</v>
      </c>
      <c r="F27" s="309" t="n">
        <v>2363</v>
      </c>
      <c r="G27" s="309" t="n">
        <v>508</v>
      </c>
      <c r="H27" s="309" t="n">
        <v>662</v>
      </c>
      <c r="I27" s="309" t="n">
        <v>1</v>
      </c>
      <c r="J27" s="309" t="n">
        <v>153</v>
      </c>
      <c r="K27" s="309" t="n">
        <v>1951</v>
      </c>
    </row>
    <row r="28" customFormat="false" ht="12" hidden="false" customHeight="true" outlineLevel="0" collapsed="false">
      <c r="A28" s="122" t="n">
        <v>16</v>
      </c>
      <c r="B28" s="136" t="s">
        <v>170</v>
      </c>
      <c r="C28" s="309" t="n">
        <v>25</v>
      </c>
      <c r="D28" s="309" t="n">
        <v>13</v>
      </c>
      <c r="E28" s="309" t="n">
        <v>10</v>
      </c>
      <c r="F28" s="309" t="n">
        <v>9</v>
      </c>
      <c r="G28" s="309" t="n">
        <v>1</v>
      </c>
      <c r="H28" s="309" t="n">
        <v>0</v>
      </c>
      <c r="I28" s="309" t="n">
        <v>0</v>
      </c>
      <c r="J28" s="309" t="n">
        <v>0</v>
      </c>
      <c r="K28" s="309" t="n">
        <v>2</v>
      </c>
    </row>
    <row r="29" customFormat="false" ht="12" hidden="false" customHeight="true" outlineLevel="0" collapsed="false">
      <c r="A29" s="122" t="n">
        <v>17</v>
      </c>
      <c r="B29" s="139" t="s">
        <v>171</v>
      </c>
      <c r="C29" s="309" t="n">
        <v>72</v>
      </c>
      <c r="D29" s="309" t="n">
        <v>45</v>
      </c>
      <c r="E29" s="309" t="n">
        <v>19</v>
      </c>
      <c r="F29" s="309" t="n">
        <v>15</v>
      </c>
      <c r="G29" s="309" t="n">
        <v>4</v>
      </c>
      <c r="H29" s="309" t="n">
        <v>0</v>
      </c>
      <c r="I29" s="309" t="n">
        <v>0</v>
      </c>
      <c r="J29" s="309" t="n">
        <v>3</v>
      </c>
      <c r="K29" s="309" t="n">
        <v>5</v>
      </c>
    </row>
    <row r="30" customFormat="false" ht="12" hidden="false" customHeight="true" outlineLevel="0" collapsed="false">
      <c r="A30" s="122" t="n">
        <v>18</v>
      </c>
      <c r="B30" s="139" t="s">
        <v>172</v>
      </c>
      <c r="C30" s="309" t="n">
        <v>167</v>
      </c>
      <c r="D30" s="309" t="n">
        <v>122</v>
      </c>
      <c r="E30" s="309" t="n">
        <v>25</v>
      </c>
      <c r="F30" s="309" t="n">
        <v>17</v>
      </c>
      <c r="G30" s="309" t="n">
        <v>8</v>
      </c>
      <c r="H30" s="309" t="n">
        <v>0</v>
      </c>
      <c r="I30" s="309" t="n">
        <v>0</v>
      </c>
      <c r="J30" s="309" t="n">
        <v>4</v>
      </c>
      <c r="K30" s="309" t="n">
        <v>16</v>
      </c>
    </row>
    <row r="31" customFormat="false" ht="12" hidden="false" customHeight="true" outlineLevel="0" collapsed="false">
      <c r="A31" s="122" t="n">
        <v>19</v>
      </c>
      <c r="B31" s="139" t="s">
        <v>173</v>
      </c>
      <c r="C31" s="309" t="n">
        <v>470</v>
      </c>
      <c r="D31" s="309" t="n">
        <v>295</v>
      </c>
      <c r="E31" s="309" t="n">
        <v>91</v>
      </c>
      <c r="F31" s="309" t="n">
        <v>69</v>
      </c>
      <c r="G31" s="309" t="n">
        <v>21</v>
      </c>
      <c r="H31" s="309" t="n">
        <v>1</v>
      </c>
      <c r="I31" s="309" t="n">
        <v>0</v>
      </c>
      <c r="J31" s="309" t="n">
        <v>11</v>
      </c>
      <c r="K31" s="309" t="n">
        <v>73</v>
      </c>
    </row>
    <row r="32" customFormat="false" ht="12" hidden="false" customHeight="true" outlineLevel="0" collapsed="false">
      <c r="A32" s="122" t="n">
        <v>20</v>
      </c>
      <c r="B32" s="139" t="s">
        <v>174</v>
      </c>
      <c r="C32" s="309" t="n">
        <v>1234</v>
      </c>
      <c r="D32" s="309" t="n">
        <v>791</v>
      </c>
      <c r="E32" s="309" t="n">
        <v>253</v>
      </c>
      <c r="F32" s="309" t="n">
        <v>185</v>
      </c>
      <c r="G32" s="309" t="n">
        <v>47</v>
      </c>
      <c r="H32" s="309" t="n">
        <v>21</v>
      </c>
      <c r="I32" s="309" t="n">
        <v>1</v>
      </c>
      <c r="J32" s="309" t="n">
        <v>8</v>
      </c>
      <c r="K32" s="309" t="n">
        <v>181</v>
      </c>
    </row>
    <row r="33" customFormat="false" ht="12" hidden="false" customHeight="true" outlineLevel="0" collapsed="false">
      <c r="A33" s="122" t="n">
        <v>21</v>
      </c>
      <c r="B33" s="139" t="s">
        <v>175</v>
      </c>
      <c r="C33" s="309" t="n">
        <v>2978</v>
      </c>
      <c r="D33" s="309" t="n">
        <v>1680</v>
      </c>
      <c r="E33" s="309" t="n">
        <v>761</v>
      </c>
      <c r="F33" s="309" t="n">
        <v>481</v>
      </c>
      <c r="G33" s="309" t="n">
        <v>126</v>
      </c>
      <c r="H33" s="309" t="n">
        <v>154</v>
      </c>
      <c r="I33" s="309" t="n">
        <v>0</v>
      </c>
      <c r="J33" s="309" t="n">
        <v>52</v>
      </c>
      <c r="K33" s="309" t="n">
        <v>485</v>
      </c>
    </row>
    <row r="34" customFormat="false" ht="11.25" hidden="false" customHeight="true" outlineLevel="0" collapsed="false">
      <c r="A34" s="122" t="n">
        <v>22</v>
      </c>
      <c r="B34" s="139" t="s">
        <v>176</v>
      </c>
      <c r="C34" s="309" t="n">
        <v>5440</v>
      </c>
      <c r="D34" s="309" t="n">
        <v>3231</v>
      </c>
      <c r="E34" s="309" t="n">
        <v>1483</v>
      </c>
      <c r="F34" s="309" t="n">
        <v>811</v>
      </c>
      <c r="G34" s="309" t="n">
        <v>186</v>
      </c>
      <c r="H34" s="309" t="n">
        <v>486</v>
      </c>
      <c r="I34" s="309" t="n">
        <v>0</v>
      </c>
      <c r="J34" s="309" t="n">
        <v>58</v>
      </c>
      <c r="K34" s="309" t="n">
        <v>668</v>
      </c>
    </row>
    <row r="35" customFormat="false" ht="12" hidden="false" customHeight="true" outlineLevel="0" collapsed="false">
      <c r="A35" s="122" t="n">
        <v>23</v>
      </c>
      <c r="B35" s="139" t="s">
        <v>177</v>
      </c>
      <c r="C35" s="309" t="n">
        <v>4080</v>
      </c>
      <c r="D35" s="309" t="n">
        <v>2761</v>
      </c>
      <c r="E35" s="309" t="n">
        <v>843</v>
      </c>
      <c r="F35" s="309" t="n">
        <v>735</v>
      </c>
      <c r="G35" s="309" t="n">
        <v>108</v>
      </c>
      <c r="H35" s="309" t="n">
        <v>0</v>
      </c>
      <c r="I35" s="309" t="n">
        <v>0</v>
      </c>
      <c r="J35" s="309" t="n">
        <v>16</v>
      </c>
      <c r="K35" s="309" t="n">
        <v>460</v>
      </c>
    </row>
    <row r="36" customFormat="false" ht="12" hidden="false" customHeight="true" outlineLevel="0" collapsed="false">
      <c r="A36" s="122" t="n">
        <v>24</v>
      </c>
      <c r="B36" s="139" t="s">
        <v>178</v>
      </c>
      <c r="C36" s="309" t="n">
        <v>497</v>
      </c>
      <c r="D36" s="309" t="n">
        <v>387</v>
      </c>
      <c r="E36" s="309" t="n">
        <v>48</v>
      </c>
      <c r="F36" s="309" t="n">
        <v>41</v>
      </c>
      <c r="G36" s="309" t="n">
        <v>7</v>
      </c>
      <c r="H36" s="309" t="n">
        <v>0</v>
      </c>
      <c r="I36" s="309" t="n">
        <v>0</v>
      </c>
      <c r="J36" s="309" t="n">
        <v>1</v>
      </c>
      <c r="K36" s="309" t="n">
        <v>61</v>
      </c>
    </row>
    <row r="37" customFormat="false" ht="12" hidden="false" customHeight="true" outlineLevel="0" collapsed="false">
      <c r="A37" s="122" t="n">
        <v>25</v>
      </c>
      <c r="B37" s="139" t="s">
        <v>179</v>
      </c>
      <c r="C37" s="309" t="n">
        <v>10386</v>
      </c>
      <c r="D37" s="309" t="n">
        <v>6177</v>
      </c>
      <c r="E37" s="309" t="n">
        <v>2642</v>
      </c>
      <c r="F37" s="309" t="n">
        <v>1587</v>
      </c>
      <c r="G37" s="309" t="n">
        <v>393</v>
      </c>
      <c r="H37" s="309" t="n">
        <v>662</v>
      </c>
      <c r="I37" s="309" t="n">
        <v>1</v>
      </c>
      <c r="J37" s="309" t="n">
        <v>136</v>
      </c>
      <c r="K37" s="309" t="n">
        <v>1430</v>
      </c>
    </row>
    <row r="38" customFormat="false" ht="12" hidden="false" customHeight="true" outlineLevel="0" collapsed="false">
      <c r="A38" s="122" t="n">
        <v>26</v>
      </c>
      <c r="B38" s="139" t="s">
        <v>180</v>
      </c>
      <c r="C38" s="309" t="n">
        <v>4577</v>
      </c>
      <c r="D38" s="309" t="n">
        <v>3148</v>
      </c>
      <c r="E38" s="309" t="n">
        <v>891</v>
      </c>
      <c r="F38" s="309" t="n">
        <v>776</v>
      </c>
      <c r="G38" s="309" t="n">
        <v>115</v>
      </c>
      <c r="H38" s="309" t="n">
        <v>0</v>
      </c>
      <c r="I38" s="309" t="n">
        <v>0</v>
      </c>
      <c r="J38" s="309" t="n">
        <v>17</v>
      </c>
      <c r="K38" s="309" t="n">
        <v>521</v>
      </c>
    </row>
    <row r="39" customFormat="false" ht="12" hidden="false" customHeight="true" outlineLevel="0" collapsed="false">
      <c r="A39" s="122"/>
      <c r="B39" s="310" t="s">
        <v>375</v>
      </c>
      <c r="C39" s="309"/>
      <c r="D39" s="309"/>
      <c r="E39" s="309"/>
      <c r="F39" s="309"/>
      <c r="G39" s="309"/>
      <c r="H39" s="309"/>
      <c r="I39" s="309"/>
      <c r="J39" s="309"/>
      <c r="K39" s="309"/>
    </row>
    <row r="40" customFormat="false" ht="12" hidden="false" customHeight="true" outlineLevel="0" collapsed="false">
      <c r="A40" s="122"/>
      <c r="B40" s="310" t="s">
        <v>182</v>
      </c>
      <c r="C40" s="309"/>
      <c r="D40" s="309"/>
      <c r="E40" s="309"/>
      <c r="F40" s="309"/>
      <c r="G40" s="309"/>
      <c r="H40" s="309"/>
      <c r="I40" s="309"/>
      <c r="J40" s="309"/>
      <c r="K40" s="309"/>
    </row>
    <row r="41" customFormat="false" ht="12" hidden="false" customHeight="true" outlineLevel="0" collapsed="false">
      <c r="A41" s="122" t="n">
        <v>27</v>
      </c>
      <c r="B41" s="144" t="s">
        <v>183</v>
      </c>
      <c r="C41" s="309" t="n">
        <v>4160</v>
      </c>
      <c r="D41" s="309" t="n">
        <v>2549</v>
      </c>
      <c r="E41" s="309" t="n">
        <v>965</v>
      </c>
      <c r="F41" s="309" t="n">
        <v>626</v>
      </c>
      <c r="G41" s="309" t="n">
        <v>138</v>
      </c>
      <c r="H41" s="309" t="n">
        <v>201</v>
      </c>
      <c r="I41" s="309" t="n">
        <v>0</v>
      </c>
      <c r="J41" s="309" t="n">
        <v>40</v>
      </c>
      <c r="K41" s="309" t="n">
        <v>606</v>
      </c>
    </row>
    <row r="42" customFormat="false" ht="12" hidden="false" customHeight="true" outlineLevel="0" collapsed="false">
      <c r="A42" s="122"/>
      <c r="B42" s="310" t="s">
        <v>184</v>
      </c>
      <c r="C42" s="309"/>
      <c r="D42" s="309"/>
      <c r="E42" s="309"/>
      <c r="F42" s="309"/>
      <c r="G42" s="309"/>
      <c r="H42" s="309"/>
      <c r="I42" s="309"/>
      <c r="J42" s="309"/>
      <c r="K42" s="309"/>
    </row>
    <row r="43" customFormat="false" ht="12" hidden="false" customHeight="true" outlineLevel="0" collapsed="false">
      <c r="A43" s="122" t="n">
        <v>28</v>
      </c>
      <c r="B43" s="144" t="s">
        <v>185</v>
      </c>
      <c r="C43" s="309" t="n">
        <v>2055</v>
      </c>
      <c r="D43" s="309" t="n">
        <v>1251</v>
      </c>
      <c r="E43" s="309" t="n">
        <v>447</v>
      </c>
      <c r="F43" s="309" t="n">
        <v>295</v>
      </c>
      <c r="G43" s="309" t="n">
        <v>49</v>
      </c>
      <c r="H43" s="309" t="n">
        <v>103</v>
      </c>
      <c r="I43" s="309" t="n">
        <v>0</v>
      </c>
      <c r="J43" s="309" t="n">
        <v>17</v>
      </c>
      <c r="K43" s="309" t="n">
        <v>340</v>
      </c>
    </row>
    <row r="44" customFormat="false" ht="21" hidden="false" customHeight="true" outlineLevel="0" collapsed="false">
      <c r="A44" s="122" t="n">
        <v>29</v>
      </c>
      <c r="B44" s="136" t="s">
        <v>187</v>
      </c>
      <c r="C44" s="309" t="n">
        <v>9880</v>
      </c>
      <c r="D44" s="309" t="n">
        <v>5958</v>
      </c>
      <c r="E44" s="309" t="n">
        <v>2461</v>
      </c>
      <c r="F44" s="309" t="n">
        <v>1643</v>
      </c>
      <c r="G44" s="309" t="n">
        <v>326</v>
      </c>
      <c r="H44" s="309" t="n">
        <v>492</v>
      </c>
      <c r="I44" s="309" t="n">
        <v>1</v>
      </c>
      <c r="J44" s="309" t="n">
        <v>109</v>
      </c>
      <c r="K44" s="309" t="n">
        <v>1351</v>
      </c>
    </row>
    <row r="45" customFormat="false" ht="12" hidden="false" customHeight="true" outlineLevel="0" collapsed="false">
      <c r="A45" s="122" t="n">
        <v>30</v>
      </c>
      <c r="B45" s="136" t="s">
        <v>170</v>
      </c>
      <c r="C45" s="309" t="n">
        <v>18</v>
      </c>
      <c r="D45" s="309" t="n">
        <v>10</v>
      </c>
      <c r="E45" s="309" t="n">
        <v>4</v>
      </c>
      <c r="F45" s="309" t="n">
        <v>2</v>
      </c>
      <c r="G45" s="309" t="n">
        <v>2</v>
      </c>
      <c r="H45" s="309" t="n">
        <v>0</v>
      </c>
      <c r="I45" s="309" t="n">
        <v>0</v>
      </c>
      <c r="J45" s="309" t="n">
        <v>2</v>
      </c>
      <c r="K45" s="309" t="n">
        <v>2</v>
      </c>
    </row>
    <row r="46" customFormat="false" ht="12" hidden="false" customHeight="true" outlineLevel="0" collapsed="false">
      <c r="A46" s="122" t="n">
        <v>31</v>
      </c>
      <c r="B46" s="139" t="s">
        <v>171</v>
      </c>
      <c r="C46" s="309" t="n">
        <v>58</v>
      </c>
      <c r="D46" s="309" t="n">
        <v>33</v>
      </c>
      <c r="E46" s="309" t="n">
        <v>13</v>
      </c>
      <c r="F46" s="309" t="n">
        <v>8</v>
      </c>
      <c r="G46" s="309" t="n">
        <v>5</v>
      </c>
      <c r="H46" s="309" t="n">
        <v>0</v>
      </c>
      <c r="I46" s="309" t="n">
        <v>0</v>
      </c>
      <c r="J46" s="309" t="n">
        <v>5</v>
      </c>
      <c r="K46" s="309" t="n">
        <v>7</v>
      </c>
    </row>
    <row r="47" customFormat="false" ht="12" hidden="false" customHeight="true" outlineLevel="0" collapsed="false">
      <c r="A47" s="122" t="n">
        <v>32</v>
      </c>
      <c r="B47" s="139" t="s">
        <v>172</v>
      </c>
      <c r="C47" s="309" t="n">
        <v>124</v>
      </c>
      <c r="D47" s="309" t="n">
        <v>84</v>
      </c>
      <c r="E47" s="309" t="n">
        <v>20</v>
      </c>
      <c r="F47" s="309" t="n">
        <v>17</v>
      </c>
      <c r="G47" s="309" t="n">
        <v>3</v>
      </c>
      <c r="H47" s="309" t="n">
        <v>0</v>
      </c>
      <c r="I47" s="309" t="n">
        <v>0</v>
      </c>
      <c r="J47" s="309" t="n">
        <v>1</v>
      </c>
      <c r="K47" s="309" t="n">
        <v>19</v>
      </c>
    </row>
    <row r="48" customFormat="false" ht="12" hidden="false" customHeight="true" outlineLevel="0" collapsed="false">
      <c r="A48" s="122" t="n">
        <v>33</v>
      </c>
      <c r="B48" s="139" t="s">
        <v>173</v>
      </c>
      <c r="C48" s="309" t="n">
        <v>256</v>
      </c>
      <c r="D48" s="309" t="n">
        <v>146</v>
      </c>
      <c r="E48" s="309" t="n">
        <v>46</v>
      </c>
      <c r="F48" s="309" t="n">
        <v>33</v>
      </c>
      <c r="G48" s="309" t="n">
        <v>12</v>
      </c>
      <c r="H48" s="309" t="n">
        <v>1</v>
      </c>
      <c r="I48" s="309" t="n">
        <v>0</v>
      </c>
      <c r="J48" s="309" t="n">
        <v>8</v>
      </c>
      <c r="K48" s="309" t="n">
        <v>56</v>
      </c>
    </row>
    <row r="49" customFormat="false" ht="12" hidden="false" customHeight="true" outlineLevel="0" collapsed="false">
      <c r="A49" s="122" t="n">
        <v>34</v>
      </c>
      <c r="B49" s="139" t="s">
        <v>174</v>
      </c>
      <c r="C49" s="309" t="n">
        <v>529</v>
      </c>
      <c r="D49" s="309" t="n">
        <v>341</v>
      </c>
      <c r="E49" s="309" t="n">
        <v>92</v>
      </c>
      <c r="F49" s="309" t="n">
        <v>66</v>
      </c>
      <c r="G49" s="309" t="n">
        <v>16</v>
      </c>
      <c r="H49" s="309" t="n">
        <v>10</v>
      </c>
      <c r="I49" s="309" t="n">
        <v>0</v>
      </c>
      <c r="J49" s="309" t="n">
        <v>12</v>
      </c>
      <c r="K49" s="309" t="n">
        <v>84</v>
      </c>
    </row>
    <row r="50" customFormat="false" ht="12" hidden="false" customHeight="true" outlineLevel="0" collapsed="false">
      <c r="A50" s="122" t="n">
        <v>35</v>
      </c>
      <c r="B50" s="139" t="s">
        <v>175</v>
      </c>
      <c r="C50" s="309" t="n">
        <v>1726</v>
      </c>
      <c r="D50" s="309" t="n">
        <v>863</v>
      </c>
      <c r="E50" s="309" t="n">
        <v>569</v>
      </c>
      <c r="F50" s="309" t="n">
        <v>336</v>
      </c>
      <c r="G50" s="309" t="n">
        <v>79</v>
      </c>
      <c r="H50" s="309" t="n">
        <v>154</v>
      </c>
      <c r="I50" s="309" t="n">
        <v>0</v>
      </c>
      <c r="J50" s="309" t="n">
        <v>25</v>
      </c>
      <c r="K50" s="309" t="n">
        <v>269</v>
      </c>
    </row>
    <row r="51" customFormat="false" ht="12" hidden="false" customHeight="true" outlineLevel="0" collapsed="false">
      <c r="A51" s="122" t="n">
        <v>36</v>
      </c>
      <c r="B51" s="139" t="s">
        <v>176</v>
      </c>
      <c r="C51" s="309" t="n">
        <v>3708</v>
      </c>
      <c r="D51" s="309" t="n">
        <v>2059</v>
      </c>
      <c r="E51" s="309" t="n">
        <v>1097</v>
      </c>
      <c r="F51" s="309" t="n">
        <v>615</v>
      </c>
      <c r="G51" s="309" t="n">
        <v>155</v>
      </c>
      <c r="H51" s="309" t="n">
        <v>327</v>
      </c>
      <c r="I51" s="309" t="n">
        <v>1</v>
      </c>
      <c r="J51" s="309" t="n">
        <v>35</v>
      </c>
      <c r="K51" s="309" t="n">
        <v>516</v>
      </c>
    </row>
    <row r="52" customFormat="false" ht="12" hidden="false" customHeight="true" outlineLevel="0" collapsed="false">
      <c r="A52" s="122" t="n">
        <v>37</v>
      </c>
      <c r="B52" s="139" t="s">
        <v>177</v>
      </c>
      <c r="C52" s="309" t="n">
        <v>3118</v>
      </c>
      <c r="D52" s="309" t="n">
        <v>2153</v>
      </c>
      <c r="E52" s="309" t="n">
        <v>594</v>
      </c>
      <c r="F52" s="309" t="n">
        <v>540</v>
      </c>
      <c r="G52" s="309" t="n">
        <v>54</v>
      </c>
      <c r="H52" s="309" t="n">
        <v>0</v>
      </c>
      <c r="I52" s="309" t="n">
        <v>0</v>
      </c>
      <c r="J52" s="309" t="n">
        <v>17</v>
      </c>
      <c r="K52" s="309" t="n">
        <v>354</v>
      </c>
    </row>
    <row r="53" customFormat="false" ht="12" hidden="false" customHeight="true" outlineLevel="0" collapsed="false">
      <c r="A53" s="122" t="n">
        <v>38</v>
      </c>
      <c r="B53" s="139" t="s">
        <v>178</v>
      </c>
      <c r="C53" s="309" t="n">
        <v>343</v>
      </c>
      <c r="D53" s="309" t="n">
        <v>269</v>
      </c>
      <c r="E53" s="309" t="n">
        <v>26</v>
      </c>
      <c r="F53" s="309" t="n">
        <v>26</v>
      </c>
      <c r="G53" s="309" t="n">
        <v>0</v>
      </c>
      <c r="H53" s="309" t="n">
        <v>0</v>
      </c>
      <c r="I53" s="309" t="n">
        <v>0</v>
      </c>
      <c r="J53" s="309" t="n">
        <v>4</v>
      </c>
      <c r="K53" s="309" t="n">
        <v>44</v>
      </c>
    </row>
    <row r="54" customFormat="false" ht="15" hidden="false" customHeight="true" outlineLevel="0" collapsed="false">
      <c r="A54" s="122" t="n">
        <v>39</v>
      </c>
      <c r="B54" s="139" t="s">
        <v>179</v>
      </c>
      <c r="C54" s="309" t="n">
        <v>6419</v>
      </c>
      <c r="D54" s="309" t="n">
        <v>3536</v>
      </c>
      <c r="E54" s="309" t="n">
        <v>1841</v>
      </c>
      <c r="F54" s="309" t="n">
        <v>1077</v>
      </c>
      <c r="G54" s="309" t="n">
        <v>272</v>
      </c>
      <c r="H54" s="309" t="n">
        <v>492</v>
      </c>
      <c r="I54" s="309" t="n">
        <v>1</v>
      </c>
      <c r="J54" s="309" t="n">
        <v>88</v>
      </c>
      <c r="K54" s="309" t="n">
        <v>953</v>
      </c>
    </row>
    <row r="55" customFormat="false" ht="12" hidden="false" customHeight="true" outlineLevel="0" collapsed="false">
      <c r="A55" s="122" t="n">
        <v>40</v>
      </c>
      <c r="B55" s="139" t="s">
        <v>180</v>
      </c>
      <c r="C55" s="309" t="n">
        <v>3461</v>
      </c>
      <c r="D55" s="309" t="n">
        <v>2422</v>
      </c>
      <c r="E55" s="309" t="n">
        <v>620</v>
      </c>
      <c r="F55" s="309" t="n">
        <v>566</v>
      </c>
      <c r="G55" s="309" t="n">
        <v>54</v>
      </c>
      <c r="H55" s="309" t="n">
        <v>0</v>
      </c>
      <c r="I55" s="309" t="n">
        <v>0</v>
      </c>
      <c r="J55" s="309" t="n">
        <v>21</v>
      </c>
      <c r="K55" s="309" t="n">
        <v>398</v>
      </c>
    </row>
    <row r="56" customFormat="false" ht="15" hidden="false" customHeight="true" outlineLevel="0" collapsed="false">
      <c r="A56" s="122"/>
      <c r="B56" s="310" t="s">
        <v>375</v>
      </c>
      <c r="C56" s="309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122"/>
      <c r="B57" s="310" t="s">
        <v>182</v>
      </c>
      <c r="C57" s="309"/>
      <c r="D57" s="309"/>
      <c r="E57" s="309"/>
      <c r="F57" s="309"/>
      <c r="G57" s="309"/>
      <c r="H57" s="309"/>
      <c r="I57" s="309"/>
      <c r="J57" s="309"/>
      <c r="K57" s="309"/>
    </row>
    <row r="58" customFormat="false" ht="12" hidden="false" customHeight="true" outlineLevel="0" collapsed="false">
      <c r="A58" s="122" t="n">
        <v>41</v>
      </c>
      <c r="B58" s="144" t="s">
        <v>183</v>
      </c>
      <c r="C58" s="309" t="n">
        <v>2660</v>
      </c>
      <c r="D58" s="309" t="n">
        <v>1517</v>
      </c>
      <c r="E58" s="309" t="n">
        <v>740</v>
      </c>
      <c r="F58" s="309" t="n">
        <v>460</v>
      </c>
      <c r="G58" s="309" t="n">
        <v>115</v>
      </c>
      <c r="H58" s="309" t="n">
        <v>165</v>
      </c>
      <c r="I58" s="309" t="n">
        <v>0</v>
      </c>
      <c r="J58" s="309" t="n">
        <v>27</v>
      </c>
      <c r="K58" s="309" t="n">
        <v>376</v>
      </c>
    </row>
    <row r="59" customFormat="false" ht="12" hidden="false" customHeight="true" outlineLevel="0" collapsed="false">
      <c r="A59" s="122"/>
      <c r="B59" s="310" t="s">
        <v>184</v>
      </c>
      <c r="C59" s="309"/>
      <c r="D59" s="309"/>
      <c r="E59" s="309"/>
      <c r="F59" s="309"/>
      <c r="G59" s="309"/>
      <c r="H59" s="309"/>
      <c r="I59" s="309"/>
      <c r="J59" s="309"/>
      <c r="K59" s="309"/>
    </row>
    <row r="60" customFormat="false" ht="12" hidden="false" customHeight="true" outlineLevel="0" collapsed="false">
      <c r="A60" s="122" t="n">
        <v>42</v>
      </c>
      <c r="B60" s="144" t="s">
        <v>185</v>
      </c>
      <c r="C60" s="309" t="n">
        <v>1155</v>
      </c>
      <c r="D60" s="309" t="n">
        <v>656</v>
      </c>
      <c r="E60" s="309" t="n">
        <v>304</v>
      </c>
      <c r="F60" s="309" t="n">
        <v>193</v>
      </c>
      <c r="G60" s="309" t="n">
        <v>45</v>
      </c>
      <c r="H60" s="309" t="n">
        <v>66</v>
      </c>
      <c r="I60" s="309" t="n">
        <v>0</v>
      </c>
      <c r="J60" s="309" t="n">
        <v>14</v>
      </c>
      <c r="K60" s="309" t="n">
        <v>181</v>
      </c>
    </row>
    <row r="61" customFormat="false" ht="9.75" hidden="false" customHeight="true" outlineLevel="0" collapsed="false">
      <c r="B61" s="146" t="s">
        <v>188</v>
      </c>
      <c r="C61" s="145"/>
      <c r="D61" s="145"/>
      <c r="E61" s="145"/>
      <c r="F61" s="145"/>
      <c r="G61" s="145"/>
      <c r="H61" s="145"/>
      <c r="I61" s="145"/>
      <c r="J61" s="309"/>
    </row>
    <row r="62" customFormat="false" ht="9.75" hidden="false" customHeight="true" outlineLevel="0" collapsed="false">
      <c r="B62" s="146" t="s">
        <v>189</v>
      </c>
      <c r="C62" s="145"/>
      <c r="D62" s="145"/>
      <c r="E62" s="145"/>
      <c r="F62" s="145"/>
      <c r="G62" s="145"/>
      <c r="H62" s="145"/>
      <c r="I62" s="145"/>
    </row>
    <row r="63" customFormat="false" ht="9.75" hidden="false" customHeight="true" outlineLevel="0" collapsed="false">
      <c r="B63" s="146"/>
      <c r="C63" s="145"/>
      <c r="D63" s="145"/>
      <c r="E63" s="145"/>
      <c r="F63" s="145"/>
      <c r="G63" s="145"/>
      <c r="H63" s="145"/>
      <c r="I63" s="145"/>
    </row>
    <row r="64" customFormat="false" ht="9.75" hidden="false" customHeight="true" outlineLevel="0" collapsed="false">
      <c r="B64" s="146"/>
      <c r="C64" s="145"/>
      <c r="D64" s="145"/>
      <c r="E64" s="145"/>
      <c r="F64" s="145"/>
      <c r="G64" s="145"/>
      <c r="H64" s="145"/>
      <c r="I64" s="145"/>
    </row>
    <row r="65" customFormat="false" ht="9.75" hidden="false" customHeight="true" outlineLevel="0" collapsed="false">
      <c r="B65" s="146"/>
      <c r="C65" s="145"/>
      <c r="D65" s="145"/>
      <c r="E65" s="145"/>
      <c r="F65" s="145"/>
      <c r="G65" s="145"/>
      <c r="H65" s="145"/>
      <c r="I65" s="145"/>
    </row>
    <row r="66" customFormat="false" ht="9.75" hidden="false" customHeight="true" outlineLevel="0" collapsed="false">
      <c r="B66" s="146"/>
      <c r="C66" s="145"/>
      <c r="D66" s="145"/>
      <c r="E66" s="145"/>
      <c r="F66" s="145"/>
      <c r="G66" s="145"/>
      <c r="H66" s="145"/>
      <c r="I66" s="145"/>
    </row>
    <row r="67" customFormat="false" ht="9.75" hidden="false" customHeight="true" outlineLevel="0" collapsed="false">
      <c r="B67" s="146"/>
      <c r="C67" s="145"/>
      <c r="D67" s="145"/>
      <c r="E67" s="145"/>
      <c r="F67" s="145"/>
      <c r="G67" s="145"/>
      <c r="H67" s="145"/>
      <c r="I67" s="145"/>
    </row>
    <row r="68" customFormat="false" ht="18" hidden="false" customHeight="true" outlineLevel="0" collapsed="false">
      <c r="B68" s="148"/>
      <c r="C68" s="145"/>
      <c r="D68" s="145"/>
      <c r="E68" s="145"/>
      <c r="F68" s="145"/>
      <c r="G68" s="145"/>
      <c r="H68" s="145"/>
      <c r="I68" s="145"/>
    </row>
    <row r="69" customFormat="false" ht="12.75" hidden="false" customHeight="true" outlineLevel="0" collapsed="false">
      <c r="B69" s="149"/>
    </row>
    <row r="70" customFormat="false" ht="9.75" hidden="false" customHeight="true" outlineLevel="0" collapsed="false">
      <c r="B70" s="149"/>
    </row>
    <row r="71" customFormat="false" ht="9.75" hidden="false" customHeight="true" outlineLevel="0" collapsed="false">
      <c r="B71" s="149"/>
      <c r="C71" s="145"/>
      <c r="D71" s="145"/>
      <c r="E71" s="145"/>
      <c r="F71" s="145"/>
      <c r="G71" s="145"/>
      <c r="H71" s="145"/>
      <c r="I71" s="145"/>
    </row>
    <row r="72" customFormat="false" ht="9.75" hidden="false" customHeight="true" outlineLevel="0" collapsed="false">
      <c r="B72" s="149"/>
      <c r="C72" s="145"/>
      <c r="D72" s="145"/>
      <c r="E72" s="145"/>
      <c r="F72" s="145"/>
      <c r="G72" s="145"/>
      <c r="H72" s="145"/>
      <c r="I72" s="145"/>
    </row>
    <row r="73" customFormat="false" ht="9.75" hidden="false" customHeight="true" outlineLevel="0" collapsed="false">
      <c r="B73" s="149"/>
      <c r="C73" s="145"/>
      <c r="D73" s="145"/>
      <c r="E73" s="145"/>
      <c r="F73" s="145"/>
      <c r="G73" s="145"/>
      <c r="H73" s="145"/>
      <c r="I73" s="145"/>
    </row>
    <row r="74" customFormat="false" ht="9.75" hidden="false" customHeight="true" outlineLevel="0" collapsed="false">
      <c r="B74" s="149"/>
      <c r="C74" s="145"/>
      <c r="D74" s="145"/>
      <c r="E74" s="145"/>
      <c r="F74" s="145"/>
      <c r="G74" s="145"/>
      <c r="H74" s="145"/>
      <c r="I74" s="145"/>
    </row>
    <row r="75" customFormat="false" ht="9.75" hidden="false" customHeight="true" outlineLevel="0" collapsed="false">
      <c r="B75" s="149"/>
      <c r="C75" s="145"/>
      <c r="D75" s="145"/>
      <c r="E75" s="145"/>
      <c r="F75" s="145"/>
      <c r="G75" s="145"/>
      <c r="H75" s="145"/>
      <c r="I75" s="145"/>
    </row>
    <row r="76" customFormat="false" ht="9.75" hidden="false" customHeight="true" outlineLevel="0" collapsed="false">
      <c r="B76" s="149"/>
      <c r="C76" s="145"/>
      <c r="D76" s="145"/>
      <c r="E76" s="145"/>
      <c r="F76" s="145"/>
      <c r="G76" s="145"/>
      <c r="H76" s="145"/>
      <c r="I76" s="145"/>
    </row>
    <row r="77" customFormat="false" ht="9.75" hidden="false" customHeight="true" outlineLevel="0" collapsed="false">
      <c r="B77" s="149"/>
      <c r="C77" s="145"/>
      <c r="D77" s="145"/>
      <c r="E77" s="145"/>
      <c r="F77" s="145"/>
      <c r="G77" s="145"/>
      <c r="H77" s="145"/>
      <c r="I77" s="145"/>
    </row>
    <row r="78" customFormat="false" ht="9.75" hidden="false" customHeight="true" outlineLevel="0" collapsed="false">
      <c r="B78" s="149"/>
      <c r="C78" s="145"/>
      <c r="D78" s="145"/>
      <c r="E78" s="145"/>
      <c r="F78" s="145"/>
      <c r="G78" s="145"/>
      <c r="H78" s="145"/>
      <c r="I78" s="145"/>
    </row>
    <row r="79" customFormat="false" ht="9.75" hidden="false" customHeight="true" outlineLevel="0" collapsed="false">
      <c r="B79" s="149"/>
      <c r="C79" s="145"/>
      <c r="D79" s="145"/>
      <c r="E79" s="145"/>
      <c r="F79" s="145"/>
      <c r="G79" s="145"/>
      <c r="H79" s="145"/>
      <c r="I79" s="145"/>
    </row>
    <row r="80" customFormat="false" ht="9.75" hidden="false" customHeight="true" outlineLevel="0" collapsed="false">
      <c r="B80" s="149"/>
      <c r="C80" s="145"/>
      <c r="D80" s="145"/>
      <c r="E80" s="145"/>
      <c r="F80" s="145"/>
      <c r="G80" s="145"/>
      <c r="H80" s="145"/>
      <c r="I80" s="145"/>
    </row>
    <row r="81" customFormat="false" ht="9.75" hidden="false" customHeight="true" outlineLevel="0" collapsed="false">
      <c r="B81" s="149"/>
      <c r="C81" s="145"/>
      <c r="D81" s="145"/>
      <c r="E81" s="145"/>
      <c r="F81" s="145"/>
      <c r="G81" s="145"/>
      <c r="H81" s="145"/>
      <c r="I81" s="145"/>
    </row>
    <row r="82" customFormat="false" ht="9.75" hidden="false" customHeight="true" outlineLevel="0" collapsed="false">
      <c r="B82" s="149"/>
      <c r="C82" s="145"/>
      <c r="D82" s="145"/>
      <c r="E82" s="145"/>
      <c r="F82" s="145"/>
      <c r="G82" s="145"/>
      <c r="H82" s="145"/>
      <c r="I82" s="145"/>
    </row>
    <row r="83" customFormat="false" ht="9.75" hidden="false" customHeight="true" outlineLevel="0" collapsed="false">
      <c r="B83" s="149"/>
      <c r="C83" s="145"/>
      <c r="D83" s="145"/>
      <c r="E83" s="145"/>
      <c r="F83" s="145"/>
      <c r="G83" s="145"/>
      <c r="H83" s="145"/>
      <c r="I83" s="145"/>
    </row>
    <row r="84" customFormat="false" ht="9.75" hidden="false" customHeight="true" outlineLevel="0" collapsed="false">
      <c r="B84" s="149"/>
      <c r="C84" s="145"/>
      <c r="D84" s="145"/>
      <c r="E84" s="145"/>
      <c r="F84" s="145"/>
      <c r="G84" s="145"/>
      <c r="H84" s="145"/>
      <c r="I84" s="145"/>
    </row>
    <row r="85" customFormat="false" ht="9.75" hidden="false" customHeight="true" outlineLevel="0" collapsed="false">
      <c r="B85" s="149"/>
      <c r="C85" s="145"/>
      <c r="D85" s="145"/>
      <c r="E85" s="145"/>
      <c r="F85" s="145"/>
      <c r="G85" s="145"/>
      <c r="H85" s="145"/>
      <c r="I85" s="145"/>
    </row>
    <row r="86" customFormat="false" ht="9.75" hidden="false" customHeight="false" outlineLevel="0" collapsed="false">
      <c r="B86" s="149"/>
    </row>
    <row r="87" customFormat="false" ht="9.75" hidden="false" customHeight="false" outlineLevel="0" collapsed="false">
      <c r="B87" s="149"/>
    </row>
    <row r="88" customFormat="false" ht="9.75" hidden="false" customHeight="false" outlineLevel="0" collapsed="false">
      <c r="B88" s="149"/>
    </row>
    <row r="89" customFormat="false" ht="9.75" hidden="false" customHeight="false" outlineLevel="0" collapsed="false">
      <c r="B89" s="149"/>
    </row>
    <row r="90" customFormat="false" ht="9.75" hidden="false" customHeight="false" outlineLevel="0" collapsed="false">
      <c r="B90" s="149"/>
    </row>
    <row r="91" customFormat="false" ht="9.75" hidden="false" customHeight="false" outlineLevel="0" collapsed="false">
      <c r="B91" s="149"/>
    </row>
    <row r="92" customFormat="false" ht="9.75" hidden="false" customHeight="false" outlineLevel="0" collapsed="false">
      <c r="B92" s="149"/>
    </row>
    <row r="93" customFormat="false" ht="9.75" hidden="false" customHeight="false" outlineLevel="0" collapsed="false">
      <c r="B93" s="149"/>
    </row>
    <row r="94" customFormat="false" ht="9.75" hidden="false" customHeight="false" outlineLevel="0" collapsed="false">
      <c r="B94" s="149"/>
    </row>
    <row r="95" customFormat="false" ht="9.75" hidden="false" customHeight="false" outlineLevel="0" collapsed="false">
      <c r="B95" s="149"/>
    </row>
    <row r="96" customFormat="false" ht="9.75" hidden="false" customHeight="false" outlineLevel="0" collapsed="false">
      <c r="B96" s="150"/>
    </row>
    <row r="97" customFormat="false" ht="9.75" hidden="false" customHeight="false" outlineLevel="0" collapsed="false">
      <c r="B97" s="150"/>
    </row>
    <row r="98" customFormat="false" ht="9.75" hidden="false" customHeight="false" outlineLevel="0" collapsed="false">
      <c r="B98" s="150"/>
    </row>
    <row r="99" customFormat="false" ht="9.75" hidden="false" customHeight="false" outlineLevel="0" collapsed="false">
      <c r="B99" s="121"/>
    </row>
    <row r="100" customFormat="false" ht="9.75" hidden="false" customHeight="false" outlineLevel="0" collapsed="false">
      <c r="B100" s="121"/>
    </row>
    <row r="101" customFormat="false" ht="9.75" hidden="false" customHeight="false" outlineLevel="0" collapsed="false">
      <c r="B101" s="121"/>
    </row>
    <row r="102" customFormat="false" ht="9.75" hidden="false" customHeight="false" outlineLevel="0" collapsed="false">
      <c r="B102" s="121"/>
    </row>
    <row r="103" customFormat="false" ht="9.75" hidden="false" customHeight="false" outlineLevel="0" collapsed="false">
      <c r="B103" s="121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1" width="2.84"/>
    <col collapsed="false" customWidth="true" hidden="false" outlineLevel="0" max="2" min="2" style="151" width="24.41"/>
    <col collapsed="false" customWidth="true" hidden="false" outlineLevel="0" max="3" min="3" style="151" width="8.56"/>
    <col collapsed="false" customWidth="true" hidden="false" outlineLevel="0" max="4" min="4" style="151" width="9.85"/>
    <col collapsed="false" customWidth="true" hidden="false" outlineLevel="0" max="5" min="5" style="151" width="6.13"/>
    <col collapsed="false" customWidth="true" hidden="false" outlineLevel="0" max="7" min="6" style="151" width="9.7"/>
    <col collapsed="false" customWidth="true" hidden="false" outlineLevel="0" max="8" min="8" style="151" width="8.7"/>
    <col collapsed="false" customWidth="true" hidden="false" outlineLevel="0" max="9" min="9" style="151" width="8.56"/>
    <col collapsed="false" customWidth="true" hidden="false" outlineLevel="0" max="10" min="10" style="151" width="9.56"/>
    <col collapsed="false" customWidth="true" hidden="false" outlineLevel="0" max="11" min="11" style="151" width="8.14"/>
    <col collapsed="false" customWidth="false" hidden="false" outlineLevel="0" max="257" min="12" style="151" width="11.42"/>
  </cols>
  <sheetData>
    <row r="1" customFormat="false" ht="9.75" hidden="false" customHeight="true" outlineLevel="0" collapsed="false">
      <c r="A1" s="151" t="s">
        <v>26</v>
      </c>
      <c r="C1" s="162"/>
      <c r="D1" s="162"/>
      <c r="E1" s="162"/>
      <c r="F1" s="162"/>
      <c r="G1" s="162"/>
      <c r="H1" s="162"/>
      <c r="I1" s="162"/>
      <c r="J1" s="162"/>
      <c r="K1" s="162"/>
    </row>
    <row r="2" customFormat="false" ht="24.75" hidden="false" customHeight="true" outlineLevel="0" collapsed="false">
      <c r="A2" s="156" t="s">
        <v>146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21" hidden="false" customHeight="true" outlineLevel="0" collapsed="false">
      <c r="A3" s="158" t="s">
        <v>376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s="166" customFormat="true" ht="21" hidden="false" customHeight="true" outlineLevel="0" collapsed="false">
      <c r="A4" s="158" t="s">
        <v>363</v>
      </c>
      <c r="B4" s="158"/>
      <c r="C4" s="158"/>
      <c r="D4" s="158"/>
      <c r="E4" s="158"/>
      <c r="F4" s="158"/>
      <c r="G4" s="158"/>
      <c r="H4" s="158"/>
      <c r="I4" s="158"/>
      <c r="J4" s="164"/>
      <c r="K4" s="164"/>
    </row>
    <row r="5" customFormat="false" ht="19.5" hidden="false" customHeight="true" outlineLevel="0" collapsed="false">
      <c r="C5" s="311"/>
      <c r="D5" s="311"/>
      <c r="E5" s="311"/>
      <c r="F5" s="311"/>
      <c r="G5" s="311"/>
      <c r="H5" s="311"/>
      <c r="I5" s="311"/>
      <c r="J5" s="311"/>
      <c r="K5" s="311"/>
    </row>
    <row r="6" customFormat="false" ht="18.75" hidden="false" customHeight="true" outlineLevel="0" collapsed="false">
      <c r="A6" s="167" t="s">
        <v>377</v>
      </c>
      <c r="B6" s="167" t="s">
        <v>121</v>
      </c>
      <c r="C6" s="168" t="s">
        <v>88</v>
      </c>
      <c r="D6" s="171" t="s">
        <v>365</v>
      </c>
      <c r="E6" s="171"/>
      <c r="F6" s="171"/>
      <c r="G6" s="171"/>
      <c r="H6" s="171"/>
      <c r="I6" s="171"/>
      <c r="J6" s="171"/>
      <c r="K6" s="171"/>
    </row>
    <row r="7" customFormat="false" ht="24.75" hidden="false" customHeight="true" outlineLevel="0" collapsed="false">
      <c r="A7" s="167"/>
      <c r="B7" s="167"/>
      <c r="C7" s="168"/>
      <c r="D7" s="168" t="s">
        <v>378</v>
      </c>
      <c r="E7" s="168" t="s">
        <v>367</v>
      </c>
      <c r="F7" s="168"/>
      <c r="G7" s="168"/>
      <c r="H7" s="168"/>
      <c r="I7" s="168" t="s">
        <v>368</v>
      </c>
      <c r="J7" s="168" t="s">
        <v>369</v>
      </c>
      <c r="K7" s="171" t="s">
        <v>370</v>
      </c>
    </row>
    <row r="8" customFormat="false" ht="15.75" hidden="false" customHeight="true" outlineLevel="0" collapsed="false">
      <c r="A8" s="167"/>
      <c r="B8" s="167"/>
      <c r="C8" s="168"/>
      <c r="D8" s="168"/>
      <c r="E8" s="213" t="s">
        <v>252</v>
      </c>
      <c r="F8" s="312" t="s">
        <v>371</v>
      </c>
      <c r="G8" s="312"/>
      <c r="H8" s="312"/>
      <c r="I8" s="168"/>
      <c r="J8" s="168"/>
      <c r="K8" s="171"/>
    </row>
    <row r="9" customFormat="false" ht="77.25" hidden="false" customHeight="true" outlineLevel="0" collapsed="false">
      <c r="A9" s="167"/>
      <c r="B9" s="167"/>
      <c r="C9" s="168"/>
      <c r="D9" s="168"/>
      <c r="E9" s="213"/>
      <c r="F9" s="168" t="s">
        <v>372</v>
      </c>
      <c r="G9" s="168" t="s">
        <v>373</v>
      </c>
      <c r="H9" s="168" t="s">
        <v>374</v>
      </c>
      <c r="I9" s="168"/>
      <c r="J9" s="168"/>
      <c r="K9" s="171"/>
    </row>
    <row r="10" customFormat="false" ht="21" hidden="false" customHeight="true" outlineLevel="0" collapsed="false">
      <c r="C10" s="179" t="s">
        <v>379</v>
      </c>
      <c r="D10" s="179"/>
      <c r="E10" s="179"/>
      <c r="F10" s="179"/>
      <c r="G10" s="179"/>
      <c r="H10" s="179"/>
      <c r="I10" s="179"/>
      <c r="J10" s="179"/>
      <c r="K10" s="179"/>
    </row>
    <row r="11" customFormat="false" ht="21" hidden="false" customHeight="true" outlineLevel="0" collapsed="false">
      <c r="A11" s="152" t="n">
        <v>1</v>
      </c>
      <c r="B11" s="182" t="s">
        <v>88</v>
      </c>
      <c r="C11" s="183" t="n">
        <v>18636</v>
      </c>
      <c r="D11" s="183" t="n">
        <v>11311</v>
      </c>
      <c r="E11" s="183" t="n">
        <v>4700</v>
      </c>
      <c r="F11" s="183" t="n">
        <v>3118</v>
      </c>
      <c r="G11" s="183" t="n">
        <v>662</v>
      </c>
      <c r="H11" s="183" t="n">
        <v>920</v>
      </c>
      <c r="I11" s="183" t="n">
        <v>2</v>
      </c>
      <c r="J11" s="183" t="n">
        <v>206</v>
      </c>
      <c r="K11" s="183" t="n">
        <v>2417</v>
      </c>
      <c r="L11" s="313"/>
    </row>
    <row r="12" customFormat="false" ht="21" hidden="false" customHeight="true" outlineLevel="0" collapsed="false">
      <c r="A12" s="152" t="n">
        <v>2</v>
      </c>
      <c r="B12" s="182" t="s">
        <v>194</v>
      </c>
      <c r="C12" s="183" t="n">
        <v>10950</v>
      </c>
      <c r="D12" s="183" t="n">
        <v>6760</v>
      </c>
      <c r="E12" s="183" t="n">
        <v>2714</v>
      </c>
      <c r="F12" s="183" t="n">
        <v>1806</v>
      </c>
      <c r="G12" s="183" t="n">
        <v>392</v>
      </c>
      <c r="H12" s="183" t="n">
        <v>516</v>
      </c>
      <c r="I12" s="183" t="n">
        <v>1</v>
      </c>
      <c r="J12" s="183" t="n">
        <v>117</v>
      </c>
      <c r="K12" s="183" t="n">
        <v>1358</v>
      </c>
      <c r="L12" s="313"/>
    </row>
    <row r="13" customFormat="false" ht="21" hidden="false" customHeight="true" outlineLevel="0" collapsed="false">
      <c r="A13" s="152" t="n">
        <v>3</v>
      </c>
      <c r="B13" s="182" t="s">
        <v>195</v>
      </c>
      <c r="C13" s="183" t="n">
        <v>7686</v>
      </c>
      <c r="D13" s="183" t="n">
        <v>4551</v>
      </c>
      <c r="E13" s="183" t="n">
        <v>1986</v>
      </c>
      <c r="F13" s="183" t="n">
        <v>1312</v>
      </c>
      <c r="G13" s="183" t="n">
        <v>270</v>
      </c>
      <c r="H13" s="183" t="n">
        <v>404</v>
      </c>
      <c r="I13" s="183" t="n">
        <v>1</v>
      </c>
      <c r="J13" s="183" t="n">
        <v>89</v>
      </c>
      <c r="K13" s="183" t="n">
        <v>1059</v>
      </c>
      <c r="L13" s="313"/>
    </row>
    <row r="14" customFormat="false" ht="34.5" hidden="false" customHeight="true" outlineLevel="0" collapsed="false">
      <c r="B14" s="186"/>
      <c r="C14" s="185" t="s">
        <v>380</v>
      </c>
      <c r="D14" s="185"/>
      <c r="E14" s="185"/>
      <c r="F14" s="185"/>
      <c r="G14" s="185"/>
      <c r="H14" s="185"/>
      <c r="I14" s="185"/>
      <c r="J14" s="185"/>
      <c r="K14" s="185"/>
    </row>
    <row r="15" customFormat="false" ht="21" hidden="false" customHeight="true" outlineLevel="0" collapsed="false">
      <c r="A15" s="152" t="n">
        <v>4</v>
      </c>
      <c r="B15" s="182" t="s">
        <v>88</v>
      </c>
      <c r="C15" s="183" t="n">
        <v>6207</v>
      </c>
      <c r="D15" s="183" t="n">
        <v>3972</v>
      </c>
      <c r="E15" s="183" t="n">
        <v>1294</v>
      </c>
      <c r="F15" s="183" t="n">
        <v>888</v>
      </c>
      <c r="G15" s="183" t="n">
        <v>172</v>
      </c>
      <c r="H15" s="183" t="n">
        <v>234</v>
      </c>
      <c r="I15" s="183" t="n">
        <v>0</v>
      </c>
      <c r="J15" s="183" t="n">
        <v>56</v>
      </c>
      <c r="K15" s="183" t="n">
        <v>885</v>
      </c>
      <c r="L15" s="313"/>
    </row>
    <row r="16" customFormat="false" ht="21" hidden="false" customHeight="true" outlineLevel="0" collapsed="false">
      <c r="A16" s="152" t="n">
        <v>5</v>
      </c>
      <c r="B16" s="182" t="s">
        <v>194</v>
      </c>
      <c r="C16" s="183" t="n">
        <v>4013</v>
      </c>
      <c r="D16" s="183" t="n">
        <v>2565</v>
      </c>
      <c r="E16" s="183" t="n">
        <v>819</v>
      </c>
      <c r="F16" s="183" t="n">
        <v>557</v>
      </c>
      <c r="G16" s="183" t="n">
        <v>116</v>
      </c>
      <c r="H16" s="183" t="n">
        <v>146</v>
      </c>
      <c r="I16" s="183" t="n">
        <v>0</v>
      </c>
      <c r="J16" s="183" t="n">
        <v>36</v>
      </c>
      <c r="K16" s="183" t="n">
        <v>593</v>
      </c>
      <c r="L16" s="313"/>
    </row>
    <row r="17" customFormat="false" ht="21" hidden="false" customHeight="true" outlineLevel="0" collapsed="false">
      <c r="A17" s="152" t="n">
        <v>6</v>
      </c>
      <c r="B17" s="182" t="s">
        <v>195</v>
      </c>
      <c r="C17" s="183" t="n">
        <v>2194</v>
      </c>
      <c r="D17" s="183" t="n">
        <v>1407</v>
      </c>
      <c r="E17" s="183" t="n">
        <v>475</v>
      </c>
      <c r="F17" s="183" t="n">
        <v>331</v>
      </c>
      <c r="G17" s="183" t="n">
        <v>56</v>
      </c>
      <c r="H17" s="183" t="n">
        <v>88</v>
      </c>
      <c r="I17" s="183" t="n">
        <v>0</v>
      </c>
      <c r="J17" s="183" t="n">
        <v>20</v>
      </c>
      <c r="K17" s="183" t="n">
        <v>292</v>
      </c>
      <c r="L17" s="313"/>
    </row>
    <row r="18" customFormat="false" ht="9.75" hidden="false" customHeight="false" outlineLevel="0" collapsed="false">
      <c r="B18" s="190"/>
    </row>
    <row r="19" customFormat="false" ht="9.75" hidden="false" customHeight="false" outlineLevel="0" collapsed="false">
      <c r="B19" s="186"/>
    </row>
    <row r="20" customFormat="false" ht="9.75" hidden="false" customHeight="false" outlineLevel="0" collapsed="false">
      <c r="B20" s="186"/>
    </row>
    <row r="21" customFormat="false" ht="9.75" hidden="false" customHeight="false" outlineLevel="0" collapsed="false">
      <c r="B21" s="190"/>
    </row>
    <row r="22" customFormat="false" ht="9.75" hidden="false" customHeight="false" outlineLevel="0" collapsed="false">
      <c r="B22" s="190"/>
    </row>
    <row r="23" customFormat="false" ht="9.75" hidden="false" customHeight="false" outlineLevel="0" collapsed="false">
      <c r="B23" s="190"/>
    </row>
    <row r="24" customFormat="false" ht="9.75" hidden="false" customHeight="false" outlineLevel="0" collapsed="false">
      <c r="B24" s="190"/>
    </row>
    <row r="25" customFormat="false" ht="9.75" hidden="false" customHeight="false" outlineLevel="0" collapsed="false">
      <c r="B25" s="190"/>
    </row>
    <row r="26" customFormat="false" ht="9.75" hidden="false" customHeight="false" outlineLevel="0" collapsed="false">
      <c r="B26" s="190"/>
    </row>
    <row r="27" customFormat="false" ht="9.75" hidden="false" customHeight="false" outlineLevel="0" collapsed="false">
      <c r="B27" s="190"/>
    </row>
    <row r="28" customFormat="false" ht="9.75" hidden="false" customHeight="false" outlineLevel="0" collapsed="false">
      <c r="B28" s="191"/>
    </row>
    <row r="29" customFormat="false" ht="9.75" hidden="false" customHeight="false" outlineLevel="0" collapsed="false">
      <c r="B29" s="191"/>
    </row>
    <row r="30" customFormat="false" ht="9.75" hidden="false" customHeight="false" outlineLevel="0" collapsed="false">
      <c r="B30" s="191"/>
    </row>
    <row r="31" customFormat="false" ht="9.75" hidden="false" customHeight="false" outlineLevel="0" collapsed="false">
      <c r="B31" s="166"/>
    </row>
    <row r="32" customFormat="false" ht="9.75" hidden="false" customHeight="false" outlineLevel="0" collapsed="false">
      <c r="B32" s="166"/>
    </row>
    <row r="33" customFormat="false" ht="9.75" hidden="false" customHeight="false" outlineLevel="0" collapsed="false">
      <c r="B33" s="166"/>
    </row>
    <row r="34" customFormat="false" ht="9.75" hidden="false" customHeight="false" outlineLevel="0" collapsed="false">
      <c r="B34" s="166"/>
    </row>
    <row r="35" customFormat="false" ht="9.75" hidden="false" customHeight="false" outlineLevel="0" collapsed="false">
      <c r="B35" s="166"/>
    </row>
  </sheetData>
  <mergeCells count="18">
    <mergeCell ref="C1:K1"/>
    <mergeCell ref="A2:K2"/>
    <mergeCell ref="A3:H3"/>
    <mergeCell ref="A4:I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8" width="11.42"/>
  </cols>
  <sheetData>
    <row r="1" customFormat="false" ht="12.75" hidden="false" customHeight="false" outlineLevel="0" collapsed="false">
      <c r="A1" s="79"/>
      <c r="B1" s="79"/>
    </row>
    <row r="2" customFormat="false" ht="35.25" hidden="false" customHeight="true" outlineLevel="0" collapsed="false">
      <c r="A2" s="80" t="s">
        <v>97</v>
      </c>
      <c r="B2" s="80"/>
      <c r="C2" s="80"/>
      <c r="D2" s="80"/>
      <c r="E2" s="80"/>
      <c r="F2" s="80"/>
      <c r="G2" s="80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30.75" hidden="false" customHeight="true" outlineLevel="0" collapsed="false">
      <c r="A4" s="82" t="s">
        <v>98</v>
      </c>
      <c r="B4" s="82"/>
      <c r="C4" s="82"/>
      <c r="D4" s="82"/>
      <c r="E4" s="82"/>
      <c r="F4" s="82"/>
      <c r="G4" s="82"/>
    </row>
    <row r="7" customFormat="false" ht="12.75" hidden="false" customHeight="false" outlineLevel="0" collapsed="false">
      <c r="A7" s="83"/>
      <c r="F7" s="84"/>
    </row>
    <row r="8" customFormat="false" ht="12.75" hidden="false" customHeight="false" outlineLevel="0" collapsed="false">
      <c r="F8" s="84"/>
    </row>
    <row r="9" customFormat="false" ht="12.75" hidden="false" customHeight="false" outlineLevel="0" collapsed="false">
      <c r="F9" s="84"/>
    </row>
    <row r="10" customFormat="false" ht="12.75" hidden="false" customHeight="false" outlineLevel="0" collapsed="false">
      <c r="F10" s="84"/>
    </row>
    <row r="14" customFormat="false" ht="12.75" hidden="false" customHeight="false" outlineLevel="0" collapsed="false">
      <c r="F14" s="84"/>
    </row>
    <row r="15" customFormat="false" ht="12.75" hidden="false" customHeight="false" outlineLevel="0" collapsed="false">
      <c r="F15" s="84"/>
    </row>
    <row r="16" customFormat="false" ht="12.75" hidden="false" customHeight="false" outlineLevel="0" collapsed="false">
      <c r="F16" s="84"/>
    </row>
    <row r="17" customFormat="false" ht="12.75" hidden="false" customHeight="false" outlineLevel="0" collapsed="false">
      <c r="F17" s="84"/>
    </row>
    <row r="18" customFormat="false" ht="12.75" hidden="false" customHeight="false" outlineLevel="0" collapsed="false">
      <c r="F18" s="84"/>
    </row>
    <row r="19" customFormat="false" ht="12.75" hidden="false" customHeight="false" outlineLevel="0" collapsed="false">
      <c r="F19" s="84"/>
    </row>
    <row r="20" customFormat="false" ht="12.75" hidden="false" customHeight="false" outlineLevel="0" collapsed="false">
      <c r="F20" s="84"/>
    </row>
    <row r="21" customFormat="false" ht="12.75" hidden="false" customHeight="false" outlineLevel="0" collapsed="false">
      <c r="F21" s="84"/>
    </row>
    <row r="22" customFormat="false" ht="12.75" hidden="false" customHeight="false" outlineLevel="0" collapsed="false">
      <c r="F22" s="84"/>
    </row>
    <row r="23" customFormat="false" ht="12.75" hidden="false" customHeight="false" outlineLevel="0" collapsed="false">
      <c r="F23" s="84"/>
    </row>
    <row r="25" customFormat="false" ht="12.75" hidden="false" customHeight="false" outlineLevel="0" collapsed="false">
      <c r="F25" s="84"/>
    </row>
    <row r="26" customFormat="false" ht="12.75" hidden="false" customHeight="false" outlineLevel="0" collapsed="false">
      <c r="F26" s="84"/>
    </row>
    <row r="28" customFormat="false" ht="12.75" hidden="false" customHeight="false" outlineLevel="0" collapsed="false">
      <c r="F28" s="84"/>
    </row>
    <row r="29" customFormat="false" ht="12.75" hidden="false" customHeight="false" outlineLevel="0" collapsed="false">
      <c r="F29" s="84"/>
    </row>
    <row r="30" customFormat="false" ht="12.75" hidden="false" customHeight="false" outlineLevel="0" collapsed="false">
      <c r="F30" s="84"/>
    </row>
    <row r="31" customFormat="false" ht="12.75" hidden="false" customHeight="false" outlineLevel="0" collapsed="false">
      <c r="F31" s="84"/>
    </row>
    <row r="32" customFormat="false" ht="12.75" hidden="false" customHeight="false" outlineLevel="0" collapsed="false">
      <c r="F32" s="84"/>
    </row>
    <row r="33" customFormat="false" ht="12.75" hidden="false" customHeight="false" outlineLevel="0" collapsed="false">
      <c r="F33" s="84"/>
    </row>
    <row r="34" customFormat="false" ht="12.75" hidden="false" customHeight="false" outlineLevel="0" collapsed="false">
      <c r="F34" s="84"/>
    </row>
    <row r="36" customFormat="false" ht="12.75" hidden="false" customHeight="false" outlineLevel="0" collapsed="false">
      <c r="F36" s="84"/>
    </row>
    <row r="37" customFormat="false" ht="12.75" hidden="false" customHeight="false" outlineLevel="0" collapsed="false">
      <c r="F37" s="84"/>
    </row>
    <row r="38" customFormat="false" ht="12.75" hidden="false" customHeight="false" outlineLevel="0" collapsed="false">
      <c r="F38" s="84"/>
    </row>
    <row r="39" customFormat="false" ht="12.75" hidden="false" customHeight="false" outlineLevel="0" collapsed="false">
      <c r="F39" s="84"/>
    </row>
    <row r="41" customFormat="false" ht="12.75" hidden="false" customHeight="false" outlineLevel="0" collapsed="false">
      <c r="F41" s="84"/>
    </row>
    <row r="42" customFormat="false" ht="12.75" hidden="false" customHeight="false" outlineLevel="0" collapsed="false">
      <c r="F42" s="84"/>
    </row>
    <row r="44" customFormat="false" ht="12.75" hidden="false" customHeight="false" outlineLevel="0" collapsed="false">
      <c r="F44" s="84"/>
    </row>
    <row r="45" customFormat="false" ht="12.75" hidden="false" customHeight="false" outlineLevel="0" collapsed="false">
      <c r="F45" s="84"/>
    </row>
    <row r="47" customFormat="false" ht="12.75" hidden="false" customHeight="false" outlineLevel="0" collapsed="false">
      <c r="F47" s="84"/>
    </row>
    <row r="48" customFormat="false" ht="12.75" hidden="false" customHeight="false" outlineLevel="0" collapsed="false">
      <c r="F48" s="84"/>
    </row>
    <row r="50" customFormat="false" ht="12.75" hidden="false" customHeight="false" outlineLevel="0" collapsed="false">
      <c r="F50" s="84"/>
    </row>
    <row r="51" customFormat="false" ht="12.75" hidden="false" customHeight="false" outlineLevel="0" collapsed="false">
      <c r="F51" s="84"/>
    </row>
    <row r="53" customFormat="false" ht="12.75" hidden="false" customHeight="false" outlineLevel="0" collapsed="false">
      <c r="F53" s="84"/>
    </row>
    <row r="54" customFormat="false" ht="12.75" hidden="false" customHeight="false" outlineLevel="0" collapsed="false">
      <c r="F54" s="84"/>
    </row>
    <row r="56" customFormat="false" ht="12.75" hidden="false" customHeight="false" outlineLevel="0" collapsed="false">
      <c r="F56" s="84"/>
    </row>
    <row r="57" customFormat="false" ht="12.75" hidden="false" customHeight="false" outlineLevel="0" collapsed="false">
      <c r="F57" s="84"/>
    </row>
    <row r="59" customFormat="false" ht="12.75" hidden="false" customHeight="false" outlineLevel="0" collapsed="false">
      <c r="F59" s="84"/>
    </row>
    <row r="60" customFormat="false" ht="12.75" hidden="false" customHeight="false" outlineLevel="0" collapsed="false">
      <c r="F60" s="84"/>
    </row>
    <row r="63" customFormat="false" ht="12.75" hidden="false" customHeight="false" outlineLevel="0" collapsed="false">
      <c r="F63" s="84"/>
    </row>
    <row r="66" customFormat="false" ht="12.75" hidden="false" customHeight="false" outlineLevel="0" collapsed="false">
      <c r="F66" s="84"/>
    </row>
    <row r="67" customFormat="false" ht="12.75" hidden="false" customHeight="false" outlineLevel="0" collapsed="false">
      <c r="F67" s="84"/>
    </row>
    <row r="68" customFormat="false" ht="12.75" hidden="false" customHeight="false" outlineLevel="0" collapsed="false">
      <c r="F68" s="84"/>
    </row>
    <row r="71" customFormat="false" ht="12.75" hidden="false" customHeight="false" outlineLevel="0" collapsed="false">
      <c r="F71" s="84"/>
    </row>
  </sheetData>
  <mergeCells count="2">
    <mergeCell ref="A2:G2"/>
    <mergeCell ref="A4:G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4" width="3.56"/>
    <col collapsed="false" customWidth="true" hidden="false" outlineLevel="0" max="2" min="2" style="114" width="29.99"/>
    <col collapsed="false" customWidth="true" hidden="false" outlineLevel="0" max="3" min="3" style="114" width="12.7"/>
    <col collapsed="false" customWidth="true" hidden="false" outlineLevel="0" max="4" min="4" style="114" width="12.28"/>
    <col collapsed="false" customWidth="true" hidden="false" outlineLevel="0" max="5" min="5" style="114" width="11.13"/>
    <col collapsed="false" customWidth="true" hidden="false" outlineLevel="0" max="7" min="6" style="114" width="12.28"/>
    <col collapsed="false" customWidth="true" hidden="false" outlineLevel="0" max="14" min="8" style="114" width="13.7"/>
    <col collapsed="false" customWidth="true" hidden="false" outlineLevel="0" max="15" min="15" style="114" width="3.56"/>
    <col collapsed="false" customWidth="false" hidden="false" outlineLevel="0" max="257" min="16" style="114" width="11.42"/>
  </cols>
  <sheetData>
    <row r="1" customFormat="false" ht="9.75" hidden="false" customHeight="true" outlineLevel="0" collapsed="false">
      <c r="A1" s="140" t="s">
        <v>26</v>
      </c>
      <c r="C1" s="122"/>
      <c r="D1" s="122"/>
      <c r="E1" s="140"/>
      <c r="G1" s="194"/>
      <c r="H1" s="119"/>
      <c r="I1" s="119"/>
      <c r="N1" s="194"/>
      <c r="O1" s="194" t="str">
        <f aca="false">A1</f>
        <v>Deutschland</v>
      </c>
    </row>
    <row r="2" customFormat="false" ht="24" hidden="false" customHeight="true" outlineLevel="0" collapsed="false">
      <c r="A2" s="118" t="s">
        <v>200</v>
      </c>
      <c r="B2" s="118"/>
      <c r="C2" s="118"/>
      <c r="D2" s="118"/>
      <c r="E2" s="118"/>
      <c r="F2" s="118"/>
      <c r="G2" s="118"/>
      <c r="H2" s="118" t="s">
        <v>200</v>
      </c>
      <c r="I2" s="118"/>
      <c r="J2" s="118"/>
      <c r="K2" s="118"/>
      <c r="L2" s="118"/>
      <c r="M2" s="118"/>
      <c r="N2" s="118"/>
      <c r="O2" s="314"/>
    </row>
    <row r="3" customFormat="false" ht="12" hidden="false" customHeight="true" outlineLevel="0" collapsed="false">
      <c r="A3" s="193" t="s">
        <v>381</v>
      </c>
      <c r="B3" s="193"/>
      <c r="C3" s="193"/>
      <c r="D3" s="193"/>
      <c r="E3" s="193"/>
      <c r="F3" s="193"/>
      <c r="G3" s="193"/>
      <c r="H3" s="193" t="s">
        <v>381</v>
      </c>
      <c r="I3" s="193"/>
      <c r="J3" s="193"/>
      <c r="K3" s="193"/>
      <c r="L3" s="193"/>
      <c r="M3" s="193"/>
      <c r="N3" s="193"/>
      <c r="O3" s="243"/>
    </row>
    <row r="4" customFormat="false" ht="19.5" hidden="false" customHeight="true" outlineLevel="0" collapsed="false">
      <c r="A4" s="116" t="s">
        <v>382</v>
      </c>
      <c r="B4" s="116"/>
      <c r="C4" s="116"/>
      <c r="D4" s="116"/>
      <c r="E4" s="116"/>
      <c r="F4" s="116"/>
      <c r="G4" s="116"/>
      <c r="H4" s="116" t="s">
        <v>382</v>
      </c>
      <c r="I4" s="116"/>
      <c r="J4" s="116"/>
      <c r="K4" s="116"/>
      <c r="L4" s="116"/>
      <c r="M4" s="116"/>
      <c r="N4" s="116"/>
      <c r="O4" s="243"/>
    </row>
    <row r="5" customFormat="false" ht="5.25" hidden="false" customHeight="true" outlineLevel="0" collapsed="false">
      <c r="A5" s="140"/>
      <c r="B5" s="122"/>
      <c r="C5" s="122"/>
      <c r="E5" s="194"/>
      <c r="F5" s="123"/>
      <c r="I5" s="140"/>
      <c r="J5" s="140"/>
      <c r="K5" s="140"/>
      <c r="L5" s="140"/>
      <c r="M5" s="140"/>
      <c r="O5" s="243"/>
    </row>
    <row r="6" customFormat="false" ht="15.75" hidden="false" customHeight="true" outlineLevel="0" collapsed="false">
      <c r="A6" s="246" t="s">
        <v>149</v>
      </c>
      <c r="B6" s="129" t="s">
        <v>150</v>
      </c>
      <c r="C6" s="126" t="s">
        <v>383</v>
      </c>
      <c r="D6" s="127" t="s">
        <v>384</v>
      </c>
      <c r="E6" s="127"/>
      <c r="F6" s="127"/>
      <c r="G6" s="127"/>
      <c r="H6" s="247" t="s">
        <v>385</v>
      </c>
      <c r="I6" s="247"/>
      <c r="J6" s="247"/>
      <c r="K6" s="247"/>
      <c r="L6" s="247"/>
      <c r="M6" s="247"/>
      <c r="N6" s="247"/>
      <c r="O6" s="246" t="s">
        <v>149</v>
      </c>
    </row>
    <row r="7" customFormat="false" ht="11.25" hidden="false" customHeight="true" outlineLevel="0" collapsed="false">
      <c r="A7" s="246"/>
      <c r="B7" s="129"/>
      <c r="C7" s="126"/>
      <c r="D7" s="126" t="s">
        <v>233</v>
      </c>
      <c r="E7" s="126" t="s">
        <v>386</v>
      </c>
      <c r="F7" s="132" t="s">
        <v>235</v>
      </c>
      <c r="G7" s="134" t="s">
        <v>225</v>
      </c>
      <c r="H7" s="133" t="s">
        <v>387</v>
      </c>
      <c r="I7" s="133" t="s">
        <v>236</v>
      </c>
      <c r="J7" s="133" t="s">
        <v>388</v>
      </c>
      <c r="K7" s="132" t="s">
        <v>389</v>
      </c>
      <c r="L7" s="132" t="s">
        <v>390</v>
      </c>
      <c r="M7" s="132" t="s">
        <v>237</v>
      </c>
      <c r="N7" s="132" t="s">
        <v>391</v>
      </c>
      <c r="O7" s="246"/>
    </row>
    <row r="8" customFormat="false" ht="11.25" hidden="false" customHeight="true" outlineLevel="0" collapsed="false">
      <c r="A8" s="246"/>
      <c r="B8" s="129"/>
      <c r="C8" s="126"/>
      <c r="D8" s="126"/>
      <c r="E8" s="126"/>
      <c r="F8" s="132"/>
      <c r="G8" s="134"/>
      <c r="H8" s="133"/>
      <c r="I8" s="133"/>
      <c r="J8" s="133"/>
      <c r="K8" s="132"/>
      <c r="L8" s="132"/>
      <c r="M8" s="132"/>
      <c r="N8" s="132"/>
      <c r="O8" s="246"/>
    </row>
    <row r="9" customFormat="false" ht="62.25" hidden="false" customHeight="true" outlineLevel="0" collapsed="false">
      <c r="A9" s="246"/>
      <c r="B9" s="129"/>
      <c r="C9" s="126"/>
      <c r="D9" s="126"/>
      <c r="E9" s="126"/>
      <c r="F9" s="132"/>
      <c r="G9" s="134"/>
      <c r="H9" s="133"/>
      <c r="I9" s="133"/>
      <c r="J9" s="133"/>
      <c r="K9" s="132"/>
      <c r="L9" s="132"/>
      <c r="M9" s="132"/>
      <c r="N9" s="132"/>
      <c r="O9" s="246"/>
    </row>
    <row r="10" customFormat="false" ht="18.75" hidden="false" customHeight="true" outlineLevel="0" collapsed="false">
      <c r="A10" s="135" t="n">
        <v>1</v>
      </c>
      <c r="B10" s="136" t="s">
        <v>88</v>
      </c>
      <c r="C10" s="309" t="n">
        <v>24840</v>
      </c>
      <c r="D10" s="309" t="n">
        <v>15887</v>
      </c>
      <c r="E10" s="309" t="n">
        <v>642</v>
      </c>
      <c r="F10" s="309" t="n">
        <v>308</v>
      </c>
      <c r="G10" s="309" t="n">
        <v>3963</v>
      </c>
      <c r="H10" s="309" t="n">
        <v>325</v>
      </c>
      <c r="I10" s="309" t="n">
        <v>2465</v>
      </c>
      <c r="J10" s="309" t="n">
        <v>169</v>
      </c>
      <c r="K10" s="309" t="n">
        <v>291</v>
      </c>
      <c r="L10" s="309" t="n">
        <v>351</v>
      </c>
      <c r="M10" s="309" t="n">
        <v>209</v>
      </c>
      <c r="N10" s="309" t="n">
        <v>230</v>
      </c>
      <c r="O10" s="138" t="n">
        <v>1</v>
      </c>
    </row>
    <row r="11" customFormat="false" ht="12" hidden="false" customHeight="true" outlineLevel="0" collapsed="false">
      <c r="A11" s="135" t="n">
        <v>2</v>
      </c>
      <c r="B11" s="136" t="s">
        <v>170</v>
      </c>
      <c r="C11" s="309" t="n">
        <v>43</v>
      </c>
      <c r="D11" s="309" t="n">
        <v>33</v>
      </c>
      <c r="E11" s="309" t="n">
        <v>0</v>
      </c>
      <c r="F11" s="309" t="n">
        <v>1</v>
      </c>
      <c r="G11" s="309" t="n">
        <v>0</v>
      </c>
      <c r="H11" s="309" t="n">
        <v>5</v>
      </c>
      <c r="I11" s="309" t="n">
        <v>1</v>
      </c>
      <c r="J11" s="309" t="n">
        <v>0</v>
      </c>
      <c r="K11" s="309" t="n">
        <v>3</v>
      </c>
      <c r="L11" s="309" t="n">
        <v>0</v>
      </c>
      <c r="M11" s="309" t="n">
        <v>0</v>
      </c>
      <c r="N11" s="309" t="n">
        <v>0</v>
      </c>
      <c r="O11" s="138" t="n">
        <v>2</v>
      </c>
    </row>
    <row r="12" customFormat="false" ht="12" hidden="false" customHeight="true" outlineLevel="0" collapsed="false">
      <c r="A12" s="135" t="n">
        <v>3</v>
      </c>
      <c r="B12" s="139" t="s">
        <v>171</v>
      </c>
      <c r="C12" s="309" t="n">
        <v>130</v>
      </c>
      <c r="D12" s="309" t="n">
        <v>105</v>
      </c>
      <c r="E12" s="309" t="n">
        <v>2</v>
      </c>
      <c r="F12" s="309" t="n">
        <v>2</v>
      </c>
      <c r="G12" s="309" t="n">
        <v>0</v>
      </c>
      <c r="H12" s="309" t="n">
        <v>13</v>
      </c>
      <c r="I12" s="309" t="n">
        <v>2</v>
      </c>
      <c r="J12" s="309" t="n">
        <v>0</v>
      </c>
      <c r="K12" s="309" t="n">
        <v>5</v>
      </c>
      <c r="L12" s="309" t="n">
        <v>1</v>
      </c>
      <c r="M12" s="309" t="n">
        <v>0</v>
      </c>
      <c r="N12" s="309" t="n">
        <v>0</v>
      </c>
      <c r="O12" s="138" t="n">
        <v>3</v>
      </c>
    </row>
    <row r="13" customFormat="false" ht="12" hidden="false" customHeight="true" outlineLevel="0" collapsed="false">
      <c r="A13" s="135" t="n">
        <v>4</v>
      </c>
      <c r="B13" s="139" t="s">
        <v>172</v>
      </c>
      <c r="C13" s="309" t="n">
        <v>291</v>
      </c>
      <c r="D13" s="309" t="n">
        <v>254</v>
      </c>
      <c r="E13" s="309" t="n">
        <v>5</v>
      </c>
      <c r="F13" s="309" t="n">
        <v>7</v>
      </c>
      <c r="G13" s="309" t="n">
        <v>0</v>
      </c>
      <c r="H13" s="309" t="n">
        <v>11</v>
      </c>
      <c r="I13" s="309" t="n">
        <v>11</v>
      </c>
      <c r="J13" s="309" t="n">
        <v>0</v>
      </c>
      <c r="K13" s="309" t="n">
        <v>1</v>
      </c>
      <c r="L13" s="309" t="n">
        <v>1</v>
      </c>
      <c r="M13" s="309" t="n">
        <v>0</v>
      </c>
      <c r="N13" s="309" t="n">
        <v>1</v>
      </c>
      <c r="O13" s="138" t="n">
        <v>4</v>
      </c>
    </row>
    <row r="14" customFormat="false" ht="12" hidden="false" customHeight="true" outlineLevel="0" collapsed="false">
      <c r="A14" s="135" t="n">
        <v>5</v>
      </c>
      <c r="B14" s="139" t="s">
        <v>173</v>
      </c>
      <c r="C14" s="309" t="n">
        <v>725</v>
      </c>
      <c r="D14" s="309" t="n">
        <v>607</v>
      </c>
      <c r="E14" s="309" t="n">
        <v>20</v>
      </c>
      <c r="F14" s="309" t="n">
        <v>6</v>
      </c>
      <c r="G14" s="309" t="n">
        <v>0</v>
      </c>
      <c r="H14" s="309" t="n">
        <v>29</v>
      </c>
      <c r="I14" s="309" t="n">
        <v>53</v>
      </c>
      <c r="J14" s="309" t="n">
        <v>2</v>
      </c>
      <c r="K14" s="309" t="n">
        <v>4</v>
      </c>
      <c r="L14" s="309" t="n">
        <v>3</v>
      </c>
      <c r="M14" s="309" t="n">
        <v>0</v>
      </c>
      <c r="N14" s="309" t="n">
        <v>1</v>
      </c>
      <c r="O14" s="138" t="n">
        <v>5</v>
      </c>
    </row>
    <row r="15" customFormat="false" ht="12" hidden="false" customHeight="true" outlineLevel="0" collapsed="false">
      <c r="A15" s="135" t="n">
        <v>6</v>
      </c>
      <c r="B15" s="139" t="s">
        <v>174</v>
      </c>
      <c r="C15" s="309" t="n">
        <v>1763</v>
      </c>
      <c r="D15" s="309" t="n">
        <v>1502</v>
      </c>
      <c r="E15" s="309" t="n">
        <v>35</v>
      </c>
      <c r="F15" s="309" t="n">
        <v>9</v>
      </c>
      <c r="G15" s="309" t="n">
        <v>0</v>
      </c>
      <c r="H15" s="309" t="n">
        <v>36</v>
      </c>
      <c r="I15" s="309" t="n">
        <v>156</v>
      </c>
      <c r="J15" s="309" t="n">
        <v>10</v>
      </c>
      <c r="K15" s="309" t="n">
        <v>7</v>
      </c>
      <c r="L15" s="309" t="n">
        <v>2</v>
      </c>
      <c r="M15" s="309" t="n">
        <v>0</v>
      </c>
      <c r="N15" s="309" t="n">
        <v>6</v>
      </c>
      <c r="O15" s="138" t="n">
        <v>6</v>
      </c>
    </row>
    <row r="16" customFormat="false" ht="12" hidden="false" customHeight="true" outlineLevel="0" collapsed="false">
      <c r="A16" s="135" t="n">
        <v>7</v>
      </c>
      <c r="B16" s="139" t="s">
        <v>175</v>
      </c>
      <c r="C16" s="309" t="n">
        <v>4703</v>
      </c>
      <c r="D16" s="309" t="n">
        <v>3567</v>
      </c>
      <c r="E16" s="309" t="n">
        <v>120</v>
      </c>
      <c r="F16" s="309" t="n">
        <v>48</v>
      </c>
      <c r="G16" s="309" t="n">
        <v>6</v>
      </c>
      <c r="H16" s="309" t="n">
        <v>94</v>
      </c>
      <c r="I16" s="309" t="n">
        <v>749</v>
      </c>
      <c r="J16" s="309" t="n">
        <v>49</v>
      </c>
      <c r="K16" s="309" t="n">
        <v>35</v>
      </c>
      <c r="L16" s="309" t="n">
        <v>21</v>
      </c>
      <c r="M16" s="309" t="n">
        <v>1</v>
      </c>
      <c r="N16" s="309" t="n">
        <v>13</v>
      </c>
      <c r="O16" s="138" t="n">
        <v>7</v>
      </c>
    </row>
    <row r="17" customFormat="false" ht="12" hidden="false" customHeight="true" outlineLevel="0" collapsed="false">
      <c r="A17" s="135" t="n">
        <v>8</v>
      </c>
      <c r="B17" s="139" t="s">
        <v>176</v>
      </c>
      <c r="C17" s="309" t="n">
        <v>9147</v>
      </c>
      <c r="D17" s="309" t="n">
        <v>6629</v>
      </c>
      <c r="E17" s="309" t="n">
        <v>276</v>
      </c>
      <c r="F17" s="309" t="n">
        <v>109</v>
      </c>
      <c r="G17" s="309" t="n">
        <v>360</v>
      </c>
      <c r="H17" s="309" t="n">
        <v>117</v>
      </c>
      <c r="I17" s="309" t="n">
        <v>1220</v>
      </c>
      <c r="J17" s="309" t="n">
        <v>67</v>
      </c>
      <c r="K17" s="309" t="n">
        <v>118</v>
      </c>
      <c r="L17" s="309" t="n">
        <v>142</v>
      </c>
      <c r="M17" s="309" t="n">
        <v>52</v>
      </c>
      <c r="N17" s="309" t="n">
        <v>57</v>
      </c>
      <c r="O17" s="138" t="n">
        <v>8</v>
      </c>
    </row>
    <row r="18" customFormat="false" ht="12" hidden="false" customHeight="true" outlineLevel="0" collapsed="false">
      <c r="A18" s="135" t="n">
        <v>9</v>
      </c>
      <c r="B18" s="139" t="s">
        <v>177</v>
      </c>
      <c r="C18" s="309" t="n">
        <v>7198</v>
      </c>
      <c r="D18" s="309" t="n">
        <v>2938</v>
      </c>
      <c r="E18" s="309" t="n">
        <v>168</v>
      </c>
      <c r="F18" s="309" t="n">
        <v>117</v>
      </c>
      <c r="G18" s="309" t="n">
        <v>3111</v>
      </c>
      <c r="H18" s="309" t="n">
        <v>20</v>
      </c>
      <c r="I18" s="309" t="n">
        <v>260</v>
      </c>
      <c r="J18" s="309" t="n">
        <v>36</v>
      </c>
      <c r="K18" s="309" t="n">
        <v>108</v>
      </c>
      <c r="L18" s="309" t="n">
        <v>162</v>
      </c>
      <c r="M18" s="309" t="n">
        <v>138</v>
      </c>
      <c r="N18" s="309" t="n">
        <v>140</v>
      </c>
      <c r="O18" s="138" t="n">
        <v>9</v>
      </c>
    </row>
    <row r="19" customFormat="false" ht="12" hidden="false" customHeight="true" outlineLevel="0" collapsed="false">
      <c r="A19" s="135" t="n">
        <v>10</v>
      </c>
      <c r="B19" s="139" t="s">
        <v>178</v>
      </c>
      <c r="C19" s="309" t="n">
        <v>840</v>
      </c>
      <c r="D19" s="309" t="n">
        <v>252</v>
      </c>
      <c r="E19" s="309" t="n">
        <v>16</v>
      </c>
      <c r="F19" s="309" t="n">
        <v>9</v>
      </c>
      <c r="G19" s="309" t="n">
        <v>486</v>
      </c>
      <c r="H19" s="309" t="n">
        <v>0</v>
      </c>
      <c r="I19" s="309" t="n">
        <v>13</v>
      </c>
      <c r="J19" s="309" t="n">
        <v>5</v>
      </c>
      <c r="K19" s="309" t="n">
        <v>10</v>
      </c>
      <c r="L19" s="309" t="n">
        <v>19</v>
      </c>
      <c r="M19" s="309" t="n">
        <v>18</v>
      </c>
      <c r="N19" s="309" t="n">
        <v>12</v>
      </c>
      <c r="O19" s="138" t="n">
        <v>10</v>
      </c>
    </row>
    <row r="20" customFormat="false" ht="15" hidden="false" customHeight="true" outlineLevel="0" collapsed="false">
      <c r="A20" s="135" t="n">
        <v>11</v>
      </c>
      <c r="B20" s="139" t="s">
        <v>179</v>
      </c>
      <c r="C20" s="309" t="n">
        <v>16802</v>
      </c>
      <c r="D20" s="309" t="n">
        <v>12697</v>
      </c>
      <c r="E20" s="309" t="n">
        <v>458</v>
      </c>
      <c r="F20" s="309" t="n">
        <v>182</v>
      </c>
      <c r="G20" s="309" t="n">
        <v>366</v>
      </c>
      <c r="H20" s="309" t="n">
        <v>305</v>
      </c>
      <c r="I20" s="309" t="n">
        <v>2192</v>
      </c>
      <c r="J20" s="309" t="n">
        <v>128</v>
      </c>
      <c r="K20" s="309" t="n">
        <v>173</v>
      </c>
      <c r="L20" s="309" t="n">
        <v>170</v>
      </c>
      <c r="M20" s="309" t="n">
        <v>53</v>
      </c>
      <c r="N20" s="309" t="n">
        <v>78</v>
      </c>
      <c r="O20" s="138" t="n">
        <v>11</v>
      </c>
    </row>
    <row r="21" customFormat="false" ht="12" hidden="false" customHeight="true" outlineLevel="0" collapsed="false">
      <c r="A21" s="135" t="n">
        <v>12</v>
      </c>
      <c r="B21" s="139" t="s">
        <v>180</v>
      </c>
      <c r="C21" s="309" t="n">
        <v>8038</v>
      </c>
      <c r="D21" s="309" t="n">
        <v>3190</v>
      </c>
      <c r="E21" s="309" t="n">
        <v>184</v>
      </c>
      <c r="F21" s="309" t="n">
        <v>126</v>
      </c>
      <c r="G21" s="309" t="n">
        <v>3597</v>
      </c>
      <c r="H21" s="309" t="n">
        <v>20</v>
      </c>
      <c r="I21" s="309" t="n">
        <v>273</v>
      </c>
      <c r="J21" s="309" t="n">
        <v>41</v>
      </c>
      <c r="K21" s="309" t="n">
        <v>118</v>
      </c>
      <c r="L21" s="309" t="n">
        <v>181</v>
      </c>
      <c r="M21" s="309" t="n">
        <v>156</v>
      </c>
      <c r="N21" s="309" t="n">
        <v>152</v>
      </c>
      <c r="O21" s="138" t="n">
        <v>12</v>
      </c>
    </row>
    <row r="22" customFormat="false" ht="18.75" hidden="false" customHeight="true" outlineLevel="0" collapsed="false">
      <c r="A22" s="140"/>
      <c r="B22" s="141" t="s">
        <v>181</v>
      </c>
      <c r="C22" s="309"/>
      <c r="D22" s="309"/>
      <c r="E22" s="309"/>
      <c r="F22" s="309"/>
      <c r="G22" s="309"/>
      <c r="H22" s="309"/>
      <c r="I22" s="309"/>
      <c r="J22" s="309"/>
      <c r="K22" s="309"/>
      <c r="L22" s="309"/>
      <c r="M22" s="309"/>
      <c r="N22" s="309"/>
    </row>
    <row r="23" customFormat="false" ht="12" hidden="false" customHeight="true" outlineLevel="0" collapsed="false">
      <c r="A23" s="135" t="n">
        <v>13</v>
      </c>
      <c r="B23" s="141" t="s">
        <v>182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</row>
    <row r="24" customFormat="false" ht="12" hidden="false" customHeight="true" outlineLevel="0" collapsed="false">
      <c r="A24" s="135"/>
      <c r="B24" s="144" t="s">
        <v>183</v>
      </c>
      <c r="C24" s="309" t="n">
        <v>6818</v>
      </c>
      <c r="D24" s="309" t="n">
        <v>4600</v>
      </c>
      <c r="E24" s="309" t="n">
        <v>184</v>
      </c>
      <c r="F24" s="309" t="n">
        <v>78</v>
      </c>
      <c r="G24" s="309" t="n">
        <v>885</v>
      </c>
      <c r="H24" s="309" t="n">
        <v>92</v>
      </c>
      <c r="I24" s="309" t="n">
        <v>618</v>
      </c>
      <c r="J24" s="309" t="n">
        <v>47</v>
      </c>
      <c r="K24" s="309" t="n">
        <v>68</v>
      </c>
      <c r="L24" s="309" t="n">
        <v>123</v>
      </c>
      <c r="M24" s="309" t="n">
        <v>51</v>
      </c>
      <c r="N24" s="309" t="n">
        <v>72</v>
      </c>
      <c r="O24" s="138" t="n">
        <v>13</v>
      </c>
    </row>
    <row r="25" customFormat="false" ht="12" hidden="false" customHeight="true" outlineLevel="0" collapsed="false">
      <c r="A25" s="135" t="n">
        <v>14</v>
      </c>
      <c r="B25" s="141" t="s">
        <v>184</v>
      </c>
      <c r="C25" s="309"/>
      <c r="D25" s="309"/>
      <c r="E25" s="309"/>
      <c r="F25" s="309"/>
      <c r="G25" s="309"/>
      <c r="H25" s="309"/>
      <c r="I25" s="309"/>
      <c r="J25" s="309"/>
      <c r="K25" s="309"/>
      <c r="L25" s="309"/>
      <c r="M25" s="309"/>
      <c r="N25" s="309"/>
    </row>
    <row r="26" customFormat="false" ht="12" hidden="false" customHeight="true" outlineLevel="0" collapsed="false">
      <c r="A26" s="140"/>
      <c r="B26" s="144" t="s">
        <v>185</v>
      </c>
      <c r="C26" s="309" t="n">
        <v>3209</v>
      </c>
      <c r="D26" s="309" t="n">
        <v>2143</v>
      </c>
      <c r="E26" s="309" t="n">
        <v>77</v>
      </c>
      <c r="F26" s="309" t="n">
        <v>24</v>
      </c>
      <c r="G26" s="309" t="n">
        <v>401</v>
      </c>
      <c r="H26" s="309" t="n">
        <v>23</v>
      </c>
      <c r="I26" s="309" t="n">
        <v>294</v>
      </c>
      <c r="J26" s="309" t="n">
        <v>14</v>
      </c>
      <c r="K26" s="309" t="n">
        <v>62</v>
      </c>
      <c r="L26" s="309" t="n">
        <v>97</v>
      </c>
      <c r="M26" s="309" t="n">
        <v>27</v>
      </c>
      <c r="N26" s="309" t="n">
        <v>47</v>
      </c>
      <c r="O26" s="138" t="n">
        <v>14</v>
      </c>
    </row>
    <row r="27" customFormat="false" ht="18.75" hidden="false" customHeight="true" outlineLevel="0" collapsed="false">
      <c r="A27" s="140" t="n">
        <v>15</v>
      </c>
      <c r="B27" s="136" t="s">
        <v>186</v>
      </c>
      <c r="C27" s="309" t="n">
        <v>14962</v>
      </c>
      <c r="D27" s="309" t="n">
        <v>10190</v>
      </c>
      <c r="E27" s="309" t="n">
        <v>376</v>
      </c>
      <c r="F27" s="309" t="n">
        <v>157</v>
      </c>
      <c r="G27" s="309" t="n">
        <v>1887</v>
      </c>
      <c r="H27" s="309" t="n">
        <v>167</v>
      </c>
      <c r="I27" s="309" t="n">
        <v>1413</v>
      </c>
      <c r="J27" s="309" t="n">
        <v>89</v>
      </c>
      <c r="K27" s="309" t="n">
        <v>155</v>
      </c>
      <c r="L27" s="309" t="n">
        <v>251</v>
      </c>
      <c r="M27" s="309" t="n">
        <v>133</v>
      </c>
      <c r="N27" s="309" t="n">
        <v>144</v>
      </c>
      <c r="O27" s="138" t="n">
        <v>15</v>
      </c>
    </row>
    <row r="28" customFormat="false" ht="12" hidden="false" customHeight="true" outlineLevel="0" collapsed="false">
      <c r="A28" s="135" t="n">
        <v>16</v>
      </c>
      <c r="B28" s="136" t="s">
        <v>170</v>
      </c>
      <c r="C28" s="309" t="n">
        <v>25</v>
      </c>
      <c r="D28" s="309" t="n">
        <v>20</v>
      </c>
      <c r="E28" s="309" t="n">
        <v>0</v>
      </c>
      <c r="F28" s="309" t="n">
        <v>1</v>
      </c>
      <c r="G28" s="309" t="n">
        <v>0</v>
      </c>
      <c r="H28" s="309" t="n">
        <v>2</v>
      </c>
      <c r="I28" s="309" t="n">
        <v>0</v>
      </c>
      <c r="J28" s="309" t="n">
        <v>0</v>
      </c>
      <c r="K28" s="309" t="n">
        <v>2</v>
      </c>
      <c r="L28" s="309" t="n">
        <v>0</v>
      </c>
      <c r="M28" s="309" t="n">
        <v>0</v>
      </c>
      <c r="N28" s="309" t="n">
        <v>0</v>
      </c>
      <c r="O28" s="138" t="n">
        <v>16</v>
      </c>
    </row>
    <row r="29" customFormat="false" ht="12" hidden="false" customHeight="true" outlineLevel="0" collapsed="false">
      <c r="A29" s="140" t="n">
        <v>17</v>
      </c>
      <c r="B29" s="139" t="s">
        <v>171</v>
      </c>
      <c r="C29" s="309" t="n">
        <v>72</v>
      </c>
      <c r="D29" s="309" t="n">
        <v>62</v>
      </c>
      <c r="E29" s="309" t="n">
        <v>1</v>
      </c>
      <c r="F29" s="309" t="n">
        <v>0</v>
      </c>
      <c r="G29" s="309" t="n">
        <v>0</v>
      </c>
      <c r="H29" s="309" t="n">
        <v>3</v>
      </c>
      <c r="I29" s="309" t="n">
        <v>2</v>
      </c>
      <c r="J29" s="309" t="n">
        <v>0</v>
      </c>
      <c r="K29" s="309" t="n">
        <v>3</v>
      </c>
      <c r="L29" s="309" t="n">
        <v>1</v>
      </c>
      <c r="M29" s="309" t="n">
        <v>0</v>
      </c>
      <c r="N29" s="309" t="n">
        <v>0</v>
      </c>
      <c r="O29" s="138" t="n">
        <v>17</v>
      </c>
    </row>
    <row r="30" customFormat="false" ht="12" hidden="false" customHeight="true" outlineLevel="0" collapsed="false">
      <c r="A30" s="135" t="n">
        <v>18</v>
      </c>
      <c r="B30" s="139" t="s">
        <v>172</v>
      </c>
      <c r="C30" s="309" t="n">
        <v>167</v>
      </c>
      <c r="D30" s="309" t="n">
        <v>151</v>
      </c>
      <c r="E30" s="309" t="n">
        <v>3</v>
      </c>
      <c r="F30" s="309" t="n">
        <v>2</v>
      </c>
      <c r="G30" s="309" t="n">
        <v>0</v>
      </c>
      <c r="H30" s="309" t="n">
        <v>4</v>
      </c>
      <c r="I30" s="309" t="n">
        <v>7</v>
      </c>
      <c r="J30" s="309" t="n">
        <v>0</v>
      </c>
      <c r="K30" s="309" t="n">
        <v>0</v>
      </c>
      <c r="L30" s="309" t="n">
        <v>0</v>
      </c>
      <c r="M30" s="309" t="n">
        <v>0</v>
      </c>
      <c r="N30" s="309" t="n">
        <v>0</v>
      </c>
      <c r="O30" s="138" t="n">
        <v>18</v>
      </c>
    </row>
    <row r="31" customFormat="false" ht="12" hidden="false" customHeight="true" outlineLevel="0" collapsed="false">
      <c r="A31" s="140" t="n">
        <v>19</v>
      </c>
      <c r="B31" s="139" t="s">
        <v>173</v>
      </c>
      <c r="C31" s="309" t="n">
        <v>469</v>
      </c>
      <c r="D31" s="309" t="n">
        <v>399</v>
      </c>
      <c r="E31" s="309" t="n">
        <v>11</v>
      </c>
      <c r="F31" s="309" t="n">
        <v>2</v>
      </c>
      <c r="G31" s="309" t="n">
        <v>0</v>
      </c>
      <c r="H31" s="309" t="n">
        <v>17</v>
      </c>
      <c r="I31" s="309" t="n">
        <v>33</v>
      </c>
      <c r="J31" s="309" t="n">
        <v>2</v>
      </c>
      <c r="K31" s="309" t="n">
        <v>2</v>
      </c>
      <c r="L31" s="309" t="n">
        <v>2</v>
      </c>
      <c r="M31" s="309" t="n">
        <v>0</v>
      </c>
      <c r="N31" s="309" t="n">
        <v>1</v>
      </c>
      <c r="O31" s="138" t="n">
        <v>19</v>
      </c>
    </row>
    <row r="32" customFormat="false" ht="12" hidden="false" customHeight="true" outlineLevel="0" collapsed="false">
      <c r="A32" s="135" t="n">
        <v>20</v>
      </c>
      <c r="B32" s="139" t="s">
        <v>174</v>
      </c>
      <c r="C32" s="309" t="n">
        <v>1234</v>
      </c>
      <c r="D32" s="309" t="n">
        <v>1056</v>
      </c>
      <c r="E32" s="309" t="n">
        <v>18</v>
      </c>
      <c r="F32" s="309" t="n">
        <v>4</v>
      </c>
      <c r="G32" s="309" t="n">
        <v>0</v>
      </c>
      <c r="H32" s="309" t="n">
        <v>26</v>
      </c>
      <c r="I32" s="309" t="n">
        <v>111</v>
      </c>
      <c r="J32" s="309" t="n">
        <v>10</v>
      </c>
      <c r="K32" s="309" t="n">
        <v>5</v>
      </c>
      <c r="L32" s="309" t="n">
        <v>1</v>
      </c>
      <c r="M32" s="309" t="n">
        <v>0</v>
      </c>
      <c r="N32" s="309" t="n">
        <v>3</v>
      </c>
      <c r="O32" s="138" t="n">
        <v>20</v>
      </c>
    </row>
    <row r="33" customFormat="false" ht="12" hidden="false" customHeight="true" outlineLevel="0" collapsed="false">
      <c r="A33" s="140" t="n">
        <v>21</v>
      </c>
      <c r="B33" s="139" t="s">
        <v>175</v>
      </c>
      <c r="C33" s="309" t="n">
        <v>2978</v>
      </c>
      <c r="D33" s="309" t="n">
        <v>2326</v>
      </c>
      <c r="E33" s="309" t="n">
        <v>66</v>
      </c>
      <c r="F33" s="309" t="n">
        <v>30</v>
      </c>
      <c r="G33" s="309" t="n">
        <v>4</v>
      </c>
      <c r="H33" s="309" t="n">
        <v>46</v>
      </c>
      <c r="I33" s="309" t="n">
        <v>441</v>
      </c>
      <c r="J33" s="309" t="n">
        <v>21</v>
      </c>
      <c r="K33" s="309" t="n">
        <v>23</v>
      </c>
      <c r="L33" s="309" t="n">
        <v>11</v>
      </c>
      <c r="M33" s="309" t="n">
        <v>1</v>
      </c>
      <c r="N33" s="309" t="n">
        <v>9</v>
      </c>
      <c r="O33" s="138" t="n">
        <v>21</v>
      </c>
    </row>
    <row r="34" customFormat="false" ht="12" hidden="false" customHeight="true" outlineLevel="0" collapsed="false">
      <c r="A34" s="135" t="n">
        <v>22</v>
      </c>
      <c r="B34" s="139" t="s">
        <v>176</v>
      </c>
      <c r="C34" s="309" t="n">
        <v>5440</v>
      </c>
      <c r="D34" s="309" t="n">
        <v>4101</v>
      </c>
      <c r="E34" s="309" t="n">
        <v>169</v>
      </c>
      <c r="F34" s="309" t="n">
        <v>57</v>
      </c>
      <c r="G34" s="309" t="n">
        <v>154</v>
      </c>
      <c r="H34" s="309" t="n">
        <v>62</v>
      </c>
      <c r="I34" s="309" t="n">
        <v>652</v>
      </c>
      <c r="J34" s="309" t="n">
        <v>35</v>
      </c>
      <c r="K34" s="309" t="n">
        <v>53</v>
      </c>
      <c r="L34" s="309" t="n">
        <v>100</v>
      </c>
      <c r="M34" s="309" t="n">
        <v>21</v>
      </c>
      <c r="N34" s="309" t="n">
        <v>36</v>
      </c>
      <c r="O34" s="138" t="n">
        <v>22</v>
      </c>
    </row>
    <row r="35" customFormat="false" ht="12" hidden="false" customHeight="true" outlineLevel="0" collapsed="false">
      <c r="A35" s="140" t="n">
        <v>23</v>
      </c>
      <c r="B35" s="139" t="s">
        <v>177</v>
      </c>
      <c r="C35" s="309" t="n">
        <v>4080</v>
      </c>
      <c r="D35" s="309" t="n">
        <v>1898</v>
      </c>
      <c r="E35" s="309" t="n">
        <v>98</v>
      </c>
      <c r="F35" s="309" t="n">
        <v>53</v>
      </c>
      <c r="G35" s="309" t="n">
        <v>1474</v>
      </c>
      <c r="H35" s="309" t="n">
        <v>7</v>
      </c>
      <c r="I35" s="309" t="n">
        <v>160</v>
      </c>
      <c r="J35" s="309" t="n">
        <v>17</v>
      </c>
      <c r="K35" s="309" t="n">
        <v>62</v>
      </c>
      <c r="L35" s="309" t="n">
        <v>124</v>
      </c>
      <c r="M35" s="309" t="n">
        <v>100</v>
      </c>
      <c r="N35" s="309" t="n">
        <v>87</v>
      </c>
      <c r="O35" s="138" t="n">
        <v>23</v>
      </c>
    </row>
    <row r="36" customFormat="false" ht="12" hidden="false" customHeight="true" outlineLevel="0" collapsed="false">
      <c r="A36" s="135" t="n">
        <v>24</v>
      </c>
      <c r="B36" s="139" t="s">
        <v>178</v>
      </c>
      <c r="C36" s="309" t="n">
        <v>497</v>
      </c>
      <c r="D36" s="309" t="n">
        <v>177</v>
      </c>
      <c r="E36" s="309" t="n">
        <v>10</v>
      </c>
      <c r="F36" s="309" t="n">
        <v>8</v>
      </c>
      <c r="G36" s="309" t="n">
        <v>255</v>
      </c>
      <c r="H36" s="309" t="n">
        <v>0</v>
      </c>
      <c r="I36" s="309" t="n">
        <v>7</v>
      </c>
      <c r="J36" s="309" t="n">
        <v>4</v>
      </c>
      <c r="K36" s="309" t="n">
        <v>5</v>
      </c>
      <c r="L36" s="309" t="n">
        <v>12</v>
      </c>
      <c r="M36" s="309" t="n">
        <v>11</v>
      </c>
      <c r="N36" s="309" t="n">
        <v>8</v>
      </c>
      <c r="O36" s="138" t="n">
        <v>24</v>
      </c>
    </row>
    <row r="37" customFormat="false" ht="15" hidden="false" customHeight="true" outlineLevel="0" collapsed="false">
      <c r="A37" s="140" t="n">
        <v>25</v>
      </c>
      <c r="B37" s="139" t="s">
        <v>179</v>
      </c>
      <c r="C37" s="309" t="n">
        <v>10385</v>
      </c>
      <c r="D37" s="309" t="n">
        <v>8115</v>
      </c>
      <c r="E37" s="309" t="n">
        <v>268</v>
      </c>
      <c r="F37" s="309" t="n">
        <v>96</v>
      </c>
      <c r="G37" s="309" t="n">
        <v>158</v>
      </c>
      <c r="H37" s="309" t="n">
        <v>160</v>
      </c>
      <c r="I37" s="309" t="n">
        <v>1246</v>
      </c>
      <c r="J37" s="309" t="n">
        <v>68</v>
      </c>
      <c r="K37" s="309" t="n">
        <v>88</v>
      </c>
      <c r="L37" s="309" t="n">
        <v>115</v>
      </c>
      <c r="M37" s="309" t="n">
        <v>22</v>
      </c>
      <c r="N37" s="309" t="n">
        <v>49</v>
      </c>
      <c r="O37" s="138" t="n">
        <v>25</v>
      </c>
    </row>
    <row r="38" customFormat="false" ht="12" hidden="false" customHeight="true" outlineLevel="0" collapsed="false">
      <c r="A38" s="135" t="n">
        <v>26</v>
      </c>
      <c r="B38" s="139" t="s">
        <v>180</v>
      </c>
      <c r="C38" s="309" t="n">
        <v>4577</v>
      </c>
      <c r="D38" s="309" t="n">
        <v>2075</v>
      </c>
      <c r="E38" s="309" t="n">
        <v>108</v>
      </c>
      <c r="F38" s="309" t="n">
        <v>61</v>
      </c>
      <c r="G38" s="309" t="n">
        <v>1729</v>
      </c>
      <c r="H38" s="309" t="n">
        <v>7</v>
      </c>
      <c r="I38" s="309" t="n">
        <v>167</v>
      </c>
      <c r="J38" s="309" t="n">
        <v>21</v>
      </c>
      <c r="K38" s="309" t="n">
        <v>67</v>
      </c>
      <c r="L38" s="309" t="n">
        <v>136</v>
      </c>
      <c r="M38" s="309" t="n">
        <v>111</v>
      </c>
      <c r="N38" s="309" t="n">
        <v>95</v>
      </c>
      <c r="O38" s="138" t="n">
        <v>26</v>
      </c>
    </row>
    <row r="39" customFormat="false" ht="18.75" hidden="false" customHeight="true" outlineLevel="0" collapsed="false">
      <c r="A39" s="140"/>
      <c r="B39" s="141" t="s">
        <v>181</v>
      </c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</row>
    <row r="40" customFormat="false" ht="12" hidden="false" customHeight="true" outlineLevel="0" collapsed="false">
      <c r="A40" s="135" t="n">
        <v>27</v>
      </c>
      <c r="B40" s="141" t="s">
        <v>182</v>
      </c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</row>
    <row r="41" customFormat="false" ht="12" hidden="false" customHeight="true" outlineLevel="0" collapsed="false">
      <c r="A41" s="135"/>
      <c r="B41" s="144" t="s">
        <v>183</v>
      </c>
      <c r="C41" s="309" t="n">
        <v>4159</v>
      </c>
      <c r="D41" s="309" t="n">
        <v>3009</v>
      </c>
      <c r="E41" s="309" t="n">
        <v>95</v>
      </c>
      <c r="F41" s="309" t="n">
        <v>35</v>
      </c>
      <c r="G41" s="309" t="n">
        <v>394</v>
      </c>
      <c r="H41" s="309" t="n">
        <v>41</v>
      </c>
      <c r="I41" s="309" t="n">
        <v>350</v>
      </c>
      <c r="J41" s="309" t="n">
        <v>25</v>
      </c>
      <c r="K41" s="309" t="n">
        <v>39</v>
      </c>
      <c r="L41" s="309" t="n">
        <v>91</v>
      </c>
      <c r="M41" s="309" t="n">
        <v>32</v>
      </c>
      <c r="N41" s="309" t="n">
        <v>48</v>
      </c>
      <c r="O41" s="138" t="n">
        <v>27</v>
      </c>
    </row>
    <row r="42" customFormat="false" ht="12" hidden="false" customHeight="true" outlineLevel="0" collapsed="false">
      <c r="A42" s="135" t="n">
        <v>28</v>
      </c>
      <c r="B42" s="141" t="s">
        <v>184</v>
      </c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  <c r="N42" s="309"/>
    </row>
    <row r="43" customFormat="false" ht="12" hidden="false" customHeight="true" outlineLevel="0" collapsed="false">
      <c r="A43" s="135"/>
      <c r="B43" s="144" t="s">
        <v>185</v>
      </c>
      <c r="C43" s="309" t="n">
        <v>2054</v>
      </c>
      <c r="D43" s="309" t="n">
        <v>1405</v>
      </c>
      <c r="E43" s="309" t="n">
        <v>42</v>
      </c>
      <c r="F43" s="309" t="n">
        <v>14</v>
      </c>
      <c r="G43" s="309" t="n">
        <v>209</v>
      </c>
      <c r="H43" s="309" t="n">
        <v>9</v>
      </c>
      <c r="I43" s="309" t="n">
        <v>181</v>
      </c>
      <c r="J43" s="309" t="n">
        <v>8</v>
      </c>
      <c r="K43" s="309" t="n">
        <v>46</v>
      </c>
      <c r="L43" s="309" t="n">
        <v>85</v>
      </c>
      <c r="M43" s="309" t="n">
        <v>22</v>
      </c>
      <c r="N43" s="309" t="n">
        <v>33</v>
      </c>
      <c r="O43" s="138" t="n">
        <v>28</v>
      </c>
    </row>
    <row r="44" customFormat="false" ht="18.75" hidden="false" customHeight="true" outlineLevel="0" collapsed="false">
      <c r="A44" s="135" t="n">
        <v>29</v>
      </c>
      <c r="B44" s="136" t="s">
        <v>187</v>
      </c>
      <c r="C44" s="309" t="n">
        <v>9878</v>
      </c>
      <c r="D44" s="309" t="n">
        <v>5697</v>
      </c>
      <c r="E44" s="309" t="n">
        <v>266</v>
      </c>
      <c r="F44" s="309" t="n">
        <v>151</v>
      </c>
      <c r="G44" s="309" t="n">
        <v>2076</v>
      </c>
      <c r="H44" s="309" t="n">
        <v>158</v>
      </c>
      <c r="I44" s="309" t="n">
        <v>1052</v>
      </c>
      <c r="J44" s="309" t="n">
        <v>80</v>
      </c>
      <c r="K44" s="309" t="n">
        <v>136</v>
      </c>
      <c r="L44" s="309" t="n">
        <v>100</v>
      </c>
      <c r="M44" s="309" t="n">
        <v>76</v>
      </c>
      <c r="N44" s="309" t="n">
        <v>86</v>
      </c>
      <c r="O44" s="138" t="n">
        <v>29</v>
      </c>
    </row>
    <row r="45" customFormat="false" ht="12" hidden="false" customHeight="true" outlineLevel="0" collapsed="false">
      <c r="A45" s="135" t="n">
        <v>30</v>
      </c>
      <c r="B45" s="136" t="s">
        <v>170</v>
      </c>
      <c r="C45" s="309" t="n">
        <v>18</v>
      </c>
      <c r="D45" s="309" t="n">
        <v>13</v>
      </c>
      <c r="E45" s="309" t="n">
        <v>0</v>
      </c>
      <c r="F45" s="309" t="n">
        <v>0</v>
      </c>
      <c r="G45" s="309" t="n">
        <v>0</v>
      </c>
      <c r="H45" s="309" t="n">
        <v>3</v>
      </c>
      <c r="I45" s="309" t="n">
        <v>1</v>
      </c>
      <c r="J45" s="309" t="n">
        <v>0</v>
      </c>
      <c r="K45" s="309" t="n">
        <v>1</v>
      </c>
      <c r="L45" s="309" t="n">
        <v>0</v>
      </c>
      <c r="M45" s="309" t="n">
        <v>0</v>
      </c>
      <c r="N45" s="309" t="n">
        <v>0</v>
      </c>
      <c r="O45" s="138" t="n">
        <v>30</v>
      </c>
    </row>
    <row r="46" customFormat="false" ht="12" hidden="false" customHeight="true" outlineLevel="0" collapsed="false">
      <c r="A46" s="135" t="n">
        <v>31</v>
      </c>
      <c r="B46" s="139" t="s">
        <v>171</v>
      </c>
      <c r="C46" s="309" t="n">
        <v>58</v>
      </c>
      <c r="D46" s="309" t="n">
        <v>43</v>
      </c>
      <c r="E46" s="309" t="n">
        <v>1</v>
      </c>
      <c r="F46" s="309" t="n">
        <v>2</v>
      </c>
      <c r="G46" s="309" t="n">
        <v>0</v>
      </c>
      <c r="H46" s="309" t="n">
        <v>10</v>
      </c>
      <c r="I46" s="309" t="n">
        <v>0</v>
      </c>
      <c r="J46" s="309" t="n">
        <v>0</v>
      </c>
      <c r="K46" s="309" t="n">
        <v>2</v>
      </c>
      <c r="L46" s="309" t="n">
        <v>0</v>
      </c>
      <c r="M46" s="309" t="n">
        <v>0</v>
      </c>
      <c r="N46" s="309" t="n">
        <v>0</v>
      </c>
      <c r="O46" s="138" t="n">
        <v>31</v>
      </c>
    </row>
    <row r="47" customFormat="false" ht="12" hidden="false" customHeight="true" outlineLevel="0" collapsed="false">
      <c r="A47" s="135" t="n">
        <v>32</v>
      </c>
      <c r="B47" s="139" t="s">
        <v>172</v>
      </c>
      <c r="C47" s="309" t="n">
        <v>124</v>
      </c>
      <c r="D47" s="309" t="n">
        <v>103</v>
      </c>
      <c r="E47" s="309" t="n">
        <v>2</v>
      </c>
      <c r="F47" s="309" t="n">
        <v>5</v>
      </c>
      <c r="G47" s="309" t="n">
        <v>0</v>
      </c>
      <c r="H47" s="309" t="n">
        <v>7</v>
      </c>
      <c r="I47" s="309" t="n">
        <v>4</v>
      </c>
      <c r="J47" s="309" t="n">
        <v>0</v>
      </c>
      <c r="K47" s="309" t="n">
        <v>1</v>
      </c>
      <c r="L47" s="309" t="n">
        <v>1</v>
      </c>
      <c r="M47" s="309" t="n">
        <v>0</v>
      </c>
      <c r="N47" s="309" t="n">
        <v>1</v>
      </c>
      <c r="O47" s="138" t="n">
        <v>32</v>
      </c>
    </row>
    <row r="48" customFormat="false" ht="12" hidden="false" customHeight="true" outlineLevel="0" collapsed="false">
      <c r="A48" s="135" t="n">
        <v>33</v>
      </c>
      <c r="B48" s="139" t="s">
        <v>173</v>
      </c>
      <c r="C48" s="309" t="n">
        <v>256</v>
      </c>
      <c r="D48" s="309" t="n">
        <v>208</v>
      </c>
      <c r="E48" s="309" t="n">
        <v>9</v>
      </c>
      <c r="F48" s="309" t="n">
        <v>4</v>
      </c>
      <c r="G48" s="309" t="n">
        <v>0</v>
      </c>
      <c r="H48" s="309" t="n">
        <v>12</v>
      </c>
      <c r="I48" s="309" t="n">
        <v>20</v>
      </c>
      <c r="J48" s="309" t="n">
        <v>0</v>
      </c>
      <c r="K48" s="309" t="n">
        <v>2</v>
      </c>
      <c r="L48" s="309" t="n">
        <v>1</v>
      </c>
      <c r="M48" s="309" t="n">
        <v>0</v>
      </c>
      <c r="N48" s="309" t="n">
        <v>0</v>
      </c>
      <c r="O48" s="138" t="n">
        <v>33</v>
      </c>
    </row>
    <row r="49" customFormat="false" ht="12" hidden="false" customHeight="true" outlineLevel="0" collapsed="false">
      <c r="A49" s="135" t="n">
        <v>34</v>
      </c>
      <c r="B49" s="139" t="s">
        <v>174</v>
      </c>
      <c r="C49" s="309" t="n">
        <v>529</v>
      </c>
      <c r="D49" s="309" t="n">
        <v>446</v>
      </c>
      <c r="E49" s="309" t="n">
        <v>17</v>
      </c>
      <c r="F49" s="309" t="n">
        <v>5</v>
      </c>
      <c r="G49" s="309" t="n">
        <v>0</v>
      </c>
      <c r="H49" s="309" t="n">
        <v>10</v>
      </c>
      <c r="I49" s="309" t="n">
        <v>45</v>
      </c>
      <c r="J49" s="309" t="n">
        <v>0</v>
      </c>
      <c r="K49" s="309" t="n">
        <v>2</v>
      </c>
      <c r="L49" s="309" t="n">
        <v>1</v>
      </c>
      <c r="M49" s="309" t="n">
        <v>0</v>
      </c>
      <c r="N49" s="309" t="n">
        <v>3</v>
      </c>
      <c r="O49" s="138" t="n">
        <v>34</v>
      </c>
    </row>
    <row r="50" customFormat="false" ht="12" hidden="false" customHeight="true" outlineLevel="0" collapsed="false">
      <c r="A50" s="135" t="n">
        <v>35</v>
      </c>
      <c r="B50" s="139" t="s">
        <v>175</v>
      </c>
      <c r="C50" s="309" t="n">
        <v>1725</v>
      </c>
      <c r="D50" s="309" t="n">
        <v>1241</v>
      </c>
      <c r="E50" s="309" t="n">
        <v>54</v>
      </c>
      <c r="F50" s="309" t="n">
        <v>18</v>
      </c>
      <c r="G50" s="309" t="n">
        <v>2</v>
      </c>
      <c r="H50" s="309" t="n">
        <v>48</v>
      </c>
      <c r="I50" s="309" t="n">
        <v>308</v>
      </c>
      <c r="J50" s="309" t="n">
        <v>28</v>
      </c>
      <c r="K50" s="309" t="n">
        <v>12</v>
      </c>
      <c r="L50" s="309" t="n">
        <v>10</v>
      </c>
      <c r="M50" s="309" t="n">
        <v>0</v>
      </c>
      <c r="N50" s="309" t="n">
        <v>4</v>
      </c>
      <c r="O50" s="138" t="n">
        <v>35</v>
      </c>
    </row>
    <row r="51" customFormat="false" ht="12" hidden="false" customHeight="true" outlineLevel="0" collapsed="false">
      <c r="A51" s="135" t="n">
        <v>36</v>
      </c>
      <c r="B51" s="139" t="s">
        <v>176</v>
      </c>
      <c r="C51" s="309" t="n">
        <v>3707</v>
      </c>
      <c r="D51" s="309" t="n">
        <v>2528</v>
      </c>
      <c r="E51" s="309" t="n">
        <v>107</v>
      </c>
      <c r="F51" s="309" t="n">
        <v>52</v>
      </c>
      <c r="G51" s="309" t="n">
        <v>206</v>
      </c>
      <c r="H51" s="309" t="n">
        <v>55</v>
      </c>
      <c r="I51" s="309" t="n">
        <v>568</v>
      </c>
      <c r="J51" s="309" t="n">
        <v>32</v>
      </c>
      <c r="K51" s="309" t="n">
        <v>65</v>
      </c>
      <c r="L51" s="309" t="n">
        <v>42</v>
      </c>
      <c r="M51" s="309" t="n">
        <v>31</v>
      </c>
      <c r="N51" s="309" t="n">
        <v>21</v>
      </c>
      <c r="O51" s="138" t="n">
        <v>36</v>
      </c>
    </row>
    <row r="52" customFormat="false" ht="12" hidden="false" customHeight="true" outlineLevel="0" collapsed="false">
      <c r="A52" s="135" t="n">
        <v>37</v>
      </c>
      <c r="B52" s="139" t="s">
        <v>177</v>
      </c>
      <c r="C52" s="309" t="n">
        <v>3118</v>
      </c>
      <c r="D52" s="309" t="n">
        <v>1040</v>
      </c>
      <c r="E52" s="309" t="n">
        <v>70</v>
      </c>
      <c r="F52" s="309" t="n">
        <v>64</v>
      </c>
      <c r="G52" s="309" t="n">
        <v>1637</v>
      </c>
      <c r="H52" s="309" t="n">
        <v>13</v>
      </c>
      <c r="I52" s="309" t="n">
        <v>100</v>
      </c>
      <c r="J52" s="309" t="n">
        <v>19</v>
      </c>
      <c r="K52" s="309" t="n">
        <v>46</v>
      </c>
      <c r="L52" s="309" t="n">
        <v>38</v>
      </c>
      <c r="M52" s="309" t="n">
        <v>38</v>
      </c>
      <c r="N52" s="309" t="n">
        <v>53</v>
      </c>
      <c r="O52" s="138" t="n">
        <v>37</v>
      </c>
    </row>
    <row r="53" customFormat="false" ht="12" hidden="false" customHeight="true" outlineLevel="0" collapsed="false">
      <c r="A53" s="135" t="n">
        <v>38</v>
      </c>
      <c r="B53" s="139" t="s">
        <v>178</v>
      </c>
      <c r="C53" s="309" t="n">
        <v>343</v>
      </c>
      <c r="D53" s="309" t="n">
        <v>75</v>
      </c>
      <c r="E53" s="309" t="n">
        <v>6</v>
      </c>
      <c r="F53" s="309" t="n">
        <v>1</v>
      </c>
      <c r="G53" s="309" t="n">
        <v>231</v>
      </c>
      <c r="H53" s="309" t="n">
        <v>0</v>
      </c>
      <c r="I53" s="309" t="n">
        <v>6</v>
      </c>
      <c r="J53" s="309" t="n">
        <v>1</v>
      </c>
      <c r="K53" s="309" t="n">
        <v>5</v>
      </c>
      <c r="L53" s="309" t="n">
        <v>7</v>
      </c>
      <c r="M53" s="309" t="n">
        <v>7</v>
      </c>
      <c r="N53" s="309" t="n">
        <v>4</v>
      </c>
      <c r="O53" s="138" t="n">
        <v>38</v>
      </c>
    </row>
    <row r="54" customFormat="false" ht="15" hidden="false" customHeight="true" outlineLevel="0" collapsed="false">
      <c r="A54" s="135" t="n">
        <v>39</v>
      </c>
      <c r="B54" s="139" t="s">
        <v>179</v>
      </c>
      <c r="C54" s="309" t="n">
        <v>6417</v>
      </c>
      <c r="D54" s="309" t="n">
        <v>4582</v>
      </c>
      <c r="E54" s="309" t="n">
        <v>190</v>
      </c>
      <c r="F54" s="309" t="n">
        <v>86</v>
      </c>
      <c r="G54" s="309" t="n">
        <v>208</v>
      </c>
      <c r="H54" s="309" t="n">
        <v>145</v>
      </c>
      <c r="I54" s="309" t="n">
        <v>946</v>
      </c>
      <c r="J54" s="309" t="n">
        <v>60</v>
      </c>
      <c r="K54" s="309" t="n">
        <v>85</v>
      </c>
      <c r="L54" s="309" t="n">
        <v>55</v>
      </c>
      <c r="M54" s="309" t="n">
        <v>31</v>
      </c>
      <c r="N54" s="309" t="n">
        <v>29</v>
      </c>
      <c r="O54" s="138" t="n">
        <v>39</v>
      </c>
    </row>
    <row r="55" customFormat="false" ht="12" hidden="false" customHeight="true" outlineLevel="0" collapsed="false">
      <c r="A55" s="135" t="n">
        <v>40</v>
      </c>
      <c r="B55" s="139" t="s">
        <v>180</v>
      </c>
      <c r="C55" s="309" t="n">
        <v>3461</v>
      </c>
      <c r="D55" s="309" t="n">
        <v>1115</v>
      </c>
      <c r="E55" s="309" t="n">
        <v>76</v>
      </c>
      <c r="F55" s="309" t="n">
        <v>65</v>
      </c>
      <c r="G55" s="309" t="n">
        <v>1868</v>
      </c>
      <c r="H55" s="309" t="n">
        <v>13</v>
      </c>
      <c r="I55" s="309" t="n">
        <v>106</v>
      </c>
      <c r="J55" s="309" t="n">
        <v>20</v>
      </c>
      <c r="K55" s="309" t="n">
        <v>51</v>
      </c>
      <c r="L55" s="309" t="n">
        <v>45</v>
      </c>
      <c r="M55" s="309" t="n">
        <v>45</v>
      </c>
      <c r="N55" s="309" t="n">
        <v>57</v>
      </c>
      <c r="O55" s="138" t="n">
        <v>40</v>
      </c>
    </row>
    <row r="56" customFormat="false" ht="18.75" hidden="false" customHeight="true" outlineLevel="0" collapsed="false">
      <c r="A56" s="135"/>
      <c r="B56" s="141" t="s">
        <v>181</v>
      </c>
      <c r="C56" s="309"/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  <c r="O56" s="138"/>
    </row>
    <row r="57" customFormat="false" ht="12" hidden="false" customHeight="true" outlineLevel="0" collapsed="false">
      <c r="A57" s="135" t="n">
        <v>41</v>
      </c>
      <c r="B57" s="141" t="s">
        <v>182</v>
      </c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</row>
    <row r="58" customFormat="false" ht="12" hidden="false" customHeight="true" outlineLevel="0" collapsed="false">
      <c r="A58" s="135"/>
      <c r="B58" s="144" t="s">
        <v>183</v>
      </c>
      <c r="C58" s="309" t="n">
        <v>2659</v>
      </c>
      <c r="D58" s="309" t="n">
        <v>1591</v>
      </c>
      <c r="E58" s="309" t="n">
        <v>89</v>
      </c>
      <c r="F58" s="309" t="n">
        <v>43</v>
      </c>
      <c r="G58" s="309" t="n">
        <v>491</v>
      </c>
      <c r="H58" s="309" t="n">
        <v>51</v>
      </c>
      <c r="I58" s="309" t="n">
        <v>268</v>
      </c>
      <c r="J58" s="309" t="n">
        <v>22</v>
      </c>
      <c r="K58" s="309" t="n">
        <v>29</v>
      </c>
      <c r="L58" s="309" t="n">
        <v>32</v>
      </c>
      <c r="M58" s="309" t="n">
        <v>19</v>
      </c>
      <c r="N58" s="309" t="n">
        <v>24</v>
      </c>
      <c r="O58" s="138" t="n">
        <v>41</v>
      </c>
    </row>
    <row r="59" customFormat="false" ht="12" hidden="false" customHeight="true" outlineLevel="0" collapsed="false">
      <c r="A59" s="135" t="n">
        <v>42</v>
      </c>
      <c r="B59" s="141" t="s">
        <v>184</v>
      </c>
      <c r="C59" s="309"/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</row>
    <row r="60" customFormat="false" ht="12" hidden="false" customHeight="true" outlineLevel="0" collapsed="false">
      <c r="A60" s="135"/>
      <c r="B60" s="144" t="s">
        <v>185</v>
      </c>
      <c r="C60" s="309" t="n">
        <v>1155</v>
      </c>
      <c r="D60" s="309" t="n">
        <v>738</v>
      </c>
      <c r="E60" s="309" t="n">
        <v>35</v>
      </c>
      <c r="F60" s="309" t="n">
        <v>10</v>
      </c>
      <c r="G60" s="309" t="n">
        <v>192</v>
      </c>
      <c r="H60" s="309" t="n">
        <v>14</v>
      </c>
      <c r="I60" s="309" t="n">
        <v>113</v>
      </c>
      <c r="J60" s="309" t="n">
        <v>6</v>
      </c>
      <c r="K60" s="309" t="n">
        <v>16</v>
      </c>
      <c r="L60" s="309" t="n">
        <v>12</v>
      </c>
      <c r="M60" s="309" t="n">
        <v>5</v>
      </c>
      <c r="N60" s="309" t="n">
        <v>14</v>
      </c>
      <c r="O60" s="138" t="n">
        <v>42</v>
      </c>
    </row>
    <row r="61" customFormat="false" ht="4.5" hidden="false" customHeight="true" outlineLevel="0" collapsed="false">
      <c r="B61" s="146" t="s">
        <v>188</v>
      </c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</row>
    <row r="62" customFormat="false" ht="9.75" hidden="false" customHeight="true" outlineLevel="0" collapsed="false">
      <c r="B62" s="146" t="s">
        <v>189</v>
      </c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250"/>
    </row>
    <row r="63" customFormat="false" ht="21" hidden="false" customHeight="true" outlineLevel="0" collapsed="false">
      <c r="A63" s="218"/>
      <c r="B63" s="315" t="s">
        <v>392</v>
      </c>
      <c r="C63" s="315"/>
      <c r="D63" s="315"/>
      <c r="E63" s="315"/>
      <c r="F63" s="315"/>
      <c r="G63" s="315"/>
      <c r="H63" s="145"/>
      <c r="I63" s="145"/>
      <c r="J63" s="145"/>
      <c r="K63" s="145"/>
      <c r="L63" s="145"/>
      <c r="M63" s="145"/>
      <c r="N63" s="145"/>
      <c r="O63" s="250"/>
    </row>
    <row r="64" customFormat="false" ht="9.75" hidden="false" customHeight="true" outlineLevel="0" collapsed="false">
      <c r="A64" s="218"/>
      <c r="B64" s="146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250"/>
    </row>
    <row r="65" customFormat="false" ht="9.75" hidden="false" customHeight="true" outlineLevel="0" collapsed="false">
      <c r="A65" s="218"/>
      <c r="B65" s="146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250"/>
    </row>
    <row r="66" customFormat="false" ht="9.75" hidden="false" customHeight="true" outlineLevel="0" collapsed="false">
      <c r="A66" s="218"/>
      <c r="B66" s="146"/>
      <c r="C66" s="145"/>
      <c r="D66" s="145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250"/>
    </row>
    <row r="67" customFormat="false" ht="9.75" hidden="false" customHeight="true" outlineLevel="0" collapsed="false">
      <c r="A67" s="218"/>
      <c r="B67" s="146"/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250"/>
    </row>
    <row r="68" customFormat="false" ht="18" hidden="false" customHeight="true" outlineLevel="0" collapsed="false">
      <c r="A68" s="138"/>
      <c r="B68" s="148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250"/>
    </row>
    <row r="69" customFormat="false" ht="12.75" hidden="false" customHeight="true" outlineLevel="0" collapsed="false">
      <c r="A69" s="138"/>
      <c r="B69" s="149"/>
      <c r="O69" s="251"/>
    </row>
    <row r="70" customFormat="false" ht="9.75" hidden="false" customHeight="true" outlineLevel="0" collapsed="false">
      <c r="A70" s="138"/>
      <c r="B70" s="149"/>
      <c r="O70" s="250"/>
    </row>
    <row r="71" customFormat="false" ht="9.75" hidden="false" customHeight="true" outlineLevel="0" collapsed="false">
      <c r="A71" s="138"/>
      <c r="B71" s="149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250"/>
    </row>
    <row r="72" customFormat="false" ht="9.75" hidden="false" customHeight="true" outlineLevel="0" collapsed="false">
      <c r="A72" s="138"/>
      <c r="B72" s="149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250"/>
    </row>
    <row r="73" customFormat="false" ht="9.75" hidden="false" customHeight="true" outlineLevel="0" collapsed="false">
      <c r="A73" s="138"/>
      <c r="B73" s="149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250"/>
    </row>
    <row r="74" customFormat="false" ht="9.75" hidden="false" customHeight="true" outlineLevel="0" collapsed="false">
      <c r="A74" s="218"/>
      <c r="B74" s="149"/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250"/>
    </row>
    <row r="75" customFormat="false" ht="9.75" hidden="false" customHeight="true" outlineLevel="0" collapsed="false">
      <c r="A75" s="218"/>
      <c r="B75" s="149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250"/>
    </row>
    <row r="76" customFormat="false" ht="9.75" hidden="false" customHeight="true" outlineLevel="0" collapsed="false">
      <c r="A76" s="138"/>
      <c r="B76" s="149"/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250"/>
    </row>
    <row r="77" customFormat="false" ht="9.75" hidden="false" customHeight="true" outlineLevel="0" collapsed="false">
      <c r="A77" s="138"/>
      <c r="B77" s="149"/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250"/>
    </row>
    <row r="78" customFormat="false" ht="9.75" hidden="false" customHeight="true" outlineLevel="0" collapsed="false">
      <c r="A78" s="138"/>
      <c r="B78" s="149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250"/>
    </row>
    <row r="79" customFormat="false" ht="9.75" hidden="false" customHeight="true" outlineLevel="0" collapsed="false">
      <c r="A79" s="138"/>
      <c r="B79" s="149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250"/>
    </row>
    <row r="80" customFormat="false" ht="9.75" hidden="false" customHeight="true" outlineLevel="0" collapsed="false">
      <c r="A80" s="138"/>
      <c r="B80" s="149"/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250"/>
    </row>
    <row r="81" customFormat="false" ht="9.75" hidden="false" customHeight="true" outlineLevel="0" collapsed="false">
      <c r="A81" s="138"/>
      <c r="B81" s="149"/>
      <c r="C81" s="145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250"/>
    </row>
    <row r="82" customFormat="false" ht="9.75" hidden="false" customHeight="true" outlineLevel="0" collapsed="false">
      <c r="A82" s="138"/>
      <c r="B82" s="149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250"/>
    </row>
    <row r="83" customFormat="false" ht="9.75" hidden="false" customHeight="true" outlineLevel="0" collapsed="false">
      <c r="A83" s="138"/>
      <c r="B83" s="149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250"/>
    </row>
    <row r="84" customFormat="false" ht="9.75" hidden="false" customHeight="true" outlineLevel="0" collapsed="false">
      <c r="A84" s="138"/>
      <c r="B84" s="149"/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250"/>
    </row>
    <row r="85" customFormat="false" ht="9.75" hidden="false" customHeight="true" outlineLevel="0" collapsed="false">
      <c r="A85" s="138"/>
      <c r="B85" s="149"/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250"/>
    </row>
    <row r="86" customFormat="false" ht="9.75" hidden="false" customHeight="false" outlineLevel="0" collapsed="false">
      <c r="A86" s="194"/>
      <c r="B86" s="149"/>
    </row>
    <row r="87" customFormat="false" ht="9.75" hidden="false" customHeight="false" outlineLevel="0" collapsed="false">
      <c r="B87" s="149"/>
    </row>
    <row r="88" customFormat="false" ht="9.75" hidden="false" customHeight="false" outlineLevel="0" collapsed="false">
      <c r="B88" s="149"/>
    </row>
    <row r="89" customFormat="false" ht="9.75" hidden="false" customHeight="false" outlineLevel="0" collapsed="false">
      <c r="B89" s="149"/>
    </row>
    <row r="90" customFormat="false" ht="9.75" hidden="false" customHeight="false" outlineLevel="0" collapsed="false">
      <c r="B90" s="149"/>
    </row>
    <row r="91" customFormat="false" ht="9.75" hidden="false" customHeight="false" outlineLevel="0" collapsed="false">
      <c r="B91" s="149"/>
    </row>
    <row r="92" customFormat="false" ht="9.75" hidden="false" customHeight="false" outlineLevel="0" collapsed="false">
      <c r="B92" s="149"/>
    </row>
    <row r="93" customFormat="false" ht="9.75" hidden="false" customHeight="false" outlineLevel="0" collapsed="false">
      <c r="B93" s="149"/>
    </row>
    <row r="94" customFormat="false" ht="9.75" hidden="false" customHeight="false" outlineLevel="0" collapsed="false">
      <c r="B94" s="149"/>
    </row>
    <row r="95" customFormat="false" ht="9.75" hidden="false" customHeight="false" outlineLevel="0" collapsed="false">
      <c r="B95" s="149"/>
    </row>
    <row r="96" customFormat="false" ht="9.75" hidden="false" customHeight="false" outlineLevel="0" collapsed="false">
      <c r="B96" s="150"/>
    </row>
    <row r="97" customFormat="false" ht="9.75" hidden="false" customHeight="false" outlineLevel="0" collapsed="false">
      <c r="B97" s="150"/>
    </row>
    <row r="98" customFormat="false" ht="9.75" hidden="false" customHeight="false" outlineLevel="0" collapsed="false">
      <c r="B98" s="150"/>
    </row>
    <row r="99" customFormat="false" ht="9.75" hidden="false" customHeight="false" outlineLevel="0" collapsed="false">
      <c r="B99" s="121"/>
    </row>
    <row r="100" customFormat="false" ht="9.75" hidden="false" customHeight="false" outlineLevel="0" collapsed="false">
      <c r="B100" s="121"/>
    </row>
    <row r="101" customFormat="false" ht="9.75" hidden="false" customHeight="false" outlineLevel="0" collapsed="false">
      <c r="B101" s="121"/>
    </row>
    <row r="102" customFormat="false" ht="9.75" hidden="false" customHeight="false" outlineLevel="0" collapsed="false">
      <c r="B102" s="121"/>
    </row>
    <row r="103" customFormat="false" ht="9.75" hidden="false" customHeight="false" outlineLevel="0" collapsed="false">
      <c r="B103" s="121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1" width="3.56"/>
    <col collapsed="false" customWidth="true" hidden="false" outlineLevel="0" max="2" min="2" style="151" width="29.13"/>
    <col collapsed="false" customWidth="true" hidden="false" outlineLevel="0" max="7" min="3" style="151" width="12.99"/>
    <col collapsed="false" customWidth="true" hidden="false" outlineLevel="0" max="14" min="8" style="151" width="14.14"/>
    <col collapsed="false" customWidth="true" hidden="false" outlineLevel="0" max="15" min="15" style="151" width="3.56"/>
    <col collapsed="false" customWidth="false" hidden="false" outlineLevel="0" max="257" min="16" style="151" width="11.42"/>
  </cols>
  <sheetData>
    <row r="1" customFormat="false" ht="9.75" hidden="false" customHeight="true" outlineLevel="0" collapsed="false">
      <c r="A1" s="166" t="s">
        <v>26</v>
      </c>
      <c r="B1" s="166"/>
      <c r="C1" s="152"/>
      <c r="G1" s="153"/>
      <c r="H1" s="161"/>
      <c r="J1" s="153"/>
      <c r="L1" s="161"/>
      <c r="O1" s="153" t="str">
        <f aca="false">A1</f>
        <v>Deutschland</v>
      </c>
    </row>
    <row r="2" customFormat="false" ht="24" hidden="false" customHeight="true" outlineLevel="0" collapsed="false">
      <c r="A2" s="156" t="s">
        <v>146</v>
      </c>
      <c r="B2" s="156"/>
      <c r="C2" s="156"/>
      <c r="D2" s="156"/>
      <c r="E2" s="156"/>
      <c r="F2" s="156"/>
      <c r="G2" s="153"/>
      <c r="H2" s="156" t="s">
        <v>146</v>
      </c>
      <c r="I2" s="156"/>
      <c r="J2" s="156"/>
      <c r="K2" s="156"/>
      <c r="L2" s="156"/>
      <c r="M2" s="156"/>
      <c r="O2" s="153"/>
    </row>
    <row r="3" customFormat="false" ht="18" hidden="false" customHeight="true" outlineLevel="0" collapsed="false">
      <c r="A3" s="158" t="s">
        <v>393</v>
      </c>
      <c r="B3" s="158"/>
      <c r="C3" s="158"/>
      <c r="D3" s="158"/>
      <c r="E3" s="158"/>
      <c r="G3" s="159"/>
      <c r="H3" s="160" t="s">
        <v>393</v>
      </c>
      <c r="I3" s="160"/>
      <c r="J3" s="160"/>
      <c r="K3" s="160"/>
      <c r="L3" s="160"/>
    </row>
    <row r="4" customFormat="false" ht="18" hidden="false" customHeight="true" outlineLevel="0" collapsed="false">
      <c r="A4" s="158" t="s">
        <v>382</v>
      </c>
      <c r="B4" s="158"/>
      <c r="C4" s="152"/>
      <c r="D4" s="152"/>
      <c r="E4" s="154"/>
      <c r="G4" s="159"/>
      <c r="H4" s="158" t="s">
        <v>382</v>
      </c>
      <c r="I4" s="158"/>
      <c r="J4" s="209"/>
      <c r="K4" s="209"/>
      <c r="L4" s="209"/>
    </row>
    <row r="5" customFormat="false" ht="18.75" hidden="false" customHeight="true" outlineLevel="0" collapsed="false">
      <c r="B5" s="152"/>
      <c r="C5" s="152"/>
      <c r="D5" s="152"/>
      <c r="G5" s="159"/>
      <c r="H5" s="160"/>
    </row>
    <row r="6" customFormat="false" ht="15.75" hidden="false" customHeight="true" outlineLevel="0" collapsed="false">
      <c r="A6" s="167" t="s">
        <v>149</v>
      </c>
      <c r="B6" s="168" t="s">
        <v>277</v>
      </c>
      <c r="C6" s="168" t="s">
        <v>88</v>
      </c>
      <c r="D6" s="169" t="s">
        <v>384</v>
      </c>
      <c r="E6" s="169"/>
      <c r="F6" s="169"/>
      <c r="G6" s="169"/>
      <c r="H6" s="299" t="s">
        <v>385</v>
      </c>
      <c r="I6" s="299"/>
      <c r="J6" s="299"/>
      <c r="K6" s="299"/>
      <c r="L6" s="299"/>
      <c r="M6" s="299"/>
      <c r="N6" s="299"/>
      <c r="O6" s="171" t="s">
        <v>149</v>
      </c>
    </row>
    <row r="7" customFormat="false" ht="11.25" hidden="false" customHeight="true" outlineLevel="0" collapsed="false">
      <c r="A7" s="167"/>
      <c r="B7" s="168"/>
      <c r="C7" s="168"/>
      <c r="D7" s="168" t="s">
        <v>233</v>
      </c>
      <c r="E7" s="168" t="s">
        <v>394</v>
      </c>
      <c r="F7" s="174" t="s">
        <v>235</v>
      </c>
      <c r="G7" s="176" t="s">
        <v>225</v>
      </c>
      <c r="H7" s="175" t="s">
        <v>395</v>
      </c>
      <c r="I7" s="174" t="s">
        <v>236</v>
      </c>
      <c r="J7" s="174" t="s">
        <v>388</v>
      </c>
      <c r="K7" s="174" t="s">
        <v>396</v>
      </c>
      <c r="L7" s="174" t="s">
        <v>390</v>
      </c>
      <c r="M7" s="174" t="s">
        <v>397</v>
      </c>
      <c r="N7" s="174" t="s">
        <v>391</v>
      </c>
      <c r="O7" s="171"/>
    </row>
    <row r="8" customFormat="false" ht="11.25" hidden="false" customHeight="true" outlineLevel="0" collapsed="false">
      <c r="A8" s="167"/>
      <c r="B8" s="168"/>
      <c r="C8" s="168"/>
      <c r="D8" s="168"/>
      <c r="E8" s="168"/>
      <c r="F8" s="174"/>
      <c r="G8" s="176"/>
      <c r="H8" s="175"/>
      <c r="I8" s="174"/>
      <c r="J8" s="174"/>
      <c r="K8" s="174"/>
      <c r="L8" s="174"/>
      <c r="M8" s="174"/>
      <c r="N8" s="174"/>
      <c r="O8" s="171"/>
    </row>
    <row r="9" customFormat="false" ht="56.25" hidden="false" customHeight="true" outlineLevel="0" collapsed="false">
      <c r="A9" s="167"/>
      <c r="B9" s="168"/>
      <c r="C9" s="168"/>
      <c r="D9" s="168"/>
      <c r="E9" s="168"/>
      <c r="F9" s="174"/>
      <c r="G9" s="176"/>
      <c r="H9" s="175"/>
      <c r="I9" s="174"/>
      <c r="J9" s="174"/>
      <c r="K9" s="174"/>
      <c r="L9" s="174"/>
      <c r="M9" s="174"/>
      <c r="N9" s="174"/>
      <c r="O9" s="171"/>
    </row>
    <row r="10" customFormat="false" ht="21" hidden="false" customHeight="true" outlineLevel="0" collapsed="false">
      <c r="A10" s="177"/>
      <c r="B10" s="178"/>
      <c r="C10" s="179" t="s">
        <v>398</v>
      </c>
      <c r="D10" s="179"/>
      <c r="E10" s="180"/>
      <c r="F10" s="177"/>
      <c r="G10" s="153"/>
      <c r="H10" s="179" t="s">
        <v>398</v>
      </c>
      <c r="I10" s="179"/>
      <c r="J10" s="177"/>
      <c r="M10" s="177"/>
      <c r="N10" s="180"/>
      <c r="O10" s="177"/>
    </row>
    <row r="11" customFormat="false" ht="21" hidden="false" customHeight="true" outlineLevel="0" collapsed="false">
      <c r="A11" s="181" t="n">
        <v>1</v>
      </c>
      <c r="B11" s="182" t="s">
        <v>88</v>
      </c>
      <c r="C11" s="183" t="n">
        <v>18635</v>
      </c>
      <c r="D11" s="183" t="n">
        <v>12373</v>
      </c>
      <c r="E11" s="183" t="n">
        <v>489</v>
      </c>
      <c r="F11" s="183" t="n">
        <v>227</v>
      </c>
      <c r="G11" s="183" t="n">
        <v>2549</v>
      </c>
      <c r="H11" s="183" t="n">
        <v>276</v>
      </c>
      <c r="I11" s="183" t="n">
        <v>1962</v>
      </c>
      <c r="J11" s="183" t="n">
        <v>131</v>
      </c>
      <c r="K11" s="183" t="n">
        <v>192</v>
      </c>
      <c r="L11" s="183" t="n">
        <v>206</v>
      </c>
      <c r="M11" s="183" t="n">
        <v>98</v>
      </c>
      <c r="N11" s="183" t="n">
        <v>132</v>
      </c>
      <c r="O11" s="181" t="n">
        <v>1</v>
      </c>
    </row>
    <row r="12" customFormat="false" ht="21" hidden="false" customHeight="true" outlineLevel="0" collapsed="false">
      <c r="A12" s="181" t="n">
        <v>2</v>
      </c>
      <c r="B12" s="182" t="s">
        <v>194</v>
      </c>
      <c r="C12" s="183" t="n">
        <v>10950</v>
      </c>
      <c r="D12" s="183" t="n">
        <v>7751</v>
      </c>
      <c r="E12" s="183" t="n">
        <v>285</v>
      </c>
      <c r="F12" s="183" t="n">
        <v>111</v>
      </c>
      <c r="G12" s="183" t="n">
        <v>1148</v>
      </c>
      <c r="H12" s="183" t="n">
        <v>139</v>
      </c>
      <c r="I12" s="183" t="n">
        <v>1092</v>
      </c>
      <c r="J12" s="183" t="n">
        <v>68</v>
      </c>
      <c r="K12" s="183" t="n">
        <v>93</v>
      </c>
      <c r="L12" s="183" t="n">
        <v>134</v>
      </c>
      <c r="M12" s="183" t="n">
        <v>55</v>
      </c>
      <c r="N12" s="183" t="n">
        <v>74</v>
      </c>
      <c r="O12" s="181" t="n">
        <v>2</v>
      </c>
    </row>
    <row r="13" customFormat="false" ht="21" hidden="false" customHeight="true" outlineLevel="0" collapsed="false">
      <c r="A13" s="181" t="n">
        <v>3</v>
      </c>
      <c r="B13" s="182" t="s">
        <v>195</v>
      </c>
      <c r="C13" s="183" t="n">
        <v>7685</v>
      </c>
      <c r="D13" s="183" t="n">
        <v>4622</v>
      </c>
      <c r="E13" s="183" t="n">
        <v>204</v>
      </c>
      <c r="F13" s="183" t="n">
        <v>116</v>
      </c>
      <c r="G13" s="183" t="n">
        <v>1401</v>
      </c>
      <c r="H13" s="183" t="n">
        <v>137</v>
      </c>
      <c r="I13" s="183" t="n">
        <v>870</v>
      </c>
      <c r="J13" s="183" t="n">
        <v>63</v>
      </c>
      <c r="K13" s="183" t="n">
        <v>99</v>
      </c>
      <c r="L13" s="183" t="n">
        <v>72</v>
      </c>
      <c r="M13" s="183" t="n">
        <v>43</v>
      </c>
      <c r="N13" s="183" t="n">
        <v>58</v>
      </c>
      <c r="O13" s="181" t="n">
        <v>3</v>
      </c>
    </row>
    <row r="14" customFormat="false" ht="34.5" hidden="false" customHeight="true" outlineLevel="0" collapsed="false">
      <c r="A14" s="181"/>
      <c r="C14" s="185" t="s">
        <v>399</v>
      </c>
      <c r="D14" s="185"/>
      <c r="G14" s="153"/>
      <c r="H14" s="185" t="s">
        <v>399</v>
      </c>
      <c r="I14" s="185"/>
      <c r="O14" s="181"/>
    </row>
    <row r="15" customFormat="false" ht="21" hidden="false" customHeight="true" outlineLevel="0" collapsed="false">
      <c r="A15" s="181" t="n">
        <v>4</v>
      </c>
      <c r="B15" s="182" t="s">
        <v>88</v>
      </c>
      <c r="C15" s="183" t="n">
        <v>6205</v>
      </c>
      <c r="D15" s="183" t="n">
        <v>3514</v>
      </c>
      <c r="E15" s="183" t="n">
        <v>153</v>
      </c>
      <c r="F15" s="183" t="n">
        <v>81</v>
      </c>
      <c r="G15" s="183" t="n">
        <v>1414</v>
      </c>
      <c r="H15" s="183" t="n">
        <v>49</v>
      </c>
      <c r="I15" s="183" t="n">
        <v>503</v>
      </c>
      <c r="J15" s="183" t="n">
        <v>38</v>
      </c>
      <c r="K15" s="183" t="n">
        <v>99</v>
      </c>
      <c r="L15" s="183" t="n">
        <v>145</v>
      </c>
      <c r="M15" s="183" t="n">
        <v>111</v>
      </c>
      <c r="N15" s="183" t="n">
        <v>98</v>
      </c>
      <c r="O15" s="181" t="n">
        <v>4</v>
      </c>
    </row>
    <row r="16" customFormat="false" ht="21" hidden="false" customHeight="true" outlineLevel="0" collapsed="false">
      <c r="A16" s="181" t="n">
        <v>5</v>
      </c>
      <c r="B16" s="182" t="s">
        <v>194</v>
      </c>
      <c r="C16" s="183" t="n">
        <v>4012</v>
      </c>
      <c r="D16" s="183" t="n">
        <v>2439</v>
      </c>
      <c r="E16" s="183" t="n">
        <v>91</v>
      </c>
      <c r="F16" s="183" t="n">
        <v>46</v>
      </c>
      <c r="G16" s="183" t="n">
        <v>739</v>
      </c>
      <c r="H16" s="183" t="n">
        <v>28</v>
      </c>
      <c r="I16" s="183" t="n">
        <v>321</v>
      </c>
      <c r="J16" s="183" t="n">
        <v>21</v>
      </c>
      <c r="K16" s="183" t="n">
        <v>62</v>
      </c>
      <c r="L16" s="183" t="n">
        <v>117</v>
      </c>
      <c r="M16" s="183" t="n">
        <v>78</v>
      </c>
      <c r="N16" s="183" t="n">
        <v>70</v>
      </c>
      <c r="O16" s="181" t="n">
        <v>5</v>
      </c>
    </row>
    <row r="17" customFormat="false" ht="21" hidden="false" customHeight="true" outlineLevel="0" collapsed="false">
      <c r="A17" s="181" t="n">
        <v>6</v>
      </c>
      <c r="B17" s="182" t="s">
        <v>195</v>
      </c>
      <c r="C17" s="183" t="n">
        <v>2193</v>
      </c>
      <c r="D17" s="183" t="n">
        <v>1075</v>
      </c>
      <c r="E17" s="183" t="n">
        <v>62</v>
      </c>
      <c r="F17" s="183" t="n">
        <v>35</v>
      </c>
      <c r="G17" s="183" t="n">
        <v>675</v>
      </c>
      <c r="H17" s="183" t="n">
        <v>21</v>
      </c>
      <c r="I17" s="183" t="n">
        <v>182</v>
      </c>
      <c r="J17" s="183" t="n">
        <v>17</v>
      </c>
      <c r="K17" s="183" t="n">
        <v>37</v>
      </c>
      <c r="L17" s="183" t="n">
        <v>28</v>
      </c>
      <c r="M17" s="183" t="n">
        <v>33</v>
      </c>
      <c r="N17" s="183" t="n">
        <v>28</v>
      </c>
      <c r="O17" s="181" t="n">
        <v>6</v>
      </c>
    </row>
    <row r="18" customFormat="false" ht="9.75" hidden="false" customHeight="true" outlineLevel="0" collapsed="false">
      <c r="B18" s="186"/>
    </row>
    <row r="19" customFormat="false" ht="9.75" hidden="false" customHeight="true" outlineLevel="0" collapsed="false">
      <c r="B19" s="186"/>
      <c r="C19" s="187"/>
      <c r="D19" s="187"/>
      <c r="E19" s="187"/>
      <c r="F19" s="187"/>
      <c r="G19" s="187"/>
      <c r="H19" s="187"/>
      <c r="I19" s="187"/>
      <c r="J19" s="187"/>
      <c r="K19" s="187"/>
    </row>
    <row r="20" customFormat="false" ht="9.75" hidden="false" customHeight="true" outlineLevel="0" collapsed="false">
      <c r="B20" s="190"/>
      <c r="C20" s="187"/>
      <c r="D20" s="187"/>
      <c r="E20" s="187"/>
      <c r="F20" s="187"/>
      <c r="G20" s="187"/>
      <c r="H20" s="187"/>
    </row>
  </sheetData>
  <mergeCells count="27">
    <mergeCell ref="A1:B1"/>
    <mergeCell ref="A2:F2"/>
    <mergeCell ref="H2:M2"/>
    <mergeCell ref="A3:E3"/>
    <mergeCell ref="A4:B4"/>
    <mergeCell ref="H4:I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C10:D10"/>
    <mergeCell ref="H10:I10"/>
    <mergeCell ref="C14:D14"/>
    <mergeCell ref="H14:I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4" width="2.42"/>
    <col collapsed="false" customWidth="true" hidden="false" outlineLevel="0" max="2" min="2" style="114" width="26.13"/>
    <col collapsed="false" customWidth="true" hidden="false" outlineLevel="0" max="3" min="3" style="114" width="10.13"/>
    <col collapsed="false" customWidth="true" hidden="false" outlineLevel="0" max="10" min="4" style="114" width="11.28"/>
    <col collapsed="false" customWidth="false" hidden="false" outlineLevel="0" max="257" min="11" style="114" width="11.42"/>
  </cols>
  <sheetData>
    <row r="1" customFormat="false" ht="9.75" hidden="false" customHeight="true" outlineLevel="0" collapsed="false">
      <c r="A1" s="114" t="s">
        <v>26</v>
      </c>
    </row>
    <row r="2" customFormat="false" ht="24" hidden="false" customHeight="true" outlineLevel="0" collapsed="false">
      <c r="A2" s="118" t="s">
        <v>146</v>
      </c>
      <c r="B2" s="118"/>
      <c r="C2" s="118"/>
      <c r="D2" s="118"/>
      <c r="E2" s="118"/>
      <c r="F2" s="118"/>
      <c r="G2" s="118"/>
      <c r="H2" s="118"/>
      <c r="I2" s="118"/>
    </row>
    <row r="3" customFormat="false" ht="12" hidden="false" customHeight="true" outlineLevel="0" collapsed="false">
      <c r="A3" s="195" t="s">
        <v>400</v>
      </c>
      <c r="B3" s="195"/>
      <c r="C3" s="195"/>
      <c r="D3" s="195"/>
      <c r="E3" s="195"/>
      <c r="F3" s="195"/>
      <c r="G3" s="195"/>
      <c r="H3" s="195"/>
      <c r="I3" s="195"/>
    </row>
    <row r="4" s="121" customFormat="true" ht="19.5" hidden="false" customHeight="true" outlineLevel="0" collapsed="false">
      <c r="A4" s="116" t="s">
        <v>401</v>
      </c>
      <c r="B4" s="116"/>
      <c r="C4" s="116"/>
      <c r="D4" s="116"/>
      <c r="E4" s="116"/>
      <c r="F4" s="116"/>
      <c r="G4" s="116"/>
      <c r="H4" s="116"/>
      <c r="I4" s="116"/>
    </row>
    <row r="5" customFormat="false" ht="5.25" hidden="false" customHeight="true" outlineLevel="0" collapsed="false">
      <c r="B5" s="122"/>
      <c r="J5" s="122"/>
    </row>
    <row r="6" customFormat="false" ht="14.25" hidden="false" customHeight="true" outlineLevel="0" collapsed="false">
      <c r="A6" s="316" t="s">
        <v>402</v>
      </c>
      <c r="B6" s="126" t="s">
        <v>150</v>
      </c>
      <c r="C6" s="126" t="s">
        <v>383</v>
      </c>
      <c r="D6" s="129" t="s">
        <v>403</v>
      </c>
      <c r="E6" s="129"/>
      <c r="F6" s="129"/>
      <c r="G6" s="129"/>
      <c r="H6" s="129"/>
      <c r="I6" s="129"/>
      <c r="J6" s="317"/>
    </row>
    <row r="7" customFormat="false" ht="111.75" hidden="false" customHeight="true" outlineLevel="0" collapsed="false">
      <c r="A7" s="316"/>
      <c r="B7" s="126"/>
      <c r="C7" s="126"/>
      <c r="D7" s="129" t="s">
        <v>404</v>
      </c>
      <c r="E7" s="126" t="s">
        <v>405</v>
      </c>
      <c r="F7" s="126" t="s">
        <v>406</v>
      </c>
      <c r="G7" s="126" t="s">
        <v>407</v>
      </c>
      <c r="H7" s="126" t="s">
        <v>408</v>
      </c>
      <c r="I7" s="129" t="s">
        <v>409</v>
      </c>
    </row>
    <row r="8" customFormat="false" ht="21" hidden="false" customHeight="true" outlineLevel="0" collapsed="false">
      <c r="A8" s="122" t="n">
        <v>1</v>
      </c>
      <c r="B8" s="136" t="s">
        <v>88</v>
      </c>
      <c r="C8" s="309" t="n">
        <v>24841</v>
      </c>
      <c r="D8" s="309" t="n">
        <v>262</v>
      </c>
      <c r="E8" s="309" t="n">
        <v>599</v>
      </c>
      <c r="F8" s="309" t="n">
        <v>1594</v>
      </c>
      <c r="G8" s="309" t="n">
        <v>5740</v>
      </c>
      <c r="H8" s="309" t="n">
        <v>344</v>
      </c>
      <c r="I8" s="309" t="n">
        <v>16302</v>
      </c>
    </row>
    <row r="9" customFormat="false" ht="12" hidden="false" customHeight="true" outlineLevel="0" collapsed="false">
      <c r="A9" s="122" t="n">
        <v>2</v>
      </c>
      <c r="B9" s="136" t="s">
        <v>170</v>
      </c>
      <c r="C9" s="309" t="n">
        <v>43</v>
      </c>
      <c r="D9" s="309" t="n">
        <v>2</v>
      </c>
      <c r="E9" s="309" t="n">
        <v>0</v>
      </c>
      <c r="F9" s="309" t="n">
        <v>5</v>
      </c>
      <c r="G9" s="309" t="n">
        <v>17</v>
      </c>
      <c r="H9" s="309" t="n">
        <v>0</v>
      </c>
      <c r="I9" s="309" t="n">
        <v>19</v>
      </c>
    </row>
    <row r="10" customFormat="false" ht="12" hidden="false" customHeight="true" outlineLevel="0" collapsed="false">
      <c r="A10" s="122" t="n">
        <v>3</v>
      </c>
      <c r="B10" s="139" t="s">
        <v>171</v>
      </c>
      <c r="C10" s="309" t="n">
        <v>130</v>
      </c>
      <c r="D10" s="309" t="n">
        <v>8</v>
      </c>
      <c r="E10" s="309" t="n">
        <v>4</v>
      </c>
      <c r="F10" s="309" t="n">
        <v>16</v>
      </c>
      <c r="G10" s="309" t="n">
        <v>39</v>
      </c>
      <c r="H10" s="309" t="n">
        <v>1</v>
      </c>
      <c r="I10" s="309" t="n">
        <v>62</v>
      </c>
    </row>
    <row r="11" customFormat="false" ht="12" hidden="false" customHeight="true" outlineLevel="0" collapsed="false">
      <c r="A11" s="122" t="n">
        <v>4</v>
      </c>
      <c r="B11" s="139" t="s">
        <v>172</v>
      </c>
      <c r="C11" s="309" t="n">
        <v>291</v>
      </c>
      <c r="D11" s="309" t="n">
        <v>5</v>
      </c>
      <c r="E11" s="309" t="n">
        <v>1</v>
      </c>
      <c r="F11" s="309" t="n">
        <v>38</v>
      </c>
      <c r="G11" s="309" t="n">
        <v>67</v>
      </c>
      <c r="H11" s="309" t="n">
        <v>4</v>
      </c>
      <c r="I11" s="309" t="n">
        <v>176</v>
      </c>
    </row>
    <row r="12" customFormat="false" ht="12" hidden="false" customHeight="true" outlineLevel="0" collapsed="false">
      <c r="A12" s="122" t="n">
        <v>5</v>
      </c>
      <c r="B12" s="139" t="s">
        <v>173</v>
      </c>
      <c r="C12" s="309" t="n">
        <v>725</v>
      </c>
      <c r="D12" s="309" t="n">
        <v>19</v>
      </c>
      <c r="E12" s="309" t="n">
        <v>18</v>
      </c>
      <c r="F12" s="309" t="n">
        <v>58</v>
      </c>
      <c r="G12" s="309" t="n">
        <v>263</v>
      </c>
      <c r="H12" s="309" t="n">
        <v>14</v>
      </c>
      <c r="I12" s="309" t="n">
        <v>353</v>
      </c>
    </row>
    <row r="13" customFormat="false" ht="12" hidden="false" customHeight="true" outlineLevel="0" collapsed="false">
      <c r="A13" s="122" t="n">
        <v>6</v>
      </c>
      <c r="B13" s="139" t="s">
        <v>174</v>
      </c>
      <c r="C13" s="309" t="n">
        <v>1763</v>
      </c>
      <c r="D13" s="309" t="n">
        <v>20</v>
      </c>
      <c r="E13" s="309" t="n">
        <v>29</v>
      </c>
      <c r="F13" s="309" t="n">
        <v>136</v>
      </c>
      <c r="G13" s="309" t="n">
        <v>588</v>
      </c>
      <c r="H13" s="309" t="n">
        <v>40</v>
      </c>
      <c r="I13" s="309" t="n">
        <v>950</v>
      </c>
      <c r="J13" s="318"/>
    </row>
    <row r="14" customFormat="false" ht="12" hidden="false" customHeight="true" outlineLevel="0" collapsed="false">
      <c r="A14" s="122" t="n">
        <v>7</v>
      </c>
      <c r="B14" s="139" t="s">
        <v>175</v>
      </c>
      <c r="C14" s="309" t="n">
        <v>4704</v>
      </c>
      <c r="D14" s="309" t="n">
        <v>77</v>
      </c>
      <c r="E14" s="309" t="n">
        <v>96</v>
      </c>
      <c r="F14" s="309" t="n">
        <v>389</v>
      </c>
      <c r="G14" s="309" t="n">
        <v>1522</v>
      </c>
      <c r="H14" s="309" t="n">
        <v>71</v>
      </c>
      <c r="I14" s="309" t="n">
        <v>2549</v>
      </c>
      <c r="J14" s="318"/>
    </row>
    <row r="15" customFormat="false" ht="12" hidden="false" customHeight="true" outlineLevel="0" collapsed="false">
      <c r="A15" s="122" t="n">
        <v>8</v>
      </c>
      <c r="B15" s="139" t="s">
        <v>176</v>
      </c>
      <c r="C15" s="309" t="n">
        <v>9147</v>
      </c>
      <c r="D15" s="309" t="n">
        <v>93</v>
      </c>
      <c r="E15" s="309" t="n">
        <v>203</v>
      </c>
      <c r="F15" s="309" t="n">
        <v>732</v>
      </c>
      <c r="G15" s="309" t="n">
        <v>2171</v>
      </c>
      <c r="H15" s="309" t="n">
        <v>114</v>
      </c>
      <c r="I15" s="309" t="n">
        <v>5834</v>
      </c>
      <c r="J15" s="318"/>
    </row>
    <row r="16" customFormat="false" ht="12" hidden="false" customHeight="true" outlineLevel="0" collapsed="false">
      <c r="A16" s="122" t="n">
        <v>9</v>
      </c>
      <c r="B16" s="139" t="s">
        <v>177</v>
      </c>
      <c r="C16" s="309" t="n">
        <v>7198</v>
      </c>
      <c r="D16" s="309" t="n">
        <v>33</v>
      </c>
      <c r="E16" s="309" t="n">
        <v>197</v>
      </c>
      <c r="F16" s="309" t="n">
        <v>203</v>
      </c>
      <c r="G16" s="309" t="n">
        <v>1037</v>
      </c>
      <c r="H16" s="309" t="n">
        <v>74</v>
      </c>
      <c r="I16" s="309" t="n">
        <v>5654</v>
      </c>
      <c r="J16" s="319"/>
    </row>
    <row r="17" customFormat="false" ht="12" hidden="false" customHeight="true" outlineLevel="0" collapsed="false">
      <c r="A17" s="122" t="n">
        <v>10</v>
      </c>
      <c r="B17" s="139" t="s">
        <v>178</v>
      </c>
      <c r="C17" s="309" t="n">
        <v>840</v>
      </c>
      <c r="D17" s="309" t="n">
        <v>5</v>
      </c>
      <c r="E17" s="309" t="n">
        <v>51</v>
      </c>
      <c r="F17" s="309" t="n">
        <v>17</v>
      </c>
      <c r="G17" s="309" t="n">
        <v>36</v>
      </c>
      <c r="H17" s="309" t="n">
        <v>26</v>
      </c>
      <c r="I17" s="309" t="n">
        <v>705</v>
      </c>
      <c r="J17" s="319"/>
    </row>
    <row r="18" customFormat="false" ht="16.5" hidden="false" customHeight="true" outlineLevel="0" collapsed="false">
      <c r="A18" s="122" t="n">
        <v>11</v>
      </c>
      <c r="B18" s="139" t="s">
        <v>179</v>
      </c>
      <c r="C18" s="309" t="n">
        <v>16803</v>
      </c>
      <c r="D18" s="309" t="n">
        <v>224</v>
      </c>
      <c r="E18" s="309" t="n">
        <v>351</v>
      </c>
      <c r="F18" s="309" t="n">
        <v>1374</v>
      </c>
      <c r="G18" s="309" t="n">
        <v>4667</v>
      </c>
      <c r="H18" s="309" t="n">
        <v>244</v>
      </c>
      <c r="I18" s="309" t="n">
        <v>9943</v>
      </c>
    </row>
    <row r="19" customFormat="false" ht="12" hidden="false" customHeight="true" outlineLevel="0" collapsed="false">
      <c r="A19" s="122" t="n">
        <v>12</v>
      </c>
      <c r="B19" s="139" t="s">
        <v>180</v>
      </c>
      <c r="C19" s="309" t="n">
        <v>8038</v>
      </c>
      <c r="D19" s="309" t="n">
        <v>38</v>
      </c>
      <c r="E19" s="309" t="n">
        <v>248</v>
      </c>
      <c r="F19" s="309" t="n">
        <v>220</v>
      </c>
      <c r="G19" s="309" t="n">
        <v>1073</v>
      </c>
      <c r="H19" s="309" t="n">
        <v>100</v>
      </c>
      <c r="I19" s="309" t="n">
        <v>6359</v>
      </c>
      <c r="J19" s="319"/>
    </row>
    <row r="20" customFormat="false" ht="16.5" hidden="false" customHeight="true" outlineLevel="0" collapsed="false">
      <c r="A20" s="122"/>
      <c r="B20" s="141" t="s">
        <v>181</v>
      </c>
      <c r="C20" s="309"/>
      <c r="D20" s="309"/>
      <c r="E20" s="309"/>
      <c r="F20" s="309"/>
      <c r="G20" s="309"/>
      <c r="H20" s="309"/>
      <c r="I20" s="309"/>
      <c r="J20" s="217"/>
    </row>
    <row r="21" customFormat="false" ht="12" hidden="false" customHeight="true" outlineLevel="0" collapsed="false">
      <c r="A21" s="122"/>
      <c r="B21" s="141" t="s">
        <v>182</v>
      </c>
      <c r="C21" s="309"/>
      <c r="D21" s="309"/>
      <c r="E21" s="309"/>
      <c r="F21" s="309"/>
      <c r="G21" s="309"/>
      <c r="H21" s="309"/>
      <c r="I21" s="309"/>
    </row>
    <row r="22" customFormat="false" ht="12" hidden="false" customHeight="true" outlineLevel="0" collapsed="false">
      <c r="A22" s="122" t="n">
        <v>13</v>
      </c>
      <c r="B22" s="144" t="s">
        <v>183</v>
      </c>
      <c r="C22" s="309" t="n">
        <v>6819</v>
      </c>
      <c r="D22" s="309" t="n">
        <v>67</v>
      </c>
      <c r="E22" s="309" t="n">
        <v>165</v>
      </c>
      <c r="F22" s="309" t="n">
        <v>480</v>
      </c>
      <c r="G22" s="309" t="n">
        <v>1567</v>
      </c>
      <c r="H22" s="309" t="n">
        <v>89</v>
      </c>
      <c r="I22" s="309" t="n">
        <v>4451</v>
      </c>
    </row>
    <row r="23" customFormat="false" ht="12" hidden="false" customHeight="true" outlineLevel="0" collapsed="false">
      <c r="A23" s="122"/>
      <c r="B23" s="141" t="s">
        <v>184</v>
      </c>
      <c r="C23" s="309"/>
      <c r="D23" s="309"/>
      <c r="E23" s="309"/>
      <c r="F23" s="309"/>
      <c r="G23" s="309"/>
      <c r="H23" s="309"/>
      <c r="I23" s="309"/>
    </row>
    <row r="24" customFormat="false" ht="12" hidden="false" customHeight="true" outlineLevel="0" collapsed="false">
      <c r="A24" s="122" t="n">
        <v>14</v>
      </c>
      <c r="B24" s="144" t="s">
        <v>185</v>
      </c>
      <c r="C24" s="309" t="n">
        <v>3209</v>
      </c>
      <c r="D24" s="309" t="n">
        <v>31</v>
      </c>
      <c r="E24" s="309" t="n">
        <v>82</v>
      </c>
      <c r="F24" s="309" t="n">
        <v>210</v>
      </c>
      <c r="G24" s="309" t="n">
        <v>786</v>
      </c>
      <c r="H24" s="309" t="n">
        <v>32</v>
      </c>
      <c r="I24" s="309" t="n">
        <v>2068</v>
      </c>
    </row>
    <row r="25" customFormat="false" ht="21" hidden="false" customHeight="true" outlineLevel="0" collapsed="false">
      <c r="A25" s="122" t="n">
        <v>15</v>
      </c>
      <c r="B25" s="136" t="s">
        <v>186</v>
      </c>
      <c r="C25" s="309" t="n">
        <v>14962</v>
      </c>
      <c r="D25" s="309" t="n">
        <v>153</v>
      </c>
      <c r="E25" s="309" t="n">
        <v>352</v>
      </c>
      <c r="F25" s="309" t="n">
        <v>937</v>
      </c>
      <c r="G25" s="309" t="n">
        <v>3342</v>
      </c>
      <c r="H25" s="309" t="n">
        <v>217</v>
      </c>
      <c r="I25" s="309" t="n">
        <v>9961</v>
      </c>
    </row>
    <row r="26" customFormat="false" ht="12" hidden="false" customHeight="true" outlineLevel="0" collapsed="false">
      <c r="A26" s="122" t="n">
        <v>16</v>
      </c>
      <c r="B26" s="136" t="s">
        <v>170</v>
      </c>
      <c r="C26" s="309" t="n">
        <v>25</v>
      </c>
      <c r="D26" s="309" t="n">
        <v>0</v>
      </c>
      <c r="E26" s="309" t="n">
        <v>0</v>
      </c>
      <c r="F26" s="309" t="n">
        <v>3</v>
      </c>
      <c r="G26" s="309" t="n">
        <v>7</v>
      </c>
      <c r="H26" s="309" t="n">
        <v>0</v>
      </c>
      <c r="I26" s="309" t="n">
        <v>15</v>
      </c>
    </row>
    <row r="27" customFormat="false" ht="12" hidden="false" customHeight="true" outlineLevel="0" collapsed="false">
      <c r="A27" s="122" t="n">
        <v>17</v>
      </c>
      <c r="B27" s="139" t="s">
        <v>171</v>
      </c>
      <c r="C27" s="309" t="n">
        <v>72</v>
      </c>
      <c r="D27" s="309" t="n">
        <v>3</v>
      </c>
      <c r="E27" s="309" t="n">
        <v>4</v>
      </c>
      <c r="F27" s="309" t="n">
        <v>7</v>
      </c>
      <c r="G27" s="309" t="n">
        <v>17</v>
      </c>
      <c r="H27" s="309" t="n">
        <v>0</v>
      </c>
      <c r="I27" s="309" t="n">
        <v>41</v>
      </c>
    </row>
    <row r="28" customFormat="false" ht="12" hidden="false" customHeight="true" outlineLevel="0" collapsed="false">
      <c r="A28" s="122" t="n">
        <v>18</v>
      </c>
      <c r="B28" s="139" t="s">
        <v>172</v>
      </c>
      <c r="C28" s="309" t="n">
        <v>167</v>
      </c>
      <c r="D28" s="309" t="n">
        <v>4</v>
      </c>
      <c r="E28" s="309" t="n">
        <v>1</v>
      </c>
      <c r="F28" s="309" t="n">
        <v>21</v>
      </c>
      <c r="G28" s="309" t="n">
        <v>35</v>
      </c>
      <c r="H28" s="309" t="n">
        <v>3</v>
      </c>
      <c r="I28" s="309" t="n">
        <v>103</v>
      </c>
    </row>
    <row r="29" customFormat="false" ht="12" hidden="false" customHeight="true" outlineLevel="0" collapsed="false">
      <c r="A29" s="122" t="n">
        <v>19</v>
      </c>
      <c r="B29" s="139" t="s">
        <v>173</v>
      </c>
      <c r="C29" s="309" t="n">
        <v>469</v>
      </c>
      <c r="D29" s="309" t="n">
        <v>11</v>
      </c>
      <c r="E29" s="309" t="n">
        <v>11</v>
      </c>
      <c r="F29" s="309" t="n">
        <v>36</v>
      </c>
      <c r="G29" s="309" t="n">
        <v>169</v>
      </c>
      <c r="H29" s="309" t="n">
        <v>13</v>
      </c>
      <c r="I29" s="309" t="n">
        <v>229</v>
      </c>
    </row>
    <row r="30" customFormat="false" ht="12" hidden="false" customHeight="true" outlineLevel="0" collapsed="false">
      <c r="A30" s="122" t="n">
        <v>20</v>
      </c>
      <c r="B30" s="139" t="s">
        <v>174</v>
      </c>
      <c r="C30" s="309" t="n">
        <v>1234</v>
      </c>
      <c r="D30" s="309" t="n">
        <v>8</v>
      </c>
      <c r="E30" s="309" t="n">
        <v>21</v>
      </c>
      <c r="F30" s="309" t="n">
        <v>90</v>
      </c>
      <c r="G30" s="309" t="n">
        <v>423</v>
      </c>
      <c r="H30" s="309" t="n">
        <v>30</v>
      </c>
      <c r="I30" s="309" t="n">
        <v>662</v>
      </c>
    </row>
    <row r="31" customFormat="false" ht="12" hidden="false" customHeight="true" outlineLevel="0" collapsed="false">
      <c r="A31" s="122" t="n">
        <v>21</v>
      </c>
      <c r="B31" s="139" t="s">
        <v>175</v>
      </c>
      <c r="C31" s="309" t="n">
        <v>2978</v>
      </c>
      <c r="D31" s="309" t="n">
        <v>52</v>
      </c>
      <c r="E31" s="309" t="n">
        <v>55</v>
      </c>
      <c r="F31" s="309" t="n">
        <v>257</v>
      </c>
      <c r="G31" s="309" t="n">
        <v>932</v>
      </c>
      <c r="H31" s="309" t="n">
        <v>48</v>
      </c>
      <c r="I31" s="309" t="n">
        <v>1634</v>
      </c>
    </row>
    <row r="32" customFormat="false" ht="12" hidden="false" customHeight="true" outlineLevel="0" collapsed="false">
      <c r="A32" s="122" t="n">
        <v>22</v>
      </c>
      <c r="B32" s="139" t="s">
        <v>176</v>
      </c>
      <c r="C32" s="309" t="n">
        <v>5440</v>
      </c>
      <c r="D32" s="309" t="n">
        <v>58</v>
      </c>
      <c r="E32" s="309" t="n">
        <v>114</v>
      </c>
      <c r="F32" s="309" t="n">
        <v>417</v>
      </c>
      <c r="G32" s="309" t="n">
        <v>1196</v>
      </c>
      <c r="H32" s="309" t="n">
        <v>72</v>
      </c>
      <c r="I32" s="309" t="n">
        <v>3583</v>
      </c>
    </row>
    <row r="33" customFormat="false" ht="12" hidden="false" customHeight="true" outlineLevel="0" collapsed="false">
      <c r="A33" s="122" t="n">
        <v>23</v>
      </c>
      <c r="B33" s="139" t="s">
        <v>177</v>
      </c>
      <c r="C33" s="309" t="n">
        <v>4080</v>
      </c>
      <c r="D33" s="309" t="n">
        <v>16</v>
      </c>
      <c r="E33" s="309" t="n">
        <v>114</v>
      </c>
      <c r="F33" s="309" t="n">
        <v>99</v>
      </c>
      <c r="G33" s="309" t="n">
        <v>549</v>
      </c>
      <c r="H33" s="309" t="n">
        <v>39</v>
      </c>
      <c r="I33" s="309" t="n">
        <v>3263</v>
      </c>
    </row>
    <row r="34" customFormat="false" ht="12" hidden="false" customHeight="true" outlineLevel="0" collapsed="false">
      <c r="A34" s="122" t="n">
        <v>24</v>
      </c>
      <c r="B34" s="139" t="s">
        <v>178</v>
      </c>
      <c r="C34" s="309" t="n">
        <v>497</v>
      </c>
      <c r="D34" s="309" t="n">
        <v>1</v>
      </c>
      <c r="E34" s="309" t="n">
        <v>32</v>
      </c>
      <c r="F34" s="309" t="n">
        <v>7</v>
      </c>
      <c r="G34" s="309" t="n">
        <v>14</v>
      </c>
      <c r="H34" s="309" t="n">
        <v>12</v>
      </c>
      <c r="I34" s="309" t="n">
        <v>431</v>
      </c>
    </row>
    <row r="35" customFormat="false" ht="16.5" hidden="false" customHeight="true" outlineLevel="0" collapsed="false">
      <c r="A35" s="122" t="n">
        <v>25</v>
      </c>
      <c r="B35" s="139" t="s">
        <v>179</v>
      </c>
      <c r="C35" s="309" t="n">
        <v>10385</v>
      </c>
      <c r="D35" s="309" t="n">
        <v>136</v>
      </c>
      <c r="E35" s="309" t="n">
        <v>206</v>
      </c>
      <c r="F35" s="309" t="n">
        <v>831</v>
      </c>
      <c r="G35" s="309" t="n">
        <v>2779</v>
      </c>
      <c r="H35" s="309" t="n">
        <v>166</v>
      </c>
      <c r="I35" s="309" t="n">
        <v>6267</v>
      </c>
    </row>
    <row r="36" customFormat="false" ht="12" hidden="false" customHeight="true" outlineLevel="0" collapsed="false">
      <c r="A36" s="122" t="n">
        <v>26</v>
      </c>
      <c r="B36" s="139" t="s">
        <v>180</v>
      </c>
      <c r="C36" s="309" t="n">
        <v>4577</v>
      </c>
      <c r="D36" s="309" t="n">
        <v>17</v>
      </c>
      <c r="E36" s="309" t="n">
        <v>146</v>
      </c>
      <c r="F36" s="309" t="n">
        <v>106</v>
      </c>
      <c r="G36" s="309" t="n">
        <v>563</v>
      </c>
      <c r="H36" s="309" t="n">
        <v>51</v>
      </c>
      <c r="I36" s="309" t="n">
        <v>3694</v>
      </c>
    </row>
    <row r="37" customFormat="false" ht="16.5" hidden="false" customHeight="true" outlineLevel="0" collapsed="false">
      <c r="A37" s="122"/>
      <c r="B37" s="141" t="s">
        <v>181</v>
      </c>
      <c r="C37" s="309"/>
      <c r="D37" s="309"/>
      <c r="E37" s="309"/>
      <c r="F37" s="309"/>
      <c r="G37" s="309"/>
      <c r="H37" s="309"/>
      <c r="I37" s="309"/>
    </row>
    <row r="38" customFormat="false" ht="12" hidden="false" customHeight="true" outlineLevel="0" collapsed="false">
      <c r="A38" s="122"/>
      <c r="B38" s="141" t="s">
        <v>182</v>
      </c>
      <c r="C38" s="309"/>
      <c r="D38" s="309"/>
      <c r="E38" s="309"/>
      <c r="F38" s="309"/>
      <c r="G38" s="309"/>
      <c r="H38" s="309"/>
      <c r="I38" s="309"/>
    </row>
    <row r="39" customFormat="false" ht="12" hidden="false" customHeight="true" outlineLevel="0" collapsed="false">
      <c r="A39" s="122" t="n">
        <v>27</v>
      </c>
      <c r="B39" s="144" t="s">
        <v>183</v>
      </c>
      <c r="C39" s="309" t="n">
        <v>4159</v>
      </c>
      <c r="D39" s="309" t="n">
        <v>40</v>
      </c>
      <c r="E39" s="309" t="n">
        <v>108</v>
      </c>
      <c r="F39" s="309" t="n">
        <v>278</v>
      </c>
      <c r="G39" s="309" t="n">
        <v>920</v>
      </c>
      <c r="H39" s="309" t="n">
        <v>56</v>
      </c>
      <c r="I39" s="309" t="n">
        <v>2757</v>
      </c>
    </row>
    <row r="40" customFormat="false" ht="12" hidden="false" customHeight="true" outlineLevel="0" collapsed="false">
      <c r="A40" s="122"/>
      <c r="B40" s="141" t="s">
        <v>184</v>
      </c>
      <c r="C40" s="309"/>
      <c r="D40" s="309"/>
      <c r="E40" s="309"/>
      <c r="F40" s="309"/>
      <c r="G40" s="309"/>
      <c r="H40" s="309"/>
      <c r="I40" s="309"/>
    </row>
    <row r="41" customFormat="false" ht="12" hidden="false" customHeight="true" outlineLevel="0" collapsed="false">
      <c r="A41" s="122" t="n">
        <v>28</v>
      </c>
      <c r="B41" s="144" t="s">
        <v>185</v>
      </c>
      <c r="C41" s="309" t="n">
        <v>2054</v>
      </c>
      <c r="D41" s="309" t="n">
        <v>17</v>
      </c>
      <c r="E41" s="309" t="n">
        <v>55</v>
      </c>
      <c r="F41" s="309" t="n">
        <v>115</v>
      </c>
      <c r="G41" s="309" t="n">
        <v>490</v>
      </c>
      <c r="H41" s="309" t="n">
        <v>22</v>
      </c>
      <c r="I41" s="309" t="n">
        <v>1355</v>
      </c>
    </row>
    <row r="42" customFormat="false" ht="16.5" hidden="false" customHeight="true" outlineLevel="0" collapsed="false">
      <c r="A42" s="122" t="n">
        <v>29</v>
      </c>
      <c r="B42" s="136" t="s">
        <v>187</v>
      </c>
      <c r="C42" s="309" t="n">
        <v>9879</v>
      </c>
      <c r="D42" s="309" t="n">
        <v>109</v>
      </c>
      <c r="E42" s="309" t="n">
        <v>247</v>
      </c>
      <c r="F42" s="309" t="n">
        <v>657</v>
      </c>
      <c r="G42" s="309" t="n">
        <v>2398</v>
      </c>
      <c r="H42" s="309" t="n">
        <v>127</v>
      </c>
      <c r="I42" s="309" t="n">
        <v>6341</v>
      </c>
    </row>
    <row r="43" customFormat="false" ht="12" hidden="false" customHeight="true" outlineLevel="0" collapsed="false">
      <c r="A43" s="122" t="n">
        <v>30</v>
      </c>
      <c r="B43" s="136" t="s">
        <v>170</v>
      </c>
      <c r="C43" s="309" t="n">
        <v>18</v>
      </c>
      <c r="D43" s="309" t="n">
        <v>2</v>
      </c>
      <c r="E43" s="309" t="n">
        <v>0</v>
      </c>
      <c r="F43" s="309" t="n">
        <v>2</v>
      </c>
      <c r="G43" s="309" t="n">
        <v>10</v>
      </c>
      <c r="H43" s="309" t="n">
        <v>0</v>
      </c>
      <c r="I43" s="309" t="n">
        <v>4</v>
      </c>
    </row>
    <row r="44" customFormat="false" ht="12" hidden="false" customHeight="true" outlineLevel="0" collapsed="false">
      <c r="A44" s="122" t="n">
        <v>31</v>
      </c>
      <c r="B44" s="139" t="s">
        <v>171</v>
      </c>
      <c r="C44" s="309" t="n">
        <v>58</v>
      </c>
      <c r="D44" s="309" t="n">
        <v>5</v>
      </c>
      <c r="E44" s="309" t="n">
        <v>0</v>
      </c>
      <c r="F44" s="309" t="n">
        <v>9</v>
      </c>
      <c r="G44" s="309" t="n">
        <v>22</v>
      </c>
      <c r="H44" s="309" t="n">
        <v>1</v>
      </c>
      <c r="I44" s="309" t="n">
        <v>21</v>
      </c>
    </row>
    <row r="45" customFormat="false" ht="12" hidden="false" customHeight="true" outlineLevel="0" collapsed="false">
      <c r="A45" s="122" t="n">
        <v>32</v>
      </c>
      <c r="B45" s="139" t="s">
        <v>172</v>
      </c>
      <c r="C45" s="309" t="n">
        <v>124</v>
      </c>
      <c r="D45" s="309" t="n">
        <v>1</v>
      </c>
      <c r="E45" s="309" t="n">
        <v>0</v>
      </c>
      <c r="F45" s="309" t="n">
        <v>17</v>
      </c>
      <c r="G45" s="309" t="n">
        <v>32</v>
      </c>
      <c r="H45" s="309" t="n">
        <v>1</v>
      </c>
      <c r="I45" s="309" t="n">
        <v>73</v>
      </c>
    </row>
    <row r="46" customFormat="false" ht="12" hidden="false" customHeight="true" outlineLevel="0" collapsed="false">
      <c r="A46" s="122" t="n">
        <v>33</v>
      </c>
      <c r="B46" s="139" t="s">
        <v>173</v>
      </c>
      <c r="C46" s="309" t="n">
        <v>256</v>
      </c>
      <c r="D46" s="309" t="n">
        <v>8</v>
      </c>
      <c r="E46" s="309" t="n">
        <v>7</v>
      </c>
      <c r="F46" s="309" t="n">
        <v>22</v>
      </c>
      <c r="G46" s="309" t="n">
        <v>94</v>
      </c>
      <c r="H46" s="309" t="n">
        <v>1</v>
      </c>
      <c r="I46" s="309" t="n">
        <v>124</v>
      </c>
    </row>
    <row r="47" customFormat="false" ht="12" hidden="false" customHeight="true" outlineLevel="0" collapsed="false">
      <c r="A47" s="122" t="n">
        <v>34</v>
      </c>
      <c r="B47" s="139" t="s">
        <v>174</v>
      </c>
      <c r="C47" s="309" t="n">
        <v>529</v>
      </c>
      <c r="D47" s="309" t="n">
        <v>12</v>
      </c>
      <c r="E47" s="309" t="n">
        <v>8</v>
      </c>
      <c r="F47" s="309" t="n">
        <v>46</v>
      </c>
      <c r="G47" s="309" t="n">
        <v>165</v>
      </c>
      <c r="H47" s="309" t="n">
        <v>10</v>
      </c>
      <c r="I47" s="309" t="n">
        <v>288</v>
      </c>
    </row>
    <row r="48" customFormat="false" ht="12" hidden="false" customHeight="true" outlineLevel="0" collapsed="false">
      <c r="A48" s="122" t="n">
        <v>35</v>
      </c>
      <c r="B48" s="139" t="s">
        <v>175</v>
      </c>
      <c r="C48" s="309" t="n">
        <v>1726</v>
      </c>
      <c r="D48" s="309" t="n">
        <v>25</v>
      </c>
      <c r="E48" s="309" t="n">
        <v>41</v>
      </c>
      <c r="F48" s="309" t="n">
        <v>132</v>
      </c>
      <c r="G48" s="309" t="n">
        <v>590</v>
      </c>
      <c r="H48" s="309" t="n">
        <v>23</v>
      </c>
      <c r="I48" s="309" t="n">
        <v>915</v>
      </c>
    </row>
    <row r="49" customFormat="false" ht="12" hidden="false" customHeight="true" outlineLevel="0" collapsed="false">
      <c r="A49" s="122" t="n">
        <v>36</v>
      </c>
      <c r="B49" s="139" t="s">
        <v>176</v>
      </c>
      <c r="C49" s="309" t="n">
        <v>3707</v>
      </c>
      <c r="D49" s="309" t="n">
        <v>35</v>
      </c>
      <c r="E49" s="309" t="n">
        <v>89</v>
      </c>
      <c r="F49" s="309" t="n">
        <v>315</v>
      </c>
      <c r="G49" s="309" t="n">
        <v>975</v>
      </c>
      <c r="H49" s="309" t="n">
        <v>42</v>
      </c>
      <c r="I49" s="309" t="n">
        <v>2251</v>
      </c>
    </row>
    <row r="50" customFormat="false" ht="12" hidden="false" customHeight="true" outlineLevel="0" collapsed="false">
      <c r="A50" s="122" t="n">
        <v>37</v>
      </c>
      <c r="B50" s="139" t="s">
        <v>177</v>
      </c>
      <c r="C50" s="309" t="n">
        <v>3118</v>
      </c>
      <c r="D50" s="309" t="n">
        <v>17</v>
      </c>
      <c r="E50" s="309" t="n">
        <v>83</v>
      </c>
      <c r="F50" s="309" t="n">
        <v>104</v>
      </c>
      <c r="G50" s="309" t="n">
        <v>488</v>
      </c>
      <c r="H50" s="309" t="n">
        <v>35</v>
      </c>
      <c r="I50" s="309" t="n">
        <v>2391</v>
      </c>
    </row>
    <row r="51" customFormat="false" ht="12" hidden="false" customHeight="true" outlineLevel="0" collapsed="false">
      <c r="A51" s="122" t="n">
        <v>38</v>
      </c>
      <c r="B51" s="139" t="s">
        <v>178</v>
      </c>
      <c r="C51" s="309" t="n">
        <v>343</v>
      </c>
      <c r="D51" s="309" t="n">
        <v>4</v>
      </c>
      <c r="E51" s="309" t="n">
        <v>19</v>
      </c>
      <c r="F51" s="309" t="n">
        <v>10</v>
      </c>
      <c r="G51" s="309" t="n">
        <v>22</v>
      </c>
      <c r="H51" s="309" t="n">
        <v>14</v>
      </c>
      <c r="I51" s="309" t="n">
        <v>274</v>
      </c>
    </row>
    <row r="52" customFormat="false" ht="16.5" hidden="false" customHeight="true" outlineLevel="0" collapsed="false">
      <c r="A52" s="122" t="n">
        <v>39</v>
      </c>
      <c r="B52" s="139" t="s">
        <v>179</v>
      </c>
      <c r="C52" s="309" t="n">
        <v>6418</v>
      </c>
      <c r="D52" s="309" t="n">
        <v>88</v>
      </c>
      <c r="E52" s="309" t="n">
        <v>145</v>
      </c>
      <c r="F52" s="309" t="n">
        <v>543</v>
      </c>
      <c r="G52" s="309" t="n">
        <v>1888</v>
      </c>
      <c r="H52" s="309" t="n">
        <v>78</v>
      </c>
      <c r="I52" s="309" t="n">
        <v>3676</v>
      </c>
    </row>
    <row r="53" customFormat="false" ht="12" hidden="false" customHeight="true" outlineLevel="0" collapsed="false">
      <c r="A53" s="122" t="n">
        <v>40</v>
      </c>
      <c r="B53" s="139" t="s">
        <v>180</v>
      </c>
      <c r="C53" s="309" t="n">
        <v>3461</v>
      </c>
      <c r="D53" s="309" t="n">
        <v>21</v>
      </c>
      <c r="E53" s="309" t="n">
        <v>102</v>
      </c>
      <c r="F53" s="309" t="n">
        <v>114</v>
      </c>
      <c r="G53" s="309" t="n">
        <v>510</v>
      </c>
      <c r="H53" s="309" t="n">
        <v>49</v>
      </c>
      <c r="I53" s="309" t="n">
        <v>2665</v>
      </c>
    </row>
    <row r="54" customFormat="false" ht="16.5" hidden="false" customHeight="true" outlineLevel="0" collapsed="false">
      <c r="A54" s="122"/>
      <c r="B54" s="141" t="s">
        <v>181</v>
      </c>
      <c r="C54" s="309"/>
      <c r="D54" s="309"/>
      <c r="E54" s="309"/>
      <c r="F54" s="309"/>
      <c r="G54" s="309"/>
      <c r="H54" s="309"/>
      <c r="I54" s="309"/>
    </row>
    <row r="55" customFormat="false" ht="12" hidden="false" customHeight="true" outlineLevel="0" collapsed="false">
      <c r="A55" s="122"/>
      <c r="B55" s="141" t="s">
        <v>182</v>
      </c>
      <c r="C55" s="309"/>
      <c r="D55" s="309"/>
      <c r="E55" s="309"/>
      <c r="F55" s="309"/>
      <c r="G55" s="309"/>
      <c r="H55" s="309"/>
      <c r="I55" s="309"/>
    </row>
    <row r="56" customFormat="false" ht="12" hidden="false" customHeight="true" outlineLevel="0" collapsed="false">
      <c r="A56" s="122" t="n">
        <v>41</v>
      </c>
      <c r="B56" s="144" t="s">
        <v>183</v>
      </c>
      <c r="C56" s="309" t="n">
        <v>2660</v>
      </c>
      <c r="D56" s="309" t="n">
        <v>27</v>
      </c>
      <c r="E56" s="309" t="n">
        <v>57</v>
      </c>
      <c r="F56" s="309" t="n">
        <v>202</v>
      </c>
      <c r="G56" s="309" t="n">
        <v>647</v>
      </c>
      <c r="H56" s="309" t="n">
        <v>33</v>
      </c>
      <c r="I56" s="309" t="n">
        <v>1694</v>
      </c>
    </row>
    <row r="57" customFormat="false" ht="12" hidden="false" customHeight="true" outlineLevel="0" collapsed="false">
      <c r="A57" s="122"/>
      <c r="B57" s="141" t="s">
        <v>184</v>
      </c>
      <c r="C57" s="309"/>
      <c r="D57" s="309"/>
      <c r="E57" s="309"/>
      <c r="F57" s="309"/>
      <c r="G57" s="309"/>
      <c r="H57" s="309"/>
      <c r="I57" s="309"/>
    </row>
    <row r="58" customFormat="false" ht="12" hidden="false" customHeight="true" outlineLevel="0" collapsed="false">
      <c r="A58" s="122" t="n">
        <v>42</v>
      </c>
      <c r="B58" s="144" t="s">
        <v>185</v>
      </c>
      <c r="C58" s="309" t="n">
        <v>1155</v>
      </c>
      <c r="D58" s="309" t="n">
        <v>14</v>
      </c>
      <c r="E58" s="309" t="n">
        <v>27</v>
      </c>
      <c r="F58" s="309" t="n">
        <v>95</v>
      </c>
      <c r="G58" s="309" t="n">
        <v>296</v>
      </c>
      <c r="H58" s="309" t="n">
        <v>10</v>
      </c>
      <c r="I58" s="309" t="n">
        <v>713</v>
      </c>
    </row>
    <row r="59" customFormat="false" ht="9.75" hidden="false" customHeight="true" outlineLevel="0" collapsed="false">
      <c r="B59" s="146" t="s">
        <v>188</v>
      </c>
      <c r="C59" s="145"/>
      <c r="D59" s="145"/>
      <c r="E59" s="145"/>
      <c r="F59" s="145"/>
      <c r="G59" s="145"/>
      <c r="H59" s="145"/>
    </row>
    <row r="60" customFormat="false" ht="9.75" hidden="false" customHeight="true" outlineLevel="0" collapsed="false">
      <c r="B60" s="146" t="s">
        <v>189</v>
      </c>
      <c r="C60" s="145"/>
      <c r="D60" s="145"/>
      <c r="E60" s="145"/>
      <c r="F60" s="145"/>
      <c r="G60" s="145"/>
      <c r="H60" s="145"/>
    </row>
    <row r="61" customFormat="false" ht="9.75" hidden="false" customHeight="true" outlineLevel="0" collapsed="false">
      <c r="B61" s="114" t="s">
        <v>410</v>
      </c>
      <c r="C61" s="145"/>
      <c r="D61" s="145"/>
      <c r="E61" s="145"/>
      <c r="F61" s="145"/>
      <c r="G61" s="145"/>
      <c r="H61" s="145"/>
    </row>
    <row r="62" customFormat="false" ht="9.75" hidden="false" customHeight="true" outlineLevel="0" collapsed="false">
      <c r="B62" s="146" t="s">
        <v>411</v>
      </c>
      <c r="C62" s="145"/>
      <c r="D62" s="145"/>
      <c r="E62" s="145"/>
      <c r="F62" s="145"/>
      <c r="G62" s="145"/>
      <c r="H62" s="145"/>
    </row>
    <row r="63" customFormat="false" ht="9.75" hidden="false" customHeight="true" outlineLevel="0" collapsed="false">
      <c r="B63" s="146"/>
      <c r="C63" s="145"/>
      <c r="D63" s="145"/>
      <c r="E63" s="145"/>
      <c r="F63" s="145"/>
      <c r="G63" s="145"/>
      <c r="H63" s="145"/>
    </row>
    <row r="64" customFormat="false" ht="9.75" hidden="false" customHeight="true" outlineLevel="0" collapsed="false">
      <c r="B64" s="146"/>
      <c r="C64" s="145"/>
      <c r="D64" s="145"/>
      <c r="E64" s="145"/>
      <c r="F64" s="145"/>
      <c r="G64" s="145"/>
      <c r="H64" s="145"/>
    </row>
    <row r="65" customFormat="false" ht="9.75" hidden="false" customHeight="true" outlineLevel="0" collapsed="false">
      <c r="B65" s="146"/>
      <c r="C65" s="145"/>
      <c r="D65" s="145"/>
      <c r="E65" s="145"/>
      <c r="F65" s="145"/>
      <c r="G65" s="145"/>
      <c r="H65" s="145"/>
    </row>
    <row r="66" customFormat="false" ht="18" hidden="false" customHeight="true" outlineLevel="0" collapsed="false">
      <c r="B66" s="148"/>
      <c r="C66" s="145"/>
      <c r="D66" s="145"/>
      <c r="E66" s="145"/>
      <c r="F66" s="145"/>
      <c r="G66" s="145"/>
      <c r="H66" s="145"/>
    </row>
    <row r="67" customFormat="false" ht="12.75" hidden="false" customHeight="true" outlineLevel="0" collapsed="false">
      <c r="B67" s="149"/>
    </row>
    <row r="68" customFormat="false" ht="9.75" hidden="false" customHeight="true" outlineLevel="0" collapsed="false">
      <c r="B68" s="149"/>
    </row>
    <row r="69" customFormat="false" ht="9.75" hidden="false" customHeight="true" outlineLevel="0" collapsed="false">
      <c r="B69" s="149"/>
      <c r="C69" s="145"/>
      <c r="D69" s="145"/>
      <c r="E69" s="145"/>
      <c r="F69" s="145"/>
      <c r="G69" s="145"/>
      <c r="H69" s="145"/>
    </row>
    <row r="70" customFormat="false" ht="9.75" hidden="false" customHeight="true" outlineLevel="0" collapsed="false">
      <c r="B70" s="149"/>
      <c r="C70" s="145"/>
      <c r="D70" s="145"/>
      <c r="E70" s="145"/>
      <c r="F70" s="145"/>
      <c r="G70" s="145"/>
      <c r="H70" s="145"/>
    </row>
    <row r="71" customFormat="false" ht="9.75" hidden="false" customHeight="true" outlineLevel="0" collapsed="false">
      <c r="B71" s="149"/>
      <c r="C71" s="145"/>
      <c r="D71" s="145"/>
      <c r="E71" s="145"/>
      <c r="F71" s="145"/>
      <c r="G71" s="145"/>
      <c r="H71" s="145"/>
    </row>
    <row r="72" customFormat="false" ht="9.75" hidden="false" customHeight="true" outlineLevel="0" collapsed="false">
      <c r="B72" s="149"/>
      <c r="C72" s="145"/>
      <c r="D72" s="145"/>
      <c r="E72" s="145"/>
      <c r="F72" s="145"/>
      <c r="G72" s="145"/>
      <c r="H72" s="145"/>
    </row>
    <row r="73" customFormat="false" ht="9.75" hidden="false" customHeight="true" outlineLevel="0" collapsed="false">
      <c r="B73" s="149"/>
      <c r="C73" s="145"/>
      <c r="D73" s="145"/>
      <c r="E73" s="145"/>
      <c r="F73" s="145"/>
      <c r="G73" s="145"/>
      <c r="H73" s="145"/>
    </row>
    <row r="74" customFormat="false" ht="9.75" hidden="false" customHeight="true" outlineLevel="0" collapsed="false">
      <c r="B74" s="149"/>
      <c r="C74" s="145"/>
      <c r="D74" s="145"/>
      <c r="E74" s="145"/>
      <c r="F74" s="145"/>
      <c r="G74" s="145"/>
      <c r="H74" s="145"/>
    </row>
    <row r="75" customFormat="false" ht="9.75" hidden="false" customHeight="true" outlineLevel="0" collapsed="false">
      <c r="B75" s="149"/>
      <c r="C75" s="145"/>
      <c r="D75" s="145"/>
      <c r="E75" s="145"/>
      <c r="F75" s="145"/>
      <c r="G75" s="145"/>
      <c r="H75" s="145"/>
    </row>
    <row r="76" customFormat="false" ht="9.75" hidden="false" customHeight="true" outlineLevel="0" collapsed="false">
      <c r="B76" s="149"/>
      <c r="C76" s="145"/>
      <c r="D76" s="145"/>
      <c r="E76" s="145"/>
      <c r="F76" s="145"/>
      <c r="G76" s="145"/>
      <c r="H76" s="145"/>
    </row>
    <row r="77" customFormat="false" ht="9.75" hidden="false" customHeight="true" outlineLevel="0" collapsed="false">
      <c r="B77" s="149"/>
      <c r="C77" s="145"/>
      <c r="D77" s="145"/>
      <c r="E77" s="145"/>
      <c r="F77" s="145"/>
      <c r="G77" s="145"/>
      <c r="H77" s="145"/>
    </row>
    <row r="78" customFormat="false" ht="9.75" hidden="false" customHeight="true" outlineLevel="0" collapsed="false">
      <c r="B78" s="149"/>
      <c r="C78" s="145"/>
      <c r="D78" s="145"/>
      <c r="E78" s="145"/>
      <c r="F78" s="145"/>
      <c r="G78" s="145"/>
      <c r="H78" s="145"/>
    </row>
    <row r="79" customFormat="false" ht="9.75" hidden="false" customHeight="true" outlineLevel="0" collapsed="false">
      <c r="B79" s="149"/>
      <c r="C79" s="145"/>
      <c r="D79" s="145"/>
      <c r="E79" s="145"/>
      <c r="F79" s="145"/>
      <c r="G79" s="145"/>
      <c r="H79" s="145"/>
    </row>
    <row r="80" customFormat="false" ht="9.75" hidden="false" customHeight="true" outlineLevel="0" collapsed="false">
      <c r="B80" s="149"/>
      <c r="C80" s="145"/>
      <c r="D80" s="145"/>
      <c r="E80" s="145"/>
      <c r="F80" s="145"/>
      <c r="G80" s="145"/>
      <c r="H80" s="145"/>
    </row>
    <row r="81" customFormat="false" ht="9.75" hidden="false" customHeight="true" outlineLevel="0" collapsed="false">
      <c r="B81" s="149"/>
      <c r="C81" s="145"/>
      <c r="D81" s="145"/>
      <c r="E81" s="145"/>
      <c r="F81" s="145"/>
      <c r="G81" s="145"/>
      <c r="H81" s="145"/>
    </row>
    <row r="82" customFormat="false" ht="9.75" hidden="false" customHeight="true" outlineLevel="0" collapsed="false">
      <c r="B82" s="149"/>
      <c r="C82" s="145"/>
      <c r="D82" s="145"/>
      <c r="E82" s="145"/>
      <c r="F82" s="145"/>
      <c r="G82" s="145"/>
      <c r="H82" s="145"/>
    </row>
    <row r="83" customFormat="false" ht="9.75" hidden="false" customHeight="true" outlineLevel="0" collapsed="false">
      <c r="B83" s="149"/>
      <c r="C83" s="145"/>
      <c r="D83" s="145"/>
      <c r="E83" s="145"/>
      <c r="F83" s="145"/>
      <c r="G83" s="145"/>
      <c r="H83" s="145"/>
    </row>
    <row r="84" customFormat="false" ht="9.75" hidden="false" customHeight="false" outlineLevel="0" collapsed="false">
      <c r="B84" s="149"/>
    </row>
    <row r="85" customFormat="false" ht="9.75" hidden="false" customHeight="false" outlineLevel="0" collapsed="false">
      <c r="B85" s="149"/>
    </row>
    <row r="86" customFormat="false" ht="9.75" hidden="false" customHeight="false" outlineLevel="0" collapsed="false">
      <c r="B86" s="149"/>
    </row>
    <row r="87" customFormat="false" ht="9.75" hidden="false" customHeight="false" outlineLevel="0" collapsed="false">
      <c r="B87" s="149"/>
    </row>
    <row r="88" customFormat="false" ht="9.75" hidden="false" customHeight="false" outlineLevel="0" collapsed="false">
      <c r="B88" s="149"/>
    </row>
    <row r="89" customFormat="false" ht="9.75" hidden="false" customHeight="false" outlineLevel="0" collapsed="false">
      <c r="B89" s="149"/>
    </row>
    <row r="90" customFormat="false" ht="9.75" hidden="false" customHeight="false" outlineLevel="0" collapsed="false">
      <c r="B90" s="149"/>
    </row>
    <row r="91" customFormat="false" ht="9.75" hidden="false" customHeight="false" outlineLevel="0" collapsed="false">
      <c r="B91" s="149"/>
    </row>
    <row r="92" customFormat="false" ht="9.75" hidden="false" customHeight="false" outlineLevel="0" collapsed="false">
      <c r="B92" s="149"/>
    </row>
    <row r="93" customFormat="false" ht="9.75" hidden="false" customHeight="false" outlineLevel="0" collapsed="false">
      <c r="B93" s="149"/>
    </row>
    <row r="94" customFormat="false" ht="9.75" hidden="false" customHeight="false" outlineLevel="0" collapsed="false">
      <c r="B94" s="150"/>
    </row>
    <row r="95" customFormat="false" ht="9.75" hidden="false" customHeight="false" outlineLevel="0" collapsed="false">
      <c r="B95" s="150"/>
    </row>
    <row r="96" customFormat="false" ht="9.75" hidden="false" customHeight="false" outlineLevel="0" collapsed="false">
      <c r="B96" s="150"/>
    </row>
    <row r="97" customFormat="false" ht="9.75" hidden="false" customHeight="false" outlineLevel="0" collapsed="false">
      <c r="B97" s="121"/>
    </row>
    <row r="98" customFormat="false" ht="9.75" hidden="false" customHeight="false" outlineLevel="0" collapsed="false">
      <c r="B98" s="121"/>
    </row>
    <row r="99" customFormat="false" ht="9.75" hidden="false" customHeight="false" outlineLevel="0" collapsed="false">
      <c r="B99" s="121"/>
    </row>
    <row r="100" customFormat="false" ht="9.75" hidden="false" customHeight="false" outlineLevel="0" collapsed="false">
      <c r="B100" s="121"/>
    </row>
    <row r="101" customFormat="false" ht="9.75" hidden="false" customHeight="false" outlineLevel="0" collapsed="false">
      <c r="B101" s="121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1" width="2.84"/>
    <col collapsed="false" customWidth="true" hidden="false" outlineLevel="0" max="2" min="2" style="151" width="26.13"/>
    <col collapsed="false" customWidth="true" hidden="false" outlineLevel="0" max="3" min="3" style="151" width="10.13"/>
    <col collapsed="false" customWidth="true" hidden="false" outlineLevel="0" max="9" min="4" style="151" width="11.28"/>
    <col collapsed="false" customWidth="false" hidden="false" outlineLevel="0" max="257" min="10" style="151" width="11.42"/>
  </cols>
  <sheetData>
    <row r="1" customFormat="false" ht="9.75" hidden="false" customHeight="true" outlineLevel="0" collapsed="false">
      <c r="A1" s="151" t="s">
        <v>26</v>
      </c>
      <c r="C1" s="162"/>
      <c r="D1" s="162"/>
      <c r="E1" s="162"/>
      <c r="F1" s="162"/>
      <c r="G1" s="162"/>
      <c r="H1" s="162"/>
      <c r="I1" s="162"/>
    </row>
    <row r="2" customFormat="false" ht="24" hidden="false" customHeight="true" outlineLevel="0" collapsed="false">
      <c r="A2" s="156" t="s">
        <v>146</v>
      </c>
      <c r="B2" s="156"/>
      <c r="C2" s="156"/>
      <c r="D2" s="156"/>
      <c r="E2" s="156"/>
      <c r="F2" s="156"/>
      <c r="G2" s="154"/>
      <c r="H2" s="154"/>
      <c r="I2" s="154"/>
    </row>
    <row r="3" customFormat="false" ht="24" hidden="false" customHeight="true" outlineLevel="0" collapsed="false">
      <c r="A3" s="233" t="s">
        <v>412</v>
      </c>
      <c r="B3" s="233"/>
      <c r="C3" s="233"/>
      <c r="D3" s="233"/>
      <c r="E3" s="233"/>
      <c r="F3" s="233"/>
      <c r="G3" s="233"/>
      <c r="H3" s="320"/>
      <c r="I3" s="320"/>
    </row>
    <row r="4" s="166" customFormat="true" ht="15.75" hidden="false" customHeight="true" outlineLevel="0" collapsed="false">
      <c r="A4" s="158" t="s">
        <v>401</v>
      </c>
      <c r="B4" s="158"/>
      <c r="C4" s="158"/>
      <c r="D4" s="158"/>
      <c r="E4" s="158"/>
      <c r="F4" s="158"/>
      <c r="G4" s="158"/>
      <c r="H4" s="164"/>
      <c r="I4" s="164"/>
      <c r="J4" s="164"/>
      <c r="K4" s="164"/>
    </row>
    <row r="5" customFormat="false" ht="16.5" hidden="false" customHeight="true" outlineLevel="0" collapsed="false">
      <c r="B5" s="152"/>
      <c r="C5" s="311"/>
      <c r="D5" s="311"/>
      <c r="E5" s="311"/>
      <c r="F5" s="311"/>
      <c r="G5" s="311"/>
      <c r="H5" s="311"/>
      <c r="I5" s="311"/>
    </row>
    <row r="6" customFormat="false" ht="18" hidden="false" customHeight="true" outlineLevel="0" collapsed="false">
      <c r="A6" s="167" t="s">
        <v>377</v>
      </c>
      <c r="B6" s="167" t="s">
        <v>121</v>
      </c>
      <c r="C6" s="168" t="s">
        <v>88</v>
      </c>
      <c r="D6" s="171" t="s">
        <v>403</v>
      </c>
      <c r="E6" s="171"/>
      <c r="F6" s="171"/>
      <c r="G6" s="171"/>
      <c r="H6" s="171"/>
      <c r="I6" s="171"/>
    </row>
    <row r="7" customFormat="false" ht="96" hidden="false" customHeight="true" outlineLevel="0" collapsed="false">
      <c r="A7" s="167"/>
      <c r="B7" s="167"/>
      <c r="C7" s="168"/>
      <c r="D7" s="171" t="s">
        <v>404</v>
      </c>
      <c r="E7" s="168" t="s">
        <v>405</v>
      </c>
      <c r="F7" s="168" t="s">
        <v>406</v>
      </c>
      <c r="G7" s="168" t="s">
        <v>407</v>
      </c>
      <c r="H7" s="168" t="s">
        <v>408</v>
      </c>
      <c r="I7" s="171" t="s">
        <v>413</v>
      </c>
    </row>
    <row r="8" customFormat="false" ht="21" hidden="false" customHeight="true" outlineLevel="0" collapsed="false">
      <c r="C8" s="179" t="s">
        <v>414</v>
      </c>
      <c r="D8" s="179"/>
      <c r="E8" s="179"/>
      <c r="F8" s="179"/>
      <c r="G8" s="179"/>
      <c r="H8" s="179"/>
      <c r="I8" s="179"/>
    </row>
    <row r="9" customFormat="false" ht="21" hidden="false" customHeight="true" outlineLevel="0" collapsed="false">
      <c r="A9" s="152" t="n">
        <v>1</v>
      </c>
      <c r="B9" s="182" t="s">
        <v>88</v>
      </c>
      <c r="C9" s="183" t="n">
        <v>18635</v>
      </c>
      <c r="D9" s="183" t="n">
        <v>206</v>
      </c>
      <c r="E9" s="183" t="n">
        <v>404</v>
      </c>
      <c r="F9" s="183" t="n">
        <v>1380</v>
      </c>
      <c r="G9" s="183" t="n">
        <v>4485</v>
      </c>
      <c r="H9" s="183" t="n">
        <v>276</v>
      </c>
      <c r="I9" s="183" t="n">
        <v>11884</v>
      </c>
    </row>
    <row r="10" customFormat="false" ht="21" hidden="false" customHeight="true" outlineLevel="0" collapsed="false">
      <c r="A10" s="152" t="n">
        <v>2</v>
      </c>
      <c r="B10" s="182" t="s">
        <v>194</v>
      </c>
      <c r="C10" s="183" t="n">
        <v>10950</v>
      </c>
      <c r="D10" s="183" t="n">
        <v>117</v>
      </c>
      <c r="E10" s="183" t="n">
        <v>231</v>
      </c>
      <c r="F10" s="183" t="n">
        <v>806</v>
      </c>
      <c r="G10" s="183" t="n">
        <v>2554</v>
      </c>
      <c r="H10" s="183" t="n">
        <v>175</v>
      </c>
      <c r="I10" s="183" t="n">
        <v>7067</v>
      </c>
    </row>
    <row r="11" customFormat="false" ht="21" hidden="false" customHeight="true" outlineLevel="0" collapsed="false">
      <c r="A11" s="152" t="n">
        <v>3</v>
      </c>
      <c r="B11" s="182" t="s">
        <v>195</v>
      </c>
      <c r="C11" s="183" t="n">
        <v>7685</v>
      </c>
      <c r="D11" s="183" t="n">
        <v>89</v>
      </c>
      <c r="E11" s="183" t="n">
        <v>173</v>
      </c>
      <c r="F11" s="183" t="n">
        <v>574</v>
      </c>
      <c r="G11" s="183" t="n">
        <v>1931</v>
      </c>
      <c r="H11" s="183" t="n">
        <v>101</v>
      </c>
      <c r="I11" s="183" t="n">
        <v>4817</v>
      </c>
    </row>
    <row r="12" customFormat="false" ht="34.5" hidden="false" customHeight="true" outlineLevel="0" collapsed="false">
      <c r="B12" s="186"/>
      <c r="C12" s="185" t="s">
        <v>415</v>
      </c>
      <c r="D12" s="185"/>
      <c r="E12" s="185"/>
      <c r="F12" s="185"/>
      <c r="G12" s="185"/>
      <c r="H12" s="185"/>
      <c r="I12" s="185"/>
    </row>
    <row r="13" customFormat="false" ht="21" hidden="false" customHeight="true" outlineLevel="0" collapsed="false">
      <c r="A13" s="152" t="n">
        <v>4</v>
      </c>
      <c r="B13" s="182" t="s">
        <v>88</v>
      </c>
      <c r="C13" s="183" t="n">
        <v>6206</v>
      </c>
      <c r="D13" s="183" t="n">
        <v>56</v>
      </c>
      <c r="E13" s="183" t="n">
        <v>195</v>
      </c>
      <c r="F13" s="183" t="n">
        <v>214</v>
      </c>
      <c r="G13" s="183" t="n">
        <v>1255</v>
      </c>
      <c r="H13" s="183" t="n">
        <v>68</v>
      </c>
      <c r="I13" s="183" t="n">
        <v>4418</v>
      </c>
    </row>
    <row r="14" customFormat="false" ht="21" hidden="false" customHeight="true" outlineLevel="0" collapsed="false">
      <c r="A14" s="152" t="n">
        <v>5</v>
      </c>
      <c r="B14" s="182" t="s">
        <v>194</v>
      </c>
      <c r="C14" s="183" t="n">
        <v>4012</v>
      </c>
      <c r="D14" s="183" t="n">
        <v>36</v>
      </c>
      <c r="E14" s="183" t="n">
        <v>121</v>
      </c>
      <c r="F14" s="183" t="n">
        <v>131</v>
      </c>
      <c r="G14" s="183" t="n">
        <v>788</v>
      </c>
      <c r="H14" s="183" t="n">
        <v>42</v>
      </c>
      <c r="I14" s="183" t="n">
        <v>2894</v>
      </c>
    </row>
    <row r="15" customFormat="false" ht="21" hidden="false" customHeight="true" outlineLevel="0" collapsed="false">
      <c r="A15" s="152" t="n">
        <v>6</v>
      </c>
      <c r="B15" s="182" t="s">
        <v>195</v>
      </c>
      <c r="C15" s="183" t="n">
        <v>2194</v>
      </c>
      <c r="D15" s="183" t="n">
        <v>20</v>
      </c>
      <c r="E15" s="183" t="n">
        <v>74</v>
      </c>
      <c r="F15" s="183" t="n">
        <v>83</v>
      </c>
      <c r="G15" s="183" t="n">
        <v>467</v>
      </c>
      <c r="H15" s="183" t="n">
        <v>26</v>
      </c>
      <c r="I15" s="183" t="n">
        <v>1524</v>
      </c>
    </row>
    <row r="16" customFormat="false" ht="9.75" hidden="false" customHeight="false" outlineLevel="0" collapsed="false">
      <c r="B16" s="190"/>
    </row>
    <row r="17" customFormat="false" ht="9.75" hidden="false" customHeight="false" outlineLevel="0" collapsed="false">
      <c r="B17" s="186" t="s">
        <v>188</v>
      </c>
    </row>
    <row r="18" customFormat="false" ht="9.75" hidden="false" customHeight="false" outlineLevel="0" collapsed="false">
      <c r="B18" s="186" t="s">
        <v>416</v>
      </c>
    </row>
    <row r="19" customFormat="false" ht="9.75" hidden="false" customHeight="false" outlineLevel="0" collapsed="false">
      <c r="B19" s="190"/>
    </row>
    <row r="20" customFormat="false" ht="9.75" hidden="false" customHeight="false" outlineLevel="0" collapsed="false">
      <c r="B20" s="190"/>
    </row>
    <row r="21" customFormat="false" ht="9.75" hidden="false" customHeight="false" outlineLevel="0" collapsed="false">
      <c r="B21" s="190"/>
    </row>
    <row r="22" customFormat="false" ht="9.75" hidden="false" customHeight="false" outlineLevel="0" collapsed="false">
      <c r="B22" s="190"/>
    </row>
    <row r="23" customFormat="false" ht="9.75" hidden="false" customHeight="false" outlineLevel="0" collapsed="false">
      <c r="B23" s="190"/>
    </row>
    <row r="24" customFormat="false" ht="9.75" hidden="false" customHeight="false" outlineLevel="0" collapsed="false">
      <c r="B24" s="190"/>
    </row>
    <row r="25" customFormat="false" ht="9.75" hidden="false" customHeight="false" outlineLevel="0" collapsed="false">
      <c r="B25" s="191"/>
    </row>
    <row r="26" customFormat="false" ht="9.75" hidden="false" customHeight="false" outlineLevel="0" collapsed="false">
      <c r="B26" s="191"/>
    </row>
    <row r="27" customFormat="false" ht="9.75" hidden="false" customHeight="false" outlineLevel="0" collapsed="false">
      <c r="B27" s="191"/>
    </row>
    <row r="28" customFormat="false" ht="9.75" hidden="false" customHeight="false" outlineLevel="0" collapsed="false">
      <c r="B28" s="166"/>
    </row>
    <row r="29" customFormat="false" ht="9.75" hidden="false" customHeight="false" outlineLevel="0" collapsed="false">
      <c r="B29" s="166"/>
    </row>
    <row r="30" customFormat="false" ht="9.75" hidden="false" customHeight="false" outlineLevel="0" collapsed="false">
      <c r="B30" s="166"/>
    </row>
    <row r="31" customFormat="false" ht="9.75" hidden="false" customHeight="false" outlineLevel="0" collapsed="false">
      <c r="B31" s="166"/>
    </row>
    <row r="32" customFormat="false" ht="9.75" hidden="false" customHeight="false" outlineLevel="0" collapsed="false">
      <c r="B32" s="166"/>
    </row>
  </sheetData>
  <mergeCells count="11">
    <mergeCell ref="C1:I1"/>
    <mergeCell ref="A2:F2"/>
    <mergeCell ref="A3:G3"/>
    <mergeCell ref="A4:G4"/>
    <mergeCell ref="C5:I5"/>
    <mergeCell ref="A6:A7"/>
    <mergeCell ref="B6:B7"/>
    <mergeCell ref="C6:C7"/>
    <mergeCell ref="D6:I6"/>
    <mergeCell ref="C8:I8"/>
    <mergeCell ref="C12:I12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4" width="2.7"/>
    <col collapsed="false" customWidth="true" hidden="false" outlineLevel="0" max="2" min="2" style="114" width="21.13"/>
    <col collapsed="false" customWidth="true" hidden="false" outlineLevel="0" max="3" min="3" style="114" width="7.7"/>
    <col collapsed="false" customWidth="true" hidden="false" outlineLevel="0" max="5" min="4" style="114" width="6.7"/>
    <col collapsed="false" customWidth="true" hidden="false" outlineLevel="0" max="6" min="6" style="114" width="5.85"/>
    <col collapsed="false" customWidth="true" hidden="false" outlineLevel="0" max="7" min="7" style="114" width="5.99"/>
    <col collapsed="false" customWidth="true" hidden="false" outlineLevel="0" max="8" min="8" style="114" width="5.56"/>
    <col collapsed="false" customWidth="true" hidden="false" outlineLevel="0" max="9" min="9" style="114" width="5.85"/>
    <col collapsed="false" customWidth="true" hidden="false" outlineLevel="0" max="14" min="10" style="114" width="6.7"/>
    <col collapsed="false" customWidth="true" hidden="false" outlineLevel="0" max="15" min="15" style="114" width="6.85"/>
    <col collapsed="false" customWidth="false" hidden="false" outlineLevel="0" max="257" min="16" style="114" width="11.42"/>
  </cols>
  <sheetData>
    <row r="1" customFormat="false" ht="10.5" hidden="false" customHeight="true" outlineLevel="0" collapsed="false">
      <c r="A1" s="114" t="s">
        <v>26</v>
      </c>
      <c r="C1" s="208"/>
    </row>
    <row r="2" customFormat="false" ht="25.5" hidden="false" customHeight="true" outlineLevel="0" collapsed="false">
      <c r="A2" s="118" t="s">
        <v>146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customFormat="false" ht="13.5" hidden="false" customHeight="true" outlineLevel="0" collapsed="false">
      <c r="A3" s="193" t="s">
        <v>417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</row>
    <row r="4" customFormat="false" ht="19.5" hidden="false" customHeight="true" outlineLevel="0" collapsed="false">
      <c r="A4" s="116" t="s">
        <v>418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3.75" hidden="false" customHeight="true" outlineLevel="0" collapsed="false"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</row>
    <row r="6" s="121" customFormat="true" ht="3.75" hidden="false" customHeight="true" outlineLevel="0" collapsed="false"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N6" s="321"/>
      <c r="O6" s="321"/>
    </row>
    <row r="7" customFormat="false" ht="2.25" hidden="false" customHeight="true" outlineLevel="0" collapsed="false">
      <c r="B7" s="322"/>
      <c r="C7" s="322"/>
      <c r="D7" s="322"/>
      <c r="E7" s="322"/>
      <c r="F7" s="322"/>
      <c r="G7" s="322"/>
      <c r="H7" s="322"/>
      <c r="I7" s="322"/>
      <c r="J7" s="322"/>
      <c r="K7" s="322"/>
      <c r="L7" s="322"/>
      <c r="M7" s="322"/>
      <c r="N7" s="322"/>
      <c r="O7" s="322"/>
    </row>
    <row r="8" customFormat="false" ht="25.5" hidden="false" customHeight="true" outlineLevel="0" collapsed="false">
      <c r="A8" s="246" t="s">
        <v>402</v>
      </c>
      <c r="B8" s="126" t="s">
        <v>150</v>
      </c>
      <c r="C8" s="126" t="s">
        <v>88</v>
      </c>
      <c r="D8" s="126" t="s">
        <v>419</v>
      </c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9" t="s">
        <v>420</v>
      </c>
    </row>
    <row r="9" customFormat="false" ht="34.5" hidden="false" customHeight="true" outlineLevel="0" collapsed="false">
      <c r="A9" s="246"/>
      <c r="B9" s="126"/>
      <c r="C9" s="126"/>
      <c r="D9" s="230" t="s">
        <v>170</v>
      </c>
      <c r="E9" s="201" t="s">
        <v>421</v>
      </c>
      <c r="F9" s="201" t="s">
        <v>172</v>
      </c>
      <c r="G9" s="201" t="s">
        <v>173</v>
      </c>
      <c r="H9" s="201" t="s">
        <v>174</v>
      </c>
      <c r="I9" s="201" t="s">
        <v>422</v>
      </c>
      <c r="J9" s="201" t="s">
        <v>423</v>
      </c>
      <c r="K9" s="201" t="s">
        <v>424</v>
      </c>
      <c r="L9" s="201" t="s">
        <v>425</v>
      </c>
      <c r="M9" s="201" t="s">
        <v>426</v>
      </c>
      <c r="N9" s="201" t="s">
        <v>427</v>
      </c>
      <c r="O9" s="129"/>
    </row>
    <row r="10" customFormat="false" ht="21" hidden="false" customHeight="true" outlineLevel="0" collapsed="false">
      <c r="A10" s="122" t="n">
        <v>1</v>
      </c>
      <c r="B10" s="136" t="s">
        <v>88</v>
      </c>
      <c r="C10" s="137" t="n">
        <v>24843</v>
      </c>
      <c r="D10" s="137" t="n">
        <v>0</v>
      </c>
      <c r="E10" s="137" t="n">
        <v>3995</v>
      </c>
      <c r="F10" s="137" t="n">
        <v>4884</v>
      </c>
      <c r="G10" s="137" t="n">
        <v>3614</v>
      </c>
      <c r="H10" s="137" t="n">
        <v>3206</v>
      </c>
      <c r="I10" s="137" t="n">
        <v>4033</v>
      </c>
      <c r="J10" s="137" t="n">
        <v>2206</v>
      </c>
      <c r="K10" s="137" t="n">
        <v>1938</v>
      </c>
      <c r="L10" s="137" t="n">
        <v>799</v>
      </c>
      <c r="M10" s="137" t="n">
        <v>154</v>
      </c>
      <c r="N10" s="137" t="n">
        <v>14</v>
      </c>
      <c r="O10" s="137" t="n">
        <v>11.5989212252949</v>
      </c>
    </row>
    <row r="11" customFormat="false" ht="12" hidden="false" customHeight="true" outlineLevel="0" collapsed="false">
      <c r="A11" s="122" t="n">
        <v>2</v>
      </c>
      <c r="B11" s="136" t="s">
        <v>170</v>
      </c>
      <c r="C11" s="137" t="n">
        <v>43</v>
      </c>
      <c r="D11" s="137" t="n">
        <v>0</v>
      </c>
      <c r="E11" s="137" t="n">
        <v>25</v>
      </c>
      <c r="F11" s="137" t="n">
        <v>13</v>
      </c>
      <c r="G11" s="137" t="n">
        <v>5</v>
      </c>
      <c r="H11" s="137" t="n">
        <v>0</v>
      </c>
      <c r="I11" s="137" t="n">
        <v>0</v>
      </c>
      <c r="J11" s="137" t="n">
        <v>0</v>
      </c>
      <c r="K11" s="137" t="n">
        <v>0</v>
      </c>
      <c r="L11" s="137" t="n">
        <v>0</v>
      </c>
      <c r="M11" s="137" t="n">
        <v>0</v>
      </c>
      <c r="N11" s="137" t="n">
        <v>0</v>
      </c>
      <c r="O11" s="137" t="n">
        <v>2.46511627906977</v>
      </c>
    </row>
    <row r="12" customFormat="false" ht="12" hidden="false" customHeight="true" outlineLevel="0" collapsed="false">
      <c r="A12" s="122" t="n">
        <v>3</v>
      </c>
      <c r="B12" s="139" t="s">
        <v>171</v>
      </c>
      <c r="C12" s="137" t="n">
        <v>130</v>
      </c>
      <c r="D12" s="137" t="n">
        <v>0</v>
      </c>
      <c r="E12" s="137" t="n">
        <v>23</v>
      </c>
      <c r="F12" s="137" t="n">
        <v>24</v>
      </c>
      <c r="G12" s="137" t="n">
        <v>23</v>
      </c>
      <c r="H12" s="137" t="n">
        <v>12</v>
      </c>
      <c r="I12" s="137" t="n">
        <v>35</v>
      </c>
      <c r="J12" s="137" t="n">
        <v>10</v>
      </c>
      <c r="K12" s="137" t="n">
        <v>3</v>
      </c>
      <c r="L12" s="137" t="n">
        <v>0</v>
      </c>
      <c r="M12" s="137" t="n">
        <v>0</v>
      </c>
      <c r="N12" s="137" t="n">
        <v>0</v>
      </c>
      <c r="O12" s="137" t="n">
        <v>9.26923076923077</v>
      </c>
    </row>
    <row r="13" customFormat="false" ht="12" hidden="false" customHeight="true" outlineLevel="0" collapsed="false">
      <c r="A13" s="122" t="n">
        <v>4</v>
      </c>
      <c r="B13" s="139" t="s">
        <v>172</v>
      </c>
      <c r="C13" s="137" t="n">
        <v>291</v>
      </c>
      <c r="D13" s="137" t="n">
        <v>0</v>
      </c>
      <c r="E13" s="137" t="n">
        <v>34</v>
      </c>
      <c r="F13" s="137" t="n">
        <v>39</v>
      </c>
      <c r="G13" s="137" t="n">
        <v>51</v>
      </c>
      <c r="H13" s="137" t="n">
        <v>39</v>
      </c>
      <c r="I13" s="137" t="n">
        <v>41</v>
      </c>
      <c r="J13" s="137" t="n">
        <v>31</v>
      </c>
      <c r="K13" s="137" t="n">
        <v>28</v>
      </c>
      <c r="L13" s="137" t="n">
        <v>26</v>
      </c>
      <c r="M13" s="137" t="n">
        <v>2</v>
      </c>
      <c r="N13" s="137" t="n">
        <v>0</v>
      </c>
      <c r="O13" s="137" t="n">
        <v>14.3058419243986</v>
      </c>
    </row>
    <row r="14" customFormat="false" ht="12" hidden="false" customHeight="true" outlineLevel="0" collapsed="false">
      <c r="A14" s="122" t="n">
        <v>5</v>
      </c>
      <c r="B14" s="139" t="s">
        <v>173</v>
      </c>
      <c r="C14" s="137" t="n">
        <v>726</v>
      </c>
      <c r="D14" s="137" t="n">
        <v>0</v>
      </c>
      <c r="E14" s="137" t="n">
        <v>113</v>
      </c>
      <c r="F14" s="137" t="n">
        <v>120</v>
      </c>
      <c r="G14" s="137" t="n">
        <v>90</v>
      </c>
      <c r="H14" s="137" t="n">
        <v>106</v>
      </c>
      <c r="I14" s="137" t="n">
        <v>121</v>
      </c>
      <c r="J14" s="137" t="n">
        <v>63</v>
      </c>
      <c r="K14" s="137" t="n">
        <v>74</v>
      </c>
      <c r="L14" s="137" t="n">
        <v>30</v>
      </c>
      <c r="M14" s="137" t="n">
        <v>9</v>
      </c>
      <c r="N14" s="137" t="n">
        <v>0</v>
      </c>
      <c r="O14" s="137" t="n">
        <v>12.8939393939394</v>
      </c>
    </row>
    <row r="15" customFormat="false" ht="12" hidden="false" customHeight="true" outlineLevel="0" collapsed="false">
      <c r="A15" s="122" t="n">
        <v>6</v>
      </c>
      <c r="B15" s="139" t="s">
        <v>174</v>
      </c>
      <c r="C15" s="137" t="n">
        <v>1763</v>
      </c>
      <c r="D15" s="137" t="n">
        <v>0</v>
      </c>
      <c r="E15" s="137" t="n">
        <v>240</v>
      </c>
      <c r="F15" s="137" t="n">
        <v>307</v>
      </c>
      <c r="G15" s="137" t="n">
        <v>213</v>
      </c>
      <c r="H15" s="137" t="n">
        <v>243</v>
      </c>
      <c r="I15" s="137" t="n">
        <v>326</v>
      </c>
      <c r="J15" s="137" t="n">
        <v>182</v>
      </c>
      <c r="K15" s="137" t="n">
        <v>169</v>
      </c>
      <c r="L15" s="137" t="n">
        <v>68</v>
      </c>
      <c r="M15" s="137" t="n">
        <v>13</v>
      </c>
      <c r="N15" s="137" t="n">
        <v>2</v>
      </c>
      <c r="O15" s="137" t="n">
        <v>12.9965967101531</v>
      </c>
    </row>
    <row r="16" customFormat="false" ht="12" hidden="false" customHeight="true" outlineLevel="0" collapsed="false">
      <c r="A16" s="122" t="n">
        <v>7</v>
      </c>
      <c r="B16" s="139" t="s">
        <v>175</v>
      </c>
      <c r="C16" s="137" t="n">
        <v>4704</v>
      </c>
      <c r="D16" s="137" t="n">
        <v>0</v>
      </c>
      <c r="E16" s="137" t="n">
        <v>711</v>
      </c>
      <c r="F16" s="137" t="n">
        <v>900</v>
      </c>
      <c r="G16" s="137" t="n">
        <v>672</v>
      </c>
      <c r="H16" s="137" t="n">
        <v>637</v>
      </c>
      <c r="I16" s="137" t="n">
        <v>806</v>
      </c>
      <c r="J16" s="137" t="n">
        <v>449</v>
      </c>
      <c r="K16" s="137" t="n">
        <v>375</v>
      </c>
      <c r="L16" s="137" t="n">
        <v>133</v>
      </c>
      <c r="M16" s="137" t="n">
        <v>19</v>
      </c>
      <c r="N16" s="137" t="n">
        <v>2</v>
      </c>
      <c r="O16" s="137" t="n">
        <v>11.563137755102</v>
      </c>
    </row>
    <row r="17" customFormat="false" ht="12" hidden="false" customHeight="true" outlineLevel="0" collapsed="false">
      <c r="A17" s="122" t="n">
        <v>8</v>
      </c>
      <c r="B17" s="139" t="s">
        <v>176</v>
      </c>
      <c r="C17" s="137" t="n">
        <v>9148</v>
      </c>
      <c r="D17" s="137" t="n">
        <v>0</v>
      </c>
      <c r="E17" s="137" t="n">
        <v>1456</v>
      </c>
      <c r="F17" s="137" t="n">
        <v>1715</v>
      </c>
      <c r="G17" s="137" t="n">
        <v>1312</v>
      </c>
      <c r="H17" s="137" t="n">
        <v>1202</v>
      </c>
      <c r="I17" s="137" t="n">
        <v>1534</v>
      </c>
      <c r="J17" s="137" t="n">
        <v>862</v>
      </c>
      <c r="K17" s="137" t="n">
        <v>739</v>
      </c>
      <c r="L17" s="137" t="n">
        <v>272</v>
      </c>
      <c r="M17" s="137" t="n">
        <v>52</v>
      </c>
      <c r="N17" s="137" t="n">
        <v>4</v>
      </c>
      <c r="O17" s="137" t="n">
        <v>11.659597726279</v>
      </c>
    </row>
    <row r="18" customFormat="false" ht="12" hidden="false" customHeight="true" outlineLevel="0" collapsed="false">
      <c r="A18" s="122" t="n">
        <v>9</v>
      </c>
      <c r="B18" s="139" t="s">
        <v>177</v>
      </c>
      <c r="C18" s="137" t="n">
        <v>7198</v>
      </c>
      <c r="D18" s="137" t="n">
        <v>0</v>
      </c>
      <c r="E18" s="137" t="n">
        <v>1289</v>
      </c>
      <c r="F18" s="137" t="n">
        <v>1604</v>
      </c>
      <c r="G18" s="137" t="n">
        <v>1133</v>
      </c>
      <c r="H18" s="137" t="n">
        <v>850</v>
      </c>
      <c r="I18" s="137" t="n">
        <v>1042</v>
      </c>
      <c r="J18" s="137" t="n">
        <v>538</v>
      </c>
      <c r="K18" s="137" t="n">
        <v>471</v>
      </c>
      <c r="L18" s="137" t="n">
        <v>216</v>
      </c>
      <c r="M18" s="137" t="n">
        <v>50</v>
      </c>
      <c r="N18" s="137" t="n">
        <v>5</v>
      </c>
      <c r="O18" s="137" t="n">
        <v>10.8338427340928</v>
      </c>
      <c r="P18" s="323"/>
      <c r="Q18" s="323"/>
      <c r="R18" s="323"/>
    </row>
    <row r="19" customFormat="false" ht="12" hidden="false" customHeight="true" outlineLevel="0" collapsed="false">
      <c r="A19" s="122" t="n">
        <v>10</v>
      </c>
      <c r="B19" s="139" t="s">
        <v>178</v>
      </c>
      <c r="C19" s="137" t="n">
        <v>840</v>
      </c>
      <c r="D19" s="137" t="n">
        <v>0</v>
      </c>
      <c r="E19" s="137" t="n">
        <v>104</v>
      </c>
      <c r="F19" s="137" t="n">
        <v>162</v>
      </c>
      <c r="G19" s="137" t="n">
        <v>115</v>
      </c>
      <c r="H19" s="137" t="n">
        <v>117</v>
      </c>
      <c r="I19" s="137" t="n">
        <v>128</v>
      </c>
      <c r="J19" s="137" t="n">
        <v>71</v>
      </c>
      <c r="K19" s="137" t="n">
        <v>79</v>
      </c>
      <c r="L19" s="137" t="n">
        <v>54</v>
      </c>
      <c r="M19" s="137" t="n">
        <v>9</v>
      </c>
      <c r="N19" s="137" t="n">
        <v>1</v>
      </c>
      <c r="O19" s="137" t="n">
        <v>13.5321428571429</v>
      </c>
    </row>
    <row r="20" customFormat="false" ht="13.5" hidden="false" customHeight="true" outlineLevel="0" collapsed="false">
      <c r="A20" s="122" t="n">
        <v>11</v>
      </c>
      <c r="B20" s="139" t="s">
        <v>179</v>
      </c>
      <c r="C20" s="137" t="n">
        <v>16805</v>
      </c>
      <c r="D20" s="137" t="n">
        <v>0</v>
      </c>
      <c r="E20" s="137" t="n">
        <v>2602</v>
      </c>
      <c r="F20" s="137" t="n">
        <v>3118</v>
      </c>
      <c r="G20" s="137" t="n">
        <v>2366</v>
      </c>
      <c r="H20" s="137" t="n">
        <v>2239</v>
      </c>
      <c r="I20" s="137" t="n">
        <v>2863</v>
      </c>
      <c r="J20" s="137" t="n">
        <v>1597</v>
      </c>
      <c r="K20" s="137" t="n">
        <v>1388</v>
      </c>
      <c r="L20" s="137" t="n">
        <v>529</v>
      </c>
      <c r="M20" s="137" t="n">
        <v>95</v>
      </c>
      <c r="N20" s="137" t="n">
        <v>8</v>
      </c>
      <c r="O20" s="137" t="n">
        <v>11.8299910740851</v>
      </c>
      <c r="P20" s="324"/>
      <c r="Q20" s="324"/>
      <c r="R20" s="324"/>
      <c r="S20" s="324"/>
    </row>
    <row r="21" customFormat="false" ht="12" hidden="false" customHeight="true" outlineLevel="0" collapsed="false">
      <c r="A21" s="122" t="n">
        <v>12</v>
      </c>
      <c r="B21" s="139" t="s">
        <v>180</v>
      </c>
      <c r="C21" s="137" t="n">
        <v>8038</v>
      </c>
      <c r="D21" s="137" t="n">
        <v>0</v>
      </c>
      <c r="E21" s="137" t="n">
        <v>1393</v>
      </c>
      <c r="F21" s="137" t="n">
        <v>1766</v>
      </c>
      <c r="G21" s="137" t="n">
        <v>1248</v>
      </c>
      <c r="H21" s="137" t="n">
        <v>967</v>
      </c>
      <c r="I21" s="137" t="n">
        <v>1170</v>
      </c>
      <c r="J21" s="137" t="n">
        <v>609</v>
      </c>
      <c r="K21" s="137" t="n">
        <v>550</v>
      </c>
      <c r="L21" s="137" t="n">
        <v>270</v>
      </c>
      <c r="M21" s="137" t="n">
        <v>59</v>
      </c>
      <c r="N21" s="137" t="n">
        <v>6</v>
      </c>
      <c r="O21" s="137" t="n">
        <v>11.1158248320478</v>
      </c>
    </row>
    <row r="22" customFormat="false" ht="13.5" hidden="false" customHeight="true" outlineLevel="0" collapsed="false">
      <c r="A22" s="122"/>
      <c r="B22" s="141" t="s">
        <v>181</v>
      </c>
    </row>
    <row r="23" customFormat="false" ht="12" hidden="false" customHeight="true" outlineLevel="0" collapsed="false">
      <c r="A23" s="122"/>
      <c r="B23" s="141" t="s">
        <v>182</v>
      </c>
      <c r="P23" s="323"/>
      <c r="Q23" s="323"/>
      <c r="R23" s="323"/>
      <c r="S23" s="323"/>
      <c r="T23" s="323"/>
      <c r="U23" s="323"/>
      <c r="V23" s="323"/>
      <c r="W23" s="323"/>
      <c r="X23" s="323"/>
      <c r="Y23" s="323"/>
    </row>
    <row r="24" customFormat="false" ht="12" hidden="false" customHeight="true" outlineLevel="0" collapsed="false">
      <c r="A24" s="122" t="n">
        <v>13</v>
      </c>
      <c r="B24" s="144" t="s">
        <v>183</v>
      </c>
      <c r="C24" s="137" t="n">
        <v>6820</v>
      </c>
      <c r="D24" s="137" t="n">
        <v>0</v>
      </c>
      <c r="E24" s="137" t="n">
        <v>1052</v>
      </c>
      <c r="F24" s="137" t="n">
        <v>1387</v>
      </c>
      <c r="G24" s="137" t="n">
        <v>969</v>
      </c>
      <c r="H24" s="137" t="n">
        <v>883</v>
      </c>
      <c r="I24" s="137" t="n">
        <v>1100</v>
      </c>
      <c r="J24" s="137" t="n">
        <v>633</v>
      </c>
      <c r="K24" s="137" t="n">
        <v>518</v>
      </c>
      <c r="L24" s="137" t="n">
        <v>233</v>
      </c>
      <c r="M24" s="137" t="n">
        <v>41</v>
      </c>
      <c r="N24" s="137" t="n">
        <v>4</v>
      </c>
      <c r="O24" s="137" t="n">
        <v>11.7215542521994</v>
      </c>
      <c r="P24" s="324"/>
      <c r="Q24" s="324"/>
      <c r="R24" s="324"/>
      <c r="S24" s="324"/>
      <c r="T24" s="324"/>
      <c r="U24" s="324"/>
      <c r="V24" s="324"/>
      <c r="W24" s="324"/>
      <c r="X24" s="324"/>
      <c r="Y24" s="324"/>
    </row>
    <row r="25" customFormat="false" ht="12" hidden="false" customHeight="true" outlineLevel="0" collapsed="false">
      <c r="A25" s="122"/>
      <c r="B25" s="141" t="s">
        <v>184</v>
      </c>
      <c r="P25" s="324"/>
      <c r="Q25" s="324"/>
      <c r="R25" s="324"/>
      <c r="S25" s="324"/>
      <c r="T25" s="324"/>
      <c r="U25" s="324"/>
      <c r="V25" s="324"/>
      <c r="W25" s="324"/>
      <c r="X25" s="324"/>
      <c r="Y25" s="324"/>
    </row>
    <row r="26" customFormat="false" ht="12" hidden="false" customHeight="true" outlineLevel="0" collapsed="false">
      <c r="A26" s="122" t="n">
        <v>14</v>
      </c>
      <c r="B26" s="144" t="s">
        <v>185</v>
      </c>
      <c r="C26" s="137" t="n">
        <v>3210</v>
      </c>
      <c r="D26" s="137" t="n">
        <v>0</v>
      </c>
      <c r="E26" s="137" t="n">
        <v>564</v>
      </c>
      <c r="F26" s="137" t="n">
        <v>641</v>
      </c>
      <c r="G26" s="137" t="n">
        <v>441</v>
      </c>
      <c r="H26" s="137" t="n">
        <v>362</v>
      </c>
      <c r="I26" s="137" t="n">
        <v>516</v>
      </c>
      <c r="J26" s="137" t="n">
        <v>290</v>
      </c>
      <c r="K26" s="137" t="n">
        <v>255</v>
      </c>
      <c r="L26" s="137" t="n">
        <v>114</v>
      </c>
      <c r="M26" s="137" t="n">
        <v>24</v>
      </c>
      <c r="N26" s="137" t="n">
        <v>3</v>
      </c>
      <c r="O26" s="137" t="n">
        <v>11.8573208722741</v>
      </c>
    </row>
    <row r="27" customFormat="false" ht="21" hidden="false" customHeight="true" outlineLevel="0" collapsed="false">
      <c r="A27" s="122" t="n">
        <v>15</v>
      </c>
      <c r="B27" s="136" t="s">
        <v>186</v>
      </c>
      <c r="C27" s="137" t="n">
        <v>14963</v>
      </c>
      <c r="D27" s="137" t="n">
        <v>0</v>
      </c>
      <c r="E27" s="137" t="n">
        <v>2228</v>
      </c>
      <c r="F27" s="137" t="n">
        <v>2881</v>
      </c>
      <c r="G27" s="137" t="n">
        <v>2143</v>
      </c>
      <c r="H27" s="137" t="n">
        <v>1952</v>
      </c>
      <c r="I27" s="137" t="n">
        <v>2436</v>
      </c>
      <c r="J27" s="137" t="n">
        <v>1427</v>
      </c>
      <c r="K27" s="137" t="n">
        <v>1240</v>
      </c>
      <c r="L27" s="137" t="n">
        <v>551</v>
      </c>
      <c r="M27" s="137" t="n">
        <v>99</v>
      </c>
      <c r="N27" s="137" t="n">
        <v>6</v>
      </c>
      <c r="O27" s="137" t="n">
        <v>12.0570072846354</v>
      </c>
    </row>
    <row r="28" customFormat="false" ht="12" hidden="false" customHeight="true" outlineLevel="0" collapsed="false">
      <c r="A28" s="122" t="n">
        <v>16</v>
      </c>
      <c r="B28" s="136" t="s">
        <v>170</v>
      </c>
      <c r="C28" s="137" t="n">
        <v>25</v>
      </c>
      <c r="D28" s="137" t="n">
        <v>0</v>
      </c>
      <c r="E28" s="137" t="n">
        <v>16</v>
      </c>
      <c r="F28" s="137" t="n">
        <v>8</v>
      </c>
      <c r="G28" s="137" t="n">
        <v>1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2.04</v>
      </c>
    </row>
    <row r="29" customFormat="false" ht="12" hidden="false" customHeight="true" outlineLevel="0" collapsed="false">
      <c r="A29" s="122" t="n">
        <v>17</v>
      </c>
      <c r="B29" s="139" t="s">
        <v>171</v>
      </c>
      <c r="C29" s="137" t="n">
        <v>72</v>
      </c>
      <c r="D29" s="137" t="n">
        <v>0</v>
      </c>
      <c r="E29" s="137" t="n">
        <v>11</v>
      </c>
      <c r="F29" s="137" t="n">
        <v>10</v>
      </c>
      <c r="G29" s="137" t="n">
        <v>13</v>
      </c>
      <c r="H29" s="137" t="n">
        <v>6</v>
      </c>
      <c r="I29" s="137" t="n">
        <v>22</v>
      </c>
      <c r="J29" s="137" t="n">
        <v>9</v>
      </c>
      <c r="K29" s="137" t="n">
        <v>1</v>
      </c>
      <c r="L29" s="137" t="n">
        <v>0</v>
      </c>
      <c r="M29" s="137" t="n">
        <v>0</v>
      </c>
      <c r="N29" s="137" t="n">
        <v>0</v>
      </c>
      <c r="O29" s="137" t="n">
        <v>10.0277777777778</v>
      </c>
    </row>
    <row r="30" customFormat="false" ht="12" hidden="false" customHeight="true" outlineLevel="0" collapsed="false">
      <c r="A30" s="122" t="n">
        <v>18</v>
      </c>
      <c r="B30" s="139" t="s">
        <v>172</v>
      </c>
      <c r="C30" s="137" t="n">
        <v>167</v>
      </c>
      <c r="D30" s="137" t="n">
        <v>0</v>
      </c>
      <c r="E30" s="137" t="n">
        <v>19</v>
      </c>
      <c r="F30" s="137" t="n">
        <v>22</v>
      </c>
      <c r="G30" s="137" t="n">
        <v>25</v>
      </c>
      <c r="H30" s="137" t="n">
        <v>27</v>
      </c>
      <c r="I30" s="137" t="n">
        <v>26</v>
      </c>
      <c r="J30" s="137" t="n">
        <v>18</v>
      </c>
      <c r="K30" s="137" t="n">
        <v>13</v>
      </c>
      <c r="L30" s="137" t="n">
        <v>16</v>
      </c>
      <c r="M30" s="137" t="n">
        <v>1</v>
      </c>
      <c r="N30" s="137" t="n">
        <v>0</v>
      </c>
      <c r="O30" s="137" t="n">
        <v>14.3652694610778</v>
      </c>
    </row>
    <row r="31" customFormat="false" ht="12" hidden="false" customHeight="true" outlineLevel="0" collapsed="false">
      <c r="A31" s="122" t="n">
        <v>19</v>
      </c>
      <c r="B31" s="139" t="s">
        <v>173</v>
      </c>
      <c r="C31" s="137" t="n">
        <v>470</v>
      </c>
      <c r="D31" s="137" t="n">
        <v>0</v>
      </c>
      <c r="E31" s="137" t="n">
        <v>74</v>
      </c>
      <c r="F31" s="137" t="n">
        <v>77</v>
      </c>
      <c r="G31" s="137" t="n">
        <v>62</v>
      </c>
      <c r="H31" s="137" t="n">
        <v>64</v>
      </c>
      <c r="I31" s="137" t="n">
        <v>79</v>
      </c>
      <c r="J31" s="137" t="n">
        <v>45</v>
      </c>
      <c r="K31" s="137" t="n">
        <v>47</v>
      </c>
      <c r="L31" s="137" t="n">
        <v>17</v>
      </c>
      <c r="M31" s="137" t="n">
        <v>5</v>
      </c>
      <c r="N31" s="137" t="n">
        <v>0</v>
      </c>
      <c r="O31" s="137" t="n">
        <v>12.6978723404255</v>
      </c>
    </row>
    <row r="32" customFormat="false" ht="12" hidden="false" customHeight="true" outlineLevel="0" collapsed="false">
      <c r="A32" s="122" t="n">
        <v>20</v>
      </c>
      <c r="B32" s="139" t="s">
        <v>174</v>
      </c>
      <c r="C32" s="137" t="n">
        <v>1234</v>
      </c>
      <c r="D32" s="137" t="n">
        <v>0</v>
      </c>
      <c r="E32" s="137" t="n">
        <v>166</v>
      </c>
      <c r="F32" s="137" t="n">
        <v>232</v>
      </c>
      <c r="G32" s="137" t="n">
        <v>159</v>
      </c>
      <c r="H32" s="137" t="n">
        <v>160</v>
      </c>
      <c r="I32" s="137" t="n">
        <v>226</v>
      </c>
      <c r="J32" s="137" t="n">
        <v>127</v>
      </c>
      <c r="K32" s="137" t="n">
        <v>113</v>
      </c>
      <c r="L32" s="137" t="n">
        <v>46</v>
      </c>
      <c r="M32" s="137" t="n">
        <v>5</v>
      </c>
      <c r="N32" s="137" t="n">
        <v>0</v>
      </c>
      <c r="O32" s="137" t="n">
        <v>12.3962722852512</v>
      </c>
    </row>
    <row r="33" customFormat="false" ht="12" hidden="false" customHeight="true" outlineLevel="0" collapsed="false">
      <c r="A33" s="122" t="n">
        <v>21</v>
      </c>
      <c r="B33" s="139" t="s">
        <v>175</v>
      </c>
      <c r="C33" s="137" t="n">
        <v>2978</v>
      </c>
      <c r="D33" s="137" t="n">
        <v>0</v>
      </c>
      <c r="E33" s="137" t="n">
        <v>376</v>
      </c>
      <c r="F33" s="137" t="n">
        <v>519</v>
      </c>
      <c r="G33" s="137" t="n">
        <v>395</v>
      </c>
      <c r="H33" s="137" t="n">
        <v>426</v>
      </c>
      <c r="I33" s="137" t="n">
        <v>549</v>
      </c>
      <c r="J33" s="137" t="n">
        <v>334</v>
      </c>
      <c r="K33" s="137" t="n">
        <v>265</v>
      </c>
      <c r="L33" s="137" t="n">
        <v>103</v>
      </c>
      <c r="M33" s="137" t="n">
        <v>9</v>
      </c>
      <c r="N33" s="137" t="n">
        <v>2</v>
      </c>
      <c r="O33" s="137" t="n">
        <v>12.4869039623909</v>
      </c>
    </row>
    <row r="34" customFormat="false" ht="12" hidden="false" customHeight="true" outlineLevel="0" collapsed="false">
      <c r="A34" s="122" t="n">
        <v>22</v>
      </c>
      <c r="B34" s="139" t="s">
        <v>176</v>
      </c>
      <c r="C34" s="137" t="n">
        <v>5440</v>
      </c>
      <c r="D34" s="137" t="n">
        <v>0</v>
      </c>
      <c r="E34" s="137" t="n">
        <v>787</v>
      </c>
      <c r="F34" s="137" t="n">
        <v>1003</v>
      </c>
      <c r="G34" s="137" t="n">
        <v>750</v>
      </c>
      <c r="H34" s="137" t="n">
        <v>698</v>
      </c>
      <c r="I34" s="137" t="n">
        <v>910</v>
      </c>
      <c r="J34" s="137" t="n">
        <v>568</v>
      </c>
      <c r="K34" s="137" t="n">
        <v>475</v>
      </c>
      <c r="L34" s="137" t="n">
        <v>206</v>
      </c>
      <c r="M34" s="137" t="n">
        <v>42</v>
      </c>
      <c r="N34" s="137" t="n">
        <v>1</v>
      </c>
      <c r="O34" s="137" t="n">
        <v>12.4367647058824</v>
      </c>
    </row>
    <row r="35" customFormat="false" ht="12" hidden="false" customHeight="true" outlineLevel="0" collapsed="false">
      <c r="A35" s="122" t="n">
        <v>23</v>
      </c>
      <c r="B35" s="139" t="s">
        <v>177</v>
      </c>
      <c r="C35" s="137" t="n">
        <v>4080</v>
      </c>
      <c r="D35" s="137" t="n">
        <v>0</v>
      </c>
      <c r="E35" s="137" t="n">
        <v>719</v>
      </c>
      <c r="F35" s="137" t="n">
        <v>909</v>
      </c>
      <c r="G35" s="137" t="n">
        <v>660</v>
      </c>
      <c r="H35" s="137" t="n">
        <v>495</v>
      </c>
      <c r="I35" s="137" t="n">
        <v>555</v>
      </c>
      <c r="J35" s="137" t="n">
        <v>287</v>
      </c>
      <c r="K35" s="137" t="n">
        <v>285</v>
      </c>
      <c r="L35" s="137" t="n">
        <v>135</v>
      </c>
      <c r="M35" s="137" t="n">
        <v>32</v>
      </c>
      <c r="N35" s="137" t="n">
        <v>3</v>
      </c>
      <c r="O35" s="137" t="n">
        <v>10.9928921568627</v>
      </c>
    </row>
    <row r="36" customFormat="false" ht="12" hidden="false" customHeight="true" outlineLevel="0" collapsed="false">
      <c r="A36" s="122" t="n">
        <v>24</v>
      </c>
      <c r="B36" s="139" t="s">
        <v>178</v>
      </c>
      <c r="C36" s="137" t="n">
        <v>497</v>
      </c>
      <c r="D36" s="137" t="n">
        <v>0</v>
      </c>
      <c r="E36" s="137" t="n">
        <v>60</v>
      </c>
      <c r="F36" s="137" t="n">
        <v>101</v>
      </c>
      <c r="G36" s="137" t="n">
        <v>78</v>
      </c>
      <c r="H36" s="137" t="n">
        <v>76</v>
      </c>
      <c r="I36" s="137" t="n">
        <v>69</v>
      </c>
      <c r="J36" s="137" t="n">
        <v>39</v>
      </c>
      <c r="K36" s="137" t="n">
        <v>41</v>
      </c>
      <c r="L36" s="137" t="n">
        <v>28</v>
      </c>
      <c r="M36" s="137" t="n">
        <v>5</v>
      </c>
      <c r="N36" s="137" t="n">
        <v>0</v>
      </c>
      <c r="O36" s="137" t="n">
        <v>12.6338028169014</v>
      </c>
    </row>
    <row r="37" customFormat="false" ht="13.5" hidden="false" customHeight="true" outlineLevel="0" collapsed="false">
      <c r="A37" s="122" t="n">
        <v>25</v>
      </c>
      <c r="B37" s="139" t="s">
        <v>179</v>
      </c>
      <c r="C37" s="137" t="n">
        <v>10386</v>
      </c>
      <c r="D37" s="137" t="n">
        <v>0</v>
      </c>
      <c r="E37" s="137" t="n">
        <v>1449</v>
      </c>
      <c r="F37" s="137" t="n">
        <v>1871</v>
      </c>
      <c r="G37" s="137" t="n">
        <v>1405</v>
      </c>
      <c r="H37" s="137" t="n">
        <v>1381</v>
      </c>
      <c r="I37" s="137" t="n">
        <v>1812</v>
      </c>
      <c r="J37" s="137" t="n">
        <v>1101</v>
      </c>
      <c r="K37" s="137" t="n">
        <v>914</v>
      </c>
      <c r="L37" s="137" t="n">
        <v>388</v>
      </c>
      <c r="M37" s="137" t="n">
        <v>62</v>
      </c>
      <c r="N37" s="137" t="n">
        <v>3</v>
      </c>
      <c r="O37" s="137" t="n">
        <v>12.447429231658</v>
      </c>
    </row>
    <row r="38" customFormat="false" ht="12" hidden="false" customHeight="true" outlineLevel="0" collapsed="false">
      <c r="A38" s="122" t="n">
        <v>26</v>
      </c>
      <c r="B38" s="139" t="s">
        <v>180</v>
      </c>
      <c r="C38" s="137" t="n">
        <v>4577</v>
      </c>
      <c r="D38" s="137" t="n">
        <v>0</v>
      </c>
      <c r="E38" s="137" t="n">
        <v>779</v>
      </c>
      <c r="F38" s="137" t="n">
        <v>1010</v>
      </c>
      <c r="G38" s="137" t="n">
        <v>738</v>
      </c>
      <c r="H38" s="137" t="n">
        <v>571</v>
      </c>
      <c r="I38" s="137" t="n">
        <v>624</v>
      </c>
      <c r="J38" s="137" t="n">
        <v>326</v>
      </c>
      <c r="K38" s="137" t="n">
        <v>326</v>
      </c>
      <c r="L38" s="137" t="n">
        <v>163</v>
      </c>
      <c r="M38" s="137" t="n">
        <v>37</v>
      </c>
      <c r="N38" s="137" t="n">
        <v>3</v>
      </c>
      <c r="O38" s="137" t="n">
        <v>11.1710727550797</v>
      </c>
    </row>
    <row r="39" customFormat="false" ht="13.5" hidden="false" customHeight="true" outlineLevel="0" collapsed="false">
      <c r="A39" s="122"/>
      <c r="B39" s="141" t="s">
        <v>181</v>
      </c>
    </row>
    <row r="40" customFormat="false" ht="12" hidden="false" customHeight="true" outlineLevel="0" collapsed="false">
      <c r="A40" s="122"/>
      <c r="B40" s="141" t="s">
        <v>182</v>
      </c>
    </row>
    <row r="41" customFormat="false" ht="12" hidden="false" customHeight="true" outlineLevel="0" collapsed="false">
      <c r="A41" s="122" t="n">
        <v>27</v>
      </c>
      <c r="B41" s="144" t="s">
        <v>183</v>
      </c>
      <c r="C41" s="137" t="n">
        <v>4160</v>
      </c>
      <c r="D41" s="137" t="n">
        <v>0</v>
      </c>
      <c r="E41" s="137" t="n">
        <v>603</v>
      </c>
      <c r="F41" s="137" t="n">
        <v>825</v>
      </c>
      <c r="G41" s="137" t="n">
        <v>579</v>
      </c>
      <c r="H41" s="137" t="n">
        <v>542</v>
      </c>
      <c r="I41" s="137" t="n">
        <v>664</v>
      </c>
      <c r="J41" s="137" t="n">
        <v>417</v>
      </c>
      <c r="K41" s="137" t="n">
        <v>342</v>
      </c>
      <c r="L41" s="137" t="n">
        <v>163</v>
      </c>
      <c r="M41" s="137" t="n">
        <v>23</v>
      </c>
      <c r="N41" s="137" t="n">
        <v>2</v>
      </c>
      <c r="O41" s="137" t="n">
        <v>12.1788461538462</v>
      </c>
    </row>
    <row r="42" customFormat="false" ht="12" hidden="false" customHeight="true" outlineLevel="0" collapsed="false">
      <c r="A42" s="122"/>
      <c r="B42" s="141" t="s">
        <v>184</v>
      </c>
    </row>
    <row r="43" customFormat="false" ht="12" hidden="false" customHeight="true" outlineLevel="0" collapsed="false">
      <c r="A43" s="122" t="n">
        <v>28</v>
      </c>
      <c r="B43" s="144" t="s">
        <v>185</v>
      </c>
      <c r="C43" s="137" t="n">
        <v>2055</v>
      </c>
      <c r="D43" s="137" t="n">
        <v>0</v>
      </c>
      <c r="E43" s="137" t="n">
        <v>353</v>
      </c>
      <c r="F43" s="137" t="n">
        <v>394</v>
      </c>
      <c r="G43" s="137" t="n">
        <v>280</v>
      </c>
      <c r="H43" s="137" t="n">
        <v>243</v>
      </c>
      <c r="I43" s="137" t="n">
        <v>321</v>
      </c>
      <c r="J43" s="137" t="n">
        <v>200</v>
      </c>
      <c r="K43" s="137" t="n">
        <v>167</v>
      </c>
      <c r="L43" s="137" t="n">
        <v>82</v>
      </c>
      <c r="M43" s="137" t="n">
        <v>14</v>
      </c>
      <c r="N43" s="137" t="n">
        <v>1</v>
      </c>
      <c r="O43" s="137" t="n">
        <v>12.0530413625304</v>
      </c>
    </row>
    <row r="44" customFormat="false" ht="21" hidden="false" customHeight="true" outlineLevel="0" collapsed="false">
      <c r="A44" s="122" t="n">
        <v>29</v>
      </c>
      <c r="B44" s="136" t="s">
        <v>187</v>
      </c>
      <c r="C44" s="137" t="n">
        <v>9880</v>
      </c>
      <c r="D44" s="137" t="n">
        <v>0</v>
      </c>
      <c r="E44" s="137" t="n">
        <v>1767</v>
      </c>
      <c r="F44" s="137" t="n">
        <v>2003</v>
      </c>
      <c r="G44" s="137" t="n">
        <v>1471</v>
      </c>
      <c r="H44" s="137" t="n">
        <v>1254</v>
      </c>
      <c r="I44" s="137" t="n">
        <v>1597</v>
      </c>
      <c r="J44" s="137" t="n">
        <v>779</v>
      </c>
      <c r="K44" s="137" t="n">
        <v>698</v>
      </c>
      <c r="L44" s="137" t="n">
        <v>248</v>
      </c>
      <c r="M44" s="137" t="n">
        <v>55</v>
      </c>
      <c r="N44" s="137" t="n">
        <v>8</v>
      </c>
      <c r="O44" s="137" t="n">
        <v>10.9051619433198</v>
      </c>
    </row>
    <row r="45" customFormat="false" ht="12" hidden="false" customHeight="true" outlineLevel="0" collapsed="false">
      <c r="A45" s="122" t="n">
        <v>30</v>
      </c>
      <c r="B45" s="136" t="s">
        <v>170</v>
      </c>
      <c r="C45" s="137" t="n">
        <v>18</v>
      </c>
      <c r="D45" s="137" t="n">
        <v>0</v>
      </c>
      <c r="E45" s="137" t="n">
        <v>9</v>
      </c>
      <c r="F45" s="137" t="n">
        <v>5</v>
      </c>
      <c r="G45" s="137" t="n">
        <v>4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3.05555555555556</v>
      </c>
    </row>
    <row r="46" customFormat="false" ht="12" hidden="false" customHeight="true" outlineLevel="0" collapsed="false">
      <c r="A46" s="122" t="n">
        <v>31</v>
      </c>
      <c r="B46" s="139" t="s">
        <v>171</v>
      </c>
      <c r="C46" s="137" t="n">
        <v>58</v>
      </c>
      <c r="D46" s="137" t="n">
        <v>0</v>
      </c>
      <c r="E46" s="137" t="n">
        <v>12</v>
      </c>
      <c r="F46" s="137" t="n">
        <v>14</v>
      </c>
      <c r="G46" s="137" t="n">
        <v>10</v>
      </c>
      <c r="H46" s="137" t="n">
        <v>6</v>
      </c>
      <c r="I46" s="137" t="n">
        <v>13</v>
      </c>
      <c r="J46" s="137" t="n">
        <v>1</v>
      </c>
      <c r="K46" s="137" t="n">
        <v>2</v>
      </c>
      <c r="L46" s="137" t="n">
        <v>0</v>
      </c>
      <c r="M46" s="137" t="n">
        <v>0</v>
      </c>
      <c r="N46" s="137" t="n">
        <v>0</v>
      </c>
      <c r="O46" s="137" t="n">
        <v>8.32758620689655</v>
      </c>
    </row>
    <row r="47" customFormat="false" ht="12" hidden="false" customHeight="true" outlineLevel="0" collapsed="false">
      <c r="A47" s="122" t="n">
        <v>32</v>
      </c>
      <c r="B47" s="139" t="s">
        <v>172</v>
      </c>
      <c r="C47" s="137" t="n">
        <v>124</v>
      </c>
      <c r="D47" s="137" t="n">
        <v>0</v>
      </c>
      <c r="E47" s="137" t="n">
        <v>15</v>
      </c>
      <c r="F47" s="137" t="n">
        <v>17</v>
      </c>
      <c r="G47" s="137" t="n">
        <v>26</v>
      </c>
      <c r="H47" s="137" t="n">
        <v>12</v>
      </c>
      <c r="I47" s="137" t="n">
        <v>15</v>
      </c>
      <c r="J47" s="137" t="n">
        <v>13</v>
      </c>
      <c r="K47" s="137" t="n">
        <v>15</v>
      </c>
      <c r="L47" s="137" t="n">
        <v>10</v>
      </c>
      <c r="M47" s="137" t="n">
        <v>1</v>
      </c>
      <c r="N47" s="137" t="n">
        <v>0</v>
      </c>
      <c r="O47" s="137" t="n">
        <v>14.2258064516129</v>
      </c>
    </row>
    <row r="48" customFormat="false" ht="12" hidden="false" customHeight="true" outlineLevel="0" collapsed="false">
      <c r="A48" s="122" t="n">
        <v>33</v>
      </c>
      <c r="B48" s="139" t="s">
        <v>173</v>
      </c>
      <c r="C48" s="137" t="n">
        <v>256</v>
      </c>
      <c r="D48" s="137" t="n">
        <v>0</v>
      </c>
      <c r="E48" s="137" t="n">
        <v>39</v>
      </c>
      <c r="F48" s="137" t="n">
        <v>43</v>
      </c>
      <c r="G48" s="137" t="n">
        <v>28</v>
      </c>
      <c r="H48" s="137" t="n">
        <v>42</v>
      </c>
      <c r="I48" s="137" t="n">
        <v>42</v>
      </c>
      <c r="J48" s="137" t="n">
        <v>18</v>
      </c>
      <c r="K48" s="137" t="n">
        <v>27</v>
      </c>
      <c r="L48" s="137" t="n">
        <v>13</v>
      </c>
      <c r="M48" s="137" t="n">
        <v>4</v>
      </c>
      <c r="N48" s="137" t="n">
        <v>0</v>
      </c>
      <c r="O48" s="137" t="n">
        <v>13.25390625</v>
      </c>
    </row>
    <row r="49" customFormat="false" ht="12" hidden="false" customHeight="true" outlineLevel="0" collapsed="false">
      <c r="A49" s="122" t="n">
        <v>34</v>
      </c>
      <c r="B49" s="139" t="s">
        <v>174</v>
      </c>
      <c r="C49" s="137" t="n">
        <v>529</v>
      </c>
      <c r="D49" s="137" t="n">
        <v>0</v>
      </c>
      <c r="E49" s="137" t="n">
        <v>74</v>
      </c>
      <c r="F49" s="137" t="n">
        <v>75</v>
      </c>
      <c r="G49" s="137" t="n">
        <v>54</v>
      </c>
      <c r="H49" s="137" t="n">
        <v>83</v>
      </c>
      <c r="I49" s="137" t="n">
        <v>100</v>
      </c>
      <c r="J49" s="137" t="n">
        <v>55</v>
      </c>
      <c r="K49" s="137" t="n">
        <v>56</v>
      </c>
      <c r="L49" s="137" t="n">
        <v>22</v>
      </c>
      <c r="M49" s="137" t="n">
        <v>8</v>
      </c>
      <c r="N49" s="137" t="n">
        <v>2</v>
      </c>
      <c r="O49" s="137" t="n">
        <v>14.3969754253308</v>
      </c>
    </row>
    <row r="50" customFormat="false" ht="12" hidden="false" customHeight="true" outlineLevel="0" collapsed="false">
      <c r="A50" s="122" t="n">
        <v>35</v>
      </c>
      <c r="B50" s="139" t="s">
        <v>175</v>
      </c>
      <c r="C50" s="137" t="n">
        <v>1726</v>
      </c>
      <c r="D50" s="137" t="n">
        <v>0</v>
      </c>
      <c r="E50" s="137" t="n">
        <v>335</v>
      </c>
      <c r="F50" s="137" t="n">
        <v>381</v>
      </c>
      <c r="G50" s="137" t="n">
        <v>277</v>
      </c>
      <c r="H50" s="137" t="n">
        <v>211</v>
      </c>
      <c r="I50" s="137" t="n">
        <v>257</v>
      </c>
      <c r="J50" s="137" t="n">
        <v>115</v>
      </c>
      <c r="K50" s="137" t="n">
        <v>110</v>
      </c>
      <c r="L50" s="137" t="n">
        <v>30</v>
      </c>
      <c r="M50" s="137" t="n">
        <v>10</v>
      </c>
      <c r="N50" s="137" t="n">
        <v>0</v>
      </c>
      <c r="O50" s="137" t="n">
        <v>9.96929316338355</v>
      </c>
    </row>
    <row r="51" customFormat="false" ht="12" hidden="false" customHeight="true" outlineLevel="0" collapsed="false">
      <c r="A51" s="122" t="n">
        <v>36</v>
      </c>
      <c r="B51" s="139" t="s">
        <v>176</v>
      </c>
      <c r="C51" s="137" t="n">
        <v>3708</v>
      </c>
      <c r="D51" s="137" t="n">
        <v>0</v>
      </c>
      <c r="E51" s="137" t="n">
        <v>669</v>
      </c>
      <c r="F51" s="137" t="n">
        <v>712</v>
      </c>
      <c r="G51" s="137" t="n">
        <v>562</v>
      </c>
      <c r="H51" s="137" t="n">
        <v>504</v>
      </c>
      <c r="I51" s="137" t="n">
        <v>624</v>
      </c>
      <c r="J51" s="137" t="n">
        <v>294</v>
      </c>
      <c r="K51" s="137" t="n">
        <v>264</v>
      </c>
      <c r="L51" s="137" t="n">
        <v>66</v>
      </c>
      <c r="M51" s="137" t="n">
        <v>10</v>
      </c>
      <c r="N51" s="137" t="n">
        <v>3</v>
      </c>
      <c r="O51" s="137" t="n">
        <v>10.5194174757282</v>
      </c>
    </row>
    <row r="52" customFormat="false" ht="12" hidden="false" customHeight="true" outlineLevel="0" collapsed="false">
      <c r="A52" s="122" t="n">
        <v>37</v>
      </c>
      <c r="B52" s="139" t="s">
        <v>177</v>
      </c>
      <c r="C52" s="137" t="n">
        <v>3118</v>
      </c>
      <c r="D52" s="137" t="n">
        <v>0</v>
      </c>
      <c r="E52" s="137" t="n">
        <v>570</v>
      </c>
      <c r="F52" s="137" t="n">
        <v>695</v>
      </c>
      <c r="G52" s="137" t="n">
        <v>473</v>
      </c>
      <c r="H52" s="137" t="n">
        <v>355</v>
      </c>
      <c r="I52" s="137" t="n">
        <v>487</v>
      </c>
      <c r="J52" s="137" t="n">
        <v>251</v>
      </c>
      <c r="K52" s="137" t="n">
        <v>186</v>
      </c>
      <c r="L52" s="137" t="n">
        <v>81</v>
      </c>
      <c r="M52" s="137" t="n">
        <v>18</v>
      </c>
      <c r="N52" s="137" t="n">
        <v>2</v>
      </c>
      <c r="O52" s="137" t="n">
        <v>10.6257216164208</v>
      </c>
    </row>
    <row r="53" customFormat="false" ht="12" hidden="false" customHeight="true" outlineLevel="0" collapsed="false">
      <c r="A53" s="122" t="n">
        <v>38</v>
      </c>
      <c r="B53" s="139" t="s">
        <v>178</v>
      </c>
      <c r="C53" s="137" t="n">
        <v>343</v>
      </c>
      <c r="D53" s="137" t="n">
        <v>0</v>
      </c>
      <c r="E53" s="137" t="n">
        <v>44</v>
      </c>
      <c r="F53" s="137" t="n">
        <v>61</v>
      </c>
      <c r="G53" s="137" t="n">
        <v>37</v>
      </c>
      <c r="H53" s="137" t="n">
        <v>41</v>
      </c>
      <c r="I53" s="137" t="n">
        <v>59</v>
      </c>
      <c r="J53" s="137" t="n">
        <v>32</v>
      </c>
      <c r="K53" s="137" t="n">
        <v>38</v>
      </c>
      <c r="L53" s="137" t="n">
        <v>26</v>
      </c>
      <c r="M53" s="137" t="n">
        <v>4</v>
      </c>
      <c r="N53" s="137" t="n">
        <v>1</v>
      </c>
      <c r="O53" s="137" t="n">
        <v>14.8338192419825</v>
      </c>
    </row>
    <row r="54" customFormat="false" ht="13.5" hidden="false" customHeight="true" outlineLevel="0" collapsed="false">
      <c r="A54" s="122" t="n">
        <v>39</v>
      </c>
      <c r="B54" s="139" t="s">
        <v>179</v>
      </c>
      <c r="C54" s="137" t="n">
        <v>6419</v>
      </c>
      <c r="D54" s="137" t="n">
        <v>0</v>
      </c>
      <c r="E54" s="137" t="n">
        <v>1153</v>
      </c>
      <c r="F54" s="137" t="n">
        <v>1247</v>
      </c>
      <c r="G54" s="137" t="n">
        <v>961</v>
      </c>
      <c r="H54" s="137" t="n">
        <v>858</v>
      </c>
      <c r="I54" s="137" t="n">
        <v>1051</v>
      </c>
      <c r="J54" s="137" t="n">
        <v>496</v>
      </c>
      <c r="K54" s="137" t="n">
        <v>474</v>
      </c>
      <c r="L54" s="137" t="n">
        <v>141</v>
      </c>
      <c r="M54" s="137" t="n">
        <v>33</v>
      </c>
      <c r="N54" s="137" t="n">
        <v>5</v>
      </c>
      <c r="O54" s="137" t="n">
        <v>10.8309705561614</v>
      </c>
    </row>
    <row r="55" customFormat="false" ht="12" hidden="false" customHeight="true" outlineLevel="0" collapsed="false">
      <c r="A55" s="122" t="n">
        <v>40</v>
      </c>
      <c r="B55" s="139" t="s">
        <v>180</v>
      </c>
      <c r="C55" s="137" t="n">
        <v>3461</v>
      </c>
      <c r="D55" s="137" t="n">
        <v>0</v>
      </c>
      <c r="E55" s="137" t="n">
        <v>614</v>
      </c>
      <c r="F55" s="137" t="n">
        <v>756</v>
      </c>
      <c r="G55" s="137" t="n">
        <v>510</v>
      </c>
      <c r="H55" s="137" t="n">
        <v>396</v>
      </c>
      <c r="I55" s="137" t="n">
        <v>546</v>
      </c>
      <c r="J55" s="137" t="n">
        <v>283</v>
      </c>
      <c r="K55" s="137" t="n">
        <v>224</v>
      </c>
      <c r="L55" s="137" t="n">
        <v>107</v>
      </c>
      <c r="M55" s="137" t="n">
        <v>22</v>
      </c>
      <c r="N55" s="137" t="n">
        <v>3</v>
      </c>
      <c r="O55" s="137" t="n">
        <v>11.0427622074545</v>
      </c>
    </row>
    <row r="56" customFormat="false" ht="13.5" hidden="false" customHeight="true" outlineLevel="0" collapsed="false">
      <c r="A56" s="122"/>
      <c r="B56" s="141" t="s">
        <v>181</v>
      </c>
    </row>
    <row r="57" customFormat="false" ht="12" hidden="false" customHeight="true" outlineLevel="0" collapsed="false">
      <c r="A57" s="122"/>
      <c r="B57" s="141" t="s">
        <v>182</v>
      </c>
    </row>
    <row r="58" customFormat="false" ht="12" hidden="false" customHeight="true" outlineLevel="0" collapsed="false">
      <c r="A58" s="122" t="n">
        <v>41</v>
      </c>
      <c r="B58" s="144" t="s">
        <v>183</v>
      </c>
      <c r="C58" s="137" t="n">
        <v>2660</v>
      </c>
      <c r="D58" s="137" t="n">
        <v>0</v>
      </c>
      <c r="E58" s="137" t="n">
        <v>449</v>
      </c>
      <c r="F58" s="137" t="n">
        <v>562</v>
      </c>
      <c r="G58" s="137" t="n">
        <v>390</v>
      </c>
      <c r="H58" s="137" t="n">
        <v>341</v>
      </c>
      <c r="I58" s="137" t="n">
        <v>436</v>
      </c>
      <c r="J58" s="137" t="n">
        <v>216</v>
      </c>
      <c r="K58" s="137" t="n">
        <v>176</v>
      </c>
      <c r="L58" s="137" t="n">
        <v>70</v>
      </c>
      <c r="M58" s="137" t="n">
        <v>18</v>
      </c>
      <c r="N58" s="137" t="n">
        <v>2</v>
      </c>
      <c r="O58" s="137" t="n">
        <v>11.0063909774436</v>
      </c>
    </row>
    <row r="59" customFormat="false" ht="12" hidden="false" customHeight="true" outlineLevel="0" collapsed="false">
      <c r="A59" s="122"/>
      <c r="B59" s="141" t="s">
        <v>184</v>
      </c>
    </row>
    <row r="60" customFormat="false" ht="12" hidden="false" customHeight="true" outlineLevel="0" collapsed="false">
      <c r="A60" s="122" t="n">
        <v>42</v>
      </c>
      <c r="B60" s="144" t="s">
        <v>185</v>
      </c>
      <c r="C60" s="137" t="n">
        <v>1155</v>
      </c>
      <c r="D60" s="137" t="n">
        <v>0</v>
      </c>
      <c r="E60" s="137" t="n">
        <v>211</v>
      </c>
      <c r="F60" s="137" t="n">
        <v>247</v>
      </c>
      <c r="G60" s="137" t="n">
        <v>161</v>
      </c>
      <c r="H60" s="137" t="n">
        <v>119</v>
      </c>
      <c r="I60" s="137" t="n">
        <v>195</v>
      </c>
      <c r="J60" s="137" t="n">
        <v>90</v>
      </c>
      <c r="K60" s="137" t="n">
        <v>88</v>
      </c>
      <c r="L60" s="137" t="n">
        <v>32</v>
      </c>
      <c r="M60" s="137" t="n">
        <v>10</v>
      </c>
      <c r="N60" s="137" t="n">
        <v>2</v>
      </c>
      <c r="O60" s="137" t="n">
        <v>11.5090909090909</v>
      </c>
    </row>
    <row r="61" customFormat="false" ht="9.75" hidden="false" customHeight="true" outlineLevel="0" collapsed="false">
      <c r="B61" s="146" t="s">
        <v>188</v>
      </c>
      <c r="D61" s="145"/>
      <c r="E61" s="145"/>
      <c r="F61" s="145"/>
      <c r="G61" s="145"/>
      <c r="H61" s="145"/>
    </row>
    <row r="62" customFormat="false" ht="9.75" hidden="false" customHeight="true" outlineLevel="0" collapsed="false">
      <c r="B62" s="146" t="s">
        <v>189</v>
      </c>
      <c r="C62" s="145"/>
      <c r="D62" s="145"/>
      <c r="E62" s="145"/>
      <c r="F62" s="145"/>
      <c r="G62" s="145"/>
      <c r="H62" s="145"/>
    </row>
    <row r="63" customFormat="false" ht="9.75" hidden="false" customHeight="true" outlineLevel="0" collapsed="false">
      <c r="B63" s="146"/>
      <c r="C63" s="145"/>
      <c r="D63" s="145"/>
      <c r="E63" s="145"/>
      <c r="F63" s="145"/>
      <c r="G63" s="145"/>
      <c r="H63" s="145"/>
    </row>
    <row r="64" customFormat="false" ht="9.75" hidden="false" customHeight="true" outlineLevel="0" collapsed="false">
      <c r="B64" s="146"/>
      <c r="C64" s="145"/>
      <c r="D64" s="145"/>
      <c r="E64" s="145"/>
      <c r="F64" s="145"/>
      <c r="G64" s="145"/>
      <c r="H64" s="145"/>
    </row>
    <row r="65" customFormat="false" ht="9.75" hidden="false" customHeight="true" outlineLevel="0" collapsed="false">
      <c r="B65" s="146"/>
      <c r="C65" s="145"/>
      <c r="D65" s="145"/>
      <c r="E65" s="145"/>
      <c r="F65" s="145"/>
      <c r="G65" s="145"/>
      <c r="H65" s="145"/>
    </row>
    <row r="66" customFormat="false" ht="9.75" hidden="false" customHeight="true" outlineLevel="0" collapsed="false">
      <c r="B66" s="146"/>
      <c r="C66" s="145"/>
      <c r="D66" s="145"/>
      <c r="E66" s="145"/>
      <c r="F66" s="145"/>
      <c r="G66" s="145"/>
      <c r="H66" s="145"/>
    </row>
    <row r="67" customFormat="false" ht="9.75" hidden="false" customHeight="true" outlineLevel="0" collapsed="false">
      <c r="B67" s="146"/>
      <c r="C67" s="145"/>
      <c r="D67" s="145"/>
      <c r="E67" s="145"/>
      <c r="F67" s="145"/>
      <c r="G67" s="145"/>
      <c r="H67" s="145"/>
    </row>
    <row r="68" customFormat="false" ht="18" hidden="false" customHeight="true" outlineLevel="0" collapsed="false">
      <c r="B68" s="148"/>
      <c r="C68" s="145"/>
      <c r="D68" s="145"/>
      <c r="E68" s="145"/>
      <c r="F68" s="145"/>
      <c r="G68" s="145"/>
      <c r="H68" s="145"/>
    </row>
    <row r="69" customFormat="false" ht="12.75" hidden="false" customHeight="true" outlineLevel="0" collapsed="false">
      <c r="B69" s="149"/>
    </row>
    <row r="70" customFormat="false" ht="9.75" hidden="false" customHeight="true" outlineLevel="0" collapsed="false">
      <c r="B70" s="149"/>
    </row>
    <row r="71" customFormat="false" ht="9.75" hidden="false" customHeight="true" outlineLevel="0" collapsed="false">
      <c r="B71" s="149"/>
      <c r="C71" s="145"/>
      <c r="D71" s="145"/>
      <c r="E71" s="145"/>
      <c r="F71" s="145"/>
      <c r="G71" s="145"/>
      <c r="H71" s="145"/>
    </row>
    <row r="72" customFormat="false" ht="9.75" hidden="false" customHeight="true" outlineLevel="0" collapsed="false">
      <c r="B72" s="149"/>
      <c r="C72" s="145"/>
      <c r="D72" s="145"/>
      <c r="E72" s="145"/>
      <c r="F72" s="145"/>
      <c r="G72" s="145"/>
      <c r="H72" s="145"/>
    </row>
    <row r="73" customFormat="false" ht="9.75" hidden="false" customHeight="true" outlineLevel="0" collapsed="false">
      <c r="B73" s="149"/>
      <c r="C73" s="145"/>
      <c r="D73" s="145"/>
      <c r="E73" s="145"/>
      <c r="F73" s="145"/>
      <c r="G73" s="145"/>
      <c r="H73" s="145"/>
    </row>
    <row r="74" customFormat="false" ht="9.75" hidden="false" customHeight="true" outlineLevel="0" collapsed="false">
      <c r="B74" s="149"/>
      <c r="C74" s="145"/>
      <c r="D74" s="145"/>
      <c r="E74" s="145"/>
      <c r="F74" s="145"/>
      <c r="G74" s="145"/>
      <c r="H74" s="145"/>
    </row>
    <row r="75" customFormat="false" ht="9.75" hidden="false" customHeight="true" outlineLevel="0" collapsed="false">
      <c r="B75" s="149"/>
      <c r="C75" s="145"/>
      <c r="D75" s="145"/>
      <c r="E75" s="145"/>
      <c r="F75" s="145"/>
      <c r="G75" s="145"/>
      <c r="H75" s="145"/>
    </row>
    <row r="76" customFormat="false" ht="9.75" hidden="false" customHeight="true" outlineLevel="0" collapsed="false">
      <c r="B76" s="149"/>
      <c r="C76" s="145"/>
      <c r="D76" s="145"/>
      <c r="E76" s="145"/>
      <c r="F76" s="145"/>
      <c r="G76" s="145"/>
      <c r="H76" s="145"/>
    </row>
    <row r="77" customFormat="false" ht="9.75" hidden="false" customHeight="true" outlineLevel="0" collapsed="false">
      <c r="B77" s="149"/>
      <c r="C77" s="145"/>
      <c r="D77" s="145"/>
      <c r="E77" s="145"/>
      <c r="F77" s="145"/>
      <c r="G77" s="145"/>
      <c r="H77" s="145"/>
    </row>
    <row r="78" customFormat="false" ht="9.75" hidden="false" customHeight="true" outlineLevel="0" collapsed="false">
      <c r="B78" s="149"/>
      <c r="C78" s="145"/>
      <c r="D78" s="145"/>
      <c r="E78" s="145"/>
      <c r="F78" s="145"/>
      <c r="G78" s="145"/>
      <c r="H78" s="145"/>
    </row>
    <row r="79" customFormat="false" ht="9.75" hidden="false" customHeight="true" outlineLevel="0" collapsed="false">
      <c r="B79" s="149"/>
      <c r="C79" s="145"/>
      <c r="D79" s="145"/>
      <c r="E79" s="145"/>
      <c r="F79" s="145"/>
      <c r="G79" s="145"/>
      <c r="H79" s="145"/>
    </row>
    <row r="80" customFormat="false" ht="9.75" hidden="false" customHeight="true" outlineLevel="0" collapsed="false">
      <c r="B80" s="149"/>
      <c r="C80" s="145"/>
      <c r="D80" s="145"/>
      <c r="E80" s="145"/>
      <c r="F80" s="145"/>
      <c r="G80" s="145"/>
      <c r="H80" s="145"/>
    </row>
    <row r="81" customFormat="false" ht="9.75" hidden="false" customHeight="true" outlineLevel="0" collapsed="false">
      <c r="B81" s="149"/>
      <c r="C81" s="145"/>
      <c r="D81" s="145"/>
      <c r="E81" s="145"/>
      <c r="F81" s="145"/>
      <c r="G81" s="145"/>
      <c r="H81" s="145"/>
    </row>
    <row r="82" customFormat="false" ht="9.75" hidden="false" customHeight="true" outlineLevel="0" collapsed="false">
      <c r="B82" s="149"/>
      <c r="C82" s="145"/>
      <c r="D82" s="145"/>
      <c r="E82" s="145"/>
      <c r="F82" s="145"/>
      <c r="G82" s="145"/>
      <c r="H82" s="145"/>
    </row>
    <row r="83" customFormat="false" ht="9.75" hidden="false" customHeight="true" outlineLevel="0" collapsed="false">
      <c r="B83" s="149"/>
      <c r="C83" s="145"/>
      <c r="D83" s="145"/>
      <c r="E83" s="145"/>
      <c r="F83" s="145"/>
      <c r="G83" s="145"/>
      <c r="H83" s="145"/>
    </row>
    <row r="84" customFormat="false" ht="9.75" hidden="false" customHeight="true" outlineLevel="0" collapsed="false">
      <c r="B84" s="149"/>
      <c r="C84" s="145"/>
      <c r="D84" s="145"/>
      <c r="E84" s="145"/>
      <c r="F84" s="145"/>
      <c r="G84" s="145"/>
      <c r="H84" s="145"/>
    </row>
    <row r="85" customFormat="false" ht="9.75" hidden="false" customHeight="true" outlineLevel="0" collapsed="false">
      <c r="B85" s="149"/>
      <c r="C85" s="145"/>
      <c r="D85" s="145"/>
      <c r="E85" s="145"/>
      <c r="F85" s="145"/>
      <c r="G85" s="145"/>
      <c r="H85" s="145"/>
    </row>
    <row r="86" customFormat="false" ht="9.75" hidden="false" customHeight="false" outlineLevel="0" collapsed="false">
      <c r="B86" s="149"/>
    </row>
    <row r="87" customFormat="false" ht="9.75" hidden="false" customHeight="false" outlineLevel="0" collapsed="false">
      <c r="B87" s="149"/>
    </row>
    <row r="88" customFormat="false" ht="9.75" hidden="false" customHeight="false" outlineLevel="0" collapsed="false">
      <c r="B88" s="149"/>
    </row>
    <row r="89" customFormat="false" ht="9.75" hidden="false" customHeight="false" outlineLevel="0" collapsed="false">
      <c r="B89" s="149"/>
    </row>
    <row r="90" customFormat="false" ht="9.75" hidden="false" customHeight="false" outlineLevel="0" collapsed="false">
      <c r="B90" s="149"/>
    </row>
    <row r="91" customFormat="false" ht="9.75" hidden="false" customHeight="false" outlineLevel="0" collapsed="false">
      <c r="B91" s="149"/>
    </row>
    <row r="92" customFormat="false" ht="9.75" hidden="false" customHeight="false" outlineLevel="0" collapsed="false">
      <c r="B92" s="149"/>
    </row>
    <row r="93" customFormat="false" ht="9.75" hidden="false" customHeight="false" outlineLevel="0" collapsed="false">
      <c r="B93" s="149"/>
    </row>
    <row r="94" customFormat="false" ht="9.75" hidden="false" customHeight="false" outlineLevel="0" collapsed="false">
      <c r="B94" s="149"/>
    </row>
    <row r="95" customFormat="false" ht="9.75" hidden="false" customHeight="false" outlineLevel="0" collapsed="false">
      <c r="B95" s="149"/>
    </row>
    <row r="96" customFormat="false" ht="9.75" hidden="false" customHeight="false" outlineLevel="0" collapsed="false">
      <c r="B96" s="150"/>
    </row>
    <row r="97" customFormat="false" ht="9.75" hidden="false" customHeight="false" outlineLevel="0" collapsed="false">
      <c r="B97" s="150"/>
    </row>
    <row r="98" customFormat="false" ht="9.75" hidden="false" customHeight="false" outlineLevel="0" collapsed="false">
      <c r="B98" s="150"/>
    </row>
    <row r="99" customFormat="false" ht="9.75" hidden="false" customHeight="false" outlineLevel="0" collapsed="false">
      <c r="B99" s="121"/>
    </row>
    <row r="100" customFormat="false" ht="9.75" hidden="false" customHeight="false" outlineLevel="0" collapsed="false">
      <c r="B100" s="121"/>
    </row>
    <row r="101" customFormat="false" ht="9.75" hidden="false" customHeight="false" outlineLevel="0" collapsed="false">
      <c r="B101" s="121"/>
    </row>
    <row r="102" customFormat="false" ht="9.75" hidden="false" customHeight="false" outlineLevel="0" collapsed="false">
      <c r="B102" s="121"/>
    </row>
    <row r="103" customFormat="false" ht="9.75" hidden="false" customHeight="false" outlineLevel="0" collapsed="false">
      <c r="B103" s="121"/>
    </row>
  </sheetData>
  <mergeCells count="11">
    <mergeCell ref="A2:O2"/>
    <mergeCell ref="A3:O3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1" width="2.84"/>
    <col collapsed="false" customWidth="true" hidden="false" outlineLevel="0" max="2" min="2" style="151" width="21.13"/>
    <col collapsed="false" customWidth="true" hidden="false" outlineLevel="0" max="3" min="3" style="151" width="7.7"/>
    <col collapsed="false" customWidth="true" hidden="false" outlineLevel="0" max="5" min="4" style="151" width="6.7"/>
    <col collapsed="false" customWidth="true" hidden="false" outlineLevel="0" max="6" min="6" style="151" width="5.85"/>
    <col collapsed="false" customWidth="true" hidden="false" outlineLevel="0" max="7" min="7" style="151" width="5.99"/>
    <col collapsed="false" customWidth="true" hidden="false" outlineLevel="0" max="8" min="8" style="151" width="5.56"/>
    <col collapsed="false" customWidth="true" hidden="false" outlineLevel="0" max="9" min="9" style="151" width="5.85"/>
    <col collapsed="false" customWidth="true" hidden="false" outlineLevel="0" max="14" min="10" style="151" width="6.7"/>
    <col collapsed="false" customWidth="true" hidden="false" outlineLevel="0" max="15" min="15" style="151" width="6.85"/>
    <col collapsed="false" customWidth="false" hidden="false" outlineLevel="0" max="257" min="16" style="151" width="11.42"/>
  </cols>
  <sheetData>
    <row r="1" customFormat="false" ht="9.75" hidden="false" customHeight="true" outlineLevel="0" collapsed="false">
      <c r="A1" s="151" t="s">
        <v>26</v>
      </c>
      <c r="C1" s="162"/>
    </row>
    <row r="2" customFormat="false" ht="24" hidden="false" customHeight="true" outlineLevel="0" collapsed="false">
      <c r="A2" s="156" t="s">
        <v>146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6.5" hidden="false" customHeight="true" outlineLevel="0" collapsed="false">
      <c r="A3" s="158" t="s">
        <v>428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61"/>
    </row>
    <row r="4" customFormat="false" ht="18.75" hidden="false" customHeight="true" outlineLevel="0" collapsed="false">
      <c r="A4" s="158" t="s">
        <v>418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61"/>
    </row>
    <row r="5" customFormat="false" ht="9.75" hidden="false" customHeight="true" outlineLevel="0" collapsed="false"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</row>
    <row r="6" s="166" customFormat="true" ht="9.75" hidden="false" customHeight="true" outlineLevel="0" collapsed="false"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11"/>
      <c r="M6" s="311"/>
      <c r="N6" s="311"/>
      <c r="O6" s="311"/>
    </row>
    <row r="7" customFormat="false" ht="9.75" hidden="false" customHeight="true" outlineLevel="0" collapsed="false">
      <c r="B7" s="325"/>
      <c r="C7" s="325"/>
      <c r="D7" s="325"/>
      <c r="E7" s="325"/>
      <c r="F7" s="325"/>
      <c r="G7" s="325"/>
      <c r="H7" s="325"/>
      <c r="I7" s="325"/>
      <c r="J7" s="325"/>
      <c r="K7" s="325"/>
      <c r="L7" s="325"/>
      <c r="M7" s="325"/>
      <c r="N7" s="325"/>
      <c r="O7" s="325"/>
    </row>
    <row r="8" customFormat="false" ht="25.5" hidden="false" customHeight="true" outlineLevel="0" collapsed="false">
      <c r="A8" s="167" t="s">
        <v>377</v>
      </c>
      <c r="B8" s="167" t="s">
        <v>121</v>
      </c>
      <c r="C8" s="168" t="s">
        <v>88</v>
      </c>
      <c r="D8" s="168" t="s">
        <v>419</v>
      </c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71" t="s">
        <v>420</v>
      </c>
    </row>
    <row r="9" customFormat="false" ht="34.5" hidden="false" customHeight="true" outlineLevel="0" collapsed="false">
      <c r="A9" s="167"/>
      <c r="B9" s="167"/>
      <c r="C9" s="168"/>
      <c r="D9" s="236" t="s">
        <v>170</v>
      </c>
      <c r="E9" s="215" t="s">
        <v>421</v>
      </c>
      <c r="F9" s="215" t="s">
        <v>172</v>
      </c>
      <c r="G9" s="215" t="s">
        <v>173</v>
      </c>
      <c r="H9" s="215" t="s">
        <v>174</v>
      </c>
      <c r="I9" s="215" t="s">
        <v>422</v>
      </c>
      <c r="J9" s="215" t="s">
        <v>423</v>
      </c>
      <c r="K9" s="215" t="s">
        <v>424</v>
      </c>
      <c r="L9" s="215" t="s">
        <v>425</v>
      </c>
      <c r="M9" s="215" t="s">
        <v>426</v>
      </c>
      <c r="N9" s="215" t="s">
        <v>427</v>
      </c>
      <c r="O9" s="171"/>
    </row>
    <row r="10" customFormat="false" ht="21.75" hidden="false" customHeight="true" outlineLevel="0" collapsed="false">
      <c r="C10" s="179" t="s">
        <v>429</v>
      </c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</row>
    <row r="11" customFormat="false" ht="21" hidden="false" customHeight="true" outlineLevel="0" collapsed="false">
      <c r="A11" s="152" t="n">
        <v>1</v>
      </c>
      <c r="B11" s="182" t="s">
        <v>88</v>
      </c>
      <c r="C11" s="183" t="n">
        <v>18636</v>
      </c>
      <c r="D11" s="183" t="n">
        <v>0</v>
      </c>
      <c r="E11" s="183" t="n">
        <v>2793</v>
      </c>
      <c r="F11" s="183" t="n">
        <v>3467</v>
      </c>
      <c r="G11" s="183" t="n">
        <v>2611</v>
      </c>
      <c r="H11" s="183" t="n">
        <v>2431</v>
      </c>
      <c r="I11" s="183" t="n">
        <v>3140</v>
      </c>
      <c r="J11" s="183" t="n">
        <v>1770</v>
      </c>
      <c r="K11" s="183" t="n">
        <v>1589</v>
      </c>
      <c r="L11" s="183" t="n">
        <v>686</v>
      </c>
      <c r="M11" s="183" t="n">
        <v>136</v>
      </c>
      <c r="N11" s="183" t="n">
        <v>13</v>
      </c>
      <c r="O11" s="183" t="n">
        <v>12.2680296200901</v>
      </c>
    </row>
    <row r="12" customFormat="false" ht="21" hidden="false" customHeight="true" outlineLevel="0" collapsed="false">
      <c r="A12" s="152" t="n">
        <v>2</v>
      </c>
      <c r="B12" s="182" t="s">
        <v>194</v>
      </c>
      <c r="C12" s="183" t="n">
        <v>10950</v>
      </c>
      <c r="D12" s="183" t="n">
        <v>0</v>
      </c>
      <c r="E12" s="183" t="n">
        <v>1473</v>
      </c>
      <c r="F12" s="183" t="n">
        <v>1961</v>
      </c>
      <c r="G12" s="183" t="n">
        <v>1469</v>
      </c>
      <c r="H12" s="183" t="n">
        <v>1438</v>
      </c>
      <c r="I12" s="183" t="n">
        <v>1878</v>
      </c>
      <c r="J12" s="183" t="n">
        <v>1159</v>
      </c>
      <c r="K12" s="183" t="n">
        <v>1009</v>
      </c>
      <c r="L12" s="183" t="n">
        <v>470</v>
      </c>
      <c r="M12" s="183" t="n">
        <v>87</v>
      </c>
      <c r="N12" s="183" t="n">
        <v>6</v>
      </c>
      <c r="O12" s="183" t="n">
        <v>12.9616438356164</v>
      </c>
    </row>
    <row r="13" customFormat="false" ht="21" hidden="false" customHeight="true" outlineLevel="0" collapsed="false">
      <c r="A13" s="152" t="n">
        <v>3</v>
      </c>
      <c r="B13" s="182" t="s">
        <v>195</v>
      </c>
      <c r="C13" s="183" t="n">
        <v>7686</v>
      </c>
      <c r="D13" s="183" t="n">
        <v>0</v>
      </c>
      <c r="E13" s="183" t="n">
        <v>1320</v>
      </c>
      <c r="F13" s="183" t="n">
        <v>1506</v>
      </c>
      <c r="G13" s="183" t="n">
        <v>1142</v>
      </c>
      <c r="H13" s="183" t="n">
        <v>993</v>
      </c>
      <c r="I13" s="183" t="n">
        <v>1262</v>
      </c>
      <c r="J13" s="183" t="n">
        <v>611</v>
      </c>
      <c r="K13" s="183" t="n">
        <v>580</v>
      </c>
      <c r="L13" s="183" t="n">
        <v>216</v>
      </c>
      <c r="M13" s="183" t="n">
        <v>49</v>
      </c>
      <c r="N13" s="183" t="n">
        <v>7</v>
      </c>
      <c r="O13" s="183" t="n">
        <v>11.2798594847775</v>
      </c>
    </row>
    <row r="14" customFormat="false" ht="34.5" hidden="false" customHeight="true" outlineLevel="0" collapsed="false">
      <c r="B14" s="186"/>
      <c r="C14" s="185" t="s">
        <v>430</v>
      </c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</row>
    <row r="15" customFormat="false" ht="21" hidden="false" customHeight="true" outlineLevel="0" collapsed="false">
      <c r="A15" s="152" t="n">
        <v>4</v>
      </c>
      <c r="B15" s="182" t="s">
        <v>88</v>
      </c>
      <c r="C15" s="183" t="n">
        <v>6207</v>
      </c>
      <c r="D15" s="183" t="n">
        <v>0</v>
      </c>
      <c r="E15" s="183" t="n">
        <v>1202</v>
      </c>
      <c r="F15" s="183" t="n">
        <v>1417</v>
      </c>
      <c r="G15" s="183" t="n">
        <v>1003</v>
      </c>
      <c r="H15" s="183" t="n">
        <v>775</v>
      </c>
      <c r="I15" s="183" t="n">
        <v>893</v>
      </c>
      <c r="J15" s="183" t="n">
        <v>436</v>
      </c>
      <c r="K15" s="183" t="n">
        <v>349</v>
      </c>
      <c r="L15" s="183" t="n">
        <v>113</v>
      </c>
      <c r="M15" s="183" t="n">
        <v>18</v>
      </c>
      <c r="N15" s="183" t="n">
        <v>1</v>
      </c>
      <c r="O15" s="183" t="n">
        <v>9.58997905590463</v>
      </c>
    </row>
    <row r="16" customFormat="false" ht="21" hidden="false" customHeight="true" outlineLevel="0" collapsed="false">
      <c r="A16" s="152" t="n">
        <v>5</v>
      </c>
      <c r="B16" s="182" t="s">
        <v>194</v>
      </c>
      <c r="C16" s="183" t="n">
        <v>4013</v>
      </c>
      <c r="D16" s="183" t="n">
        <v>0</v>
      </c>
      <c r="E16" s="183" t="n">
        <v>755</v>
      </c>
      <c r="F16" s="183" t="n">
        <v>920</v>
      </c>
      <c r="G16" s="183" t="n">
        <v>674</v>
      </c>
      <c r="H16" s="183" t="n">
        <v>514</v>
      </c>
      <c r="I16" s="183" t="n">
        <v>558</v>
      </c>
      <c r="J16" s="183" t="n">
        <v>268</v>
      </c>
      <c r="K16" s="183" t="n">
        <v>231</v>
      </c>
      <c r="L16" s="183" t="n">
        <v>81</v>
      </c>
      <c r="M16" s="183" t="n">
        <v>12</v>
      </c>
      <c r="N16" s="183" t="n">
        <v>0</v>
      </c>
      <c r="O16" s="183" t="n">
        <v>9.58858709195116</v>
      </c>
    </row>
    <row r="17" customFormat="false" ht="21" hidden="false" customHeight="true" outlineLevel="0" collapsed="false">
      <c r="A17" s="152" t="n">
        <v>6</v>
      </c>
      <c r="B17" s="182" t="s">
        <v>195</v>
      </c>
      <c r="C17" s="183" t="n">
        <v>2194</v>
      </c>
      <c r="D17" s="183" t="n">
        <v>0</v>
      </c>
      <c r="E17" s="183" t="n">
        <v>447</v>
      </c>
      <c r="F17" s="183" t="n">
        <v>497</v>
      </c>
      <c r="G17" s="183" t="n">
        <v>329</v>
      </c>
      <c r="H17" s="183" t="n">
        <v>261</v>
      </c>
      <c r="I17" s="183" t="n">
        <v>335</v>
      </c>
      <c r="J17" s="183" t="n">
        <v>168</v>
      </c>
      <c r="K17" s="183" t="n">
        <v>118</v>
      </c>
      <c r="L17" s="183" t="n">
        <v>32</v>
      </c>
      <c r="M17" s="183" t="n">
        <v>6</v>
      </c>
      <c r="N17" s="183" t="n">
        <v>1</v>
      </c>
      <c r="O17" s="183" t="n">
        <v>9.59252506836828</v>
      </c>
    </row>
    <row r="18" customFormat="false" ht="9.75" hidden="false" customHeight="false" outlineLevel="0" collapsed="false">
      <c r="B18" s="186"/>
    </row>
    <row r="19" customFormat="false" ht="9.75" hidden="false" customHeight="false" outlineLevel="0" collapsed="false">
      <c r="B19" s="186"/>
    </row>
    <row r="20" customFormat="false" ht="9.75" hidden="false" customHeight="false" outlineLevel="0" collapsed="false">
      <c r="B20" s="190"/>
    </row>
    <row r="21" customFormat="false" ht="9.75" hidden="false" customHeight="false" outlineLevel="0" collapsed="false">
      <c r="B21" s="190"/>
    </row>
    <row r="22" customFormat="false" ht="9.75" hidden="false" customHeight="false" outlineLevel="0" collapsed="false">
      <c r="B22" s="190"/>
    </row>
    <row r="23" customFormat="false" ht="9.75" hidden="false" customHeight="false" outlineLevel="0" collapsed="false">
      <c r="B23" s="190"/>
    </row>
    <row r="24" customFormat="false" ht="9.75" hidden="false" customHeight="false" outlineLevel="0" collapsed="false">
      <c r="B24" s="190"/>
    </row>
    <row r="25" customFormat="false" ht="9.75" hidden="false" customHeight="false" outlineLevel="0" collapsed="false">
      <c r="B25" s="190"/>
    </row>
    <row r="26" customFormat="false" ht="9.75" hidden="false" customHeight="false" outlineLevel="0" collapsed="false">
      <c r="B26" s="190"/>
    </row>
    <row r="27" customFormat="false" ht="9.75" hidden="false" customHeight="false" outlineLevel="0" collapsed="false">
      <c r="B27" s="191"/>
    </row>
    <row r="28" customFormat="false" ht="9.75" hidden="false" customHeight="false" outlineLevel="0" collapsed="false">
      <c r="B28" s="191"/>
    </row>
    <row r="29" customFormat="false" ht="9.75" hidden="false" customHeight="false" outlineLevel="0" collapsed="false">
      <c r="B29" s="191"/>
    </row>
    <row r="30" customFormat="false" ht="9.75" hidden="false" customHeight="false" outlineLevel="0" collapsed="false">
      <c r="B30" s="166"/>
    </row>
    <row r="31" customFormat="false" ht="9.75" hidden="false" customHeight="false" outlineLevel="0" collapsed="false">
      <c r="B31" s="166"/>
    </row>
    <row r="32" customFormat="false" ht="9.75" hidden="false" customHeight="false" outlineLevel="0" collapsed="false">
      <c r="B32" s="166"/>
    </row>
    <row r="33" customFormat="false" ht="9.75" hidden="false" customHeight="false" outlineLevel="0" collapsed="false">
      <c r="B33" s="166"/>
    </row>
    <row r="34" customFormat="false" ht="9.75" hidden="false" customHeight="false" outlineLevel="0" collapsed="false">
      <c r="B34" s="166"/>
    </row>
  </sheetData>
  <mergeCells count="13">
    <mergeCell ref="A2:J2"/>
    <mergeCell ref="A3:N3"/>
    <mergeCell ref="A4:N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3.56"/>
    <col collapsed="false" customWidth="true" hidden="false" outlineLevel="0" max="2" min="2" style="114" width="31.85"/>
    <col collapsed="false" customWidth="true" hidden="false" outlineLevel="0" max="3" min="3" style="326" width="7.28"/>
    <col collapsed="false" customWidth="true" hidden="false" outlineLevel="0" max="4" min="4" style="326" width="5.13"/>
    <col collapsed="false" customWidth="true" hidden="false" outlineLevel="0" max="5" min="5" style="326" width="5.56"/>
    <col collapsed="false" customWidth="true" hidden="false" outlineLevel="0" max="6" min="6" style="326" width="5.85"/>
    <col collapsed="false" customWidth="true" hidden="false" outlineLevel="0" max="7" min="7" style="326" width="5.71"/>
    <col collapsed="false" customWidth="true" hidden="false" outlineLevel="0" max="9" min="8" style="326" width="5.41"/>
    <col collapsed="false" customWidth="true" hidden="false" outlineLevel="0" max="10" min="10" style="326" width="5.99"/>
    <col collapsed="false" customWidth="true" hidden="false" outlineLevel="0" max="14" min="11" style="326" width="5.13"/>
    <col collapsed="false" customWidth="true" hidden="false" outlineLevel="0" max="15" min="15" style="326" width="7.56"/>
    <col collapsed="false" customWidth="false" hidden="false" outlineLevel="0" max="257" min="16" style="326" width="11.42"/>
  </cols>
  <sheetData>
    <row r="1" customFormat="false" ht="9.75" hidden="false" customHeight="true" outlineLevel="0" collapsed="false">
      <c r="A1" s="114" t="s">
        <v>26</v>
      </c>
    </row>
    <row r="2" customFormat="false" ht="24" hidden="false" customHeight="true" outlineLevel="0" collapsed="false">
      <c r="A2" s="118" t="s">
        <v>146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customFormat="false" ht="21" hidden="false" customHeight="true" outlineLevel="0" collapsed="false">
      <c r="A3" s="195" t="s">
        <v>431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</row>
    <row r="4" customFormat="false" ht="19.5" hidden="false" customHeight="true" outlineLevel="0" collapsed="false">
      <c r="A4" s="327" t="s">
        <v>432</v>
      </c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</row>
    <row r="5" customFormat="false" ht="2.25" hidden="false" customHeight="true" outlineLevel="0" collapsed="false">
      <c r="A5" s="328"/>
      <c r="B5" s="328"/>
      <c r="C5" s="328"/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  <c r="O5" s="328"/>
    </row>
    <row r="6" customFormat="false" ht="3.7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  <c r="M6" s="322"/>
      <c r="N6" s="322"/>
      <c r="O6" s="322"/>
    </row>
    <row r="7" customFormat="false" ht="14.25" hidden="false" customHeight="true" outlineLevel="0" collapsed="false">
      <c r="A7" s="125" t="s">
        <v>149</v>
      </c>
      <c r="B7" s="126" t="s">
        <v>433</v>
      </c>
      <c r="C7" s="126" t="s">
        <v>88</v>
      </c>
      <c r="D7" s="126" t="s">
        <v>419</v>
      </c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9" t="s">
        <v>434</v>
      </c>
    </row>
    <row r="8" customFormat="false" ht="29.25" hidden="false" customHeight="true" outlineLevel="0" collapsed="false">
      <c r="A8" s="125"/>
      <c r="B8" s="126"/>
      <c r="C8" s="126"/>
      <c r="D8" s="230" t="s">
        <v>170</v>
      </c>
      <c r="E8" s="201" t="s">
        <v>421</v>
      </c>
      <c r="F8" s="201" t="s">
        <v>172</v>
      </c>
      <c r="G8" s="201" t="s">
        <v>173</v>
      </c>
      <c r="H8" s="201" t="s">
        <v>174</v>
      </c>
      <c r="I8" s="201" t="s">
        <v>422</v>
      </c>
      <c r="J8" s="201" t="s">
        <v>423</v>
      </c>
      <c r="K8" s="201" t="s">
        <v>424</v>
      </c>
      <c r="L8" s="201" t="s">
        <v>425</v>
      </c>
      <c r="M8" s="201" t="s">
        <v>426</v>
      </c>
      <c r="N8" s="201" t="s">
        <v>427</v>
      </c>
      <c r="O8" s="129"/>
    </row>
    <row r="9" customFormat="false" ht="12.75" hidden="false" customHeight="true" outlineLevel="0" collapsed="false">
      <c r="A9" s="317"/>
      <c r="B9" s="329"/>
      <c r="C9" s="330" t="s">
        <v>88</v>
      </c>
      <c r="D9" s="330"/>
      <c r="E9" s="330"/>
      <c r="F9" s="330"/>
      <c r="G9" s="330"/>
      <c r="H9" s="330"/>
      <c r="I9" s="330"/>
      <c r="J9" s="330"/>
      <c r="K9" s="330"/>
      <c r="L9" s="330"/>
      <c r="M9" s="330"/>
      <c r="N9" s="330"/>
      <c r="O9" s="330"/>
    </row>
    <row r="10" customFormat="false" ht="12" hidden="false" customHeight="true" outlineLevel="0" collapsed="false">
      <c r="A10" s="317" t="n">
        <v>1</v>
      </c>
      <c r="B10" s="331" t="s">
        <v>435</v>
      </c>
      <c r="C10" s="137" t="n">
        <v>887</v>
      </c>
      <c r="D10" s="137" t="n">
        <v>0</v>
      </c>
      <c r="E10" s="137" t="n">
        <v>198</v>
      </c>
      <c r="F10" s="137" t="n">
        <v>173</v>
      </c>
      <c r="G10" s="137" t="n">
        <v>123</v>
      </c>
      <c r="H10" s="137" t="n">
        <v>84</v>
      </c>
      <c r="I10" s="137" t="n">
        <v>132</v>
      </c>
      <c r="J10" s="137" t="n">
        <v>94</v>
      </c>
      <c r="K10" s="137" t="n">
        <v>50</v>
      </c>
      <c r="L10" s="137" t="n">
        <v>25</v>
      </c>
      <c r="M10" s="137" t="n">
        <v>8</v>
      </c>
      <c r="N10" s="137" t="n">
        <v>0</v>
      </c>
      <c r="O10" s="137" t="n">
        <v>10.7474633596392</v>
      </c>
    </row>
    <row r="11" customFormat="false" ht="12" hidden="false" customHeight="true" outlineLevel="0" collapsed="false">
      <c r="A11" s="317" t="n">
        <v>2</v>
      </c>
      <c r="B11" s="332" t="s">
        <v>436</v>
      </c>
    </row>
    <row r="12" customFormat="false" ht="12" hidden="false" customHeight="true" outlineLevel="0" collapsed="false">
      <c r="B12" s="136" t="s">
        <v>437</v>
      </c>
      <c r="C12" s="137" t="n">
        <v>2309</v>
      </c>
      <c r="D12" s="137" t="n">
        <v>0</v>
      </c>
      <c r="E12" s="137" t="n">
        <v>351</v>
      </c>
      <c r="F12" s="137" t="n">
        <v>408</v>
      </c>
      <c r="G12" s="137" t="n">
        <v>313</v>
      </c>
      <c r="H12" s="137" t="n">
        <v>292</v>
      </c>
      <c r="I12" s="137" t="n">
        <v>361</v>
      </c>
      <c r="J12" s="137" t="n">
        <v>219</v>
      </c>
      <c r="K12" s="137" t="n">
        <v>229</v>
      </c>
      <c r="L12" s="137" t="n">
        <v>103</v>
      </c>
      <c r="M12" s="137" t="n">
        <v>29</v>
      </c>
      <c r="N12" s="137" t="n">
        <v>4</v>
      </c>
      <c r="O12" s="137" t="n">
        <v>13.3061931572109</v>
      </c>
    </row>
    <row r="13" customFormat="false" ht="12" hidden="false" customHeight="true" outlineLevel="0" collapsed="false">
      <c r="A13" s="317" t="n">
        <v>3</v>
      </c>
      <c r="B13" s="331" t="s">
        <v>438</v>
      </c>
      <c r="C13" s="137" t="n">
        <v>790</v>
      </c>
      <c r="D13" s="137" t="n">
        <v>0</v>
      </c>
      <c r="E13" s="137" t="n">
        <v>140</v>
      </c>
      <c r="F13" s="137" t="n">
        <v>152</v>
      </c>
      <c r="G13" s="137" t="n">
        <v>109</v>
      </c>
      <c r="H13" s="137" t="n">
        <v>108</v>
      </c>
      <c r="I13" s="137" t="n">
        <v>123</v>
      </c>
      <c r="J13" s="137" t="n">
        <v>68</v>
      </c>
      <c r="K13" s="137" t="n">
        <v>63</v>
      </c>
      <c r="L13" s="137" t="n">
        <v>21</v>
      </c>
      <c r="M13" s="137" t="n">
        <v>4</v>
      </c>
      <c r="N13" s="137" t="n">
        <v>2</v>
      </c>
      <c r="O13" s="137" t="n">
        <v>11.5443037974684</v>
      </c>
    </row>
    <row r="14" customFormat="false" ht="12" hidden="false" customHeight="true" outlineLevel="0" collapsed="false">
      <c r="A14" s="317" t="n">
        <v>4</v>
      </c>
      <c r="B14" s="332" t="s">
        <v>439</v>
      </c>
    </row>
    <row r="15" customFormat="false" ht="12" hidden="false" customHeight="true" outlineLevel="0" collapsed="false">
      <c r="A15" s="317"/>
      <c r="B15" s="136" t="s">
        <v>440</v>
      </c>
      <c r="C15" s="137" t="n">
        <v>4554</v>
      </c>
      <c r="D15" s="137" t="n">
        <v>0</v>
      </c>
      <c r="E15" s="137" t="n">
        <v>637</v>
      </c>
      <c r="F15" s="137" t="n">
        <v>809</v>
      </c>
      <c r="G15" s="137" t="n">
        <v>630</v>
      </c>
      <c r="H15" s="137" t="n">
        <v>614</v>
      </c>
      <c r="I15" s="137" t="n">
        <v>787</v>
      </c>
      <c r="J15" s="137" t="n">
        <v>435</v>
      </c>
      <c r="K15" s="137" t="n">
        <v>445</v>
      </c>
      <c r="L15" s="137" t="n">
        <v>158</v>
      </c>
      <c r="M15" s="137" t="n">
        <v>37</v>
      </c>
      <c r="N15" s="137" t="n">
        <v>2</v>
      </c>
      <c r="O15" s="137" t="n">
        <v>12.5797101449275</v>
      </c>
    </row>
    <row r="16" customFormat="false" ht="12" hidden="false" customHeight="true" outlineLevel="0" collapsed="false">
      <c r="A16" s="317" t="n">
        <v>5</v>
      </c>
      <c r="B16" s="332" t="s">
        <v>441</v>
      </c>
    </row>
    <row r="17" customFormat="false" ht="12" hidden="false" customHeight="true" outlineLevel="0" collapsed="false">
      <c r="B17" s="136" t="s">
        <v>442</v>
      </c>
      <c r="C17" s="137" t="n">
        <v>1960</v>
      </c>
      <c r="D17" s="137" t="n">
        <v>0</v>
      </c>
      <c r="E17" s="137" t="n">
        <v>305</v>
      </c>
      <c r="F17" s="137" t="n">
        <v>417</v>
      </c>
      <c r="G17" s="137" t="n">
        <v>255</v>
      </c>
      <c r="H17" s="137" t="n">
        <v>254</v>
      </c>
      <c r="I17" s="137" t="n">
        <v>332</v>
      </c>
      <c r="J17" s="137" t="n">
        <v>179</v>
      </c>
      <c r="K17" s="137" t="n">
        <v>140</v>
      </c>
      <c r="L17" s="137" t="n">
        <v>64</v>
      </c>
      <c r="M17" s="137" t="n">
        <v>14</v>
      </c>
      <c r="N17" s="137" t="n">
        <v>0</v>
      </c>
      <c r="O17" s="137" t="n">
        <v>11.4739795918367</v>
      </c>
    </row>
    <row r="18" customFormat="false" ht="12" hidden="false" customHeight="true" outlineLevel="0" collapsed="false">
      <c r="A18" s="317" t="n">
        <v>6</v>
      </c>
      <c r="B18" s="332" t="s">
        <v>443</v>
      </c>
    </row>
    <row r="19" customFormat="false" ht="12" hidden="false" customHeight="true" outlineLevel="0" collapsed="false">
      <c r="A19" s="317"/>
      <c r="B19" s="136" t="s">
        <v>444</v>
      </c>
      <c r="C19" s="137" t="n">
        <v>2805</v>
      </c>
      <c r="D19" s="137" t="n">
        <v>0</v>
      </c>
      <c r="E19" s="137" t="n">
        <v>489</v>
      </c>
      <c r="F19" s="137" t="n">
        <v>546</v>
      </c>
      <c r="G19" s="137" t="n">
        <v>403</v>
      </c>
      <c r="H19" s="137" t="n">
        <v>342</v>
      </c>
      <c r="I19" s="137" t="n">
        <v>486</v>
      </c>
      <c r="J19" s="137" t="n">
        <v>252</v>
      </c>
      <c r="K19" s="137" t="n">
        <v>198</v>
      </c>
      <c r="L19" s="137" t="n">
        <v>82</v>
      </c>
      <c r="M19" s="137" t="n">
        <v>6</v>
      </c>
      <c r="N19" s="137" t="n">
        <v>1</v>
      </c>
      <c r="O19" s="137" t="n">
        <v>11.0103386809269</v>
      </c>
    </row>
    <row r="20" customFormat="false" ht="12" hidden="false" customHeight="true" outlineLevel="0" collapsed="false">
      <c r="A20" s="317" t="n">
        <v>7</v>
      </c>
      <c r="B20" s="332" t="s">
        <v>445</v>
      </c>
    </row>
    <row r="21" customFormat="false" ht="12" hidden="false" customHeight="true" outlineLevel="0" collapsed="false">
      <c r="B21" s="136" t="s">
        <v>446</v>
      </c>
      <c r="C21" s="137" t="n">
        <v>6308</v>
      </c>
      <c r="D21" s="137" t="n">
        <v>0</v>
      </c>
      <c r="E21" s="137" t="n">
        <v>1057</v>
      </c>
      <c r="F21" s="137" t="n">
        <v>1348</v>
      </c>
      <c r="G21" s="137" t="n">
        <v>1043</v>
      </c>
      <c r="H21" s="137" t="n">
        <v>864</v>
      </c>
      <c r="I21" s="137" t="n">
        <v>943</v>
      </c>
      <c r="J21" s="137" t="n">
        <v>466</v>
      </c>
      <c r="K21" s="137" t="n">
        <v>403</v>
      </c>
      <c r="L21" s="137" t="n">
        <v>162</v>
      </c>
      <c r="M21" s="137" t="n">
        <v>18</v>
      </c>
      <c r="N21" s="137" t="n">
        <v>4</v>
      </c>
      <c r="O21" s="137" t="n">
        <v>10.465282181357</v>
      </c>
    </row>
    <row r="22" customFormat="false" ht="12" hidden="false" customHeight="true" outlineLevel="0" collapsed="false">
      <c r="A22" s="317" t="n">
        <v>8</v>
      </c>
      <c r="B22" s="332" t="s">
        <v>447</v>
      </c>
    </row>
    <row r="23" customFormat="false" ht="12" hidden="false" customHeight="true" outlineLevel="0" collapsed="false">
      <c r="B23" s="136" t="s">
        <v>448</v>
      </c>
      <c r="C23" s="137" t="n">
        <v>2354</v>
      </c>
      <c r="D23" s="137" t="n">
        <v>0</v>
      </c>
      <c r="E23" s="137" t="n">
        <v>402</v>
      </c>
      <c r="F23" s="137" t="n">
        <v>470</v>
      </c>
      <c r="G23" s="137" t="n">
        <v>322</v>
      </c>
      <c r="H23" s="137" t="n">
        <v>271</v>
      </c>
      <c r="I23" s="137" t="n">
        <v>393</v>
      </c>
      <c r="J23" s="137" t="n">
        <v>215</v>
      </c>
      <c r="K23" s="137" t="n">
        <v>177</v>
      </c>
      <c r="L23" s="137" t="n">
        <v>86</v>
      </c>
      <c r="M23" s="137" t="n">
        <v>18</v>
      </c>
      <c r="N23" s="137" t="n">
        <v>0</v>
      </c>
      <c r="O23" s="137" t="n">
        <v>11.6062022090059</v>
      </c>
    </row>
    <row r="24" customFormat="false" ht="12" hidden="false" customHeight="true" outlineLevel="0" collapsed="false">
      <c r="A24" s="317" t="n">
        <v>9</v>
      </c>
      <c r="B24" s="332" t="s">
        <v>449</v>
      </c>
    </row>
    <row r="25" customFormat="false" ht="12" hidden="false" customHeight="true" outlineLevel="0" collapsed="false">
      <c r="A25" s="317"/>
      <c r="B25" s="136" t="s">
        <v>450</v>
      </c>
      <c r="C25" s="137" t="n">
        <v>2705</v>
      </c>
      <c r="D25" s="137" t="n">
        <v>0</v>
      </c>
      <c r="E25" s="137" t="n">
        <v>376</v>
      </c>
      <c r="F25" s="137" t="n">
        <v>531</v>
      </c>
      <c r="G25" s="137" t="n">
        <v>388</v>
      </c>
      <c r="H25" s="137" t="n">
        <v>359</v>
      </c>
      <c r="I25" s="137" t="n">
        <v>448</v>
      </c>
      <c r="J25" s="137" t="n">
        <v>267</v>
      </c>
      <c r="K25" s="137" t="n">
        <v>221</v>
      </c>
      <c r="L25" s="137" t="n">
        <v>95</v>
      </c>
      <c r="M25" s="137" t="n">
        <v>19</v>
      </c>
      <c r="N25" s="137" t="n">
        <v>1</v>
      </c>
      <c r="O25" s="137" t="n">
        <v>12.2343807763401</v>
      </c>
    </row>
    <row r="26" customFormat="false" ht="12" hidden="false" customHeight="true" outlineLevel="0" collapsed="false">
      <c r="A26" s="122" t="n">
        <v>10</v>
      </c>
      <c r="B26" s="332" t="s">
        <v>451</v>
      </c>
    </row>
    <row r="27" customFormat="false" ht="12" hidden="false" customHeight="true" outlineLevel="0" collapsed="false">
      <c r="B27" s="136" t="s">
        <v>452</v>
      </c>
      <c r="C27" s="137" t="n">
        <v>171</v>
      </c>
      <c r="D27" s="137" t="n">
        <v>0</v>
      </c>
      <c r="E27" s="137" t="n">
        <v>40</v>
      </c>
      <c r="F27" s="137" t="n">
        <v>30</v>
      </c>
      <c r="G27" s="137" t="n">
        <v>28</v>
      </c>
      <c r="H27" s="137" t="n">
        <v>18</v>
      </c>
      <c r="I27" s="137" t="n">
        <v>28</v>
      </c>
      <c r="J27" s="137" t="n">
        <v>11</v>
      </c>
      <c r="K27" s="137" t="n">
        <v>12</v>
      </c>
      <c r="L27" s="137" t="n">
        <v>3</v>
      </c>
      <c r="M27" s="137" t="n">
        <v>1</v>
      </c>
      <c r="N27" s="137" t="n">
        <v>0</v>
      </c>
      <c r="O27" s="137" t="n">
        <v>9.84795321637427</v>
      </c>
    </row>
    <row r="28" customFormat="false" ht="12" hidden="false" customHeight="true" outlineLevel="0" collapsed="false">
      <c r="A28" s="317" t="n">
        <v>11</v>
      </c>
      <c r="B28" s="231" t="s">
        <v>88</v>
      </c>
      <c r="C28" s="137" t="n">
        <v>24843</v>
      </c>
      <c r="D28" s="137" t="n">
        <v>0</v>
      </c>
      <c r="E28" s="137" t="n">
        <v>3995</v>
      </c>
      <c r="F28" s="137" t="n">
        <v>4884</v>
      </c>
      <c r="G28" s="137" t="n">
        <v>3614</v>
      </c>
      <c r="H28" s="137" t="n">
        <v>3206</v>
      </c>
      <c r="I28" s="137" t="n">
        <v>4033</v>
      </c>
      <c r="J28" s="137" t="n">
        <v>2206</v>
      </c>
      <c r="K28" s="137" t="n">
        <v>1938</v>
      </c>
      <c r="L28" s="137" t="n">
        <v>799</v>
      </c>
      <c r="M28" s="137" t="n">
        <v>154</v>
      </c>
      <c r="N28" s="137" t="n">
        <v>14</v>
      </c>
      <c r="O28" s="137" t="n">
        <v>11.5989212252949</v>
      </c>
    </row>
    <row r="29" customFormat="false" ht="12.75" hidden="false" customHeight="true" outlineLevel="0" collapsed="false">
      <c r="A29" s="317"/>
      <c r="B29" s="317"/>
      <c r="C29" s="333" t="s">
        <v>453</v>
      </c>
      <c r="D29" s="333"/>
      <c r="E29" s="333"/>
      <c r="F29" s="333"/>
      <c r="G29" s="333"/>
      <c r="H29" s="333"/>
      <c r="I29" s="333"/>
      <c r="J29" s="333"/>
      <c r="K29" s="333"/>
      <c r="L29" s="333"/>
      <c r="M29" s="333"/>
      <c r="N29" s="333"/>
      <c r="O29" s="333"/>
    </row>
    <row r="30" customFormat="false" ht="12" hidden="false" customHeight="true" outlineLevel="0" collapsed="false">
      <c r="A30" s="138" t="n">
        <v>12</v>
      </c>
      <c r="B30" s="331" t="s">
        <v>435</v>
      </c>
      <c r="C30" s="137" t="n">
        <v>409</v>
      </c>
      <c r="D30" s="137" t="n">
        <v>0</v>
      </c>
      <c r="E30" s="137" t="n">
        <v>84</v>
      </c>
      <c r="F30" s="137" t="n">
        <v>82</v>
      </c>
      <c r="G30" s="137" t="n">
        <v>57</v>
      </c>
      <c r="H30" s="137" t="n">
        <v>37</v>
      </c>
      <c r="I30" s="137" t="n">
        <v>63</v>
      </c>
      <c r="J30" s="137" t="n">
        <v>43</v>
      </c>
      <c r="K30" s="137" t="n">
        <v>29</v>
      </c>
      <c r="L30" s="137" t="n">
        <v>9</v>
      </c>
      <c r="M30" s="137" t="n">
        <v>5</v>
      </c>
      <c r="N30" s="137" t="n">
        <v>0</v>
      </c>
      <c r="O30" s="137" t="n">
        <v>11.1882640586797</v>
      </c>
    </row>
    <row r="31" customFormat="false" ht="12" hidden="false" customHeight="true" outlineLevel="0" collapsed="false">
      <c r="A31" s="138" t="n">
        <v>13</v>
      </c>
      <c r="B31" s="332" t="s">
        <v>436</v>
      </c>
    </row>
    <row r="32" customFormat="false" ht="12" hidden="false" customHeight="true" outlineLevel="0" collapsed="false">
      <c r="B32" s="136" t="s">
        <v>437</v>
      </c>
      <c r="C32" s="137" t="n">
        <v>1365</v>
      </c>
      <c r="D32" s="137" t="n">
        <v>0</v>
      </c>
      <c r="E32" s="137" t="n">
        <v>190</v>
      </c>
      <c r="F32" s="137" t="n">
        <v>220</v>
      </c>
      <c r="G32" s="137" t="n">
        <v>194</v>
      </c>
      <c r="H32" s="137" t="n">
        <v>183</v>
      </c>
      <c r="I32" s="137" t="n">
        <v>218</v>
      </c>
      <c r="J32" s="137" t="n">
        <v>123</v>
      </c>
      <c r="K32" s="137" t="n">
        <v>145</v>
      </c>
      <c r="L32" s="137" t="n">
        <v>70</v>
      </c>
      <c r="M32" s="137" t="n">
        <v>18</v>
      </c>
      <c r="N32" s="137" t="n">
        <v>4</v>
      </c>
      <c r="O32" s="137" t="n">
        <v>14.0029304029304</v>
      </c>
    </row>
    <row r="33" customFormat="false" ht="12" hidden="false" customHeight="true" outlineLevel="0" collapsed="false">
      <c r="A33" s="138" t="n">
        <v>14</v>
      </c>
      <c r="B33" s="331" t="s">
        <v>438</v>
      </c>
      <c r="C33" s="137" t="n">
        <v>421</v>
      </c>
      <c r="D33" s="137" t="n">
        <v>0</v>
      </c>
      <c r="E33" s="137" t="n">
        <v>62</v>
      </c>
      <c r="F33" s="137" t="n">
        <v>83</v>
      </c>
      <c r="G33" s="137" t="n">
        <v>65</v>
      </c>
      <c r="H33" s="137" t="n">
        <v>57</v>
      </c>
      <c r="I33" s="137" t="n">
        <v>64</v>
      </c>
      <c r="J33" s="137" t="n">
        <v>37</v>
      </c>
      <c r="K33" s="137" t="n">
        <v>37</v>
      </c>
      <c r="L33" s="137" t="n">
        <v>13</v>
      </c>
      <c r="M33" s="137" t="n">
        <v>2</v>
      </c>
      <c r="N33" s="137" t="n">
        <v>1</v>
      </c>
      <c r="O33" s="137" t="n">
        <v>11.9833729216152</v>
      </c>
    </row>
    <row r="34" customFormat="false" ht="12" hidden="false" customHeight="true" outlineLevel="0" collapsed="false">
      <c r="A34" s="138" t="n">
        <v>15</v>
      </c>
      <c r="B34" s="332" t="s">
        <v>439</v>
      </c>
    </row>
    <row r="35" customFormat="false" ht="12" hidden="false" customHeight="true" outlineLevel="0" collapsed="false">
      <c r="A35" s="138"/>
      <c r="B35" s="136" t="s">
        <v>440</v>
      </c>
      <c r="C35" s="137" t="n">
        <v>2828</v>
      </c>
      <c r="D35" s="137" t="n">
        <v>0</v>
      </c>
      <c r="E35" s="137" t="n">
        <v>355</v>
      </c>
      <c r="F35" s="137" t="n">
        <v>476</v>
      </c>
      <c r="G35" s="137" t="n">
        <v>380</v>
      </c>
      <c r="H35" s="137" t="n">
        <v>405</v>
      </c>
      <c r="I35" s="137" t="n">
        <v>497</v>
      </c>
      <c r="J35" s="137" t="n">
        <v>291</v>
      </c>
      <c r="K35" s="137" t="n">
        <v>295</v>
      </c>
      <c r="L35" s="137" t="n">
        <v>104</v>
      </c>
      <c r="M35" s="137" t="n">
        <v>23</v>
      </c>
      <c r="N35" s="137" t="n">
        <v>2</v>
      </c>
      <c r="O35" s="137" t="n">
        <v>13.0799151343706</v>
      </c>
    </row>
    <row r="36" customFormat="false" ht="12" hidden="false" customHeight="true" outlineLevel="0" collapsed="false">
      <c r="A36" s="138" t="n">
        <v>16</v>
      </c>
      <c r="B36" s="332" t="s">
        <v>441</v>
      </c>
    </row>
    <row r="37" customFormat="false" ht="12" hidden="false" customHeight="true" outlineLevel="0" collapsed="false">
      <c r="B37" s="136" t="s">
        <v>442</v>
      </c>
      <c r="C37" s="137" t="n">
        <v>1202</v>
      </c>
      <c r="D37" s="137" t="n">
        <v>0</v>
      </c>
      <c r="E37" s="137" t="n">
        <v>171</v>
      </c>
      <c r="F37" s="137" t="n">
        <v>251</v>
      </c>
      <c r="G37" s="137" t="n">
        <v>156</v>
      </c>
      <c r="H37" s="137" t="n">
        <v>157</v>
      </c>
      <c r="I37" s="137" t="n">
        <v>212</v>
      </c>
      <c r="J37" s="137" t="n">
        <v>125</v>
      </c>
      <c r="K37" s="137" t="n">
        <v>79</v>
      </c>
      <c r="L37" s="137" t="n">
        <v>40</v>
      </c>
      <c r="M37" s="137" t="n">
        <v>11</v>
      </c>
      <c r="N37" s="137" t="n">
        <v>0</v>
      </c>
      <c r="O37" s="137" t="n">
        <v>11.7886855241265</v>
      </c>
    </row>
    <row r="38" customFormat="false" ht="14.25" hidden="false" customHeight="true" outlineLevel="0" collapsed="false">
      <c r="A38" s="138" t="n">
        <v>17</v>
      </c>
      <c r="B38" s="332" t="s">
        <v>443</v>
      </c>
    </row>
    <row r="39" customFormat="false" ht="12" hidden="false" customHeight="true" outlineLevel="0" collapsed="false">
      <c r="B39" s="136" t="s">
        <v>444</v>
      </c>
      <c r="C39" s="137" t="n">
        <v>1802</v>
      </c>
      <c r="D39" s="137" t="n">
        <v>0</v>
      </c>
      <c r="E39" s="137" t="n">
        <v>283</v>
      </c>
      <c r="F39" s="137" t="n">
        <v>341</v>
      </c>
      <c r="G39" s="137" t="n">
        <v>297</v>
      </c>
      <c r="H39" s="137" t="n">
        <v>236</v>
      </c>
      <c r="I39" s="137" t="n">
        <v>316</v>
      </c>
      <c r="J39" s="137" t="n">
        <v>160</v>
      </c>
      <c r="K39" s="137" t="n">
        <v>114</v>
      </c>
      <c r="L39" s="137" t="n">
        <v>50</v>
      </c>
      <c r="M39" s="137" t="n">
        <v>4</v>
      </c>
      <c r="N39" s="137" t="n">
        <v>1</v>
      </c>
      <c r="O39" s="137" t="n">
        <v>10.992230854606</v>
      </c>
    </row>
    <row r="40" customFormat="false" ht="12" hidden="false" customHeight="true" outlineLevel="0" collapsed="false">
      <c r="A40" s="138" t="n">
        <v>18</v>
      </c>
      <c r="B40" s="332" t="s">
        <v>445</v>
      </c>
    </row>
    <row r="41" customFormat="false" ht="12" hidden="false" customHeight="true" outlineLevel="0" collapsed="false">
      <c r="B41" s="136" t="s">
        <v>446</v>
      </c>
      <c r="C41" s="137" t="n">
        <v>4234</v>
      </c>
      <c r="D41" s="137" t="n">
        <v>0</v>
      </c>
      <c r="E41" s="137" t="n">
        <v>692</v>
      </c>
      <c r="F41" s="137" t="n">
        <v>930</v>
      </c>
      <c r="G41" s="137" t="n">
        <v>745</v>
      </c>
      <c r="H41" s="137" t="n">
        <v>598</v>
      </c>
      <c r="I41" s="137" t="n">
        <v>614</v>
      </c>
      <c r="J41" s="137" t="n">
        <v>300</v>
      </c>
      <c r="K41" s="137" t="n">
        <v>244</v>
      </c>
      <c r="L41" s="137" t="n">
        <v>97</v>
      </c>
      <c r="M41" s="137" t="n">
        <v>14</v>
      </c>
      <c r="N41" s="137" t="n">
        <v>0</v>
      </c>
      <c r="O41" s="137" t="n">
        <v>10.1098252243741</v>
      </c>
    </row>
    <row r="42" customFormat="false" ht="12" hidden="false" customHeight="true" outlineLevel="0" collapsed="false">
      <c r="A42" s="138" t="n">
        <v>19</v>
      </c>
      <c r="B42" s="332" t="s">
        <v>454</v>
      </c>
    </row>
    <row r="43" customFormat="false" ht="12" hidden="false" customHeight="true" outlineLevel="0" collapsed="false">
      <c r="B43" s="136" t="s">
        <v>448</v>
      </c>
      <c r="C43" s="137" t="n">
        <v>1428</v>
      </c>
      <c r="D43" s="137" t="n">
        <v>0</v>
      </c>
      <c r="E43" s="137" t="n">
        <v>210</v>
      </c>
      <c r="F43" s="137" t="n">
        <v>280</v>
      </c>
      <c r="G43" s="137" t="n">
        <v>198</v>
      </c>
      <c r="H43" s="137" t="n">
        <v>176</v>
      </c>
      <c r="I43" s="137" t="n">
        <v>240</v>
      </c>
      <c r="J43" s="137" t="n">
        <v>142</v>
      </c>
      <c r="K43" s="137" t="n">
        <v>116</v>
      </c>
      <c r="L43" s="137" t="n">
        <v>53</v>
      </c>
      <c r="M43" s="137" t="n">
        <v>13</v>
      </c>
      <c r="N43" s="137" t="n">
        <v>0</v>
      </c>
      <c r="O43" s="137" t="n">
        <v>12.156862745098</v>
      </c>
    </row>
    <row r="44" customFormat="false" ht="12" hidden="false" customHeight="true" outlineLevel="0" collapsed="false">
      <c r="A44" s="138" t="n">
        <v>20</v>
      </c>
      <c r="B44" s="332" t="s">
        <v>449</v>
      </c>
    </row>
    <row r="45" customFormat="false" ht="12" hidden="false" customHeight="true" outlineLevel="0" collapsed="false">
      <c r="B45" s="136" t="s">
        <v>450</v>
      </c>
      <c r="C45" s="137" t="n">
        <v>1665</v>
      </c>
      <c r="D45" s="137" t="n">
        <v>0</v>
      </c>
      <c r="E45" s="137" t="n">
        <v>205</v>
      </c>
      <c r="F45" s="137" t="n">
        <v>317</v>
      </c>
      <c r="G45" s="137" t="n">
        <v>251</v>
      </c>
      <c r="H45" s="137" t="n">
        <v>234</v>
      </c>
      <c r="I45" s="137" t="n">
        <v>288</v>
      </c>
      <c r="J45" s="137" t="n">
        <v>160</v>
      </c>
      <c r="K45" s="137" t="n">
        <v>140</v>
      </c>
      <c r="L45" s="137" t="n">
        <v>58</v>
      </c>
      <c r="M45" s="137" t="n">
        <v>11</v>
      </c>
      <c r="N45" s="137" t="n">
        <v>1</v>
      </c>
      <c r="O45" s="137" t="n">
        <v>12.5081081081081</v>
      </c>
    </row>
    <row r="46" customFormat="false" ht="12" hidden="false" customHeight="true" outlineLevel="0" collapsed="false">
      <c r="A46" s="138" t="n">
        <v>21</v>
      </c>
      <c r="B46" s="332" t="s">
        <v>451</v>
      </c>
    </row>
    <row r="47" customFormat="false" ht="12" hidden="false" customHeight="true" outlineLevel="0" collapsed="false">
      <c r="A47" s="138"/>
      <c r="B47" s="136" t="s">
        <v>452</v>
      </c>
      <c r="C47" s="137" t="n">
        <v>104</v>
      </c>
      <c r="D47" s="137" t="n">
        <v>0</v>
      </c>
      <c r="E47" s="137" t="n">
        <v>19</v>
      </c>
      <c r="F47" s="137" t="n">
        <v>19</v>
      </c>
      <c r="G47" s="137" t="n">
        <v>19</v>
      </c>
      <c r="H47" s="137" t="n">
        <v>13</v>
      </c>
      <c r="I47" s="137" t="n">
        <v>17</v>
      </c>
      <c r="J47" s="137" t="n">
        <v>5</v>
      </c>
      <c r="K47" s="137" t="n">
        <v>8</v>
      </c>
      <c r="L47" s="137" t="n">
        <v>3</v>
      </c>
      <c r="M47" s="137" t="n">
        <v>1</v>
      </c>
      <c r="N47" s="137" t="n">
        <v>0</v>
      </c>
      <c r="O47" s="137" t="n">
        <v>10.8846153846154</v>
      </c>
    </row>
    <row r="48" customFormat="false" ht="12" hidden="false" customHeight="true" outlineLevel="0" collapsed="false">
      <c r="A48" s="138" t="n">
        <v>22</v>
      </c>
      <c r="B48" s="231" t="s">
        <v>88</v>
      </c>
      <c r="C48" s="137" t="n">
        <v>15458</v>
      </c>
      <c r="D48" s="137" t="n">
        <v>0</v>
      </c>
      <c r="E48" s="137" t="n">
        <v>2271</v>
      </c>
      <c r="F48" s="137" t="n">
        <v>2999</v>
      </c>
      <c r="G48" s="137" t="n">
        <v>2362</v>
      </c>
      <c r="H48" s="137" t="n">
        <v>2096</v>
      </c>
      <c r="I48" s="137" t="n">
        <v>2529</v>
      </c>
      <c r="J48" s="137" t="n">
        <v>1386</v>
      </c>
      <c r="K48" s="137" t="n">
        <v>1207</v>
      </c>
      <c r="L48" s="137" t="n">
        <v>497</v>
      </c>
      <c r="M48" s="137" t="n">
        <v>102</v>
      </c>
      <c r="N48" s="137" t="n">
        <v>9</v>
      </c>
      <c r="O48" s="137" t="n">
        <v>11.7625824815629</v>
      </c>
    </row>
    <row r="49" customFormat="false" ht="12.75" hidden="false" customHeight="true" outlineLevel="0" collapsed="false">
      <c r="A49" s="138"/>
      <c r="B49" s="334"/>
      <c r="C49" s="333" t="s">
        <v>455</v>
      </c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</row>
    <row r="50" customFormat="false" ht="12" hidden="false" customHeight="true" outlineLevel="0" collapsed="false">
      <c r="A50" s="138" t="n">
        <v>23</v>
      </c>
      <c r="B50" s="331" t="s">
        <v>435</v>
      </c>
      <c r="C50" s="137" t="n">
        <v>418</v>
      </c>
      <c r="D50" s="137" t="n">
        <v>0</v>
      </c>
      <c r="E50" s="137" t="n">
        <v>100</v>
      </c>
      <c r="F50" s="137" t="n">
        <v>76</v>
      </c>
      <c r="G50" s="137" t="n">
        <v>61</v>
      </c>
      <c r="H50" s="137" t="n">
        <v>43</v>
      </c>
      <c r="I50" s="137" t="n">
        <v>58</v>
      </c>
      <c r="J50" s="137" t="n">
        <v>49</v>
      </c>
      <c r="K50" s="137" t="n">
        <v>20</v>
      </c>
      <c r="L50" s="137" t="n">
        <v>10</v>
      </c>
      <c r="M50" s="137" t="n">
        <v>1</v>
      </c>
      <c r="N50" s="137" t="n">
        <v>0</v>
      </c>
      <c r="O50" s="137" t="n">
        <v>10.0215311004785</v>
      </c>
    </row>
    <row r="51" customFormat="false" ht="12" hidden="false" customHeight="true" outlineLevel="0" collapsed="false">
      <c r="A51" s="138" t="n">
        <v>24</v>
      </c>
      <c r="B51" s="332" t="s">
        <v>436</v>
      </c>
    </row>
    <row r="52" customFormat="false" ht="12" hidden="false" customHeight="true" outlineLevel="0" collapsed="false">
      <c r="B52" s="136" t="s">
        <v>437</v>
      </c>
      <c r="C52" s="137" t="n">
        <v>831</v>
      </c>
      <c r="D52" s="137" t="n">
        <v>0</v>
      </c>
      <c r="E52" s="137" t="n">
        <v>135</v>
      </c>
      <c r="F52" s="137" t="n">
        <v>172</v>
      </c>
      <c r="G52" s="137" t="n">
        <v>101</v>
      </c>
      <c r="H52" s="137" t="n">
        <v>95</v>
      </c>
      <c r="I52" s="137" t="n">
        <v>130</v>
      </c>
      <c r="J52" s="137" t="n">
        <v>81</v>
      </c>
      <c r="K52" s="137" t="n">
        <v>79</v>
      </c>
      <c r="L52" s="137" t="n">
        <v>28</v>
      </c>
      <c r="M52" s="137" t="n">
        <v>10</v>
      </c>
      <c r="N52" s="137" t="n">
        <v>0</v>
      </c>
      <c r="O52" s="137" t="n">
        <v>12.4199759326113</v>
      </c>
    </row>
    <row r="53" customFormat="false" ht="12" hidden="false" customHeight="true" outlineLevel="0" collapsed="false">
      <c r="A53" s="138" t="n">
        <v>25</v>
      </c>
      <c r="B53" s="331" t="s">
        <v>438</v>
      </c>
      <c r="C53" s="137" t="n">
        <v>318</v>
      </c>
      <c r="D53" s="137" t="n">
        <v>0</v>
      </c>
      <c r="E53" s="137" t="n">
        <v>67</v>
      </c>
      <c r="F53" s="137" t="n">
        <v>59</v>
      </c>
      <c r="G53" s="137" t="n">
        <v>41</v>
      </c>
      <c r="H53" s="137" t="n">
        <v>42</v>
      </c>
      <c r="I53" s="137" t="n">
        <v>47</v>
      </c>
      <c r="J53" s="137" t="n">
        <v>28</v>
      </c>
      <c r="K53" s="137" t="n">
        <v>24</v>
      </c>
      <c r="L53" s="137" t="n">
        <v>7</v>
      </c>
      <c r="M53" s="137" t="n">
        <v>2</v>
      </c>
      <c r="N53" s="137" t="n">
        <v>1</v>
      </c>
      <c r="O53" s="137" t="n">
        <v>11.2610062893082</v>
      </c>
    </row>
    <row r="54" customFormat="false" ht="12" hidden="false" customHeight="true" outlineLevel="0" collapsed="false">
      <c r="A54" s="138" t="n">
        <v>26</v>
      </c>
      <c r="B54" s="332" t="s">
        <v>439</v>
      </c>
    </row>
    <row r="55" customFormat="false" ht="12" hidden="false" customHeight="true" outlineLevel="0" collapsed="false">
      <c r="A55" s="138"/>
      <c r="B55" s="136" t="s">
        <v>440</v>
      </c>
      <c r="C55" s="137" t="n">
        <v>1493</v>
      </c>
      <c r="D55" s="137" t="n">
        <v>0</v>
      </c>
      <c r="E55" s="137" t="n">
        <v>236</v>
      </c>
      <c r="F55" s="137" t="n">
        <v>302</v>
      </c>
      <c r="G55" s="137" t="n">
        <v>221</v>
      </c>
      <c r="H55" s="137" t="n">
        <v>181</v>
      </c>
      <c r="I55" s="137" t="n">
        <v>250</v>
      </c>
      <c r="J55" s="137" t="n">
        <v>119</v>
      </c>
      <c r="K55" s="137" t="n">
        <v>127</v>
      </c>
      <c r="L55" s="137" t="n">
        <v>47</v>
      </c>
      <c r="M55" s="137" t="n">
        <v>10</v>
      </c>
      <c r="N55" s="137" t="n">
        <v>0</v>
      </c>
      <c r="O55" s="137" t="n">
        <v>11.5639651707971</v>
      </c>
    </row>
    <row r="56" customFormat="false" ht="12" hidden="false" customHeight="true" outlineLevel="0" collapsed="false">
      <c r="A56" s="138" t="n">
        <v>27</v>
      </c>
      <c r="B56" s="332" t="s">
        <v>441</v>
      </c>
    </row>
    <row r="57" customFormat="false" ht="12" hidden="false" customHeight="true" outlineLevel="0" collapsed="false">
      <c r="B57" s="136" t="s">
        <v>442</v>
      </c>
      <c r="C57" s="137" t="n">
        <v>667</v>
      </c>
      <c r="D57" s="137" t="n">
        <v>0</v>
      </c>
      <c r="E57" s="137" t="n">
        <v>115</v>
      </c>
      <c r="F57" s="137" t="n">
        <v>151</v>
      </c>
      <c r="G57" s="137" t="n">
        <v>85</v>
      </c>
      <c r="H57" s="137" t="n">
        <v>86</v>
      </c>
      <c r="I57" s="137" t="n">
        <v>107</v>
      </c>
      <c r="J57" s="137" t="n">
        <v>47</v>
      </c>
      <c r="K57" s="137" t="n">
        <v>55</v>
      </c>
      <c r="L57" s="137" t="n">
        <v>19</v>
      </c>
      <c r="M57" s="137" t="n">
        <v>2</v>
      </c>
      <c r="N57" s="137" t="n">
        <v>0</v>
      </c>
      <c r="O57" s="137" t="n">
        <v>10.8650674662669</v>
      </c>
    </row>
    <row r="58" customFormat="false" ht="12" hidden="false" customHeight="true" outlineLevel="0" collapsed="false">
      <c r="A58" s="138" t="n">
        <v>28</v>
      </c>
      <c r="B58" s="332" t="s">
        <v>443</v>
      </c>
    </row>
    <row r="59" customFormat="false" ht="12" hidden="false" customHeight="true" outlineLevel="0" collapsed="false">
      <c r="B59" s="136" t="s">
        <v>444</v>
      </c>
      <c r="C59" s="137" t="n">
        <v>896</v>
      </c>
      <c r="D59" s="137" t="n">
        <v>0</v>
      </c>
      <c r="E59" s="137" t="n">
        <v>183</v>
      </c>
      <c r="F59" s="137" t="n">
        <v>177</v>
      </c>
      <c r="G59" s="137" t="n">
        <v>97</v>
      </c>
      <c r="H59" s="137" t="n">
        <v>99</v>
      </c>
      <c r="I59" s="137" t="n">
        <v>155</v>
      </c>
      <c r="J59" s="137" t="n">
        <v>84</v>
      </c>
      <c r="K59" s="137" t="n">
        <v>71</v>
      </c>
      <c r="L59" s="137" t="n">
        <v>29</v>
      </c>
      <c r="M59" s="137" t="n">
        <v>1</v>
      </c>
      <c r="N59" s="137" t="n">
        <v>0</v>
      </c>
      <c r="O59" s="137" t="n">
        <v>10.9910714285714</v>
      </c>
    </row>
    <row r="60" customFormat="false" ht="12" hidden="false" customHeight="true" outlineLevel="0" collapsed="false">
      <c r="A60" s="138" t="n">
        <v>29</v>
      </c>
      <c r="B60" s="332" t="s">
        <v>445</v>
      </c>
    </row>
    <row r="61" customFormat="false" ht="12" hidden="false" customHeight="true" outlineLevel="0" collapsed="false">
      <c r="B61" s="136" t="s">
        <v>446</v>
      </c>
      <c r="C61" s="137" t="n">
        <v>1795</v>
      </c>
      <c r="D61" s="137" t="n">
        <v>0</v>
      </c>
      <c r="E61" s="137" t="n">
        <v>308</v>
      </c>
      <c r="F61" s="137" t="n">
        <v>357</v>
      </c>
      <c r="G61" s="137" t="n">
        <v>258</v>
      </c>
      <c r="H61" s="137" t="n">
        <v>239</v>
      </c>
      <c r="I61" s="137" t="n">
        <v>289</v>
      </c>
      <c r="J61" s="137" t="n">
        <v>149</v>
      </c>
      <c r="K61" s="137" t="n">
        <v>138</v>
      </c>
      <c r="L61" s="137" t="n">
        <v>51</v>
      </c>
      <c r="M61" s="137" t="n">
        <v>4</v>
      </c>
      <c r="N61" s="137" t="n">
        <v>2</v>
      </c>
      <c r="O61" s="137" t="n">
        <v>11.0729805013928</v>
      </c>
    </row>
    <row r="62" customFormat="false" ht="12" hidden="false" customHeight="true" outlineLevel="0" collapsed="false">
      <c r="A62" s="138" t="n">
        <v>30</v>
      </c>
      <c r="B62" s="332" t="s">
        <v>454</v>
      </c>
    </row>
    <row r="63" customFormat="false" ht="12" hidden="false" customHeight="true" outlineLevel="0" collapsed="false">
      <c r="B63" s="136" t="s">
        <v>448</v>
      </c>
      <c r="C63" s="137" t="n">
        <v>804</v>
      </c>
      <c r="D63" s="137" t="n">
        <v>0</v>
      </c>
      <c r="E63" s="137" t="n">
        <v>165</v>
      </c>
      <c r="F63" s="137" t="n">
        <v>167</v>
      </c>
      <c r="G63" s="137" t="n">
        <v>105</v>
      </c>
      <c r="H63" s="137" t="n">
        <v>80</v>
      </c>
      <c r="I63" s="137" t="n">
        <v>134</v>
      </c>
      <c r="J63" s="137" t="n">
        <v>65</v>
      </c>
      <c r="K63" s="137" t="n">
        <v>58</v>
      </c>
      <c r="L63" s="137" t="n">
        <v>26</v>
      </c>
      <c r="M63" s="137" t="n">
        <v>4</v>
      </c>
      <c r="N63" s="137" t="n">
        <v>0</v>
      </c>
      <c r="O63" s="137" t="n">
        <v>10.7960199004975</v>
      </c>
    </row>
    <row r="64" customFormat="false" ht="12" hidden="false" customHeight="true" outlineLevel="0" collapsed="false">
      <c r="A64" s="138" t="n">
        <v>31</v>
      </c>
      <c r="B64" s="332" t="s">
        <v>449</v>
      </c>
    </row>
    <row r="65" customFormat="false" ht="12" hidden="false" customHeight="true" outlineLevel="0" collapsed="false">
      <c r="B65" s="136" t="s">
        <v>450</v>
      </c>
      <c r="C65" s="137" t="n">
        <v>908</v>
      </c>
      <c r="D65" s="137" t="n">
        <v>0</v>
      </c>
      <c r="E65" s="137" t="n">
        <v>139</v>
      </c>
      <c r="F65" s="137" t="n">
        <v>192</v>
      </c>
      <c r="G65" s="137" t="n">
        <v>116</v>
      </c>
      <c r="H65" s="137" t="n">
        <v>109</v>
      </c>
      <c r="I65" s="137" t="n">
        <v>146</v>
      </c>
      <c r="J65" s="137" t="n">
        <v>98</v>
      </c>
      <c r="K65" s="137" t="n">
        <v>73</v>
      </c>
      <c r="L65" s="137" t="n">
        <v>31</v>
      </c>
      <c r="M65" s="137" t="n">
        <v>4</v>
      </c>
      <c r="N65" s="137" t="n">
        <v>0</v>
      </c>
      <c r="O65" s="137" t="n">
        <v>11.7257709251101</v>
      </c>
    </row>
    <row r="66" customFormat="false" ht="12" hidden="false" customHeight="true" outlineLevel="0" collapsed="false">
      <c r="A66" s="138" t="n">
        <v>32</v>
      </c>
      <c r="B66" s="332" t="s">
        <v>451</v>
      </c>
    </row>
    <row r="67" customFormat="false" ht="12" hidden="false" customHeight="true" outlineLevel="0" collapsed="false">
      <c r="A67" s="138"/>
      <c r="B67" s="136" t="s">
        <v>452</v>
      </c>
      <c r="C67" s="137" t="n">
        <v>61</v>
      </c>
      <c r="D67" s="137" t="n">
        <v>0</v>
      </c>
      <c r="E67" s="137" t="n">
        <v>17</v>
      </c>
      <c r="F67" s="137" t="n">
        <v>10</v>
      </c>
      <c r="G67" s="137" t="n">
        <v>9</v>
      </c>
      <c r="H67" s="137" t="n">
        <v>5</v>
      </c>
      <c r="I67" s="137" t="n">
        <v>10</v>
      </c>
      <c r="J67" s="137" t="n">
        <v>6</v>
      </c>
      <c r="K67" s="137" t="n">
        <v>4</v>
      </c>
      <c r="L67" s="137" t="n">
        <v>0</v>
      </c>
      <c r="M67" s="137" t="n">
        <v>0</v>
      </c>
      <c r="N67" s="137" t="n">
        <v>0</v>
      </c>
      <c r="O67" s="137" t="n">
        <v>8.68852459016394</v>
      </c>
    </row>
    <row r="68" customFormat="false" ht="12" hidden="false" customHeight="true" outlineLevel="0" collapsed="false">
      <c r="A68" s="138" t="n">
        <v>33</v>
      </c>
      <c r="B68" s="231" t="s">
        <v>88</v>
      </c>
      <c r="C68" s="137" t="n">
        <v>8191</v>
      </c>
      <c r="D68" s="137" t="n">
        <v>0</v>
      </c>
      <c r="E68" s="137" t="n">
        <v>1465</v>
      </c>
      <c r="F68" s="137" t="n">
        <v>1663</v>
      </c>
      <c r="G68" s="137" t="n">
        <v>1094</v>
      </c>
      <c r="H68" s="137" t="n">
        <v>979</v>
      </c>
      <c r="I68" s="137" t="n">
        <v>1326</v>
      </c>
      <c r="J68" s="137" t="n">
        <v>726</v>
      </c>
      <c r="K68" s="137" t="n">
        <v>649</v>
      </c>
      <c r="L68" s="137" t="n">
        <v>248</v>
      </c>
      <c r="M68" s="137" t="n">
        <v>38</v>
      </c>
      <c r="N68" s="137" t="n">
        <v>3</v>
      </c>
      <c r="O68" s="137" t="n">
        <v>11.2543035038457</v>
      </c>
    </row>
    <row r="69" customFormat="false" ht="12" hidden="false" customHeight="true" outlineLevel="0" collapsed="false">
      <c r="A69" s="138"/>
      <c r="B69" s="334"/>
      <c r="C69" s="333" t="s">
        <v>456</v>
      </c>
      <c r="D69" s="333"/>
      <c r="E69" s="333"/>
      <c r="F69" s="333"/>
      <c r="G69" s="333"/>
      <c r="H69" s="333"/>
      <c r="I69" s="333"/>
      <c r="J69" s="333"/>
      <c r="K69" s="333"/>
      <c r="L69" s="333"/>
      <c r="M69" s="333"/>
      <c r="N69" s="333"/>
      <c r="O69" s="333"/>
    </row>
    <row r="70" customFormat="false" ht="12" hidden="false" customHeight="true" outlineLevel="0" collapsed="false">
      <c r="A70" s="138" t="n">
        <v>34</v>
      </c>
      <c r="B70" s="331" t="s">
        <v>435</v>
      </c>
      <c r="C70" s="137" t="n">
        <v>37</v>
      </c>
      <c r="D70" s="137" t="n">
        <v>0</v>
      </c>
      <c r="E70" s="137" t="n">
        <v>10</v>
      </c>
      <c r="F70" s="137" t="n">
        <v>8</v>
      </c>
      <c r="G70" s="137" t="n">
        <v>3</v>
      </c>
      <c r="H70" s="137" t="n">
        <v>3</v>
      </c>
      <c r="I70" s="137" t="n">
        <v>5</v>
      </c>
      <c r="J70" s="137" t="n">
        <v>2</v>
      </c>
      <c r="K70" s="137" t="n">
        <v>1</v>
      </c>
      <c r="L70" s="137" t="n">
        <v>5</v>
      </c>
      <c r="M70" s="137" t="n">
        <v>0</v>
      </c>
      <c r="N70" s="137" t="n">
        <v>0</v>
      </c>
      <c r="O70" s="137" t="n">
        <v>11.5945945945946</v>
      </c>
    </row>
    <row r="71" customFormat="false" ht="12" hidden="false" customHeight="true" outlineLevel="0" collapsed="false">
      <c r="A71" s="138" t="n">
        <v>35</v>
      </c>
      <c r="B71" s="332" t="s">
        <v>436</v>
      </c>
    </row>
    <row r="72" customFormat="false" ht="12" hidden="false" customHeight="true" outlineLevel="0" collapsed="false">
      <c r="B72" s="136" t="s">
        <v>437</v>
      </c>
      <c r="C72" s="137" t="n">
        <v>61</v>
      </c>
      <c r="D72" s="137" t="n">
        <v>0</v>
      </c>
      <c r="E72" s="137" t="n">
        <v>18</v>
      </c>
      <c r="F72" s="137" t="n">
        <v>8</v>
      </c>
      <c r="G72" s="137" t="n">
        <v>9</v>
      </c>
      <c r="H72" s="137" t="n">
        <v>6</v>
      </c>
      <c r="I72" s="137" t="n">
        <v>5</v>
      </c>
      <c r="J72" s="137" t="n">
        <v>6</v>
      </c>
      <c r="K72" s="137" t="n">
        <v>4</v>
      </c>
      <c r="L72" s="137" t="n">
        <v>5</v>
      </c>
      <c r="M72" s="137" t="n">
        <v>0</v>
      </c>
      <c r="N72" s="137" t="n">
        <v>0</v>
      </c>
      <c r="O72" s="137" t="n">
        <v>11.5573770491803</v>
      </c>
    </row>
    <row r="73" customFormat="false" ht="12" hidden="false" customHeight="true" outlineLevel="0" collapsed="false">
      <c r="A73" s="138" t="n">
        <v>36</v>
      </c>
      <c r="B73" s="331" t="s">
        <v>438</v>
      </c>
      <c r="C73" s="137" t="n">
        <v>29</v>
      </c>
      <c r="D73" s="137" t="n">
        <v>0</v>
      </c>
      <c r="E73" s="137" t="n">
        <v>6</v>
      </c>
      <c r="F73" s="137" t="n">
        <v>4</v>
      </c>
      <c r="G73" s="137" t="n">
        <v>2</v>
      </c>
      <c r="H73" s="137" t="n">
        <v>8</v>
      </c>
      <c r="I73" s="137" t="n">
        <v>7</v>
      </c>
      <c r="J73" s="137" t="n">
        <v>1</v>
      </c>
      <c r="K73" s="137" t="n">
        <v>0</v>
      </c>
      <c r="L73" s="137" t="n">
        <v>1</v>
      </c>
      <c r="M73" s="137" t="n">
        <v>0</v>
      </c>
      <c r="N73" s="137" t="n">
        <v>0</v>
      </c>
      <c r="O73" s="137" t="n">
        <v>9.58620689655172</v>
      </c>
    </row>
    <row r="74" customFormat="false" ht="12" hidden="false" customHeight="true" outlineLevel="0" collapsed="false">
      <c r="A74" s="138" t="n">
        <v>37</v>
      </c>
      <c r="B74" s="332" t="s">
        <v>439</v>
      </c>
    </row>
    <row r="75" customFormat="false" ht="12" hidden="false" customHeight="true" outlineLevel="0" collapsed="false">
      <c r="A75" s="138"/>
      <c r="B75" s="136" t="s">
        <v>440</v>
      </c>
      <c r="C75" s="137" t="n">
        <v>114</v>
      </c>
      <c r="D75" s="137" t="n">
        <v>0</v>
      </c>
      <c r="E75" s="137" t="n">
        <v>21</v>
      </c>
      <c r="F75" s="137" t="n">
        <v>15</v>
      </c>
      <c r="G75" s="137" t="n">
        <v>10</v>
      </c>
      <c r="H75" s="137" t="n">
        <v>19</v>
      </c>
      <c r="I75" s="137" t="n">
        <v>23</v>
      </c>
      <c r="J75" s="137" t="n">
        <v>10</v>
      </c>
      <c r="K75" s="137" t="n">
        <v>13</v>
      </c>
      <c r="L75" s="137" t="n">
        <v>2</v>
      </c>
      <c r="M75" s="137" t="n">
        <v>1</v>
      </c>
      <c r="N75" s="137" t="n">
        <v>0</v>
      </c>
      <c r="O75" s="137" t="n">
        <v>12.5087719298246</v>
      </c>
    </row>
    <row r="76" customFormat="false" ht="12" hidden="false" customHeight="true" outlineLevel="0" collapsed="false">
      <c r="A76" s="138" t="n">
        <v>38</v>
      </c>
      <c r="B76" s="332" t="s">
        <v>441</v>
      </c>
    </row>
    <row r="77" customFormat="false" ht="12" hidden="false" customHeight="true" outlineLevel="0" collapsed="false">
      <c r="B77" s="136" t="s">
        <v>442</v>
      </c>
      <c r="C77" s="137" t="n">
        <v>40</v>
      </c>
      <c r="D77" s="137" t="n">
        <v>0</v>
      </c>
      <c r="E77" s="137" t="n">
        <v>11</v>
      </c>
      <c r="F77" s="137" t="n">
        <v>5</v>
      </c>
      <c r="G77" s="137" t="n">
        <v>5</v>
      </c>
      <c r="H77" s="137" t="n">
        <v>3</v>
      </c>
      <c r="I77" s="137" t="n">
        <v>7</v>
      </c>
      <c r="J77" s="137" t="n">
        <v>2</v>
      </c>
      <c r="K77" s="137" t="n">
        <v>2</v>
      </c>
      <c r="L77" s="137" t="n">
        <v>4</v>
      </c>
      <c r="M77" s="137" t="n">
        <v>1</v>
      </c>
      <c r="N77" s="137" t="n">
        <v>0</v>
      </c>
      <c r="O77" s="137" t="n">
        <v>13.2</v>
      </c>
    </row>
    <row r="78" customFormat="false" ht="12" hidden="false" customHeight="true" outlineLevel="0" collapsed="false">
      <c r="A78" s="138" t="n">
        <v>39</v>
      </c>
      <c r="B78" s="332" t="s">
        <v>443</v>
      </c>
    </row>
    <row r="79" customFormat="false" ht="12" hidden="false" customHeight="true" outlineLevel="0" collapsed="false">
      <c r="B79" s="136" t="s">
        <v>444</v>
      </c>
      <c r="C79" s="137" t="n">
        <v>65</v>
      </c>
      <c r="D79" s="137" t="n">
        <v>0</v>
      </c>
      <c r="E79" s="137" t="n">
        <v>15</v>
      </c>
      <c r="F79" s="137" t="n">
        <v>19</v>
      </c>
      <c r="G79" s="137" t="n">
        <v>4</v>
      </c>
      <c r="H79" s="137" t="n">
        <v>5</v>
      </c>
      <c r="I79" s="137" t="n">
        <v>8</v>
      </c>
      <c r="J79" s="137" t="n">
        <v>5</v>
      </c>
      <c r="K79" s="137" t="n">
        <v>7</v>
      </c>
      <c r="L79" s="137" t="n">
        <v>2</v>
      </c>
      <c r="M79" s="137" t="n">
        <v>0</v>
      </c>
      <c r="N79" s="137" t="n">
        <v>0</v>
      </c>
      <c r="O79" s="137" t="n">
        <v>10.2769230769231</v>
      </c>
    </row>
    <row r="80" customFormat="false" ht="12" hidden="false" customHeight="true" outlineLevel="0" collapsed="false">
      <c r="A80" s="138" t="n">
        <v>40</v>
      </c>
      <c r="B80" s="332" t="s">
        <v>445</v>
      </c>
    </row>
    <row r="81" customFormat="false" ht="12" hidden="false" customHeight="true" outlineLevel="0" collapsed="false">
      <c r="B81" s="136" t="s">
        <v>446</v>
      </c>
      <c r="C81" s="137" t="n">
        <v>173</v>
      </c>
      <c r="D81" s="137" t="n">
        <v>0</v>
      </c>
      <c r="E81" s="137" t="n">
        <v>33</v>
      </c>
      <c r="F81" s="137" t="n">
        <v>39</v>
      </c>
      <c r="G81" s="137" t="n">
        <v>27</v>
      </c>
      <c r="H81" s="137" t="n">
        <v>20</v>
      </c>
      <c r="I81" s="137" t="n">
        <v>22</v>
      </c>
      <c r="J81" s="137" t="n">
        <v>9</v>
      </c>
      <c r="K81" s="137" t="n">
        <v>13</v>
      </c>
      <c r="L81" s="137" t="n">
        <v>9</v>
      </c>
      <c r="M81" s="137" t="n">
        <v>0</v>
      </c>
      <c r="N81" s="137" t="n">
        <v>1</v>
      </c>
      <c r="O81" s="137" t="n">
        <v>11.6127167630058</v>
      </c>
    </row>
    <row r="82" customFormat="false" ht="12" hidden="false" customHeight="true" outlineLevel="0" collapsed="false">
      <c r="A82" s="138" t="n">
        <v>41</v>
      </c>
      <c r="B82" s="332" t="s">
        <v>454</v>
      </c>
    </row>
    <row r="83" customFormat="false" ht="12" hidden="false" customHeight="true" outlineLevel="0" collapsed="false">
      <c r="B83" s="136" t="s">
        <v>448</v>
      </c>
      <c r="C83" s="137" t="n">
        <v>80</v>
      </c>
      <c r="D83" s="137" t="n">
        <v>0</v>
      </c>
      <c r="E83" s="137" t="n">
        <v>19</v>
      </c>
      <c r="F83" s="137" t="n">
        <v>16</v>
      </c>
      <c r="G83" s="137" t="n">
        <v>13</v>
      </c>
      <c r="H83" s="137" t="n">
        <v>5</v>
      </c>
      <c r="I83" s="137" t="n">
        <v>14</v>
      </c>
      <c r="J83" s="137" t="n">
        <v>6</v>
      </c>
      <c r="K83" s="137" t="n">
        <v>3</v>
      </c>
      <c r="L83" s="137" t="n">
        <v>3</v>
      </c>
      <c r="M83" s="137" t="n">
        <v>1</v>
      </c>
      <c r="N83" s="137" t="n">
        <v>0</v>
      </c>
      <c r="O83" s="137" t="n">
        <v>10.3875</v>
      </c>
    </row>
    <row r="84" customFormat="false" ht="12" hidden="false" customHeight="true" outlineLevel="0" collapsed="false">
      <c r="A84" s="138" t="n">
        <v>42</v>
      </c>
      <c r="B84" s="332" t="s">
        <v>449</v>
      </c>
    </row>
    <row r="85" customFormat="false" ht="12" hidden="false" customHeight="true" outlineLevel="0" collapsed="false">
      <c r="B85" s="136" t="s">
        <v>450</v>
      </c>
      <c r="C85" s="137" t="n">
        <v>75</v>
      </c>
      <c r="D85" s="137" t="n">
        <v>0</v>
      </c>
      <c r="E85" s="137" t="n">
        <v>17</v>
      </c>
      <c r="F85" s="137" t="n">
        <v>15</v>
      </c>
      <c r="G85" s="137" t="n">
        <v>14</v>
      </c>
      <c r="H85" s="137" t="n">
        <v>5</v>
      </c>
      <c r="I85" s="137" t="n">
        <v>8</v>
      </c>
      <c r="J85" s="137" t="n">
        <v>7</v>
      </c>
      <c r="K85" s="137" t="n">
        <v>2</v>
      </c>
      <c r="L85" s="137" t="n">
        <v>5</v>
      </c>
      <c r="M85" s="137" t="n">
        <v>2</v>
      </c>
      <c r="N85" s="137" t="n">
        <v>0</v>
      </c>
      <c r="O85" s="137" t="n">
        <v>12.2533333333333</v>
      </c>
    </row>
    <row r="86" customFormat="false" ht="12" hidden="false" customHeight="true" outlineLevel="0" collapsed="false">
      <c r="A86" s="138" t="n">
        <v>43</v>
      </c>
      <c r="B86" s="332" t="s">
        <v>451</v>
      </c>
    </row>
    <row r="87" customFormat="false" ht="12" hidden="false" customHeight="true" outlineLevel="0" collapsed="false">
      <c r="A87" s="138"/>
      <c r="B87" s="136" t="s">
        <v>452</v>
      </c>
      <c r="C87" s="137" t="n">
        <v>4</v>
      </c>
      <c r="D87" s="137" t="n">
        <v>0</v>
      </c>
      <c r="E87" s="137" t="n">
        <v>2</v>
      </c>
      <c r="F87" s="137" t="n">
        <v>1</v>
      </c>
      <c r="G87" s="137" t="n">
        <v>0</v>
      </c>
      <c r="H87" s="137" t="n">
        <v>0</v>
      </c>
      <c r="I87" s="137" t="n">
        <v>1</v>
      </c>
      <c r="J87" s="137" t="n">
        <v>0</v>
      </c>
      <c r="K87" s="137" t="n">
        <v>0</v>
      </c>
      <c r="L87" s="137" t="n">
        <v>0</v>
      </c>
      <c r="M87" s="137" t="n">
        <v>0</v>
      </c>
      <c r="N87" s="137" t="n">
        <v>0</v>
      </c>
      <c r="O87" s="137" t="n">
        <v>5</v>
      </c>
    </row>
    <row r="88" customFormat="false" ht="12" hidden="false" customHeight="true" outlineLevel="0" collapsed="false">
      <c r="A88" s="138" t="n">
        <v>44</v>
      </c>
      <c r="B88" s="231" t="s">
        <v>88</v>
      </c>
      <c r="C88" s="137" t="n">
        <v>678</v>
      </c>
      <c r="D88" s="137" t="n">
        <v>0</v>
      </c>
      <c r="E88" s="137" t="n">
        <v>152</v>
      </c>
      <c r="F88" s="137" t="n">
        <v>130</v>
      </c>
      <c r="G88" s="137" t="n">
        <v>87</v>
      </c>
      <c r="H88" s="137" t="n">
        <v>74</v>
      </c>
      <c r="I88" s="137" t="n">
        <v>100</v>
      </c>
      <c r="J88" s="137" t="n">
        <v>48</v>
      </c>
      <c r="K88" s="137" t="n">
        <v>45</v>
      </c>
      <c r="L88" s="137" t="n">
        <v>36</v>
      </c>
      <c r="M88" s="137" t="n">
        <v>5</v>
      </c>
      <c r="N88" s="137" t="n">
        <v>1</v>
      </c>
      <c r="O88" s="137" t="n">
        <v>11.523598820059</v>
      </c>
    </row>
    <row r="89" customFormat="false" ht="12" hidden="false" customHeight="true" outlineLevel="0" collapsed="false">
      <c r="A89" s="138"/>
      <c r="B89" s="335"/>
      <c r="C89" s="333" t="s">
        <v>457</v>
      </c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</row>
    <row r="90" customFormat="false" ht="12" hidden="false" customHeight="true" outlineLevel="0" collapsed="false">
      <c r="A90" s="138" t="n">
        <v>45</v>
      </c>
      <c r="B90" s="331" t="s">
        <v>435</v>
      </c>
      <c r="C90" s="137" t="n">
        <v>18</v>
      </c>
      <c r="D90" s="137" t="n">
        <v>0</v>
      </c>
      <c r="E90" s="137" t="n">
        <v>3</v>
      </c>
      <c r="F90" s="137" t="n">
        <v>4</v>
      </c>
      <c r="G90" s="137" t="n">
        <v>2</v>
      </c>
      <c r="H90" s="137" t="n">
        <v>1</v>
      </c>
      <c r="I90" s="137" t="n">
        <v>5</v>
      </c>
      <c r="J90" s="137" t="n">
        <v>0</v>
      </c>
      <c r="K90" s="137" t="n">
        <v>0</v>
      </c>
      <c r="L90" s="137" t="n">
        <v>1</v>
      </c>
      <c r="M90" s="137" t="n">
        <v>2</v>
      </c>
      <c r="N90" s="137" t="n">
        <v>0</v>
      </c>
      <c r="O90" s="137" t="n">
        <v>17.4444444444444</v>
      </c>
    </row>
    <row r="91" customFormat="false" ht="12" hidden="false" customHeight="true" outlineLevel="0" collapsed="false">
      <c r="A91" s="138" t="n">
        <v>46</v>
      </c>
      <c r="B91" s="332" t="s">
        <v>436</v>
      </c>
    </row>
    <row r="92" customFormat="false" ht="12" hidden="false" customHeight="true" outlineLevel="0" collapsed="false">
      <c r="B92" s="136" t="s">
        <v>437</v>
      </c>
      <c r="C92" s="137" t="n">
        <v>42</v>
      </c>
      <c r="D92" s="137" t="n">
        <v>0</v>
      </c>
      <c r="E92" s="137" t="n">
        <v>5</v>
      </c>
      <c r="F92" s="137" t="n">
        <v>4</v>
      </c>
      <c r="G92" s="137" t="n">
        <v>8</v>
      </c>
      <c r="H92" s="137" t="n">
        <v>8</v>
      </c>
      <c r="I92" s="137" t="n">
        <v>7</v>
      </c>
      <c r="J92" s="137" t="n">
        <v>8</v>
      </c>
      <c r="K92" s="137" t="n">
        <v>1</v>
      </c>
      <c r="L92" s="137" t="n">
        <v>0</v>
      </c>
      <c r="M92" s="137" t="n">
        <v>1</v>
      </c>
      <c r="N92" s="137" t="n">
        <v>0</v>
      </c>
      <c r="O92" s="137" t="n">
        <v>12.547619047619</v>
      </c>
    </row>
    <row r="93" customFormat="false" ht="12" hidden="false" customHeight="true" outlineLevel="0" collapsed="false">
      <c r="A93" s="138" t="n">
        <v>47</v>
      </c>
      <c r="B93" s="331" t="s">
        <v>438</v>
      </c>
      <c r="C93" s="137" t="n">
        <v>19</v>
      </c>
      <c r="D93" s="137" t="n">
        <v>0</v>
      </c>
      <c r="E93" s="137" t="n">
        <v>4</v>
      </c>
      <c r="F93" s="137" t="n">
        <v>5</v>
      </c>
      <c r="G93" s="137" t="n">
        <v>1</v>
      </c>
      <c r="H93" s="137" t="n">
        <v>0</v>
      </c>
      <c r="I93" s="137" t="n">
        <v>5</v>
      </c>
      <c r="J93" s="137" t="n">
        <v>2</v>
      </c>
      <c r="K93" s="137" t="n">
        <v>2</v>
      </c>
      <c r="L93" s="137" t="n">
        <v>0</v>
      </c>
      <c r="M93" s="137" t="n">
        <v>0</v>
      </c>
      <c r="N93" s="137" t="n">
        <v>0</v>
      </c>
      <c r="O93" s="137" t="n">
        <v>10.5789473684211</v>
      </c>
    </row>
    <row r="94" customFormat="false" ht="12" hidden="false" customHeight="true" outlineLevel="0" collapsed="false">
      <c r="A94" s="138" t="n">
        <v>48</v>
      </c>
      <c r="B94" s="332" t="s">
        <v>439</v>
      </c>
    </row>
    <row r="95" customFormat="false" ht="12" hidden="false" customHeight="true" outlineLevel="0" collapsed="false">
      <c r="A95" s="138"/>
      <c r="B95" s="136" t="s">
        <v>440</v>
      </c>
      <c r="C95" s="137" t="n">
        <v>100</v>
      </c>
      <c r="D95" s="137" t="n">
        <v>0</v>
      </c>
      <c r="E95" s="137" t="n">
        <v>23</v>
      </c>
      <c r="F95" s="137" t="n">
        <v>11</v>
      </c>
      <c r="G95" s="137" t="n">
        <v>16</v>
      </c>
      <c r="H95" s="137" t="n">
        <v>5</v>
      </c>
      <c r="I95" s="137" t="n">
        <v>14</v>
      </c>
      <c r="J95" s="137" t="n">
        <v>14</v>
      </c>
      <c r="K95" s="137" t="n">
        <v>9</v>
      </c>
      <c r="L95" s="137" t="n">
        <v>5</v>
      </c>
      <c r="M95" s="137" t="n">
        <v>3</v>
      </c>
      <c r="N95" s="137" t="n">
        <v>0</v>
      </c>
      <c r="O95" s="137" t="n">
        <v>14.32</v>
      </c>
    </row>
    <row r="96" customFormat="false" ht="12" hidden="false" customHeight="true" outlineLevel="0" collapsed="false">
      <c r="A96" s="138" t="n">
        <v>49</v>
      </c>
      <c r="B96" s="332" t="s">
        <v>441</v>
      </c>
    </row>
    <row r="97" customFormat="false" ht="12" hidden="false" customHeight="true" outlineLevel="0" collapsed="false">
      <c r="B97" s="136" t="s">
        <v>442</v>
      </c>
      <c r="C97" s="137" t="n">
        <v>44</v>
      </c>
      <c r="D97" s="137" t="n">
        <v>0</v>
      </c>
      <c r="E97" s="137" t="n">
        <v>8</v>
      </c>
      <c r="F97" s="137" t="n">
        <v>9</v>
      </c>
      <c r="G97" s="137" t="n">
        <v>7</v>
      </c>
      <c r="H97" s="137" t="n">
        <v>7</v>
      </c>
      <c r="I97" s="137" t="n">
        <v>4</v>
      </c>
      <c r="J97" s="137" t="n">
        <v>4</v>
      </c>
      <c r="K97" s="137" t="n">
        <v>4</v>
      </c>
      <c r="L97" s="137" t="n">
        <v>1</v>
      </c>
      <c r="M97" s="137" t="n">
        <v>0</v>
      </c>
      <c r="N97" s="137" t="n">
        <v>0</v>
      </c>
      <c r="O97" s="137" t="n">
        <v>10.5454545454545</v>
      </c>
    </row>
    <row r="98" customFormat="false" ht="12" hidden="false" customHeight="true" outlineLevel="0" collapsed="false">
      <c r="A98" s="138" t="n">
        <v>50</v>
      </c>
      <c r="B98" s="332" t="s">
        <v>443</v>
      </c>
    </row>
    <row r="99" customFormat="false" ht="12" hidden="false" customHeight="true" outlineLevel="0" collapsed="false">
      <c r="B99" s="136" t="s">
        <v>444</v>
      </c>
      <c r="C99" s="137" t="n">
        <v>34</v>
      </c>
      <c r="D99" s="137" t="n">
        <v>0</v>
      </c>
      <c r="E99" s="137" t="n">
        <v>8</v>
      </c>
      <c r="F99" s="137" t="n">
        <v>6</v>
      </c>
      <c r="G99" s="137" t="n">
        <v>4</v>
      </c>
      <c r="H99" s="137" t="n">
        <v>1</v>
      </c>
      <c r="I99" s="137" t="n">
        <v>7</v>
      </c>
      <c r="J99" s="137" t="n">
        <v>3</v>
      </c>
      <c r="K99" s="137" t="n">
        <v>3</v>
      </c>
      <c r="L99" s="137" t="n">
        <v>1</v>
      </c>
      <c r="M99" s="137" t="n">
        <v>1</v>
      </c>
      <c r="N99" s="137" t="n">
        <v>0</v>
      </c>
      <c r="O99" s="137" t="n">
        <v>13.3235294117647</v>
      </c>
    </row>
    <row r="100" customFormat="false" ht="12" hidden="false" customHeight="true" outlineLevel="0" collapsed="false">
      <c r="A100" s="138" t="n">
        <v>51</v>
      </c>
      <c r="B100" s="332" t="s">
        <v>445</v>
      </c>
    </row>
    <row r="101" customFormat="false" ht="12" hidden="false" customHeight="true" outlineLevel="0" collapsed="false">
      <c r="B101" s="136" t="s">
        <v>446</v>
      </c>
      <c r="C101" s="137" t="n">
        <v>92</v>
      </c>
      <c r="D101" s="137" t="n">
        <v>0</v>
      </c>
      <c r="E101" s="137" t="n">
        <v>21</v>
      </c>
      <c r="F101" s="137" t="n">
        <v>18</v>
      </c>
      <c r="G101" s="137" t="n">
        <v>10</v>
      </c>
      <c r="H101" s="137" t="n">
        <v>5</v>
      </c>
      <c r="I101" s="137" t="n">
        <v>18</v>
      </c>
      <c r="J101" s="137" t="n">
        <v>7</v>
      </c>
      <c r="K101" s="137" t="n">
        <v>7</v>
      </c>
      <c r="L101" s="137" t="n">
        <v>5</v>
      </c>
      <c r="M101" s="137" t="n">
        <v>0</v>
      </c>
      <c r="N101" s="137" t="n">
        <v>1</v>
      </c>
      <c r="O101" s="137" t="n">
        <v>13.195652173913</v>
      </c>
    </row>
    <row r="102" customFormat="false" ht="12" hidden="false" customHeight="true" outlineLevel="0" collapsed="false">
      <c r="A102" s="138" t="n">
        <v>52</v>
      </c>
      <c r="B102" s="332" t="s">
        <v>454</v>
      </c>
    </row>
    <row r="103" customFormat="false" ht="12" hidden="false" customHeight="true" outlineLevel="0" collapsed="false">
      <c r="B103" s="136" t="s">
        <v>448</v>
      </c>
      <c r="C103" s="137" t="n">
        <v>37</v>
      </c>
      <c r="D103" s="137" t="n">
        <v>0</v>
      </c>
      <c r="E103" s="137" t="n">
        <v>7</v>
      </c>
      <c r="F103" s="137" t="n">
        <v>6</v>
      </c>
      <c r="G103" s="137" t="n">
        <v>5</v>
      </c>
      <c r="H103" s="137" t="n">
        <v>8</v>
      </c>
      <c r="I103" s="137" t="n">
        <v>5</v>
      </c>
      <c r="J103" s="137" t="n">
        <v>2</v>
      </c>
      <c r="K103" s="137" t="n">
        <v>0</v>
      </c>
      <c r="L103" s="137" t="n">
        <v>4</v>
      </c>
      <c r="M103" s="137" t="n">
        <v>0</v>
      </c>
      <c r="N103" s="137" t="n">
        <v>0</v>
      </c>
      <c r="O103" s="137" t="n">
        <v>11.2702702702703</v>
      </c>
    </row>
    <row r="104" customFormat="false" ht="12" hidden="false" customHeight="true" outlineLevel="0" collapsed="false">
      <c r="A104" s="138" t="n">
        <v>53</v>
      </c>
      <c r="B104" s="332" t="s">
        <v>449</v>
      </c>
    </row>
    <row r="105" customFormat="false" ht="12" hidden="false" customHeight="true" outlineLevel="0" collapsed="false">
      <c r="B105" s="136" t="s">
        <v>450</v>
      </c>
      <c r="C105" s="137" t="n">
        <v>43</v>
      </c>
      <c r="D105" s="137" t="n">
        <v>0</v>
      </c>
      <c r="E105" s="137" t="n">
        <v>8</v>
      </c>
      <c r="F105" s="137" t="n">
        <v>5</v>
      </c>
      <c r="G105" s="137" t="n">
        <v>4</v>
      </c>
      <c r="H105" s="137" t="n">
        <v>10</v>
      </c>
      <c r="I105" s="137" t="n">
        <v>6</v>
      </c>
      <c r="J105" s="137" t="n">
        <v>2</v>
      </c>
      <c r="K105" s="137" t="n">
        <v>5</v>
      </c>
      <c r="L105" s="137" t="n">
        <v>1</v>
      </c>
      <c r="M105" s="137" t="n">
        <v>2</v>
      </c>
      <c r="N105" s="137" t="n">
        <v>0</v>
      </c>
      <c r="O105" s="137" t="n">
        <v>14.5813953488372</v>
      </c>
    </row>
    <row r="106" customFormat="false" ht="12" hidden="false" customHeight="true" outlineLevel="0" collapsed="false">
      <c r="A106" s="138" t="n">
        <v>54</v>
      </c>
      <c r="B106" s="332" t="s">
        <v>451</v>
      </c>
    </row>
    <row r="107" customFormat="false" ht="12" hidden="false" customHeight="true" outlineLevel="0" collapsed="false">
      <c r="A107" s="138"/>
      <c r="B107" s="136" t="s">
        <v>452</v>
      </c>
      <c r="C107" s="137" t="n">
        <v>1</v>
      </c>
      <c r="D107" s="137" t="n">
        <v>0</v>
      </c>
      <c r="E107" s="137" t="n">
        <v>1</v>
      </c>
      <c r="F107" s="137" t="n">
        <v>0</v>
      </c>
      <c r="G107" s="137" t="n">
        <v>0</v>
      </c>
      <c r="H107" s="137" t="n">
        <v>0</v>
      </c>
      <c r="I107" s="137" t="n">
        <v>0</v>
      </c>
      <c r="J107" s="137" t="n">
        <v>0</v>
      </c>
      <c r="K107" s="137" t="n">
        <v>0</v>
      </c>
      <c r="L107" s="137" t="n">
        <v>0</v>
      </c>
      <c r="M107" s="137" t="n">
        <v>0</v>
      </c>
      <c r="N107" s="137" t="n">
        <v>0</v>
      </c>
      <c r="O107" s="137" t="n">
        <v>1</v>
      </c>
    </row>
    <row r="108" customFormat="false" ht="12" hidden="false" customHeight="true" outlineLevel="0" collapsed="false">
      <c r="A108" s="138" t="n">
        <v>55</v>
      </c>
      <c r="B108" s="231" t="s">
        <v>88</v>
      </c>
      <c r="C108" s="137" t="n">
        <v>430</v>
      </c>
      <c r="D108" s="137" t="n">
        <v>0</v>
      </c>
      <c r="E108" s="137" t="n">
        <v>88</v>
      </c>
      <c r="F108" s="137" t="n">
        <v>68</v>
      </c>
      <c r="G108" s="137" t="n">
        <v>57</v>
      </c>
      <c r="H108" s="137" t="n">
        <v>45</v>
      </c>
      <c r="I108" s="137" t="n">
        <v>71</v>
      </c>
      <c r="J108" s="137" t="n">
        <v>42</v>
      </c>
      <c r="K108" s="137" t="n">
        <v>31</v>
      </c>
      <c r="L108" s="137" t="n">
        <v>18</v>
      </c>
      <c r="M108" s="137" t="n">
        <v>9</v>
      </c>
      <c r="N108" s="137" t="n">
        <v>1</v>
      </c>
      <c r="O108" s="137" t="n">
        <v>13.1395348837209</v>
      </c>
    </row>
    <row r="109" customFormat="false" ht="12.75" hidden="false" customHeight="true" outlineLevel="0" collapsed="false">
      <c r="A109" s="138"/>
      <c r="B109" s="335"/>
      <c r="C109" s="333" t="s">
        <v>458</v>
      </c>
      <c r="D109" s="333"/>
      <c r="E109" s="333"/>
      <c r="F109" s="333"/>
      <c r="G109" s="333"/>
      <c r="H109" s="333"/>
      <c r="I109" s="333"/>
      <c r="J109" s="333"/>
      <c r="K109" s="333"/>
      <c r="L109" s="333"/>
      <c r="M109" s="333"/>
      <c r="N109" s="333"/>
      <c r="O109" s="333"/>
    </row>
    <row r="110" customFormat="false" ht="12" hidden="false" customHeight="true" outlineLevel="0" collapsed="false">
      <c r="A110" s="138" t="n">
        <v>56</v>
      </c>
      <c r="B110" s="331" t="s">
        <v>435</v>
      </c>
      <c r="C110" s="137" t="n">
        <v>5</v>
      </c>
      <c r="D110" s="137" t="n">
        <v>0</v>
      </c>
      <c r="E110" s="137" t="n">
        <v>1</v>
      </c>
      <c r="F110" s="137" t="n">
        <v>3</v>
      </c>
      <c r="G110" s="137" t="n">
        <v>0</v>
      </c>
      <c r="H110" s="137" t="n">
        <v>0</v>
      </c>
      <c r="I110" s="137" t="n">
        <v>1</v>
      </c>
      <c r="J110" s="137" t="n">
        <v>0</v>
      </c>
      <c r="K110" s="137" t="n">
        <v>0</v>
      </c>
      <c r="L110" s="137" t="n">
        <v>0</v>
      </c>
      <c r="M110" s="137" t="n">
        <v>0</v>
      </c>
      <c r="N110" s="137" t="n">
        <v>0</v>
      </c>
      <c r="O110" s="137" t="n">
        <v>5</v>
      </c>
    </row>
    <row r="111" customFormat="false" ht="12" hidden="false" customHeight="true" outlineLevel="0" collapsed="false">
      <c r="A111" s="138" t="n">
        <v>57</v>
      </c>
      <c r="B111" s="332" t="s">
        <v>436</v>
      </c>
    </row>
    <row r="112" customFormat="false" ht="12" hidden="false" customHeight="true" outlineLevel="0" collapsed="false">
      <c r="B112" s="136" t="s">
        <v>437</v>
      </c>
      <c r="C112" s="137" t="n">
        <v>10</v>
      </c>
      <c r="D112" s="137" t="n">
        <v>0</v>
      </c>
      <c r="E112" s="137" t="n">
        <v>3</v>
      </c>
      <c r="F112" s="137" t="n">
        <v>4</v>
      </c>
      <c r="G112" s="137" t="n">
        <v>1</v>
      </c>
      <c r="H112" s="137" t="n">
        <v>0</v>
      </c>
      <c r="I112" s="137" t="n">
        <v>1</v>
      </c>
      <c r="J112" s="137" t="n">
        <v>1</v>
      </c>
      <c r="K112" s="137" t="n">
        <v>0</v>
      </c>
      <c r="L112" s="137" t="n">
        <v>0</v>
      </c>
      <c r="M112" s="137" t="n">
        <v>0</v>
      </c>
      <c r="N112" s="137" t="n">
        <v>0</v>
      </c>
      <c r="O112" s="137" t="n">
        <v>5.7</v>
      </c>
    </row>
    <row r="113" customFormat="false" ht="12" hidden="false" customHeight="true" outlineLevel="0" collapsed="false">
      <c r="A113" s="138" t="n">
        <v>58</v>
      </c>
      <c r="B113" s="331" t="s">
        <v>438</v>
      </c>
      <c r="C113" s="137" t="n">
        <v>3</v>
      </c>
      <c r="D113" s="137" t="n">
        <v>0</v>
      </c>
      <c r="E113" s="137" t="n">
        <v>1</v>
      </c>
      <c r="F113" s="137" t="n">
        <v>1</v>
      </c>
      <c r="G113" s="137" t="n">
        <v>0</v>
      </c>
      <c r="H113" s="137" t="n">
        <v>1</v>
      </c>
      <c r="I113" s="137" t="n">
        <v>0</v>
      </c>
      <c r="J113" s="137" t="n">
        <v>0</v>
      </c>
      <c r="K113" s="137" t="n">
        <v>0</v>
      </c>
      <c r="L113" s="137" t="n">
        <v>0</v>
      </c>
      <c r="M113" s="137" t="n">
        <v>0</v>
      </c>
      <c r="N113" s="137" t="n">
        <v>0</v>
      </c>
      <c r="O113" s="137" t="n">
        <v>5</v>
      </c>
    </row>
    <row r="114" customFormat="false" ht="12" hidden="false" customHeight="true" outlineLevel="0" collapsed="false">
      <c r="A114" s="138" t="n">
        <v>59</v>
      </c>
      <c r="B114" s="332" t="s">
        <v>439</v>
      </c>
    </row>
    <row r="115" customFormat="false" ht="12" hidden="false" customHeight="true" outlineLevel="0" collapsed="false">
      <c r="A115" s="138"/>
      <c r="B115" s="136" t="s">
        <v>440</v>
      </c>
      <c r="C115" s="137" t="n">
        <v>19</v>
      </c>
      <c r="D115" s="137" t="n">
        <v>0</v>
      </c>
      <c r="E115" s="137" t="n">
        <v>2</v>
      </c>
      <c r="F115" s="137" t="n">
        <v>5</v>
      </c>
      <c r="G115" s="137" t="n">
        <v>3</v>
      </c>
      <c r="H115" s="137" t="n">
        <v>4</v>
      </c>
      <c r="I115" s="137" t="n">
        <v>3</v>
      </c>
      <c r="J115" s="137" t="n">
        <v>1</v>
      </c>
      <c r="K115" s="137" t="n">
        <v>1</v>
      </c>
      <c r="L115" s="137" t="n">
        <v>0</v>
      </c>
      <c r="M115" s="137" t="n">
        <v>0</v>
      </c>
      <c r="N115" s="137" t="n">
        <v>0</v>
      </c>
      <c r="O115" s="137" t="n">
        <v>9.21052631578947</v>
      </c>
    </row>
    <row r="116" customFormat="false" ht="12" hidden="false" customHeight="true" outlineLevel="0" collapsed="false">
      <c r="A116" s="138" t="n">
        <v>60</v>
      </c>
      <c r="B116" s="332" t="s">
        <v>441</v>
      </c>
    </row>
    <row r="117" customFormat="false" ht="12" hidden="false" customHeight="true" outlineLevel="0" collapsed="false">
      <c r="B117" s="136" t="s">
        <v>442</v>
      </c>
      <c r="C117" s="137" t="n">
        <v>7</v>
      </c>
      <c r="D117" s="137" t="n">
        <v>0</v>
      </c>
      <c r="E117" s="137" t="n">
        <v>0</v>
      </c>
      <c r="F117" s="137" t="n">
        <v>1</v>
      </c>
      <c r="G117" s="137" t="n">
        <v>2</v>
      </c>
      <c r="H117" s="137" t="n">
        <v>1</v>
      </c>
      <c r="I117" s="137" t="n">
        <v>2</v>
      </c>
      <c r="J117" s="137" t="n">
        <v>1</v>
      </c>
      <c r="K117" s="137" t="n">
        <v>0</v>
      </c>
      <c r="L117" s="137" t="n">
        <v>0</v>
      </c>
      <c r="M117" s="137" t="n">
        <v>0</v>
      </c>
      <c r="N117" s="137" t="n">
        <v>0</v>
      </c>
      <c r="O117" s="137" t="n">
        <v>11.4285714285714</v>
      </c>
    </row>
    <row r="118" customFormat="false" ht="12" hidden="false" customHeight="true" outlineLevel="0" collapsed="false">
      <c r="A118" s="138" t="n">
        <v>61</v>
      </c>
      <c r="B118" s="332" t="s">
        <v>443</v>
      </c>
    </row>
    <row r="119" customFormat="false" ht="12" hidden="false" customHeight="true" outlineLevel="0" collapsed="false">
      <c r="B119" s="136" t="s">
        <v>444</v>
      </c>
      <c r="C119" s="137" t="n">
        <v>8</v>
      </c>
      <c r="D119" s="137" t="n">
        <v>0</v>
      </c>
      <c r="E119" s="137" t="n">
        <v>0</v>
      </c>
      <c r="F119" s="137" t="n">
        <v>3</v>
      </c>
      <c r="G119" s="137" t="n">
        <v>1</v>
      </c>
      <c r="H119" s="137" t="n">
        <v>1</v>
      </c>
      <c r="I119" s="137" t="n">
        <v>0</v>
      </c>
      <c r="J119" s="137" t="n">
        <v>0</v>
      </c>
      <c r="K119" s="137" t="n">
        <v>3</v>
      </c>
      <c r="L119" s="137" t="n">
        <v>0</v>
      </c>
      <c r="M119" s="137" t="n">
        <v>0</v>
      </c>
      <c r="N119" s="137" t="n">
        <v>0</v>
      </c>
      <c r="O119" s="137" t="n">
        <v>13.375</v>
      </c>
    </row>
    <row r="120" customFormat="false" ht="12" hidden="false" customHeight="true" outlineLevel="0" collapsed="false">
      <c r="A120" s="138" t="n">
        <v>62</v>
      </c>
      <c r="B120" s="332" t="s">
        <v>445</v>
      </c>
    </row>
    <row r="121" customFormat="false" ht="12" hidden="false" customHeight="true" outlineLevel="0" collapsed="false">
      <c r="B121" s="136" t="s">
        <v>446</v>
      </c>
      <c r="C121" s="137" t="n">
        <v>14</v>
      </c>
      <c r="D121" s="137" t="n">
        <v>0</v>
      </c>
      <c r="E121" s="137" t="n">
        <v>3</v>
      </c>
      <c r="F121" s="137" t="n">
        <v>4</v>
      </c>
      <c r="G121" s="137" t="n">
        <v>3</v>
      </c>
      <c r="H121" s="137" t="n">
        <v>2</v>
      </c>
      <c r="I121" s="137" t="n">
        <v>0</v>
      </c>
      <c r="J121" s="137" t="n">
        <v>1</v>
      </c>
      <c r="K121" s="137" t="n">
        <v>1</v>
      </c>
      <c r="L121" s="137" t="n">
        <v>0</v>
      </c>
      <c r="M121" s="137" t="n">
        <v>0</v>
      </c>
      <c r="N121" s="137" t="n">
        <v>0</v>
      </c>
      <c r="O121" s="137" t="n">
        <v>7.92857142857143</v>
      </c>
    </row>
    <row r="122" customFormat="false" ht="12" hidden="false" customHeight="true" outlineLevel="0" collapsed="false">
      <c r="A122" s="138" t="n">
        <v>63</v>
      </c>
      <c r="B122" s="332" t="s">
        <v>454</v>
      </c>
    </row>
    <row r="123" customFormat="false" ht="12" hidden="false" customHeight="true" outlineLevel="0" collapsed="false">
      <c r="B123" s="136" t="s">
        <v>448</v>
      </c>
      <c r="C123" s="137" t="n">
        <v>5</v>
      </c>
      <c r="D123" s="137" t="n">
        <v>0</v>
      </c>
      <c r="E123" s="137" t="n">
        <v>1</v>
      </c>
      <c r="F123" s="137" t="n">
        <v>1</v>
      </c>
      <c r="G123" s="137" t="n">
        <v>1</v>
      </c>
      <c r="H123" s="137" t="n">
        <v>2</v>
      </c>
      <c r="I123" s="137" t="n">
        <v>0</v>
      </c>
      <c r="J123" s="137" t="n">
        <v>0</v>
      </c>
      <c r="K123" s="137" t="n">
        <v>0</v>
      </c>
      <c r="L123" s="137" t="n">
        <v>0</v>
      </c>
      <c r="M123" s="137" t="n">
        <v>0</v>
      </c>
      <c r="N123" s="137" t="n">
        <v>0</v>
      </c>
      <c r="O123" s="137" t="n">
        <v>6.6</v>
      </c>
    </row>
    <row r="124" customFormat="false" ht="12" hidden="false" customHeight="true" outlineLevel="0" collapsed="false">
      <c r="A124" s="138" t="n">
        <v>64</v>
      </c>
      <c r="B124" s="332" t="s">
        <v>449</v>
      </c>
    </row>
    <row r="125" customFormat="false" ht="12" hidden="false" customHeight="true" outlineLevel="0" collapsed="false">
      <c r="B125" s="136" t="s">
        <v>450</v>
      </c>
      <c r="C125" s="137" t="n">
        <v>14</v>
      </c>
      <c r="D125" s="137" t="n">
        <v>0</v>
      </c>
      <c r="E125" s="137" t="n">
        <v>7</v>
      </c>
      <c r="F125" s="137" t="n">
        <v>2</v>
      </c>
      <c r="G125" s="137" t="n">
        <v>3</v>
      </c>
      <c r="H125" s="137" t="n">
        <v>1</v>
      </c>
      <c r="I125" s="137" t="n">
        <v>0</v>
      </c>
      <c r="J125" s="137" t="n">
        <v>0</v>
      </c>
      <c r="K125" s="137" t="n">
        <v>1</v>
      </c>
      <c r="L125" s="137" t="n">
        <v>0</v>
      </c>
      <c r="M125" s="137" t="n">
        <v>0</v>
      </c>
      <c r="N125" s="137" t="n">
        <v>0</v>
      </c>
      <c r="O125" s="137" t="n">
        <v>5.35714285714286</v>
      </c>
    </row>
    <row r="126" customFormat="false" ht="12" hidden="false" customHeight="true" outlineLevel="0" collapsed="false">
      <c r="A126" s="138" t="n">
        <v>65</v>
      </c>
      <c r="B126" s="332" t="s">
        <v>451</v>
      </c>
    </row>
    <row r="127" customFormat="false" ht="12" hidden="false" customHeight="true" outlineLevel="0" collapsed="false">
      <c r="A127" s="138"/>
      <c r="B127" s="136" t="s">
        <v>452</v>
      </c>
      <c r="C127" s="137" t="n">
        <v>1</v>
      </c>
      <c r="D127" s="137" t="n">
        <v>0</v>
      </c>
      <c r="E127" s="137" t="n">
        <v>1</v>
      </c>
      <c r="F127" s="137" t="n">
        <v>0</v>
      </c>
      <c r="G127" s="137" t="n">
        <v>0</v>
      </c>
      <c r="H127" s="137" t="n">
        <v>0</v>
      </c>
      <c r="I127" s="137" t="n">
        <v>0</v>
      </c>
      <c r="J127" s="137" t="n">
        <v>0</v>
      </c>
      <c r="K127" s="137" t="n">
        <v>0</v>
      </c>
      <c r="L127" s="137" t="n">
        <v>0</v>
      </c>
      <c r="M127" s="137" t="n">
        <v>0</v>
      </c>
      <c r="N127" s="137" t="n">
        <v>0</v>
      </c>
      <c r="O127" s="137" t="n">
        <v>1</v>
      </c>
    </row>
    <row r="128" customFormat="false" ht="12" hidden="false" customHeight="true" outlineLevel="0" collapsed="false">
      <c r="A128" s="138" t="n">
        <v>66</v>
      </c>
      <c r="B128" s="231" t="s">
        <v>88</v>
      </c>
      <c r="C128" s="137" t="n">
        <v>86</v>
      </c>
      <c r="D128" s="137" t="n">
        <v>0</v>
      </c>
      <c r="E128" s="137" t="n">
        <v>19</v>
      </c>
      <c r="F128" s="137" t="n">
        <v>24</v>
      </c>
      <c r="G128" s="137" t="n">
        <v>14</v>
      </c>
      <c r="H128" s="137" t="n">
        <v>12</v>
      </c>
      <c r="I128" s="137" t="n">
        <v>7</v>
      </c>
      <c r="J128" s="137" t="n">
        <v>4</v>
      </c>
      <c r="K128" s="137" t="n">
        <v>6</v>
      </c>
      <c r="L128" s="137" t="n">
        <v>0</v>
      </c>
      <c r="M128" s="137" t="n">
        <v>0</v>
      </c>
      <c r="N128" s="137" t="n">
        <v>0</v>
      </c>
      <c r="O128" s="137" t="n">
        <v>7.8953488372093</v>
      </c>
    </row>
    <row r="129" customFormat="false" ht="12.75" hidden="false" customHeight="true" outlineLevel="0" collapsed="false">
      <c r="A129" s="138"/>
      <c r="B129" s="335"/>
      <c r="C129" s="333" t="s">
        <v>459</v>
      </c>
      <c r="D129" s="333"/>
      <c r="E129" s="333"/>
      <c r="F129" s="333"/>
      <c r="G129" s="333"/>
      <c r="H129" s="333"/>
      <c r="I129" s="333"/>
      <c r="J129" s="333"/>
      <c r="K129" s="333"/>
      <c r="L129" s="333"/>
      <c r="M129" s="333"/>
      <c r="N129" s="333"/>
      <c r="O129" s="333"/>
    </row>
    <row r="130" customFormat="false" ht="12" hidden="false" customHeight="true" outlineLevel="0" collapsed="false">
      <c r="A130" s="138" t="n">
        <v>67</v>
      </c>
      <c r="B130" s="331" t="s">
        <v>435</v>
      </c>
      <c r="C130" s="137" t="n">
        <v>0</v>
      </c>
      <c r="D130" s="137" t="n">
        <v>0</v>
      </c>
      <c r="E130" s="137" t="n">
        <v>0</v>
      </c>
      <c r="F130" s="137" t="n">
        <v>0</v>
      </c>
      <c r="G130" s="137" t="n">
        <v>0</v>
      </c>
      <c r="H130" s="137" t="n">
        <v>0</v>
      </c>
      <c r="I130" s="137" t="n">
        <v>0</v>
      </c>
      <c r="J130" s="137" t="n">
        <v>0</v>
      </c>
      <c r="K130" s="137" t="n">
        <v>0</v>
      </c>
      <c r="L130" s="137" t="n">
        <v>0</v>
      </c>
      <c r="M130" s="137" t="n">
        <v>0</v>
      </c>
      <c r="N130" s="137" t="n">
        <v>0</v>
      </c>
      <c r="O130" s="137" t="n">
        <v>0</v>
      </c>
    </row>
    <row r="131" customFormat="false" ht="12" hidden="false" customHeight="true" outlineLevel="0" collapsed="false">
      <c r="A131" s="138" t="n">
        <v>68</v>
      </c>
      <c r="B131" s="332" t="s">
        <v>436</v>
      </c>
    </row>
    <row r="132" customFormat="false" ht="12" hidden="false" customHeight="true" outlineLevel="0" collapsed="false">
      <c r="B132" s="136" t="s">
        <v>437</v>
      </c>
      <c r="C132" s="137" t="n">
        <v>0</v>
      </c>
      <c r="D132" s="137" t="n">
        <v>0</v>
      </c>
      <c r="E132" s="137" t="n">
        <v>0</v>
      </c>
      <c r="F132" s="137" t="n">
        <v>0</v>
      </c>
      <c r="G132" s="137" t="n">
        <v>0</v>
      </c>
      <c r="H132" s="137" t="n">
        <v>0</v>
      </c>
      <c r="I132" s="137" t="n">
        <v>0</v>
      </c>
      <c r="J132" s="137" t="n">
        <v>0</v>
      </c>
      <c r="K132" s="137" t="n">
        <v>0</v>
      </c>
      <c r="L132" s="137" t="n">
        <v>0</v>
      </c>
      <c r="M132" s="137" t="n">
        <v>0</v>
      </c>
      <c r="N132" s="137" t="n">
        <v>0</v>
      </c>
      <c r="O132" s="137" t="n">
        <v>0</v>
      </c>
    </row>
    <row r="133" customFormat="false" ht="12" hidden="false" customHeight="true" outlineLevel="0" collapsed="false">
      <c r="A133" s="138" t="n">
        <v>69</v>
      </c>
      <c r="B133" s="331" t="s">
        <v>438</v>
      </c>
      <c r="C133" s="137" t="n">
        <v>0</v>
      </c>
      <c r="D133" s="137" t="n">
        <v>0</v>
      </c>
      <c r="E133" s="137" t="n">
        <v>0</v>
      </c>
      <c r="F133" s="137" t="n">
        <v>0</v>
      </c>
      <c r="G133" s="137" t="n">
        <v>0</v>
      </c>
      <c r="H133" s="137" t="n">
        <v>0</v>
      </c>
      <c r="I133" s="137" t="n">
        <v>0</v>
      </c>
      <c r="J133" s="137" t="n">
        <v>0</v>
      </c>
      <c r="K133" s="137" t="n">
        <v>0</v>
      </c>
      <c r="L133" s="137" t="n">
        <v>0</v>
      </c>
      <c r="M133" s="137" t="n">
        <v>0</v>
      </c>
      <c r="N133" s="137" t="n">
        <v>0</v>
      </c>
      <c r="O133" s="137" t="n">
        <v>0</v>
      </c>
    </row>
    <row r="134" customFormat="false" ht="12" hidden="false" customHeight="true" outlineLevel="0" collapsed="false">
      <c r="A134" s="138" t="n">
        <v>70</v>
      </c>
      <c r="B134" s="332" t="s">
        <v>439</v>
      </c>
    </row>
    <row r="135" customFormat="false" ht="12" hidden="false" customHeight="true" outlineLevel="0" collapsed="false">
      <c r="A135" s="138"/>
      <c r="B135" s="136" t="s">
        <v>440</v>
      </c>
      <c r="C135" s="137" t="n">
        <v>0</v>
      </c>
      <c r="D135" s="137" t="n">
        <v>0</v>
      </c>
      <c r="E135" s="137" t="n">
        <v>0</v>
      </c>
      <c r="F135" s="137" t="n">
        <v>0</v>
      </c>
      <c r="G135" s="137" t="n">
        <v>0</v>
      </c>
      <c r="H135" s="137" t="n">
        <v>0</v>
      </c>
      <c r="I135" s="137" t="n">
        <v>0</v>
      </c>
      <c r="J135" s="137" t="n">
        <v>0</v>
      </c>
      <c r="K135" s="137" t="n">
        <v>0</v>
      </c>
      <c r="L135" s="137" t="n">
        <v>0</v>
      </c>
      <c r="M135" s="137" t="n">
        <v>0</v>
      </c>
      <c r="N135" s="137" t="n">
        <v>0</v>
      </c>
      <c r="O135" s="137" t="n">
        <v>0</v>
      </c>
    </row>
    <row r="136" customFormat="false" ht="12" hidden="false" customHeight="true" outlineLevel="0" collapsed="false">
      <c r="A136" s="138" t="n">
        <v>71</v>
      </c>
      <c r="B136" s="332" t="s">
        <v>441</v>
      </c>
    </row>
    <row r="137" customFormat="false" ht="12" hidden="false" customHeight="true" outlineLevel="0" collapsed="false">
      <c r="B137" s="136" t="s">
        <v>442</v>
      </c>
      <c r="C137" s="137" t="n">
        <v>0</v>
      </c>
      <c r="D137" s="137" t="n">
        <v>0</v>
      </c>
      <c r="E137" s="137" t="n">
        <v>0</v>
      </c>
      <c r="F137" s="137" t="n">
        <v>0</v>
      </c>
      <c r="G137" s="137" t="n">
        <v>0</v>
      </c>
      <c r="H137" s="137" t="n">
        <v>0</v>
      </c>
      <c r="I137" s="137" t="n">
        <v>0</v>
      </c>
      <c r="J137" s="137" t="n">
        <v>0</v>
      </c>
      <c r="K137" s="137" t="n">
        <v>0</v>
      </c>
      <c r="L137" s="137" t="n">
        <v>0</v>
      </c>
      <c r="M137" s="137" t="n">
        <v>0</v>
      </c>
      <c r="N137" s="137" t="n">
        <v>0</v>
      </c>
      <c r="O137" s="137" t="n">
        <v>0</v>
      </c>
    </row>
    <row r="138" customFormat="false" ht="12" hidden="false" customHeight="true" outlineLevel="0" collapsed="false">
      <c r="A138" s="138" t="n">
        <v>72</v>
      </c>
      <c r="B138" s="332" t="s">
        <v>443</v>
      </c>
    </row>
    <row r="139" customFormat="false" ht="12" hidden="false" customHeight="true" outlineLevel="0" collapsed="false">
      <c r="B139" s="136" t="s">
        <v>444</v>
      </c>
      <c r="C139" s="137" t="n">
        <v>0</v>
      </c>
      <c r="D139" s="137" t="n">
        <v>0</v>
      </c>
      <c r="E139" s="137" t="n">
        <v>0</v>
      </c>
      <c r="F139" s="137" t="n">
        <v>0</v>
      </c>
      <c r="G139" s="137" t="n">
        <v>0</v>
      </c>
      <c r="H139" s="137" t="n">
        <v>0</v>
      </c>
      <c r="I139" s="137" t="n">
        <v>0</v>
      </c>
      <c r="J139" s="137" t="n">
        <v>0</v>
      </c>
      <c r="K139" s="137" t="n">
        <v>0</v>
      </c>
      <c r="L139" s="137" t="n">
        <v>0</v>
      </c>
      <c r="M139" s="137" t="n">
        <v>0</v>
      </c>
      <c r="N139" s="137" t="n">
        <v>0</v>
      </c>
      <c r="O139" s="137" t="n">
        <v>0</v>
      </c>
    </row>
    <row r="140" customFormat="false" ht="12" hidden="false" customHeight="true" outlineLevel="0" collapsed="false">
      <c r="A140" s="138" t="n">
        <v>73</v>
      </c>
      <c r="B140" s="332" t="s">
        <v>445</v>
      </c>
    </row>
    <row r="141" customFormat="false" ht="12" hidden="false" customHeight="true" outlineLevel="0" collapsed="false">
      <c r="B141" s="136" t="s">
        <v>446</v>
      </c>
      <c r="C141" s="137" t="n">
        <v>0</v>
      </c>
      <c r="D141" s="137" t="n">
        <v>0</v>
      </c>
      <c r="E141" s="137" t="n">
        <v>0</v>
      </c>
      <c r="F141" s="137" t="n">
        <v>0</v>
      </c>
      <c r="G141" s="137" t="n">
        <v>0</v>
      </c>
      <c r="H141" s="137" t="n">
        <v>0</v>
      </c>
      <c r="I141" s="137" t="n">
        <v>0</v>
      </c>
      <c r="J141" s="137" t="n">
        <v>0</v>
      </c>
      <c r="K141" s="137" t="n">
        <v>0</v>
      </c>
      <c r="L141" s="137" t="n">
        <v>0</v>
      </c>
      <c r="M141" s="137" t="n">
        <v>0</v>
      </c>
      <c r="N141" s="137" t="n">
        <v>0</v>
      </c>
      <c r="O141" s="137" t="n">
        <v>0</v>
      </c>
    </row>
    <row r="142" customFormat="false" ht="12" hidden="false" customHeight="true" outlineLevel="0" collapsed="false">
      <c r="A142" s="138" t="n">
        <v>74</v>
      </c>
      <c r="B142" s="332" t="s">
        <v>454</v>
      </c>
    </row>
    <row r="143" customFormat="false" ht="12" hidden="false" customHeight="true" outlineLevel="0" collapsed="false">
      <c r="B143" s="136" t="s">
        <v>448</v>
      </c>
      <c r="C143" s="137" t="n">
        <v>0</v>
      </c>
      <c r="D143" s="137" t="n">
        <v>0</v>
      </c>
      <c r="E143" s="137" t="n">
        <v>0</v>
      </c>
      <c r="F143" s="137" t="n">
        <v>0</v>
      </c>
      <c r="G143" s="137" t="n">
        <v>0</v>
      </c>
      <c r="H143" s="137" t="n">
        <v>0</v>
      </c>
      <c r="I143" s="137" t="n">
        <v>0</v>
      </c>
      <c r="J143" s="137" t="n">
        <v>0</v>
      </c>
      <c r="K143" s="137" t="n">
        <v>0</v>
      </c>
      <c r="L143" s="137" t="n">
        <v>0</v>
      </c>
      <c r="M143" s="137" t="n">
        <v>0</v>
      </c>
      <c r="N143" s="137" t="n">
        <v>0</v>
      </c>
      <c r="O143" s="137" t="n">
        <v>0</v>
      </c>
    </row>
    <row r="144" customFormat="false" ht="12" hidden="false" customHeight="true" outlineLevel="0" collapsed="false">
      <c r="A144" s="138" t="n">
        <v>75</v>
      </c>
      <c r="B144" s="332" t="s">
        <v>449</v>
      </c>
    </row>
    <row r="145" customFormat="false" ht="12" hidden="false" customHeight="true" outlineLevel="0" collapsed="false">
      <c r="B145" s="136" t="s">
        <v>450</v>
      </c>
      <c r="C145" s="137" t="n">
        <v>0</v>
      </c>
      <c r="D145" s="137" t="n">
        <v>0</v>
      </c>
      <c r="E145" s="137" t="n">
        <v>0</v>
      </c>
      <c r="F145" s="137" t="n">
        <v>0</v>
      </c>
      <c r="G145" s="137" t="n">
        <v>0</v>
      </c>
      <c r="H145" s="137" t="n">
        <v>0</v>
      </c>
      <c r="I145" s="137" t="n">
        <v>0</v>
      </c>
      <c r="J145" s="137" t="n">
        <v>0</v>
      </c>
      <c r="K145" s="137" t="n">
        <v>0</v>
      </c>
      <c r="L145" s="137" t="n">
        <v>0</v>
      </c>
      <c r="M145" s="137" t="n">
        <v>0</v>
      </c>
      <c r="N145" s="137" t="n">
        <v>0</v>
      </c>
      <c r="O145" s="137" t="n">
        <v>0</v>
      </c>
    </row>
    <row r="146" customFormat="false" ht="12" hidden="false" customHeight="true" outlineLevel="0" collapsed="false">
      <c r="A146" s="138" t="n">
        <v>76</v>
      </c>
      <c r="B146" s="332" t="s">
        <v>451</v>
      </c>
    </row>
    <row r="147" customFormat="false" ht="12" hidden="false" customHeight="true" outlineLevel="0" collapsed="false">
      <c r="A147" s="138"/>
      <c r="B147" s="136" t="s">
        <v>452</v>
      </c>
      <c r="C147" s="137" t="n">
        <v>0</v>
      </c>
      <c r="D147" s="137" t="n">
        <v>0</v>
      </c>
      <c r="E147" s="137" t="n">
        <v>0</v>
      </c>
      <c r="F147" s="137" t="n">
        <v>0</v>
      </c>
      <c r="G147" s="137" t="n">
        <v>0</v>
      </c>
      <c r="H147" s="137" t="n">
        <v>0</v>
      </c>
      <c r="I147" s="137" t="n">
        <v>0</v>
      </c>
      <c r="J147" s="137" t="n">
        <v>0</v>
      </c>
      <c r="K147" s="137" t="n">
        <v>0</v>
      </c>
      <c r="L147" s="137" t="n">
        <v>0</v>
      </c>
      <c r="M147" s="137" t="n">
        <v>0</v>
      </c>
      <c r="N147" s="137" t="n">
        <v>0</v>
      </c>
      <c r="O147" s="137" t="n">
        <v>0</v>
      </c>
    </row>
    <row r="148" customFormat="false" ht="12" hidden="false" customHeight="true" outlineLevel="0" collapsed="false">
      <c r="A148" s="138" t="n">
        <v>77</v>
      </c>
      <c r="B148" s="231" t="s">
        <v>88</v>
      </c>
      <c r="C148" s="137" t="n">
        <v>0</v>
      </c>
      <c r="D148" s="137" t="n">
        <v>0</v>
      </c>
      <c r="E148" s="137" t="n">
        <v>0</v>
      </c>
      <c r="F148" s="137" t="n">
        <v>0</v>
      </c>
      <c r="G148" s="137" t="n">
        <v>0</v>
      </c>
      <c r="H148" s="137" t="n">
        <v>0</v>
      </c>
      <c r="I148" s="137" t="n">
        <v>0</v>
      </c>
      <c r="J148" s="137" t="n">
        <v>0</v>
      </c>
      <c r="K148" s="137" t="n">
        <v>0</v>
      </c>
      <c r="L148" s="137" t="n">
        <v>0</v>
      </c>
      <c r="M148" s="137" t="n">
        <v>0</v>
      </c>
      <c r="N148" s="137" t="n">
        <v>0</v>
      </c>
      <c r="O148" s="137" t="n">
        <v>0</v>
      </c>
    </row>
    <row r="149" customFormat="false" ht="12.75" hidden="false" customHeight="true" outlineLevel="0" collapsed="false">
      <c r="A149" s="138"/>
      <c r="B149" s="335"/>
      <c r="C149" s="333" t="s">
        <v>460</v>
      </c>
      <c r="D149" s="333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3"/>
    </row>
    <row r="150" customFormat="false" ht="12" hidden="false" customHeight="true" outlineLevel="0" collapsed="false">
      <c r="A150" s="138" t="n">
        <v>78</v>
      </c>
      <c r="B150" s="331" t="s">
        <v>435</v>
      </c>
      <c r="C150" s="137" t="n">
        <v>0</v>
      </c>
      <c r="D150" s="137" t="n">
        <v>0</v>
      </c>
      <c r="E150" s="137" t="n">
        <v>0</v>
      </c>
      <c r="F150" s="137" t="n">
        <v>0</v>
      </c>
      <c r="G150" s="137" t="n">
        <v>0</v>
      </c>
      <c r="H150" s="137" t="n">
        <v>0</v>
      </c>
      <c r="I150" s="137" t="n">
        <v>0</v>
      </c>
      <c r="J150" s="137" t="n">
        <v>0</v>
      </c>
      <c r="K150" s="137" t="n">
        <v>0</v>
      </c>
      <c r="L150" s="137" t="n">
        <v>0</v>
      </c>
      <c r="M150" s="137" t="n">
        <v>0</v>
      </c>
      <c r="N150" s="137" t="n">
        <v>0</v>
      </c>
      <c r="O150" s="137" t="n">
        <v>0</v>
      </c>
    </row>
    <row r="151" customFormat="false" ht="12" hidden="false" customHeight="true" outlineLevel="0" collapsed="false">
      <c r="A151" s="138" t="n">
        <v>79</v>
      </c>
      <c r="B151" s="332" t="s">
        <v>436</v>
      </c>
    </row>
    <row r="152" customFormat="false" ht="12" hidden="false" customHeight="true" outlineLevel="0" collapsed="false">
      <c r="B152" s="136" t="s">
        <v>437</v>
      </c>
      <c r="C152" s="137" t="n">
        <v>0</v>
      </c>
      <c r="D152" s="137" t="n">
        <v>0</v>
      </c>
      <c r="E152" s="137" t="n">
        <v>0</v>
      </c>
      <c r="F152" s="137" t="n">
        <v>0</v>
      </c>
      <c r="G152" s="137" t="n">
        <v>0</v>
      </c>
      <c r="H152" s="137" t="n">
        <v>0</v>
      </c>
      <c r="I152" s="137" t="n">
        <v>0</v>
      </c>
      <c r="J152" s="137" t="n">
        <v>0</v>
      </c>
      <c r="K152" s="137" t="n">
        <v>0</v>
      </c>
      <c r="L152" s="137" t="n">
        <v>0</v>
      </c>
      <c r="M152" s="137" t="n">
        <v>0</v>
      </c>
      <c r="N152" s="137" t="n">
        <v>0</v>
      </c>
      <c r="O152" s="137" t="n">
        <v>0</v>
      </c>
    </row>
    <row r="153" customFormat="false" ht="12" hidden="false" customHeight="true" outlineLevel="0" collapsed="false">
      <c r="A153" s="138" t="n">
        <v>80</v>
      </c>
      <c r="B153" s="331" t="s">
        <v>438</v>
      </c>
      <c r="C153" s="137" t="n">
        <v>0</v>
      </c>
      <c r="D153" s="137" t="n">
        <v>0</v>
      </c>
      <c r="E153" s="137" t="n">
        <v>0</v>
      </c>
      <c r="F153" s="137" t="n">
        <v>0</v>
      </c>
      <c r="G153" s="137" t="n">
        <v>0</v>
      </c>
      <c r="H153" s="137" t="n">
        <v>0</v>
      </c>
      <c r="I153" s="137" t="n">
        <v>0</v>
      </c>
      <c r="J153" s="137" t="n">
        <v>0</v>
      </c>
      <c r="K153" s="137" t="n">
        <v>0</v>
      </c>
      <c r="L153" s="137" t="n">
        <v>0</v>
      </c>
      <c r="M153" s="137" t="n">
        <v>0</v>
      </c>
      <c r="N153" s="137" t="n">
        <v>0</v>
      </c>
      <c r="O153" s="137" t="n">
        <v>0</v>
      </c>
    </row>
    <row r="154" customFormat="false" ht="12" hidden="false" customHeight="true" outlineLevel="0" collapsed="false">
      <c r="A154" s="138" t="n">
        <v>81</v>
      </c>
      <c r="B154" s="332" t="s">
        <v>439</v>
      </c>
    </row>
    <row r="155" customFormat="false" ht="12" hidden="false" customHeight="true" outlineLevel="0" collapsed="false">
      <c r="A155" s="138"/>
      <c r="B155" s="136" t="s">
        <v>440</v>
      </c>
      <c r="C155" s="137" t="n">
        <v>0</v>
      </c>
      <c r="D155" s="137" t="n">
        <v>0</v>
      </c>
      <c r="E155" s="137" t="n">
        <v>0</v>
      </c>
      <c r="F155" s="137" t="n">
        <v>0</v>
      </c>
      <c r="G155" s="137" t="n">
        <v>0</v>
      </c>
      <c r="H155" s="137" t="n">
        <v>0</v>
      </c>
      <c r="I155" s="137" t="n">
        <v>0</v>
      </c>
      <c r="J155" s="137" t="n">
        <v>0</v>
      </c>
      <c r="K155" s="137" t="n">
        <v>0</v>
      </c>
      <c r="L155" s="137" t="n">
        <v>0</v>
      </c>
      <c r="M155" s="137" t="n">
        <v>0</v>
      </c>
      <c r="N155" s="137" t="n">
        <v>0</v>
      </c>
      <c r="O155" s="137" t="n">
        <v>0</v>
      </c>
    </row>
    <row r="156" customFormat="false" ht="12" hidden="false" customHeight="true" outlineLevel="0" collapsed="false">
      <c r="A156" s="138" t="n">
        <v>82</v>
      </c>
      <c r="B156" s="332" t="s">
        <v>441</v>
      </c>
    </row>
    <row r="157" customFormat="false" ht="12" hidden="false" customHeight="true" outlineLevel="0" collapsed="false">
      <c r="B157" s="136" t="s">
        <v>442</v>
      </c>
      <c r="C157" s="137" t="n">
        <v>0</v>
      </c>
      <c r="D157" s="137" t="n">
        <v>0</v>
      </c>
      <c r="E157" s="137" t="n">
        <v>0</v>
      </c>
      <c r="F157" s="137" t="n">
        <v>0</v>
      </c>
      <c r="G157" s="137" t="n">
        <v>0</v>
      </c>
      <c r="H157" s="137" t="n">
        <v>0</v>
      </c>
      <c r="I157" s="137" t="n">
        <v>0</v>
      </c>
      <c r="J157" s="137" t="n">
        <v>0</v>
      </c>
      <c r="K157" s="137" t="n">
        <v>0</v>
      </c>
      <c r="L157" s="137" t="n">
        <v>0</v>
      </c>
      <c r="M157" s="137" t="n">
        <v>0</v>
      </c>
      <c r="N157" s="137" t="n">
        <v>0</v>
      </c>
      <c r="O157" s="137" t="n">
        <v>0</v>
      </c>
    </row>
    <row r="158" customFormat="false" ht="12" hidden="false" customHeight="true" outlineLevel="0" collapsed="false">
      <c r="A158" s="138" t="n">
        <v>83</v>
      </c>
      <c r="B158" s="332" t="s">
        <v>443</v>
      </c>
    </row>
    <row r="159" customFormat="false" ht="12" hidden="false" customHeight="true" outlineLevel="0" collapsed="false">
      <c r="B159" s="136" t="s">
        <v>444</v>
      </c>
      <c r="C159" s="137" t="n">
        <v>0</v>
      </c>
      <c r="D159" s="137" t="n">
        <v>0</v>
      </c>
      <c r="E159" s="137" t="n">
        <v>0</v>
      </c>
      <c r="F159" s="137" t="n">
        <v>0</v>
      </c>
      <c r="G159" s="137" t="n">
        <v>0</v>
      </c>
      <c r="H159" s="137" t="n">
        <v>0</v>
      </c>
      <c r="I159" s="137" t="n">
        <v>0</v>
      </c>
      <c r="J159" s="137" t="n">
        <v>0</v>
      </c>
      <c r="K159" s="137" t="n">
        <v>0</v>
      </c>
      <c r="L159" s="137" t="n">
        <v>0</v>
      </c>
      <c r="M159" s="137" t="n">
        <v>0</v>
      </c>
      <c r="N159" s="137" t="n">
        <v>0</v>
      </c>
      <c r="O159" s="137" t="n">
        <v>0</v>
      </c>
    </row>
    <row r="160" customFormat="false" ht="12" hidden="false" customHeight="true" outlineLevel="0" collapsed="false">
      <c r="A160" s="138" t="n">
        <v>84</v>
      </c>
      <c r="B160" s="332" t="s">
        <v>445</v>
      </c>
    </row>
    <row r="161" customFormat="false" ht="12" hidden="false" customHeight="true" outlineLevel="0" collapsed="false">
      <c r="B161" s="136" t="s">
        <v>446</v>
      </c>
      <c r="C161" s="137" t="n">
        <v>0</v>
      </c>
      <c r="D161" s="137" t="n">
        <v>0</v>
      </c>
      <c r="E161" s="137" t="n">
        <v>0</v>
      </c>
      <c r="F161" s="137" t="n">
        <v>0</v>
      </c>
      <c r="G161" s="137" t="n">
        <v>0</v>
      </c>
      <c r="H161" s="137" t="n">
        <v>0</v>
      </c>
      <c r="I161" s="137" t="n">
        <v>0</v>
      </c>
      <c r="J161" s="137" t="n">
        <v>0</v>
      </c>
      <c r="K161" s="137" t="n">
        <v>0</v>
      </c>
      <c r="L161" s="137" t="n">
        <v>0</v>
      </c>
      <c r="M161" s="137" t="n">
        <v>0</v>
      </c>
      <c r="N161" s="137" t="n">
        <v>0</v>
      </c>
      <c r="O161" s="137" t="n">
        <v>0</v>
      </c>
    </row>
    <row r="162" customFormat="false" ht="12.75" hidden="false" customHeight="false" outlineLevel="0" collapsed="false">
      <c r="A162" s="138" t="n">
        <v>85</v>
      </c>
      <c r="B162" s="332" t="s">
        <v>454</v>
      </c>
    </row>
    <row r="163" customFormat="false" ht="12.75" hidden="false" customHeight="false" outlineLevel="0" collapsed="false">
      <c r="B163" s="136" t="s">
        <v>448</v>
      </c>
      <c r="C163" s="137" t="n">
        <v>0</v>
      </c>
      <c r="D163" s="137" t="n">
        <v>0</v>
      </c>
      <c r="E163" s="137" t="n">
        <v>0</v>
      </c>
      <c r="F163" s="137" t="n">
        <v>0</v>
      </c>
      <c r="G163" s="137" t="n">
        <v>0</v>
      </c>
      <c r="H163" s="137" t="n">
        <v>0</v>
      </c>
      <c r="I163" s="137" t="n">
        <v>0</v>
      </c>
      <c r="J163" s="137" t="n">
        <v>0</v>
      </c>
      <c r="K163" s="137" t="n">
        <v>0</v>
      </c>
      <c r="L163" s="137" t="n">
        <v>0</v>
      </c>
      <c r="M163" s="137" t="n">
        <v>0</v>
      </c>
      <c r="N163" s="137" t="n">
        <v>0</v>
      </c>
      <c r="O163" s="137" t="n">
        <v>0</v>
      </c>
    </row>
    <row r="164" customFormat="false" ht="12.75" hidden="false" customHeight="false" outlineLevel="0" collapsed="false">
      <c r="A164" s="138" t="n">
        <v>86</v>
      </c>
      <c r="B164" s="332" t="s">
        <v>449</v>
      </c>
    </row>
    <row r="165" customFormat="false" ht="12.75" hidden="false" customHeight="false" outlineLevel="0" collapsed="false">
      <c r="B165" s="136" t="s">
        <v>450</v>
      </c>
      <c r="C165" s="137" t="n">
        <v>0</v>
      </c>
      <c r="D165" s="137" t="n">
        <v>0</v>
      </c>
      <c r="E165" s="137" t="n">
        <v>0</v>
      </c>
      <c r="F165" s="137" t="n">
        <v>0</v>
      </c>
      <c r="G165" s="137" t="n">
        <v>0</v>
      </c>
      <c r="H165" s="137" t="n">
        <v>0</v>
      </c>
      <c r="I165" s="137" t="n">
        <v>0</v>
      </c>
      <c r="J165" s="137" t="n">
        <v>0</v>
      </c>
      <c r="K165" s="137" t="n">
        <v>0</v>
      </c>
      <c r="L165" s="137" t="n">
        <v>0</v>
      </c>
      <c r="M165" s="137" t="n">
        <v>0</v>
      </c>
      <c r="N165" s="137" t="n">
        <v>0</v>
      </c>
      <c r="O165" s="137" t="n">
        <v>0</v>
      </c>
    </row>
    <row r="166" customFormat="false" ht="12.75" hidden="false" customHeight="false" outlineLevel="0" collapsed="false">
      <c r="A166" s="138" t="n">
        <v>87</v>
      </c>
      <c r="B166" s="332" t="s">
        <v>451</v>
      </c>
    </row>
    <row r="167" customFormat="false" ht="12.75" hidden="false" customHeight="false" outlineLevel="0" collapsed="false">
      <c r="B167" s="136" t="s">
        <v>452</v>
      </c>
      <c r="C167" s="137" t="n">
        <v>0</v>
      </c>
      <c r="D167" s="137" t="n">
        <v>0</v>
      </c>
      <c r="E167" s="137" t="n">
        <v>0</v>
      </c>
      <c r="F167" s="137" t="n">
        <v>0</v>
      </c>
      <c r="G167" s="137" t="n">
        <v>0</v>
      </c>
      <c r="H167" s="137" t="n">
        <v>0</v>
      </c>
      <c r="I167" s="137" t="n">
        <v>0</v>
      </c>
      <c r="J167" s="137" t="n">
        <v>0</v>
      </c>
      <c r="K167" s="137" t="n">
        <v>0</v>
      </c>
      <c r="L167" s="137" t="n">
        <v>0</v>
      </c>
      <c r="M167" s="137" t="n">
        <v>0</v>
      </c>
      <c r="N167" s="137" t="n">
        <v>0</v>
      </c>
      <c r="O167" s="137" t="n">
        <v>0</v>
      </c>
    </row>
    <row r="168" customFormat="false" ht="12.75" hidden="false" customHeight="false" outlineLevel="0" collapsed="false">
      <c r="A168" s="138" t="n">
        <v>88</v>
      </c>
      <c r="B168" s="231" t="s">
        <v>88</v>
      </c>
      <c r="C168" s="137" t="n">
        <v>0</v>
      </c>
      <c r="D168" s="137" t="n">
        <v>0</v>
      </c>
      <c r="E168" s="137" t="n">
        <v>0</v>
      </c>
      <c r="F168" s="137" t="n">
        <v>0</v>
      </c>
      <c r="G168" s="137" t="n">
        <v>0</v>
      </c>
      <c r="H168" s="137" t="n">
        <v>0</v>
      </c>
      <c r="I168" s="137" t="n">
        <v>0</v>
      </c>
      <c r="J168" s="137" t="n">
        <v>0</v>
      </c>
      <c r="K168" s="137" t="n">
        <v>0</v>
      </c>
      <c r="L168" s="137" t="n">
        <v>0</v>
      </c>
      <c r="M168" s="137" t="n">
        <v>0</v>
      </c>
      <c r="N168" s="137" t="n">
        <v>0</v>
      </c>
      <c r="O168" s="137" t="n">
        <v>0</v>
      </c>
    </row>
    <row r="169" customFormat="false" ht="12.75" hidden="false" customHeight="false" outlineLevel="0" collapsed="false">
      <c r="B169" s="149"/>
    </row>
    <row r="170" customFormat="false" ht="12.75" hidden="false" customHeight="false" outlineLevel="0" collapsed="false">
      <c r="B170" s="149"/>
    </row>
    <row r="171" customFormat="false" ht="12.75" hidden="false" customHeight="false" outlineLevel="0" collapsed="false">
      <c r="B171" s="149"/>
    </row>
    <row r="172" customFormat="false" ht="12.75" hidden="false" customHeight="false" outlineLevel="0" collapsed="false">
      <c r="B172" s="149"/>
    </row>
    <row r="173" customFormat="false" ht="12.75" hidden="false" customHeight="false" outlineLevel="0" collapsed="false">
      <c r="B173" s="150"/>
    </row>
    <row r="174" customFormat="false" ht="12.75" hidden="false" customHeight="false" outlineLevel="0" collapsed="false">
      <c r="B174" s="150"/>
    </row>
    <row r="175" customFormat="false" ht="12.75" hidden="false" customHeight="false" outlineLevel="0" collapsed="false">
      <c r="B175" s="150"/>
    </row>
    <row r="176" customFormat="false" ht="12.75" hidden="false" customHeight="false" outlineLevel="0" collapsed="false">
      <c r="B176" s="121"/>
    </row>
    <row r="177" customFormat="false" ht="12.75" hidden="false" customHeight="false" outlineLevel="0" collapsed="false">
      <c r="B177" s="121"/>
    </row>
    <row r="178" customFormat="false" ht="12.75" hidden="false" customHeight="false" outlineLevel="0" collapsed="false">
      <c r="B178" s="121"/>
    </row>
    <row r="179" customFormat="false" ht="12.75" hidden="false" customHeight="false" outlineLevel="0" collapsed="false">
      <c r="B179" s="121"/>
    </row>
    <row r="180" customFormat="false" ht="12.75" hidden="false" customHeight="false" outlineLevel="0" collapsed="false">
      <c r="B180" s="121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336" width="4.28"/>
    <col collapsed="false" customWidth="true" hidden="false" outlineLevel="0" max="2" min="2" style="336" width="31.99"/>
    <col collapsed="false" customWidth="true" hidden="false" outlineLevel="0" max="3" min="3" style="336" width="7.28"/>
    <col collapsed="false" customWidth="true" hidden="false" outlineLevel="0" max="4" min="4" style="336" width="5.13"/>
    <col collapsed="false" customWidth="true" hidden="false" outlineLevel="0" max="6" min="5" style="336" width="5.56"/>
    <col collapsed="false" customWidth="true" hidden="false" outlineLevel="0" max="14" min="7" style="336" width="5.13"/>
    <col collapsed="false" customWidth="true" hidden="false" outlineLevel="0" max="15" min="15" style="336" width="7.56"/>
    <col collapsed="false" customWidth="false" hidden="false" outlineLevel="0" max="257" min="16" style="336" width="11.42"/>
  </cols>
  <sheetData>
    <row r="1" customFormat="false" ht="9.75" hidden="false" customHeight="true" outlineLevel="0" collapsed="false">
      <c r="A1" s="337" t="s">
        <v>26</v>
      </c>
      <c r="B1" s="337"/>
    </row>
    <row r="2" customFormat="false" ht="25.5" hidden="false" customHeight="true" outlineLevel="0" collapsed="false">
      <c r="A2" s="156" t="s">
        <v>146</v>
      </c>
      <c r="B2" s="156"/>
      <c r="C2" s="156"/>
      <c r="D2" s="156"/>
      <c r="E2" s="156"/>
      <c r="F2" s="156"/>
      <c r="G2" s="156"/>
      <c r="H2" s="156"/>
      <c r="I2" s="337"/>
      <c r="J2" s="337"/>
      <c r="K2" s="337"/>
      <c r="L2" s="337"/>
      <c r="M2" s="337"/>
      <c r="N2" s="337"/>
      <c r="O2" s="337"/>
    </row>
    <row r="3" customFormat="false" ht="21.75" hidden="false" customHeight="true" outlineLevel="0" collapsed="false">
      <c r="A3" s="338" t="s">
        <v>461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</row>
    <row r="4" customFormat="false" ht="15.75" hidden="false" customHeight="true" outlineLevel="0" collapsed="false">
      <c r="A4" s="339" t="s">
        <v>432</v>
      </c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customFormat="false" ht="11.25" hidden="false" customHeight="true" outlineLevel="0" collapsed="false">
      <c r="A5" s="340"/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4.25" hidden="false" customHeight="true" outlineLevel="0" collapsed="false">
      <c r="A6" s="341" t="s">
        <v>149</v>
      </c>
      <c r="B6" s="342" t="s">
        <v>433</v>
      </c>
      <c r="C6" s="342" t="s">
        <v>88</v>
      </c>
      <c r="D6" s="342" t="s">
        <v>419</v>
      </c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3" t="s">
        <v>434</v>
      </c>
    </row>
    <row r="7" customFormat="false" ht="29.25" hidden="false" customHeight="true" outlineLevel="0" collapsed="false">
      <c r="A7" s="341"/>
      <c r="B7" s="342"/>
      <c r="C7" s="342"/>
      <c r="D7" s="344" t="s">
        <v>170</v>
      </c>
      <c r="E7" s="345" t="s">
        <v>421</v>
      </c>
      <c r="F7" s="345" t="s">
        <v>172</v>
      </c>
      <c r="G7" s="345" t="s">
        <v>173</v>
      </c>
      <c r="H7" s="345" t="s">
        <v>174</v>
      </c>
      <c r="I7" s="345" t="s">
        <v>422</v>
      </c>
      <c r="J7" s="345" t="s">
        <v>423</v>
      </c>
      <c r="K7" s="345" t="s">
        <v>424</v>
      </c>
      <c r="L7" s="345" t="s">
        <v>425</v>
      </c>
      <c r="M7" s="345" t="s">
        <v>426</v>
      </c>
      <c r="N7" s="345" t="s">
        <v>427</v>
      </c>
      <c r="O7" s="343"/>
    </row>
    <row r="8" customFormat="false" ht="9.75" hidden="false" customHeight="false" outlineLevel="0" collapsed="false">
      <c r="A8" s="346"/>
      <c r="B8" s="347"/>
      <c r="C8" s="179" t="s">
        <v>462</v>
      </c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</row>
    <row r="9" s="351" customFormat="true" ht="12" hidden="false" customHeight="true" outlineLevel="0" collapsed="false">
      <c r="A9" s="348" t="n">
        <v>1</v>
      </c>
      <c r="B9" s="349" t="s">
        <v>435</v>
      </c>
      <c r="C9" s="350" t="n">
        <v>568</v>
      </c>
      <c r="D9" s="350" t="n">
        <v>0</v>
      </c>
      <c r="E9" s="350" t="n">
        <v>137</v>
      </c>
      <c r="F9" s="350" t="n">
        <v>115</v>
      </c>
      <c r="G9" s="350" t="n">
        <v>74</v>
      </c>
      <c r="H9" s="350" t="n">
        <v>52</v>
      </c>
      <c r="I9" s="350" t="n">
        <v>83</v>
      </c>
      <c r="J9" s="350" t="n">
        <v>52</v>
      </c>
      <c r="K9" s="350" t="n">
        <v>30</v>
      </c>
      <c r="L9" s="350" t="n">
        <v>19</v>
      </c>
      <c r="M9" s="350" t="n">
        <v>6</v>
      </c>
      <c r="N9" s="350" t="n">
        <v>0</v>
      </c>
      <c r="O9" s="350" t="n">
        <v>10.5651408450704</v>
      </c>
    </row>
    <row r="10" s="351" customFormat="true" ht="12" hidden="false" customHeight="true" outlineLevel="0" collapsed="false">
      <c r="A10" s="348" t="n">
        <v>2</v>
      </c>
      <c r="B10" s="352" t="s">
        <v>463</v>
      </c>
      <c r="C10" s="313"/>
      <c r="D10" s="313"/>
      <c r="E10" s="313"/>
      <c r="F10" s="313"/>
      <c r="G10" s="313"/>
      <c r="H10" s="313"/>
      <c r="I10" s="313"/>
      <c r="J10" s="313"/>
      <c r="K10" s="313"/>
      <c r="L10" s="313"/>
      <c r="M10" s="313"/>
      <c r="N10" s="313"/>
      <c r="O10" s="313"/>
    </row>
    <row r="11" s="351" customFormat="true" ht="12" hidden="false" customHeight="true" outlineLevel="0" collapsed="false">
      <c r="B11" s="353" t="s">
        <v>437</v>
      </c>
      <c r="C11" s="350" t="n">
        <v>1805</v>
      </c>
      <c r="D11" s="350" t="n">
        <v>0</v>
      </c>
      <c r="E11" s="350" t="n">
        <v>260</v>
      </c>
      <c r="F11" s="350" t="n">
        <v>309</v>
      </c>
      <c r="G11" s="350" t="n">
        <v>243</v>
      </c>
      <c r="H11" s="350" t="n">
        <v>232</v>
      </c>
      <c r="I11" s="350" t="n">
        <v>279</v>
      </c>
      <c r="J11" s="350" t="n">
        <v>185</v>
      </c>
      <c r="K11" s="350" t="n">
        <v>179</v>
      </c>
      <c r="L11" s="350" t="n">
        <v>89</v>
      </c>
      <c r="M11" s="350" t="n">
        <v>25</v>
      </c>
      <c r="N11" s="350" t="n">
        <v>4</v>
      </c>
      <c r="O11" s="350" t="n">
        <v>13.8138504155125</v>
      </c>
    </row>
    <row r="12" s="351" customFormat="true" ht="12" hidden="false" customHeight="true" outlineLevel="0" collapsed="false">
      <c r="A12" s="348" t="n">
        <v>3</v>
      </c>
      <c r="B12" s="349" t="s">
        <v>438</v>
      </c>
      <c r="C12" s="350" t="n">
        <v>633</v>
      </c>
      <c r="D12" s="350" t="n">
        <v>0</v>
      </c>
      <c r="E12" s="350" t="n">
        <v>110</v>
      </c>
      <c r="F12" s="350" t="n">
        <v>122</v>
      </c>
      <c r="G12" s="350" t="n">
        <v>90</v>
      </c>
      <c r="H12" s="350" t="n">
        <v>83</v>
      </c>
      <c r="I12" s="350" t="n">
        <v>98</v>
      </c>
      <c r="J12" s="350" t="n">
        <v>57</v>
      </c>
      <c r="K12" s="350" t="n">
        <v>49</v>
      </c>
      <c r="L12" s="350" t="n">
        <v>19</v>
      </c>
      <c r="M12" s="350" t="n">
        <v>4</v>
      </c>
      <c r="N12" s="350" t="n">
        <v>1</v>
      </c>
      <c r="O12" s="350" t="n">
        <v>11.5876777251185</v>
      </c>
    </row>
    <row r="13" s="351" customFormat="true" ht="12" hidden="false" customHeight="true" outlineLevel="0" collapsed="false">
      <c r="A13" s="348" t="n">
        <v>4</v>
      </c>
      <c r="B13" s="352" t="s">
        <v>439</v>
      </c>
      <c r="C13" s="313"/>
      <c r="D13" s="313"/>
      <c r="E13" s="313"/>
      <c r="F13" s="313"/>
      <c r="G13" s="313"/>
      <c r="H13" s="313"/>
      <c r="I13" s="313"/>
      <c r="J13" s="313"/>
      <c r="K13" s="313"/>
      <c r="L13" s="313"/>
      <c r="M13" s="313"/>
      <c r="N13" s="313"/>
      <c r="O13" s="313"/>
    </row>
    <row r="14" s="351" customFormat="true" ht="12" hidden="false" customHeight="true" outlineLevel="0" collapsed="false">
      <c r="A14" s="348"/>
      <c r="B14" s="353" t="s">
        <v>440</v>
      </c>
      <c r="C14" s="350" t="n">
        <v>3896</v>
      </c>
      <c r="D14" s="350" t="n">
        <v>0</v>
      </c>
      <c r="E14" s="350" t="n">
        <v>538</v>
      </c>
      <c r="F14" s="350" t="n">
        <v>687</v>
      </c>
      <c r="G14" s="350" t="n">
        <v>534</v>
      </c>
      <c r="H14" s="350" t="n">
        <v>531</v>
      </c>
      <c r="I14" s="350" t="n">
        <v>661</v>
      </c>
      <c r="J14" s="350" t="n">
        <v>372</v>
      </c>
      <c r="K14" s="350" t="n">
        <v>393</v>
      </c>
      <c r="L14" s="350" t="n">
        <v>145</v>
      </c>
      <c r="M14" s="350" t="n">
        <v>33</v>
      </c>
      <c r="N14" s="350" t="n">
        <v>2</v>
      </c>
      <c r="O14" s="350" t="n">
        <v>12.7677104722793</v>
      </c>
    </row>
    <row r="15" s="351" customFormat="true" ht="12" hidden="false" customHeight="true" outlineLevel="0" collapsed="false">
      <c r="A15" s="348" t="n">
        <v>5</v>
      </c>
      <c r="B15" s="352" t="s">
        <v>441</v>
      </c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</row>
    <row r="16" s="351" customFormat="true" ht="12" hidden="false" customHeight="true" outlineLevel="0" collapsed="false">
      <c r="B16" s="353" t="s">
        <v>442</v>
      </c>
      <c r="C16" s="350" t="n">
        <v>1513</v>
      </c>
      <c r="D16" s="350" t="n">
        <v>0</v>
      </c>
      <c r="E16" s="350" t="n">
        <v>232</v>
      </c>
      <c r="F16" s="350" t="n">
        <v>302</v>
      </c>
      <c r="G16" s="350" t="n">
        <v>201</v>
      </c>
      <c r="H16" s="350" t="n">
        <v>197</v>
      </c>
      <c r="I16" s="350" t="n">
        <v>265</v>
      </c>
      <c r="J16" s="350" t="n">
        <v>143</v>
      </c>
      <c r="K16" s="350" t="n">
        <v>108</v>
      </c>
      <c r="L16" s="350" t="n">
        <v>54</v>
      </c>
      <c r="M16" s="350" t="n">
        <v>11</v>
      </c>
      <c r="N16" s="350" t="n">
        <v>0</v>
      </c>
      <c r="O16" s="350" t="n">
        <v>11.743555849306</v>
      </c>
    </row>
    <row r="17" s="351" customFormat="true" ht="12" hidden="false" customHeight="true" outlineLevel="0" collapsed="false">
      <c r="A17" s="348" t="n">
        <v>6</v>
      </c>
      <c r="B17" s="352" t="s">
        <v>443</v>
      </c>
      <c r="C17" s="313"/>
      <c r="D17" s="313"/>
      <c r="E17" s="313"/>
      <c r="F17" s="313"/>
      <c r="G17" s="313"/>
      <c r="H17" s="313"/>
      <c r="I17" s="313"/>
      <c r="J17" s="313"/>
      <c r="K17" s="313"/>
      <c r="L17" s="313"/>
      <c r="M17" s="313"/>
      <c r="N17" s="313"/>
      <c r="O17" s="313"/>
    </row>
    <row r="18" s="351" customFormat="true" ht="12" hidden="false" customHeight="true" outlineLevel="0" collapsed="false">
      <c r="A18" s="348"/>
      <c r="B18" s="353" t="s">
        <v>444</v>
      </c>
      <c r="C18" s="350" t="n">
        <v>2234</v>
      </c>
      <c r="D18" s="350" t="n">
        <v>0</v>
      </c>
      <c r="E18" s="350" t="n">
        <v>371</v>
      </c>
      <c r="F18" s="350" t="n">
        <v>431</v>
      </c>
      <c r="G18" s="350" t="n">
        <v>318</v>
      </c>
      <c r="H18" s="350" t="n">
        <v>282</v>
      </c>
      <c r="I18" s="350" t="n">
        <v>396</v>
      </c>
      <c r="J18" s="350" t="n">
        <v>192</v>
      </c>
      <c r="K18" s="350" t="n">
        <v>164</v>
      </c>
      <c r="L18" s="350" t="n">
        <v>74</v>
      </c>
      <c r="M18" s="350" t="n">
        <v>5</v>
      </c>
      <c r="N18" s="350" t="n">
        <v>1</v>
      </c>
      <c r="O18" s="350" t="n">
        <v>11.3084153983885</v>
      </c>
    </row>
    <row r="19" s="351" customFormat="true" ht="12" hidden="false" customHeight="true" outlineLevel="0" collapsed="false">
      <c r="A19" s="348" t="n">
        <v>7</v>
      </c>
      <c r="B19" s="352" t="s">
        <v>445</v>
      </c>
      <c r="C19" s="313"/>
      <c r="D19" s="313"/>
      <c r="E19" s="313"/>
      <c r="F19" s="313"/>
      <c r="G19" s="313"/>
      <c r="H19" s="313"/>
      <c r="I19" s="313"/>
      <c r="J19" s="313"/>
      <c r="K19" s="313"/>
      <c r="L19" s="313"/>
      <c r="M19" s="313"/>
      <c r="N19" s="313"/>
      <c r="O19" s="313"/>
    </row>
    <row r="20" s="351" customFormat="true" ht="12" hidden="false" customHeight="true" outlineLevel="0" collapsed="false">
      <c r="B20" s="353" t="s">
        <v>446</v>
      </c>
      <c r="C20" s="350" t="n">
        <v>3923</v>
      </c>
      <c r="D20" s="350" t="n">
        <v>0</v>
      </c>
      <c r="E20" s="350" t="n">
        <v>542</v>
      </c>
      <c r="F20" s="350" t="n">
        <v>725</v>
      </c>
      <c r="G20" s="350" t="n">
        <v>577</v>
      </c>
      <c r="H20" s="350" t="n">
        <v>549</v>
      </c>
      <c r="I20" s="350" t="n">
        <v>671</v>
      </c>
      <c r="J20" s="350" t="n">
        <v>367</v>
      </c>
      <c r="K20" s="350" t="n">
        <v>337</v>
      </c>
      <c r="L20" s="350" t="n">
        <v>133</v>
      </c>
      <c r="M20" s="350" t="n">
        <v>18</v>
      </c>
      <c r="N20" s="350" t="n">
        <v>4</v>
      </c>
      <c r="O20" s="350" t="n">
        <v>12.15931684935</v>
      </c>
    </row>
    <row r="21" s="351" customFormat="true" ht="12" hidden="false" customHeight="true" outlineLevel="0" collapsed="false">
      <c r="A21" s="348" t="n">
        <v>8</v>
      </c>
      <c r="B21" s="352" t="s">
        <v>454</v>
      </c>
      <c r="C21" s="313"/>
      <c r="D21" s="313"/>
      <c r="E21" s="313"/>
      <c r="F21" s="313"/>
      <c r="G21" s="313"/>
      <c r="H21" s="313"/>
      <c r="I21" s="313"/>
      <c r="J21" s="313"/>
      <c r="K21" s="313"/>
      <c r="L21" s="313"/>
      <c r="M21" s="313"/>
      <c r="N21" s="313"/>
      <c r="O21" s="313"/>
    </row>
    <row r="22" s="351" customFormat="true" ht="12" hidden="false" customHeight="true" outlineLevel="0" collapsed="false">
      <c r="B22" s="353" t="s">
        <v>448</v>
      </c>
      <c r="C22" s="350" t="n">
        <v>1840</v>
      </c>
      <c r="D22" s="350" t="n">
        <v>0</v>
      </c>
      <c r="E22" s="350" t="n">
        <v>287</v>
      </c>
      <c r="F22" s="350" t="n">
        <v>358</v>
      </c>
      <c r="G22" s="350" t="n">
        <v>252</v>
      </c>
      <c r="H22" s="350" t="n">
        <v>205</v>
      </c>
      <c r="I22" s="350" t="n">
        <v>317</v>
      </c>
      <c r="J22" s="350" t="n">
        <v>185</v>
      </c>
      <c r="K22" s="350" t="n">
        <v>146</v>
      </c>
      <c r="L22" s="350" t="n">
        <v>74</v>
      </c>
      <c r="M22" s="350" t="n">
        <v>16</v>
      </c>
      <c r="N22" s="350" t="n">
        <v>0</v>
      </c>
      <c r="O22" s="350" t="n">
        <v>12.1635869565217</v>
      </c>
    </row>
    <row r="23" s="351" customFormat="true" ht="12" hidden="false" customHeight="true" outlineLevel="0" collapsed="false">
      <c r="A23" s="348" t="n">
        <v>9</v>
      </c>
      <c r="B23" s="352" t="s">
        <v>449</v>
      </c>
      <c r="C23" s="313"/>
      <c r="D23" s="313"/>
      <c r="E23" s="313"/>
      <c r="F23" s="313"/>
      <c r="G23" s="313"/>
      <c r="H23" s="313"/>
      <c r="I23" s="313"/>
      <c r="J23" s="313"/>
      <c r="K23" s="313"/>
      <c r="L23" s="313"/>
      <c r="M23" s="313"/>
      <c r="N23" s="313"/>
      <c r="O23" s="313"/>
    </row>
    <row r="24" s="351" customFormat="true" ht="12" hidden="false" customHeight="true" outlineLevel="0" collapsed="false">
      <c r="A24" s="348"/>
      <c r="B24" s="353" t="s">
        <v>450</v>
      </c>
      <c r="C24" s="350" t="n">
        <v>2084</v>
      </c>
      <c r="D24" s="350" t="n">
        <v>0</v>
      </c>
      <c r="E24" s="350" t="n">
        <v>279</v>
      </c>
      <c r="F24" s="350" t="n">
        <v>398</v>
      </c>
      <c r="G24" s="350" t="n">
        <v>299</v>
      </c>
      <c r="H24" s="350" t="n">
        <v>282</v>
      </c>
      <c r="I24" s="350" t="n">
        <v>348</v>
      </c>
      <c r="J24" s="350" t="n">
        <v>210</v>
      </c>
      <c r="K24" s="350" t="n">
        <v>173</v>
      </c>
      <c r="L24" s="350" t="n">
        <v>77</v>
      </c>
      <c r="M24" s="350" t="n">
        <v>17</v>
      </c>
      <c r="N24" s="350" t="n">
        <v>1</v>
      </c>
      <c r="O24" s="350" t="n">
        <v>12.5662188099808</v>
      </c>
    </row>
    <row r="25" s="351" customFormat="true" ht="12" hidden="false" customHeight="true" outlineLevel="0" collapsed="false">
      <c r="A25" s="354" t="n">
        <v>10</v>
      </c>
      <c r="B25" s="352" t="s">
        <v>451</v>
      </c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</row>
    <row r="26" s="351" customFormat="true" ht="12" hidden="false" customHeight="true" outlineLevel="0" collapsed="false">
      <c r="B26" s="353" t="s">
        <v>452</v>
      </c>
      <c r="C26" s="350" t="n">
        <v>140</v>
      </c>
      <c r="D26" s="350" t="n">
        <v>0</v>
      </c>
      <c r="E26" s="350" t="n">
        <v>37</v>
      </c>
      <c r="F26" s="350" t="n">
        <v>20</v>
      </c>
      <c r="G26" s="350" t="n">
        <v>23</v>
      </c>
      <c r="H26" s="350" t="n">
        <v>18</v>
      </c>
      <c r="I26" s="350" t="n">
        <v>22</v>
      </c>
      <c r="J26" s="350" t="n">
        <v>7</v>
      </c>
      <c r="K26" s="350" t="n">
        <v>10</v>
      </c>
      <c r="L26" s="350" t="n">
        <v>2</v>
      </c>
      <c r="M26" s="350" t="n">
        <v>1</v>
      </c>
      <c r="N26" s="350" t="n">
        <v>0</v>
      </c>
      <c r="O26" s="350" t="n">
        <v>9.37857142857143</v>
      </c>
    </row>
    <row r="27" s="351" customFormat="true" ht="12" hidden="false" customHeight="true" outlineLevel="0" collapsed="false">
      <c r="A27" s="348" t="n">
        <v>11</v>
      </c>
      <c r="B27" s="355" t="s">
        <v>88</v>
      </c>
      <c r="C27" s="350" t="n">
        <v>18636</v>
      </c>
      <c r="D27" s="350" t="n">
        <v>0</v>
      </c>
      <c r="E27" s="350" t="n">
        <v>2793</v>
      </c>
      <c r="F27" s="350" t="n">
        <v>3467</v>
      </c>
      <c r="G27" s="350" t="n">
        <v>2611</v>
      </c>
      <c r="H27" s="350" t="n">
        <v>2431</v>
      </c>
      <c r="I27" s="350" t="n">
        <v>3140</v>
      </c>
      <c r="J27" s="350" t="n">
        <v>1770</v>
      </c>
      <c r="K27" s="350" t="n">
        <v>1589</v>
      </c>
      <c r="L27" s="350" t="n">
        <v>686</v>
      </c>
      <c r="M27" s="350" t="n">
        <v>136</v>
      </c>
      <c r="N27" s="350" t="n">
        <v>13</v>
      </c>
      <c r="O27" s="350" t="n">
        <v>12.2680296200901</v>
      </c>
    </row>
    <row r="28" customFormat="false" ht="9.75" hidden="false" customHeight="false" outlineLevel="0" collapsed="false">
      <c r="A28" s="346"/>
      <c r="B28" s="356"/>
      <c r="C28" s="185" t="s">
        <v>464</v>
      </c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</row>
    <row r="29" customFormat="false" ht="12" hidden="false" customHeight="true" outlineLevel="0" collapsed="false">
      <c r="A29" s="357" t="n">
        <v>12</v>
      </c>
      <c r="B29" s="358" t="s">
        <v>435</v>
      </c>
      <c r="C29" s="350" t="n">
        <v>319</v>
      </c>
      <c r="D29" s="350" t="n">
        <v>0</v>
      </c>
      <c r="E29" s="350" t="n">
        <v>61</v>
      </c>
      <c r="F29" s="350" t="n">
        <v>58</v>
      </c>
      <c r="G29" s="350" t="n">
        <v>49</v>
      </c>
      <c r="H29" s="350" t="n">
        <v>32</v>
      </c>
      <c r="I29" s="350" t="n">
        <v>49</v>
      </c>
      <c r="J29" s="350" t="n">
        <v>42</v>
      </c>
      <c r="K29" s="350" t="n">
        <v>20</v>
      </c>
      <c r="L29" s="350" t="n">
        <v>6</v>
      </c>
      <c r="M29" s="350" t="n">
        <v>2</v>
      </c>
      <c r="N29" s="350" t="n">
        <v>0</v>
      </c>
      <c r="O29" s="350" t="n">
        <v>11.0721003134796</v>
      </c>
    </row>
    <row r="30" customFormat="false" ht="12" hidden="false" customHeight="true" outlineLevel="0" collapsed="false">
      <c r="A30" s="357" t="n">
        <v>13</v>
      </c>
      <c r="B30" s="359" t="s">
        <v>463</v>
      </c>
      <c r="C30" s="313"/>
      <c r="D30" s="313"/>
      <c r="E30" s="313"/>
      <c r="F30" s="313"/>
      <c r="G30" s="313"/>
      <c r="H30" s="313"/>
      <c r="I30" s="313"/>
      <c r="J30" s="313"/>
      <c r="K30" s="313"/>
      <c r="L30" s="313"/>
      <c r="M30" s="313"/>
      <c r="N30" s="313"/>
      <c r="O30" s="313"/>
    </row>
    <row r="31" customFormat="false" ht="12" hidden="false" customHeight="true" outlineLevel="0" collapsed="false">
      <c r="B31" s="360" t="s">
        <v>437</v>
      </c>
      <c r="C31" s="350" t="n">
        <v>504</v>
      </c>
      <c r="D31" s="350" t="n">
        <v>0</v>
      </c>
      <c r="E31" s="350" t="n">
        <v>91</v>
      </c>
      <c r="F31" s="350" t="n">
        <v>99</v>
      </c>
      <c r="G31" s="350" t="n">
        <v>70</v>
      </c>
      <c r="H31" s="350" t="n">
        <v>60</v>
      </c>
      <c r="I31" s="350" t="n">
        <v>82</v>
      </c>
      <c r="J31" s="350" t="n">
        <v>34</v>
      </c>
      <c r="K31" s="350" t="n">
        <v>50</v>
      </c>
      <c r="L31" s="350" t="n">
        <v>14</v>
      </c>
      <c r="M31" s="350" t="n">
        <v>4</v>
      </c>
      <c r="N31" s="350" t="n">
        <v>0</v>
      </c>
      <c r="O31" s="350" t="n">
        <v>11.4880952380952</v>
      </c>
    </row>
    <row r="32" customFormat="false" ht="12" hidden="false" customHeight="true" outlineLevel="0" collapsed="false">
      <c r="A32" s="357" t="n">
        <v>14</v>
      </c>
      <c r="B32" s="358" t="s">
        <v>438</v>
      </c>
      <c r="C32" s="350" t="n">
        <v>157</v>
      </c>
      <c r="D32" s="350" t="n">
        <v>0</v>
      </c>
      <c r="E32" s="350" t="n">
        <v>30</v>
      </c>
      <c r="F32" s="350" t="n">
        <v>30</v>
      </c>
      <c r="G32" s="350" t="n">
        <v>19</v>
      </c>
      <c r="H32" s="350" t="n">
        <v>25</v>
      </c>
      <c r="I32" s="350" t="n">
        <v>25</v>
      </c>
      <c r="J32" s="350" t="n">
        <v>11</v>
      </c>
      <c r="K32" s="350" t="n">
        <v>14</v>
      </c>
      <c r="L32" s="350" t="n">
        <v>2</v>
      </c>
      <c r="M32" s="350" t="n">
        <v>0</v>
      </c>
      <c r="N32" s="350" t="n">
        <v>1</v>
      </c>
      <c r="O32" s="350" t="n">
        <v>11.3694267515924</v>
      </c>
    </row>
    <row r="33" customFormat="false" ht="12" hidden="false" customHeight="true" outlineLevel="0" collapsed="false">
      <c r="A33" s="357" t="n">
        <v>15</v>
      </c>
      <c r="B33" s="359" t="s">
        <v>439</v>
      </c>
      <c r="C33" s="313"/>
      <c r="D33" s="313"/>
      <c r="E33" s="313"/>
      <c r="F33" s="313"/>
      <c r="G33" s="313"/>
      <c r="H33" s="313"/>
      <c r="I33" s="313"/>
      <c r="J33" s="313"/>
      <c r="K33" s="313"/>
      <c r="L33" s="313"/>
      <c r="M33" s="313"/>
      <c r="N33" s="313"/>
      <c r="O33" s="313"/>
    </row>
    <row r="34" customFormat="false" ht="12" hidden="false" customHeight="true" outlineLevel="0" collapsed="false">
      <c r="A34" s="357"/>
      <c r="B34" s="360" t="s">
        <v>440</v>
      </c>
      <c r="C34" s="350" t="n">
        <v>658</v>
      </c>
      <c r="D34" s="350" t="n">
        <v>0</v>
      </c>
      <c r="E34" s="350" t="n">
        <v>99</v>
      </c>
      <c r="F34" s="350" t="n">
        <v>122</v>
      </c>
      <c r="G34" s="350" t="n">
        <v>96</v>
      </c>
      <c r="H34" s="350" t="n">
        <v>83</v>
      </c>
      <c r="I34" s="350" t="n">
        <v>126</v>
      </c>
      <c r="J34" s="350" t="n">
        <v>63</v>
      </c>
      <c r="K34" s="350" t="n">
        <v>52</v>
      </c>
      <c r="L34" s="350" t="n">
        <v>13</v>
      </c>
      <c r="M34" s="350" t="n">
        <v>4</v>
      </c>
      <c r="N34" s="350" t="n">
        <v>0</v>
      </c>
      <c r="O34" s="350" t="n">
        <v>11.4665653495441</v>
      </c>
    </row>
    <row r="35" customFormat="false" ht="12" hidden="false" customHeight="true" outlineLevel="0" collapsed="false">
      <c r="A35" s="357" t="n">
        <v>16</v>
      </c>
      <c r="B35" s="359" t="s">
        <v>441</v>
      </c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  <c r="N35" s="313"/>
      <c r="O35" s="313"/>
    </row>
    <row r="36" customFormat="false" ht="12" hidden="false" customHeight="true" outlineLevel="0" collapsed="false">
      <c r="B36" s="360" t="s">
        <v>442</v>
      </c>
      <c r="C36" s="350" t="n">
        <v>447</v>
      </c>
      <c r="D36" s="350" t="n">
        <v>0</v>
      </c>
      <c r="E36" s="350" t="n">
        <v>73</v>
      </c>
      <c r="F36" s="350" t="n">
        <v>115</v>
      </c>
      <c r="G36" s="350" t="n">
        <v>54</v>
      </c>
      <c r="H36" s="350" t="n">
        <v>57</v>
      </c>
      <c r="I36" s="350" t="n">
        <v>67</v>
      </c>
      <c r="J36" s="350" t="n">
        <v>36</v>
      </c>
      <c r="K36" s="350" t="n">
        <v>32</v>
      </c>
      <c r="L36" s="350" t="n">
        <v>10</v>
      </c>
      <c r="M36" s="350" t="n">
        <v>3</v>
      </c>
      <c r="N36" s="350" t="n">
        <v>0</v>
      </c>
      <c r="O36" s="350" t="n">
        <v>10.5615212527964</v>
      </c>
    </row>
    <row r="37" customFormat="false" ht="14.25" hidden="false" customHeight="true" outlineLevel="0" collapsed="false">
      <c r="A37" s="357" t="n">
        <v>17</v>
      </c>
      <c r="B37" s="359" t="s">
        <v>443</v>
      </c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3"/>
      <c r="O37" s="313"/>
    </row>
    <row r="38" customFormat="false" ht="12" hidden="false" customHeight="true" outlineLevel="0" collapsed="false">
      <c r="B38" s="360" t="s">
        <v>444</v>
      </c>
      <c r="C38" s="350" t="n">
        <v>571</v>
      </c>
      <c r="D38" s="350" t="n">
        <v>0</v>
      </c>
      <c r="E38" s="350" t="n">
        <v>118</v>
      </c>
      <c r="F38" s="350" t="n">
        <v>115</v>
      </c>
      <c r="G38" s="350" t="n">
        <v>85</v>
      </c>
      <c r="H38" s="350" t="n">
        <v>60</v>
      </c>
      <c r="I38" s="350" t="n">
        <v>90</v>
      </c>
      <c r="J38" s="350" t="n">
        <v>60</v>
      </c>
      <c r="K38" s="350" t="n">
        <v>34</v>
      </c>
      <c r="L38" s="350" t="n">
        <v>8</v>
      </c>
      <c r="M38" s="350" t="n">
        <v>1</v>
      </c>
      <c r="N38" s="350" t="n">
        <v>0</v>
      </c>
      <c r="O38" s="350" t="n">
        <v>9.84413309982487</v>
      </c>
    </row>
    <row r="39" customFormat="false" ht="12" hidden="false" customHeight="true" outlineLevel="0" collapsed="false">
      <c r="A39" s="357" t="n">
        <v>18</v>
      </c>
      <c r="B39" s="359" t="s">
        <v>445</v>
      </c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  <c r="N39" s="313"/>
      <c r="O39" s="313"/>
    </row>
    <row r="40" customFormat="false" ht="12" hidden="false" customHeight="true" outlineLevel="0" collapsed="false">
      <c r="B40" s="360" t="s">
        <v>446</v>
      </c>
      <c r="C40" s="350" t="n">
        <v>2385</v>
      </c>
      <c r="D40" s="350" t="n">
        <v>0</v>
      </c>
      <c r="E40" s="350" t="n">
        <v>515</v>
      </c>
      <c r="F40" s="350" t="n">
        <v>623</v>
      </c>
      <c r="G40" s="350" t="n">
        <v>466</v>
      </c>
      <c r="H40" s="350" t="n">
        <v>315</v>
      </c>
      <c r="I40" s="350" t="n">
        <v>272</v>
      </c>
      <c r="J40" s="350" t="n">
        <v>99</v>
      </c>
      <c r="K40" s="350" t="n">
        <v>66</v>
      </c>
      <c r="L40" s="350" t="n">
        <v>29</v>
      </c>
      <c r="M40" s="350" t="n">
        <v>0</v>
      </c>
      <c r="N40" s="350" t="n">
        <v>0</v>
      </c>
      <c r="O40" s="350" t="n">
        <v>7.67882599580713</v>
      </c>
    </row>
    <row r="41" customFormat="false" ht="12" hidden="false" customHeight="true" outlineLevel="0" collapsed="false">
      <c r="A41" s="357" t="n">
        <v>19</v>
      </c>
      <c r="B41" s="359" t="s">
        <v>454</v>
      </c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  <c r="N41" s="313"/>
      <c r="O41" s="313"/>
    </row>
    <row r="42" customFormat="false" ht="12" hidden="false" customHeight="true" outlineLevel="0" collapsed="false">
      <c r="B42" s="360" t="s">
        <v>448</v>
      </c>
      <c r="C42" s="350" t="n">
        <v>514</v>
      </c>
      <c r="D42" s="350" t="n">
        <v>0</v>
      </c>
      <c r="E42" s="350" t="n">
        <v>115</v>
      </c>
      <c r="F42" s="350" t="n">
        <v>112</v>
      </c>
      <c r="G42" s="350" t="n">
        <v>70</v>
      </c>
      <c r="H42" s="350" t="n">
        <v>66</v>
      </c>
      <c r="I42" s="350" t="n">
        <v>76</v>
      </c>
      <c r="J42" s="350" t="n">
        <v>30</v>
      </c>
      <c r="K42" s="350" t="n">
        <v>31</v>
      </c>
      <c r="L42" s="350" t="n">
        <v>12</v>
      </c>
      <c r="M42" s="350" t="n">
        <v>2</v>
      </c>
      <c r="N42" s="350" t="n">
        <v>0</v>
      </c>
      <c r="O42" s="350" t="n">
        <v>9.61089494163424</v>
      </c>
    </row>
    <row r="43" customFormat="false" ht="12" hidden="false" customHeight="true" outlineLevel="0" collapsed="false">
      <c r="A43" s="357" t="n">
        <v>20</v>
      </c>
      <c r="B43" s="359" t="s">
        <v>449</v>
      </c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  <c r="N43" s="313"/>
      <c r="O43" s="313"/>
    </row>
    <row r="44" customFormat="false" ht="12" hidden="false" customHeight="true" outlineLevel="0" collapsed="false">
      <c r="B44" s="360" t="s">
        <v>450</v>
      </c>
      <c r="C44" s="350" t="n">
        <v>621</v>
      </c>
      <c r="D44" s="350" t="n">
        <v>0</v>
      </c>
      <c r="E44" s="350" t="n">
        <v>97</v>
      </c>
      <c r="F44" s="350" t="n">
        <v>133</v>
      </c>
      <c r="G44" s="350" t="n">
        <v>89</v>
      </c>
      <c r="H44" s="350" t="n">
        <v>77</v>
      </c>
      <c r="I44" s="350" t="n">
        <v>100</v>
      </c>
      <c r="J44" s="350" t="n">
        <v>57</v>
      </c>
      <c r="K44" s="350" t="n">
        <v>48</v>
      </c>
      <c r="L44" s="350" t="n">
        <v>18</v>
      </c>
      <c r="M44" s="350" t="n">
        <v>2</v>
      </c>
      <c r="N44" s="350" t="n">
        <v>0</v>
      </c>
      <c r="O44" s="350" t="n">
        <v>11.1207729468599</v>
      </c>
    </row>
    <row r="45" customFormat="false" ht="12" hidden="false" customHeight="true" outlineLevel="0" collapsed="false">
      <c r="A45" s="357" t="n">
        <v>21</v>
      </c>
      <c r="B45" s="359" t="s">
        <v>451</v>
      </c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  <c r="N45" s="313"/>
      <c r="O45" s="313"/>
    </row>
    <row r="46" customFormat="false" ht="12" hidden="false" customHeight="true" outlineLevel="0" collapsed="false">
      <c r="A46" s="357"/>
      <c r="B46" s="360" t="s">
        <v>452</v>
      </c>
      <c r="C46" s="350" t="n">
        <v>31</v>
      </c>
      <c r="D46" s="350" t="n">
        <v>0</v>
      </c>
      <c r="E46" s="350" t="n">
        <v>3</v>
      </c>
      <c r="F46" s="350" t="n">
        <v>10</v>
      </c>
      <c r="G46" s="350" t="n">
        <v>5</v>
      </c>
      <c r="H46" s="350" t="n">
        <v>0</v>
      </c>
      <c r="I46" s="350" t="n">
        <v>6</v>
      </c>
      <c r="J46" s="350" t="n">
        <v>4</v>
      </c>
      <c r="K46" s="350" t="n">
        <v>2</v>
      </c>
      <c r="L46" s="350" t="n">
        <v>1</v>
      </c>
      <c r="M46" s="350" t="n">
        <v>0</v>
      </c>
      <c r="N46" s="350" t="n">
        <v>0</v>
      </c>
      <c r="O46" s="350" t="n">
        <v>11.9677419354839</v>
      </c>
    </row>
    <row r="47" customFormat="false" ht="12" hidden="false" customHeight="true" outlineLevel="0" collapsed="false">
      <c r="A47" s="357" t="n">
        <v>22</v>
      </c>
      <c r="B47" s="361" t="s">
        <v>88</v>
      </c>
      <c r="C47" s="350" t="n">
        <v>6207</v>
      </c>
      <c r="D47" s="350" t="n">
        <v>0</v>
      </c>
      <c r="E47" s="350" t="n">
        <v>1202</v>
      </c>
      <c r="F47" s="350" t="n">
        <v>1417</v>
      </c>
      <c r="G47" s="350" t="n">
        <v>1003</v>
      </c>
      <c r="H47" s="350" t="n">
        <v>775</v>
      </c>
      <c r="I47" s="350" t="n">
        <v>893</v>
      </c>
      <c r="J47" s="350" t="n">
        <v>436</v>
      </c>
      <c r="K47" s="350" t="n">
        <v>349</v>
      </c>
      <c r="L47" s="350" t="n">
        <v>113</v>
      </c>
      <c r="M47" s="350" t="n">
        <v>18</v>
      </c>
      <c r="N47" s="350" t="n">
        <v>1</v>
      </c>
      <c r="O47" s="350" t="n">
        <v>9.58997905590463</v>
      </c>
    </row>
  </sheetData>
  <mergeCells count="11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114" width="37.99"/>
    <col collapsed="false" customWidth="true" hidden="false" outlineLevel="0" max="3" min="3" style="142" width="6.28"/>
    <col collapsed="false" customWidth="true" hidden="false" outlineLevel="0" max="4" min="4" style="142" width="4.7"/>
    <col collapsed="false" customWidth="true" hidden="false" outlineLevel="0" max="5" min="5" style="142" width="5.28"/>
    <col collapsed="false" customWidth="true" hidden="false" outlineLevel="0" max="6" min="6" style="142" width="5.41"/>
    <col collapsed="false" customWidth="true" hidden="false" outlineLevel="0" max="7" min="7" style="142" width="5.28"/>
    <col collapsed="false" customWidth="true" hidden="false" outlineLevel="0" max="8" min="8" style="142" width="5.41"/>
    <col collapsed="false" customWidth="true" hidden="false" outlineLevel="0" max="9" min="9" style="142" width="5.28"/>
    <col collapsed="false" customWidth="true" hidden="false" outlineLevel="0" max="10" min="10" style="142" width="5.56"/>
    <col collapsed="false" customWidth="true" hidden="false" outlineLevel="0" max="11" min="11" style="142" width="4.99"/>
    <col collapsed="false" customWidth="true" hidden="false" outlineLevel="0" max="12" min="12" style="142" width="4.7"/>
    <col collapsed="false" customWidth="true" hidden="false" outlineLevel="0" max="13" min="13" style="142" width="5.13"/>
    <col collapsed="false" customWidth="true" hidden="false" outlineLevel="0" max="14" min="14" style="142" width="4.7"/>
    <col collapsed="false" customWidth="true" hidden="false" outlineLevel="0" max="15" min="15" style="142" width="6.41"/>
    <col collapsed="false" customWidth="false" hidden="false" outlineLevel="0" max="257" min="16" style="142" width="11.42"/>
  </cols>
  <sheetData>
    <row r="1" customFormat="false" ht="12.75" hidden="false" customHeight="false" outlineLevel="0" collapsed="false">
      <c r="A1" s="114" t="s">
        <v>26</v>
      </c>
    </row>
    <row r="2" customFormat="false" ht="24" hidden="false" customHeight="true" outlineLevel="0" collapsed="false">
      <c r="A2" s="118" t="s">
        <v>146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customFormat="false" ht="12" hidden="false" customHeight="true" outlineLevel="0" collapsed="false">
      <c r="A3" s="195" t="s">
        <v>465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</row>
    <row r="4" s="362" customFormat="true" ht="19.5" hidden="false" customHeight="true" outlineLevel="0" collapsed="false">
      <c r="A4" s="327" t="s">
        <v>466</v>
      </c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</row>
    <row r="5" customFormat="false" ht="7.5" hidden="false" customHeight="true" outlineLevel="0" collapsed="false"/>
    <row r="6" customFormat="false" ht="7.5" hidden="false" customHeight="true" outlineLevel="0" collapsed="false">
      <c r="A6" s="317"/>
      <c r="B6" s="317"/>
      <c r="C6" s="317"/>
      <c r="D6" s="317"/>
      <c r="E6" s="317"/>
      <c r="F6" s="317"/>
      <c r="G6" s="317"/>
      <c r="H6" s="317"/>
      <c r="I6" s="317"/>
      <c r="J6" s="317"/>
      <c r="K6" s="317"/>
      <c r="L6" s="317"/>
      <c r="M6" s="317"/>
      <c r="N6" s="317"/>
      <c r="O6" s="317"/>
    </row>
    <row r="7" customFormat="false" ht="14.25" hidden="false" customHeight="true" outlineLevel="0" collapsed="false">
      <c r="A7" s="125" t="s">
        <v>149</v>
      </c>
      <c r="B7" s="126" t="s">
        <v>467</v>
      </c>
      <c r="C7" s="126" t="s">
        <v>219</v>
      </c>
      <c r="D7" s="126" t="s">
        <v>419</v>
      </c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9" t="s">
        <v>468</v>
      </c>
    </row>
    <row r="8" customFormat="false" ht="48.75" hidden="false" customHeight="true" outlineLevel="0" collapsed="false">
      <c r="A8" s="125"/>
      <c r="B8" s="126"/>
      <c r="C8" s="126"/>
      <c r="D8" s="230" t="s">
        <v>170</v>
      </c>
      <c r="E8" s="201" t="s">
        <v>421</v>
      </c>
      <c r="F8" s="201" t="s">
        <v>172</v>
      </c>
      <c r="G8" s="201" t="s">
        <v>173</v>
      </c>
      <c r="H8" s="201" t="s">
        <v>174</v>
      </c>
      <c r="I8" s="201" t="s">
        <v>469</v>
      </c>
      <c r="J8" s="201" t="s">
        <v>423</v>
      </c>
      <c r="K8" s="201" t="s">
        <v>470</v>
      </c>
      <c r="L8" s="201" t="s">
        <v>425</v>
      </c>
      <c r="M8" s="201" t="s">
        <v>426</v>
      </c>
      <c r="N8" s="201" t="s">
        <v>427</v>
      </c>
      <c r="O8" s="129"/>
    </row>
    <row r="9" customFormat="false" ht="12.75" hidden="false" customHeight="true" outlineLevel="0" collapsed="false">
      <c r="A9" s="317"/>
      <c r="B9" s="329"/>
      <c r="C9" s="330" t="s">
        <v>88</v>
      </c>
      <c r="D9" s="330"/>
      <c r="E9" s="330"/>
      <c r="F9" s="330"/>
      <c r="G9" s="330"/>
      <c r="H9" s="330"/>
      <c r="I9" s="330"/>
      <c r="J9" s="330"/>
      <c r="K9" s="330"/>
      <c r="L9" s="330"/>
      <c r="M9" s="330"/>
      <c r="N9" s="330"/>
      <c r="O9" s="330"/>
    </row>
    <row r="10" customFormat="false" ht="12" hidden="false" customHeight="true" outlineLevel="0" collapsed="false">
      <c r="A10" s="317" t="n">
        <v>1</v>
      </c>
      <c r="B10" s="363" t="s">
        <v>471</v>
      </c>
      <c r="C10" s="137" t="n">
        <v>15283</v>
      </c>
      <c r="D10" s="137" t="n">
        <v>0</v>
      </c>
      <c r="E10" s="137" t="n">
        <v>1805</v>
      </c>
      <c r="F10" s="137" t="n">
        <v>2567</v>
      </c>
      <c r="G10" s="137" t="n">
        <v>2095</v>
      </c>
      <c r="H10" s="137" t="n">
        <v>2126</v>
      </c>
      <c r="I10" s="137" t="n">
        <v>2825</v>
      </c>
      <c r="J10" s="137" t="n">
        <v>1602</v>
      </c>
      <c r="K10" s="137" t="n">
        <v>1505</v>
      </c>
      <c r="L10" s="137" t="n">
        <v>625</v>
      </c>
      <c r="M10" s="137" t="n">
        <v>123</v>
      </c>
      <c r="N10" s="137" t="n">
        <v>10</v>
      </c>
      <c r="O10" s="137" t="n">
        <v>13.2688608257541</v>
      </c>
    </row>
    <row r="11" customFormat="false" ht="12" hidden="false" customHeight="true" outlineLevel="0" collapsed="false">
      <c r="A11" s="317" t="n">
        <v>2</v>
      </c>
      <c r="B11" s="363" t="s">
        <v>472</v>
      </c>
      <c r="C11" s="137" t="n">
        <v>5994</v>
      </c>
      <c r="D11" s="137" t="n">
        <v>0</v>
      </c>
      <c r="E11" s="137" t="n">
        <v>1434</v>
      </c>
      <c r="F11" s="137" t="n">
        <v>1514</v>
      </c>
      <c r="G11" s="137" t="n">
        <v>987</v>
      </c>
      <c r="H11" s="137" t="n">
        <v>666</v>
      </c>
      <c r="I11" s="137" t="n">
        <v>724</v>
      </c>
      <c r="J11" s="137" t="n">
        <v>343</v>
      </c>
      <c r="K11" s="137" t="n">
        <v>219</v>
      </c>
      <c r="L11" s="137" t="n">
        <v>85</v>
      </c>
      <c r="M11" s="137" t="n">
        <v>19</v>
      </c>
      <c r="N11" s="137" t="n">
        <v>3</v>
      </c>
      <c r="O11" s="137" t="n">
        <v>8.4019019019019</v>
      </c>
    </row>
    <row r="12" customFormat="false" ht="12" hidden="false" customHeight="true" outlineLevel="0" collapsed="false">
      <c r="A12" s="317"/>
      <c r="B12" s="364" t="s">
        <v>473</v>
      </c>
    </row>
    <row r="13" customFormat="false" ht="12" hidden="false" customHeight="true" outlineLevel="0" collapsed="false">
      <c r="A13" s="317" t="n">
        <v>3</v>
      </c>
      <c r="B13" s="332" t="s">
        <v>474</v>
      </c>
    </row>
    <row r="14" customFormat="false" ht="12" hidden="false" customHeight="true" outlineLevel="0" collapsed="false">
      <c r="B14" s="365" t="s">
        <v>475</v>
      </c>
      <c r="C14" s="137" t="n">
        <v>4006</v>
      </c>
      <c r="D14" s="137" t="n">
        <v>0</v>
      </c>
      <c r="E14" s="137" t="n">
        <v>939</v>
      </c>
      <c r="F14" s="137" t="n">
        <v>1017</v>
      </c>
      <c r="G14" s="137" t="n">
        <v>653</v>
      </c>
      <c r="H14" s="137" t="n">
        <v>457</v>
      </c>
      <c r="I14" s="137" t="n">
        <v>496</v>
      </c>
      <c r="J14" s="137" t="n">
        <v>229</v>
      </c>
      <c r="K14" s="137" t="n">
        <v>140</v>
      </c>
      <c r="L14" s="137" t="n">
        <v>60</v>
      </c>
      <c r="M14" s="137" t="n">
        <v>12</v>
      </c>
      <c r="N14" s="137" t="n">
        <v>3</v>
      </c>
      <c r="O14" s="137" t="n">
        <v>8.48527209186221</v>
      </c>
    </row>
    <row r="15" customFormat="false" ht="12" hidden="false" customHeight="true" outlineLevel="0" collapsed="false">
      <c r="A15" s="317" t="n">
        <v>4</v>
      </c>
      <c r="B15" s="332" t="s">
        <v>476</v>
      </c>
    </row>
    <row r="16" customFormat="false" ht="12" hidden="false" customHeight="true" outlineLevel="0" collapsed="false">
      <c r="A16" s="317"/>
      <c r="B16" s="365" t="s">
        <v>477</v>
      </c>
      <c r="C16" s="137" t="n">
        <v>834</v>
      </c>
      <c r="D16" s="137" t="n">
        <v>0</v>
      </c>
      <c r="E16" s="137" t="n">
        <v>182</v>
      </c>
      <c r="F16" s="137" t="n">
        <v>185</v>
      </c>
      <c r="G16" s="137" t="n">
        <v>143</v>
      </c>
      <c r="H16" s="137" t="n">
        <v>96</v>
      </c>
      <c r="I16" s="137" t="n">
        <v>118</v>
      </c>
      <c r="J16" s="137" t="n">
        <v>52</v>
      </c>
      <c r="K16" s="137" t="n">
        <v>47</v>
      </c>
      <c r="L16" s="137" t="n">
        <v>9</v>
      </c>
      <c r="M16" s="137" t="n">
        <v>2</v>
      </c>
      <c r="N16" s="137" t="n">
        <v>0</v>
      </c>
      <c r="O16" s="137" t="n">
        <v>8.96762589928058</v>
      </c>
    </row>
    <row r="17" customFormat="false" ht="12" hidden="false" customHeight="true" outlineLevel="0" collapsed="false">
      <c r="A17" s="317" t="n">
        <v>5</v>
      </c>
      <c r="B17" s="363" t="s">
        <v>478</v>
      </c>
      <c r="C17" s="137" t="n">
        <v>1154</v>
      </c>
      <c r="D17" s="137" t="n">
        <v>0</v>
      </c>
      <c r="E17" s="137" t="n">
        <v>313</v>
      </c>
      <c r="F17" s="137" t="n">
        <v>312</v>
      </c>
      <c r="G17" s="137" t="n">
        <v>191</v>
      </c>
      <c r="H17" s="137" t="n">
        <v>113</v>
      </c>
      <c r="I17" s="137" t="n">
        <v>110</v>
      </c>
      <c r="J17" s="137" t="n">
        <v>62</v>
      </c>
      <c r="K17" s="137" t="n">
        <v>32</v>
      </c>
      <c r="L17" s="137" t="n">
        <v>16</v>
      </c>
      <c r="M17" s="137" t="n">
        <v>5</v>
      </c>
      <c r="N17" s="137" t="n">
        <v>0</v>
      </c>
      <c r="O17" s="137" t="n">
        <v>7.70363951473137</v>
      </c>
    </row>
    <row r="18" customFormat="false" ht="12" hidden="false" customHeight="true" outlineLevel="0" collapsed="false">
      <c r="A18" s="317" t="n">
        <v>6</v>
      </c>
      <c r="B18" s="365" t="s">
        <v>479</v>
      </c>
      <c r="C18" s="137" t="n">
        <v>2</v>
      </c>
      <c r="D18" s="137" t="n">
        <v>0</v>
      </c>
      <c r="E18" s="137" t="n">
        <v>0</v>
      </c>
      <c r="F18" s="137" t="n">
        <v>0</v>
      </c>
      <c r="G18" s="137" t="n">
        <v>0</v>
      </c>
      <c r="H18" s="137" t="n">
        <v>1</v>
      </c>
      <c r="I18" s="137" t="n">
        <v>0</v>
      </c>
      <c r="J18" s="137" t="n">
        <v>1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17</v>
      </c>
    </row>
    <row r="19" customFormat="false" ht="12" hidden="false" customHeight="true" outlineLevel="0" collapsed="false">
      <c r="A19" s="317" t="n">
        <v>7</v>
      </c>
      <c r="B19" s="141" t="s">
        <v>480</v>
      </c>
    </row>
    <row r="20" customFormat="false" ht="12" hidden="false" customHeight="true" outlineLevel="0" collapsed="false">
      <c r="A20" s="317"/>
      <c r="B20" s="363" t="s">
        <v>481</v>
      </c>
      <c r="C20" s="137" t="n">
        <v>262</v>
      </c>
      <c r="D20" s="137" t="n">
        <v>0</v>
      </c>
      <c r="E20" s="137" t="n">
        <v>53</v>
      </c>
      <c r="F20" s="137" t="n">
        <v>49</v>
      </c>
      <c r="G20" s="137" t="n">
        <v>43</v>
      </c>
      <c r="H20" s="137" t="n">
        <v>29</v>
      </c>
      <c r="I20" s="137" t="n">
        <v>42</v>
      </c>
      <c r="J20" s="137" t="n">
        <v>14</v>
      </c>
      <c r="K20" s="137" t="n">
        <v>16</v>
      </c>
      <c r="L20" s="137" t="n">
        <v>12</v>
      </c>
      <c r="M20" s="137" t="n">
        <v>4</v>
      </c>
      <c r="N20" s="137" t="n">
        <v>0</v>
      </c>
      <c r="O20" s="137" t="n">
        <v>11.4274809160305</v>
      </c>
    </row>
    <row r="21" customFormat="false" ht="12" hidden="false" customHeight="true" outlineLevel="0" collapsed="false">
      <c r="A21" s="317" t="n">
        <v>8</v>
      </c>
      <c r="B21" s="363" t="s">
        <v>482</v>
      </c>
      <c r="C21" s="137" t="n">
        <v>3302</v>
      </c>
      <c r="D21" s="137" t="n">
        <v>0</v>
      </c>
      <c r="E21" s="137" t="n">
        <v>703</v>
      </c>
      <c r="F21" s="137" t="n">
        <v>754</v>
      </c>
      <c r="G21" s="137" t="n">
        <v>489</v>
      </c>
      <c r="H21" s="137" t="n">
        <v>384</v>
      </c>
      <c r="I21" s="137" t="n">
        <v>442</v>
      </c>
      <c r="J21" s="137" t="n">
        <v>246</v>
      </c>
      <c r="K21" s="137" t="n">
        <v>198</v>
      </c>
      <c r="L21" s="137" t="n">
        <v>77</v>
      </c>
      <c r="M21" s="137" t="n">
        <v>8</v>
      </c>
      <c r="N21" s="137" t="n">
        <v>1</v>
      </c>
      <c r="O21" s="137" t="n">
        <v>9.68352513628104</v>
      </c>
    </row>
    <row r="22" customFormat="false" ht="12" hidden="false" customHeight="true" outlineLevel="0" collapsed="false">
      <c r="A22" s="317" t="n">
        <v>9</v>
      </c>
      <c r="B22" s="363" t="s">
        <v>88</v>
      </c>
      <c r="C22" s="137" t="n">
        <v>24843</v>
      </c>
      <c r="D22" s="137" t="n">
        <v>0</v>
      </c>
      <c r="E22" s="137" t="n">
        <v>3995</v>
      </c>
      <c r="F22" s="137" t="n">
        <v>4884</v>
      </c>
      <c r="G22" s="137" t="n">
        <v>3614</v>
      </c>
      <c r="H22" s="137" t="n">
        <v>3206</v>
      </c>
      <c r="I22" s="137" t="n">
        <v>4033</v>
      </c>
      <c r="J22" s="137" t="n">
        <v>2206</v>
      </c>
      <c r="K22" s="137" t="n">
        <v>1938</v>
      </c>
      <c r="L22" s="137" t="n">
        <v>799</v>
      </c>
      <c r="M22" s="137" t="n">
        <v>154</v>
      </c>
      <c r="N22" s="137" t="n">
        <v>14</v>
      </c>
      <c r="O22" s="137" t="n">
        <v>11.5989212252949</v>
      </c>
    </row>
    <row r="23" customFormat="false" ht="12.75" hidden="false" customHeight="true" outlineLevel="0" collapsed="false">
      <c r="A23" s="317"/>
      <c r="B23" s="317"/>
      <c r="C23" s="333" t="s">
        <v>453</v>
      </c>
      <c r="D23" s="333"/>
      <c r="E23" s="333"/>
      <c r="F23" s="333"/>
      <c r="G23" s="333"/>
      <c r="H23" s="333"/>
      <c r="I23" s="333"/>
      <c r="J23" s="333"/>
      <c r="K23" s="333"/>
      <c r="L23" s="333"/>
      <c r="M23" s="333"/>
      <c r="N23" s="333"/>
      <c r="O23" s="333"/>
    </row>
    <row r="24" customFormat="false" ht="12" hidden="false" customHeight="true" outlineLevel="0" collapsed="false">
      <c r="A24" s="138" t="n">
        <v>10</v>
      </c>
      <c r="B24" s="363" t="s">
        <v>471</v>
      </c>
      <c r="C24" s="137" t="n">
        <v>10018</v>
      </c>
      <c r="D24" s="137" t="n">
        <v>0</v>
      </c>
      <c r="E24" s="137" t="n">
        <v>1078</v>
      </c>
      <c r="F24" s="137" t="n">
        <v>1681</v>
      </c>
      <c r="G24" s="137" t="n">
        <v>1451</v>
      </c>
      <c r="H24" s="137" t="n">
        <v>1432</v>
      </c>
      <c r="I24" s="137" t="n">
        <v>1856</v>
      </c>
      <c r="J24" s="137" t="n">
        <v>1047</v>
      </c>
      <c r="K24" s="137" t="n">
        <v>980</v>
      </c>
      <c r="L24" s="137" t="n">
        <v>401</v>
      </c>
      <c r="M24" s="137" t="n">
        <v>85</v>
      </c>
      <c r="N24" s="137" t="n">
        <v>7</v>
      </c>
      <c r="O24" s="137" t="n">
        <v>13.3228189259333</v>
      </c>
    </row>
    <row r="25" customFormat="false" ht="12" hidden="false" customHeight="true" outlineLevel="0" collapsed="false">
      <c r="A25" s="138" t="n">
        <v>11</v>
      </c>
      <c r="B25" s="363" t="s">
        <v>472</v>
      </c>
      <c r="C25" s="137" t="n">
        <v>3497</v>
      </c>
      <c r="D25" s="137" t="n">
        <v>0</v>
      </c>
      <c r="E25" s="137" t="n">
        <v>815</v>
      </c>
      <c r="F25" s="137" t="n">
        <v>865</v>
      </c>
      <c r="G25" s="137" t="n">
        <v>599</v>
      </c>
      <c r="H25" s="137" t="n">
        <v>412</v>
      </c>
      <c r="I25" s="137" t="n">
        <v>413</v>
      </c>
      <c r="J25" s="137" t="n">
        <v>207</v>
      </c>
      <c r="K25" s="137" t="n">
        <v>117</v>
      </c>
      <c r="L25" s="137" t="n">
        <v>55</v>
      </c>
      <c r="M25" s="137" t="n">
        <v>12</v>
      </c>
      <c r="N25" s="137" t="n">
        <v>2</v>
      </c>
      <c r="O25" s="137" t="n">
        <v>8.49785530454675</v>
      </c>
    </row>
    <row r="26" customFormat="false" ht="12" hidden="false" customHeight="true" outlineLevel="0" collapsed="false">
      <c r="A26" s="138"/>
      <c r="B26" s="364" t="s">
        <v>473</v>
      </c>
    </row>
    <row r="27" customFormat="false" ht="12" hidden="false" customHeight="true" outlineLevel="0" collapsed="false">
      <c r="A27" s="138" t="n">
        <v>12</v>
      </c>
      <c r="B27" s="332" t="s">
        <v>474</v>
      </c>
    </row>
    <row r="28" customFormat="false" ht="12" hidden="false" customHeight="true" outlineLevel="0" collapsed="false">
      <c r="B28" s="365" t="s">
        <v>475</v>
      </c>
      <c r="C28" s="137" t="n">
        <v>2368</v>
      </c>
      <c r="D28" s="137" t="n">
        <v>0</v>
      </c>
      <c r="E28" s="137" t="n">
        <v>538</v>
      </c>
      <c r="F28" s="137" t="n">
        <v>576</v>
      </c>
      <c r="G28" s="137" t="n">
        <v>418</v>
      </c>
      <c r="H28" s="137" t="n">
        <v>278</v>
      </c>
      <c r="I28" s="137" t="n">
        <v>296</v>
      </c>
      <c r="J28" s="137" t="n">
        <v>138</v>
      </c>
      <c r="K28" s="137" t="n">
        <v>70</v>
      </c>
      <c r="L28" s="137" t="n">
        <v>42</v>
      </c>
      <c r="M28" s="137" t="n">
        <v>10</v>
      </c>
      <c r="N28" s="137" t="n">
        <v>2</v>
      </c>
      <c r="O28" s="137" t="n">
        <v>8.69341216216216</v>
      </c>
    </row>
    <row r="29" customFormat="false" ht="12" hidden="false" customHeight="true" outlineLevel="0" collapsed="false">
      <c r="A29" s="138" t="n">
        <v>13</v>
      </c>
      <c r="B29" s="332" t="s">
        <v>476</v>
      </c>
    </row>
    <row r="30" customFormat="false" ht="12" hidden="false" customHeight="true" outlineLevel="0" collapsed="false">
      <c r="A30" s="138"/>
      <c r="B30" s="365" t="s">
        <v>477</v>
      </c>
      <c r="C30" s="137" t="n">
        <v>453</v>
      </c>
      <c r="D30" s="137" t="n">
        <v>0</v>
      </c>
      <c r="E30" s="137" t="n">
        <v>92</v>
      </c>
      <c r="F30" s="137" t="n">
        <v>111</v>
      </c>
      <c r="G30" s="137" t="n">
        <v>70</v>
      </c>
      <c r="H30" s="137" t="n">
        <v>56</v>
      </c>
      <c r="I30" s="137" t="n">
        <v>59</v>
      </c>
      <c r="J30" s="137" t="n">
        <v>30</v>
      </c>
      <c r="K30" s="137" t="n">
        <v>30</v>
      </c>
      <c r="L30" s="137" t="n">
        <v>4</v>
      </c>
      <c r="M30" s="137" t="n">
        <v>1</v>
      </c>
      <c r="N30" s="137" t="n">
        <v>0</v>
      </c>
      <c r="O30" s="137" t="n">
        <v>9.09050772626932</v>
      </c>
    </row>
    <row r="31" customFormat="false" ht="12" hidden="false" customHeight="true" outlineLevel="0" collapsed="false">
      <c r="A31" s="138" t="n">
        <v>14</v>
      </c>
      <c r="B31" s="363" t="s">
        <v>478</v>
      </c>
      <c r="C31" s="137" t="n">
        <v>676</v>
      </c>
      <c r="D31" s="137" t="n">
        <v>0</v>
      </c>
      <c r="E31" s="137" t="n">
        <v>185</v>
      </c>
      <c r="F31" s="137" t="n">
        <v>178</v>
      </c>
      <c r="G31" s="137" t="n">
        <v>111</v>
      </c>
      <c r="H31" s="137" t="n">
        <v>78</v>
      </c>
      <c r="I31" s="137" t="n">
        <v>58</v>
      </c>
      <c r="J31" s="137" t="n">
        <v>39</v>
      </c>
      <c r="K31" s="137" t="n">
        <v>17</v>
      </c>
      <c r="L31" s="137" t="n">
        <v>9</v>
      </c>
      <c r="M31" s="137" t="n">
        <v>1</v>
      </c>
      <c r="N31" s="137" t="n">
        <v>0</v>
      </c>
      <c r="O31" s="137" t="n">
        <v>7.41568047337278</v>
      </c>
    </row>
    <row r="32" customFormat="false" ht="12" hidden="false" customHeight="true" outlineLevel="0" collapsed="false">
      <c r="A32" s="138" t="n">
        <v>15</v>
      </c>
      <c r="B32" s="365" t="s">
        <v>479</v>
      </c>
      <c r="C32" s="137" t="n">
        <v>0</v>
      </c>
      <c r="D32" s="137" t="n">
        <v>0</v>
      </c>
      <c r="E32" s="137" t="n">
        <v>0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0</v>
      </c>
      <c r="K32" s="137" t="n">
        <v>0</v>
      </c>
      <c r="L32" s="137" t="n">
        <v>0</v>
      </c>
      <c r="M32" s="137" t="n">
        <v>0</v>
      </c>
      <c r="N32" s="137" t="n">
        <v>0</v>
      </c>
      <c r="O32" s="137" t="n">
        <v>0</v>
      </c>
    </row>
    <row r="33" customFormat="false" ht="12" hidden="false" customHeight="true" outlineLevel="0" collapsed="false">
      <c r="A33" s="138" t="n">
        <v>16</v>
      </c>
      <c r="B33" s="141" t="s">
        <v>480</v>
      </c>
    </row>
    <row r="34" customFormat="false" ht="12" hidden="false" customHeight="true" outlineLevel="0" collapsed="false">
      <c r="A34" s="138"/>
      <c r="B34" s="363" t="s">
        <v>481</v>
      </c>
      <c r="C34" s="137" t="n">
        <v>151</v>
      </c>
      <c r="D34" s="137" t="n">
        <v>0</v>
      </c>
      <c r="E34" s="137" t="n">
        <v>27</v>
      </c>
      <c r="F34" s="137" t="n">
        <v>33</v>
      </c>
      <c r="G34" s="137" t="n">
        <v>28</v>
      </c>
      <c r="H34" s="137" t="n">
        <v>17</v>
      </c>
      <c r="I34" s="137" t="n">
        <v>21</v>
      </c>
      <c r="J34" s="137" t="n">
        <v>10</v>
      </c>
      <c r="K34" s="137" t="n">
        <v>9</v>
      </c>
      <c r="L34" s="137" t="n">
        <v>5</v>
      </c>
      <c r="M34" s="137" t="n">
        <v>1</v>
      </c>
      <c r="N34" s="137" t="n">
        <v>0</v>
      </c>
      <c r="O34" s="137" t="n">
        <v>10.364238410596</v>
      </c>
    </row>
    <row r="35" customFormat="false" ht="12" hidden="false" customHeight="true" outlineLevel="0" collapsed="false">
      <c r="A35" s="138" t="n">
        <v>17</v>
      </c>
      <c r="B35" s="363" t="s">
        <v>482</v>
      </c>
      <c r="C35" s="137" t="n">
        <v>1792</v>
      </c>
      <c r="D35" s="137" t="n">
        <v>0</v>
      </c>
      <c r="E35" s="137" t="n">
        <v>351</v>
      </c>
      <c r="F35" s="137" t="n">
        <v>420</v>
      </c>
      <c r="G35" s="137" t="n">
        <v>284</v>
      </c>
      <c r="H35" s="137" t="n">
        <v>235</v>
      </c>
      <c r="I35" s="137" t="n">
        <v>239</v>
      </c>
      <c r="J35" s="137" t="n">
        <v>122</v>
      </c>
      <c r="K35" s="137" t="n">
        <v>101</v>
      </c>
      <c r="L35" s="137" t="n">
        <v>36</v>
      </c>
      <c r="M35" s="137" t="n">
        <v>4</v>
      </c>
      <c r="N35" s="137" t="n">
        <v>0</v>
      </c>
      <c r="O35" s="137" t="n">
        <v>9.52901785714286</v>
      </c>
    </row>
    <row r="36" customFormat="false" ht="12" hidden="false" customHeight="true" outlineLevel="0" collapsed="false">
      <c r="A36" s="138" t="n">
        <v>18</v>
      </c>
      <c r="B36" s="363" t="s">
        <v>88</v>
      </c>
      <c r="C36" s="137" t="n">
        <v>15458</v>
      </c>
      <c r="D36" s="137" t="n">
        <v>0</v>
      </c>
      <c r="E36" s="137" t="n">
        <v>2271</v>
      </c>
      <c r="F36" s="137" t="n">
        <v>2999</v>
      </c>
      <c r="G36" s="137" t="n">
        <v>2362</v>
      </c>
      <c r="H36" s="137" t="n">
        <v>2096</v>
      </c>
      <c r="I36" s="137" t="n">
        <v>2529</v>
      </c>
      <c r="J36" s="137" t="n">
        <v>1386</v>
      </c>
      <c r="K36" s="137" t="n">
        <v>1207</v>
      </c>
      <c r="L36" s="137" t="n">
        <v>497</v>
      </c>
      <c r="M36" s="137" t="n">
        <v>102</v>
      </c>
      <c r="N36" s="137" t="n">
        <v>9</v>
      </c>
      <c r="O36" s="137" t="n">
        <v>11.7625824815629</v>
      </c>
    </row>
    <row r="37" customFormat="false" ht="12.75" hidden="false" customHeight="true" outlineLevel="0" collapsed="false">
      <c r="A37" s="138"/>
      <c r="B37" s="334"/>
      <c r="C37" s="333" t="s">
        <v>455</v>
      </c>
      <c r="D37" s="333"/>
      <c r="E37" s="333"/>
      <c r="F37" s="333"/>
      <c r="G37" s="333"/>
      <c r="H37" s="333"/>
      <c r="I37" s="333"/>
      <c r="J37" s="333"/>
      <c r="K37" s="333"/>
      <c r="L37" s="333"/>
      <c r="M37" s="333"/>
      <c r="N37" s="333"/>
      <c r="O37" s="333"/>
    </row>
    <row r="38" customFormat="false" ht="12" hidden="false" customHeight="true" outlineLevel="0" collapsed="false">
      <c r="A38" s="138" t="n">
        <v>19</v>
      </c>
      <c r="B38" s="363" t="s">
        <v>471</v>
      </c>
      <c r="C38" s="137" t="n">
        <v>4577</v>
      </c>
      <c r="D38" s="137" t="n">
        <v>0</v>
      </c>
      <c r="E38" s="137" t="n">
        <v>596</v>
      </c>
      <c r="F38" s="137" t="n">
        <v>762</v>
      </c>
      <c r="G38" s="137" t="n">
        <v>562</v>
      </c>
      <c r="H38" s="137" t="n">
        <v>615</v>
      </c>
      <c r="I38" s="137" t="n">
        <v>865</v>
      </c>
      <c r="J38" s="137" t="n">
        <v>496</v>
      </c>
      <c r="K38" s="137" t="n">
        <v>468</v>
      </c>
      <c r="L38" s="137" t="n">
        <v>183</v>
      </c>
      <c r="M38" s="137" t="n">
        <v>29</v>
      </c>
      <c r="N38" s="137" t="n">
        <v>1</v>
      </c>
      <c r="O38" s="137" t="n">
        <v>13.1599300852087</v>
      </c>
    </row>
    <row r="39" customFormat="false" ht="12" hidden="false" customHeight="true" outlineLevel="0" collapsed="false">
      <c r="A39" s="138" t="n">
        <v>20</v>
      </c>
      <c r="B39" s="363" t="s">
        <v>472</v>
      </c>
      <c r="C39" s="137" t="n">
        <v>2200</v>
      </c>
      <c r="D39" s="137" t="n">
        <v>0</v>
      </c>
      <c r="E39" s="137" t="n">
        <v>549</v>
      </c>
      <c r="F39" s="137" t="n">
        <v>582</v>
      </c>
      <c r="G39" s="137" t="n">
        <v>344</v>
      </c>
      <c r="H39" s="137" t="n">
        <v>222</v>
      </c>
      <c r="I39" s="137" t="n">
        <v>267</v>
      </c>
      <c r="J39" s="137" t="n">
        <v>115</v>
      </c>
      <c r="K39" s="137" t="n">
        <v>90</v>
      </c>
      <c r="L39" s="137" t="n">
        <v>27</v>
      </c>
      <c r="M39" s="137" t="n">
        <v>3</v>
      </c>
      <c r="N39" s="137" t="n">
        <v>1</v>
      </c>
      <c r="O39" s="137" t="n">
        <v>8.09318181818182</v>
      </c>
    </row>
    <row r="40" customFormat="false" ht="12" hidden="false" customHeight="true" outlineLevel="0" collapsed="false">
      <c r="A40" s="138"/>
      <c r="B40" s="364" t="s">
        <v>473</v>
      </c>
    </row>
    <row r="41" customFormat="false" ht="12" hidden="false" customHeight="true" outlineLevel="0" collapsed="false">
      <c r="A41" s="138" t="n">
        <v>21</v>
      </c>
      <c r="B41" s="332" t="s">
        <v>474</v>
      </c>
    </row>
    <row r="42" customFormat="false" ht="12" hidden="false" customHeight="true" outlineLevel="0" collapsed="false">
      <c r="B42" s="365" t="s">
        <v>475</v>
      </c>
      <c r="C42" s="137" t="n">
        <v>1425</v>
      </c>
      <c r="D42" s="137" t="n">
        <v>0</v>
      </c>
      <c r="E42" s="137" t="n">
        <v>347</v>
      </c>
      <c r="F42" s="137" t="n">
        <v>395</v>
      </c>
      <c r="G42" s="137" t="n">
        <v>204</v>
      </c>
      <c r="H42" s="137" t="n">
        <v>156</v>
      </c>
      <c r="I42" s="137" t="n">
        <v>170</v>
      </c>
      <c r="J42" s="137" t="n">
        <v>74</v>
      </c>
      <c r="K42" s="137" t="n">
        <v>61</v>
      </c>
      <c r="L42" s="137" t="n">
        <v>15</v>
      </c>
      <c r="M42" s="137" t="n">
        <v>2</v>
      </c>
      <c r="N42" s="137" t="n">
        <v>1</v>
      </c>
      <c r="O42" s="137" t="n">
        <v>8.1221052631579</v>
      </c>
    </row>
    <row r="43" customFormat="false" ht="12" hidden="false" customHeight="true" outlineLevel="0" collapsed="false">
      <c r="A43" s="138" t="n">
        <v>22</v>
      </c>
      <c r="B43" s="332" t="s">
        <v>476</v>
      </c>
    </row>
    <row r="44" customFormat="false" ht="12" hidden="false" customHeight="true" outlineLevel="0" collapsed="false">
      <c r="A44" s="138"/>
      <c r="B44" s="365" t="s">
        <v>477</v>
      </c>
      <c r="C44" s="137" t="n">
        <v>342</v>
      </c>
      <c r="D44" s="137" t="n">
        <v>0</v>
      </c>
      <c r="E44" s="137" t="n">
        <v>84</v>
      </c>
      <c r="F44" s="137" t="n">
        <v>67</v>
      </c>
      <c r="G44" s="137" t="n">
        <v>68</v>
      </c>
      <c r="H44" s="137" t="n">
        <v>33</v>
      </c>
      <c r="I44" s="137" t="n">
        <v>48</v>
      </c>
      <c r="J44" s="137" t="n">
        <v>20</v>
      </c>
      <c r="K44" s="137" t="n">
        <v>16</v>
      </c>
      <c r="L44" s="137" t="n">
        <v>5</v>
      </c>
      <c r="M44" s="137" t="n">
        <v>1</v>
      </c>
      <c r="N44" s="137" t="n">
        <v>0</v>
      </c>
      <c r="O44" s="137" t="n">
        <v>8.72514619883041</v>
      </c>
    </row>
    <row r="45" customFormat="false" ht="12" hidden="false" customHeight="true" outlineLevel="0" collapsed="false">
      <c r="A45" s="138" t="n">
        <v>23</v>
      </c>
      <c r="B45" s="363" t="s">
        <v>478</v>
      </c>
      <c r="C45" s="137" t="n">
        <v>433</v>
      </c>
      <c r="D45" s="137" t="n">
        <v>0</v>
      </c>
      <c r="E45" s="137" t="n">
        <v>118</v>
      </c>
      <c r="F45" s="137" t="n">
        <v>120</v>
      </c>
      <c r="G45" s="137" t="n">
        <v>72</v>
      </c>
      <c r="H45" s="137" t="n">
        <v>33</v>
      </c>
      <c r="I45" s="137" t="n">
        <v>49</v>
      </c>
      <c r="J45" s="137" t="n">
        <v>21</v>
      </c>
      <c r="K45" s="137" t="n">
        <v>13</v>
      </c>
      <c r="L45" s="137" t="n">
        <v>7</v>
      </c>
      <c r="M45" s="137" t="n">
        <v>0</v>
      </c>
      <c r="N45" s="137" t="n">
        <v>0</v>
      </c>
      <c r="O45" s="137" t="n">
        <v>7.49884526558892</v>
      </c>
    </row>
    <row r="46" customFormat="false" ht="12" hidden="false" customHeight="true" outlineLevel="0" collapsed="false">
      <c r="A46" s="138" t="n">
        <v>24</v>
      </c>
      <c r="B46" s="365" t="s">
        <v>479</v>
      </c>
      <c r="C46" s="137" t="n">
        <v>2</v>
      </c>
      <c r="D46" s="137" t="n">
        <v>0</v>
      </c>
      <c r="E46" s="137" t="n">
        <v>0</v>
      </c>
      <c r="F46" s="137" t="n">
        <v>0</v>
      </c>
      <c r="G46" s="137" t="n">
        <v>0</v>
      </c>
      <c r="H46" s="137" t="n">
        <v>1</v>
      </c>
      <c r="I46" s="137" t="n">
        <v>0</v>
      </c>
      <c r="J46" s="137" t="n">
        <v>1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17</v>
      </c>
    </row>
    <row r="47" customFormat="false" ht="12" hidden="false" customHeight="true" outlineLevel="0" collapsed="false">
      <c r="A47" s="138" t="n">
        <v>25</v>
      </c>
      <c r="B47" s="141" t="s">
        <v>480</v>
      </c>
    </row>
    <row r="48" customFormat="false" ht="12" hidden="false" customHeight="true" outlineLevel="0" collapsed="false">
      <c r="A48" s="138"/>
      <c r="B48" s="363" t="s">
        <v>481</v>
      </c>
      <c r="C48" s="137" t="n">
        <v>93</v>
      </c>
      <c r="D48" s="137" t="n">
        <v>0</v>
      </c>
      <c r="E48" s="137" t="n">
        <v>24</v>
      </c>
      <c r="F48" s="137" t="n">
        <v>14</v>
      </c>
      <c r="G48" s="137" t="n">
        <v>13</v>
      </c>
      <c r="H48" s="137" t="n">
        <v>11</v>
      </c>
      <c r="I48" s="137" t="n">
        <v>18</v>
      </c>
      <c r="J48" s="137" t="n">
        <v>2</v>
      </c>
      <c r="K48" s="137" t="n">
        <v>5</v>
      </c>
      <c r="L48" s="137" t="n">
        <v>4</v>
      </c>
      <c r="M48" s="137" t="n">
        <v>2</v>
      </c>
      <c r="N48" s="137" t="n">
        <v>0</v>
      </c>
      <c r="O48" s="137" t="n">
        <v>11.010752688172</v>
      </c>
    </row>
    <row r="49" customFormat="false" ht="12" hidden="false" customHeight="true" outlineLevel="0" collapsed="false">
      <c r="A49" s="138" t="n">
        <v>26</v>
      </c>
      <c r="B49" s="363" t="s">
        <v>482</v>
      </c>
      <c r="C49" s="137" t="n">
        <v>1319</v>
      </c>
      <c r="D49" s="137" t="n">
        <v>0</v>
      </c>
      <c r="E49" s="137" t="n">
        <v>296</v>
      </c>
      <c r="F49" s="137" t="n">
        <v>305</v>
      </c>
      <c r="G49" s="137" t="n">
        <v>175</v>
      </c>
      <c r="H49" s="137" t="n">
        <v>130</v>
      </c>
      <c r="I49" s="137" t="n">
        <v>176</v>
      </c>
      <c r="J49" s="137" t="n">
        <v>112</v>
      </c>
      <c r="K49" s="137" t="n">
        <v>86</v>
      </c>
      <c r="L49" s="137" t="n">
        <v>34</v>
      </c>
      <c r="M49" s="137" t="n">
        <v>4</v>
      </c>
      <c r="N49" s="137" t="n">
        <v>1</v>
      </c>
      <c r="O49" s="137" t="n">
        <v>9.9226686884003</v>
      </c>
    </row>
    <row r="50" customFormat="false" ht="12" hidden="false" customHeight="true" outlineLevel="0" collapsed="false">
      <c r="A50" s="138" t="n">
        <v>27</v>
      </c>
      <c r="B50" s="363" t="s">
        <v>88</v>
      </c>
      <c r="C50" s="137" t="n">
        <v>8191</v>
      </c>
      <c r="D50" s="137" t="n">
        <v>0</v>
      </c>
      <c r="E50" s="137" t="n">
        <v>1465</v>
      </c>
      <c r="F50" s="137" t="n">
        <v>1663</v>
      </c>
      <c r="G50" s="137" t="n">
        <v>1094</v>
      </c>
      <c r="H50" s="137" t="n">
        <v>979</v>
      </c>
      <c r="I50" s="137" t="n">
        <v>1326</v>
      </c>
      <c r="J50" s="137" t="n">
        <v>726</v>
      </c>
      <c r="K50" s="137" t="n">
        <v>649</v>
      </c>
      <c r="L50" s="137" t="n">
        <v>248</v>
      </c>
      <c r="M50" s="137" t="n">
        <v>38</v>
      </c>
      <c r="N50" s="137" t="n">
        <v>3</v>
      </c>
      <c r="O50" s="137" t="n">
        <v>11.2543035038457</v>
      </c>
    </row>
    <row r="51" customFormat="false" ht="12" hidden="false" customHeight="true" outlineLevel="0" collapsed="false">
      <c r="A51" s="138"/>
      <c r="B51" s="334"/>
      <c r="C51" s="333" t="s">
        <v>456</v>
      </c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</row>
    <row r="52" customFormat="false" ht="12" hidden="false" customHeight="true" outlineLevel="0" collapsed="false">
      <c r="A52" s="138" t="n">
        <v>28</v>
      </c>
      <c r="B52" s="363" t="s">
        <v>471</v>
      </c>
      <c r="C52" s="137" t="n">
        <v>380</v>
      </c>
      <c r="D52" s="137" t="n">
        <v>0</v>
      </c>
      <c r="E52" s="137" t="n">
        <v>77</v>
      </c>
      <c r="F52" s="137" t="n">
        <v>66</v>
      </c>
      <c r="G52" s="137" t="n">
        <v>43</v>
      </c>
      <c r="H52" s="137" t="n">
        <v>42</v>
      </c>
      <c r="I52" s="137" t="n">
        <v>56</v>
      </c>
      <c r="J52" s="137" t="n">
        <v>30</v>
      </c>
      <c r="K52" s="137" t="n">
        <v>34</v>
      </c>
      <c r="L52" s="137" t="n">
        <v>29</v>
      </c>
      <c r="M52" s="137" t="n">
        <v>2</v>
      </c>
      <c r="N52" s="137" t="n">
        <v>1</v>
      </c>
      <c r="O52" s="137" t="n">
        <v>13.1131578947368</v>
      </c>
    </row>
    <row r="53" customFormat="false" ht="12" hidden="false" customHeight="true" outlineLevel="0" collapsed="false">
      <c r="A53" s="138" t="n">
        <v>29</v>
      </c>
      <c r="B53" s="363" t="s">
        <v>472</v>
      </c>
      <c r="C53" s="137" t="n">
        <v>172</v>
      </c>
      <c r="D53" s="137" t="n">
        <v>0</v>
      </c>
      <c r="E53" s="137" t="n">
        <v>37</v>
      </c>
      <c r="F53" s="137" t="n">
        <v>43</v>
      </c>
      <c r="G53" s="137" t="n">
        <v>30</v>
      </c>
      <c r="H53" s="137" t="n">
        <v>19</v>
      </c>
      <c r="I53" s="137" t="n">
        <v>28</v>
      </c>
      <c r="J53" s="137" t="n">
        <v>7</v>
      </c>
      <c r="K53" s="137" t="n">
        <v>5</v>
      </c>
      <c r="L53" s="137" t="n">
        <v>1</v>
      </c>
      <c r="M53" s="137" t="n">
        <v>2</v>
      </c>
      <c r="N53" s="137" t="n">
        <v>0</v>
      </c>
      <c r="O53" s="137" t="n">
        <v>8.72674418604651</v>
      </c>
    </row>
    <row r="54" customFormat="false" ht="12" hidden="false" customHeight="true" outlineLevel="0" collapsed="false">
      <c r="A54" s="138"/>
      <c r="B54" s="364" t="s">
        <v>473</v>
      </c>
    </row>
    <row r="55" customFormat="false" ht="12" hidden="false" customHeight="true" outlineLevel="0" collapsed="false">
      <c r="A55" s="138" t="n">
        <v>30</v>
      </c>
      <c r="B55" s="332" t="s">
        <v>474</v>
      </c>
    </row>
    <row r="56" customFormat="false" ht="12" hidden="false" customHeight="true" outlineLevel="0" collapsed="false">
      <c r="B56" s="365" t="s">
        <v>475</v>
      </c>
      <c r="C56" s="137" t="n">
        <v>116</v>
      </c>
      <c r="D56" s="137" t="n">
        <v>0</v>
      </c>
      <c r="E56" s="137" t="n">
        <v>30</v>
      </c>
      <c r="F56" s="137" t="n">
        <v>29</v>
      </c>
      <c r="G56" s="137" t="n">
        <v>20</v>
      </c>
      <c r="H56" s="137" t="n">
        <v>11</v>
      </c>
      <c r="I56" s="137" t="n">
        <v>17</v>
      </c>
      <c r="J56" s="137" t="n">
        <v>5</v>
      </c>
      <c r="K56" s="137" t="n">
        <v>3</v>
      </c>
      <c r="L56" s="137" t="n">
        <v>1</v>
      </c>
      <c r="M56" s="137" t="n">
        <v>0</v>
      </c>
      <c r="N56" s="137" t="n">
        <v>0</v>
      </c>
      <c r="O56" s="137" t="n">
        <v>7.36206896551724</v>
      </c>
    </row>
    <row r="57" customFormat="false" ht="12" hidden="false" customHeight="true" outlineLevel="0" collapsed="false">
      <c r="A57" s="138" t="n">
        <v>31</v>
      </c>
      <c r="B57" s="332" t="s">
        <v>476</v>
      </c>
    </row>
    <row r="58" customFormat="false" ht="12" hidden="false" customHeight="true" outlineLevel="0" collapsed="false">
      <c r="A58" s="138"/>
      <c r="B58" s="365" t="s">
        <v>477</v>
      </c>
      <c r="C58" s="137" t="n">
        <v>30</v>
      </c>
      <c r="D58" s="137" t="n">
        <v>0</v>
      </c>
      <c r="E58" s="137" t="n">
        <v>4</v>
      </c>
      <c r="F58" s="137" t="n">
        <v>6</v>
      </c>
      <c r="G58" s="137" t="n">
        <v>3</v>
      </c>
      <c r="H58" s="137" t="n">
        <v>6</v>
      </c>
      <c r="I58" s="137" t="n">
        <v>9</v>
      </c>
      <c r="J58" s="137" t="n">
        <v>1</v>
      </c>
      <c r="K58" s="137" t="n">
        <v>1</v>
      </c>
      <c r="L58" s="137" t="n">
        <v>0</v>
      </c>
      <c r="M58" s="137" t="n">
        <v>0</v>
      </c>
      <c r="N58" s="137" t="n">
        <v>0</v>
      </c>
      <c r="O58" s="137" t="n">
        <v>9.66666666666667</v>
      </c>
    </row>
    <row r="59" customFormat="false" ht="12" hidden="false" customHeight="true" outlineLevel="0" collapsed="false">
      <c r="A59" s="138" t="n">
        <v>32</v>
      </c>
      <c r="B59" s="363" t="s">
        <v>478</v>
      </c>
      <c r="C59" s="137" t="n">
        <v>26</v>
      </c>
      <c r="D59" s="137" t="n">
        <v>0</v>
      </c>
      <c r="E59" s="137" t="n">
        <v>3</v>
      </c>
      <c r="F59" s="137" t="n">
        <v>8</v>
      </c>
      <c r="G59" s="137" t="n">
        <v>7</v>
      </c>
      <c r="H59" s="137" t="n">
        <v>2</v>
      </c>
      <c r="I59" s="137" t="n">
        <v>2</v>
      </c>
      <c r="J59" s="137" t="n">
        <v>1</v>
      </c>
      <c r="K59" s="137" t="n">
        <v>1</v>
      </c>
      <c r="L59" s="137" t="n">
        <v>0</v>
      </c>
      <c r="M59" s="137" t="n">
        <v>2</v>
      </c>
      <c r="N59" s="137" t="n">
        <v>0</v>
      </c>
      <c r="O59" s="137" t="n">
        <v>13.7307692307692</v>
      </c>
    </row>
    <row r="60" customFormat="false" ht="12" hidden="false" customHeight="true" outlineLevel="0" collapsed="false">
      <c r="A60" s="138" t="n">
        <v>33</v>
      </c>
      <c r="B60" s="365" t="s">
        <v>479</v>
      </c>
      <c r="C60" s="137" t="n">
        <v>0</v>
      </c>
      <c r="D60" s="137" t="n">
        <v>0</v>
      </c>
      <c r="E60" s="137" t="n">
        <v>0</v>
      </c>
      <c r="F60" s="137" t="n">
        <v>0</v>
      </c>
      <c r="G60" s="137" t="n">
        <v>0</v>
      </c>
      <c r="H60" s="137" t="n">
        <v>0</v>
      </c>
      <c r="I60" s="137" t="n">
        <v>0</v>
      </c>
      <c r="J60" s="137" t="n">
        <v>0</v>
      </c>
      <c r="K60" s="137" t="n">
        <v>0</v>
      </c>
      <c r="L60" s="137" t="n">
        <v>0</v>
      </c>
      <c r="M60" s="137" t="n">
        <v>0</v>
      </c>
      <c r="N60" s="137" t="n">
        <v>0</v>
      </c>
      <c r="O60" s="137" t="n">
        <v>0</v>
      </c>
    </row>
    <row r="61" customFormat="false" ht="12" hidden="false" customHeight="true" outlineLevel="0" collapsed="false">
      <c r="A61" s="138" t="n">
        <v>34</v>
      </c>
      <c r="B61" s="141" t="s">
        <v>480</v>
      </c>
    </row>
    <row r="62" customFormat="false" ht="12" hidden="false" customHeight="true" outlineLevel="0" collapsed="false">
      <c r="A62" s="138"/>
      <c r="B62" s="363" t="s">
        <v>481</v>
      </c>
      <c r="C62" s="137" t="n">
        <v>7</v>
      </c>
      <c r="D62" s="137" t="n">
        <v>0</v>
      </c>
      <c r="E62" s="137" t="n">
        <v>2</v>
      </c>
      <c r="F62" s="137" t="n">
        <v>0</v>
      </c>
      <c r="G62" s="137" t="n">
        <v>1</v>
      </c>
      <c r="H62" s="137" t="n">
        <v>0</v>
      </c>
      <c r="I62" s="137" t="n">
        <v>1</v>
      </c>
      <c r="J62" s="137" t="n">
        <v>1</v>
      </c>
      <c r="K62" s="137" t="n">
        <v>0</v>
      </c>
      <c r="L62" s="137" t="n">
        <v>1</v>
      </c>
      <c r="M62" s="137" t="n">
        <v>1</v>
      </c>
      <c r="N62" s="137" t="n">
        <v>0</v>
      </c>
      <c r="O62" s="137" t="n">
        <v>25</v>
      </c>
    </row>
    <row r="63" customFormat="false" ht="12" hidden="false" customHeight="true" outlineLevel="0" collapsed="false">
      <c r="A63" s="138" t="n">
        <v>35</v>
      </c>
      <c r="B63" s="363" t="s">
        <v>482</v>
      </c>
      <c r="C63" s="137" t="n">
        <v>119</v>
      </c>
      <c r="D63" s="137" t="n">
        <v>0</v>
      </c>
      <c r="E63" s="137" t="n">
        <v>36</v>
      </c>
      <c r="F63" s="137" t="n">
        <v>21</v>
      </c>
      <c r="G63" s="137" t="n">
        <v>13</v>
      </c>
      <c r="H63" s="137" t="n">
        <v>13</v>
      </c>
      <c r="I63" s="137" t="n">
        <v>15</v>
      </c>
      <c r="J63" s="137" t="n">
        <v>10</v>
      </c>
      <c r="K63" s="137" t="n">
        <v>6</v>
      </c>
      <c r="L63" s="137" t="n">
        <v>5</v>
      </c>
      <c r="M63" s="137" t="n">
        <v>0</v>
      </c>
      <c r="N63" s="137" t="n">
        <v>0</v>
      </c>
      <c r="O63" s="137" t="n">
        <v>9.69747899159664</v>
      </c>
    </row>
    <row r="64" customFormat="false" ht="12" hidden="false" customHeight="true" outlineLevel="0" collapsed="false">
      <c r="A64" s="138" t="n">
        <v>36</v>
      </c>
      <c r="B64" s="363" t="s">
        <v>88</v>
      </c>
      <c r="C64" s="137" t="n">
        <v>678</v>
      </c>
      <c r="D64" s="137" t="n">
        <v>0</v>
      </c>
      <c r="E64" s="137" t="n">
        <v>152</v>
      </c>
      <c r="F64" s="137" t="n">
        <v>130</v>
      </c>
      <c r="G64" s="137" t="n">
        <v>87</v>
      </c>
      <c r="H64" s="137" t="n">
        <v>74</v>
      </c>
      <c r="I64" s="137" t="n">
        <v>100</v>
      </c>
      <c r="J64" s="137" t="n">
        <v>48</v>
      </c>
      <c r="K64" s="137" t="n">
        <v>45</v>
      </c>
      <c r="L64" s="137" t="n">
        <v>36</v>
      </c>
      <c r="M64" s="137" t="n">
        <v>5</v>
      </c>
      <c r="N64" s="137" t="n">
        <v>1</v>
      </c>
      <c r="O64" s="137" t="n">
        <v>11.523598820059</v>
      </c>
    </row>
    <row r="65" customFormat="false" ht="12" hidden="false" customHeight="true" outlineLevel="0" collapsed="false">
      <c r="A65" s="138"/>
      <c r="B65" s="335"/>
      <c r="C65" s="333" t="s">
        <v>457</v>
      </c>
      <c r="D65" s="333"/>
      <c r="E65" s="333"/>
      <c r="F65" s="333"/>
      <c r="G65" s="333"/>
      <c r="H65" s="333"/>
      <c r="I65" s="333"/>
      <c r="J65" s="333"/>
      <c r="K65" s="333"/>
      <c r="L65" s="333"/>
      <c r="M65" s="333"/>
      <c r="N65" s="333"/>
      <c r="O65" s="333"/>
    </row>
    <row r="66" customFormat="false" ht="12" hidden="false" customHeight="true" outlineLevel="0" collapsed="false">
      <c r="A66" s="138" t="n">
        <v>37</v>
      </c>
      <c r="B66" s="363" t="s">
        <v>471</v>
      </c>
      <c r="C66" s="137" t="n">
        <v>248</v>
      </c>
      <c r="D66" s="137" t="n">
        <v>0</v>
      </c>
      <c r="E66" s="137" t="n">
        <v>39</v>
      </c>
      <c r="F66" s="137" t="n">
        <v>45</v>
      </c>
      <c r="G66" s="137" t="n">
        <v>29</v>
      </c>
      <c r="H66" s="137" t="n">
        <v>28</v>
      </c>
      <c r="I66" s="137" t="n">
        <v>42</v>
      </c>
      <c r="J66" s="137" t="n">
        <v>26</v>
      </c>
      <c r="K66" s="137" t="n">
        <v>19</v>
      </c>
      <c r="L66" s="137" t="n">
        <v>12</v>
      </c>
      <c r="M66" s="137" t="n">
        <v>7</v>
      </c>
      <c r="N66" s="137" t="n">
        <v>1</v>
      </c>
      <c r="O66" s="137" t="n">
        <v>14.5766129032258</v>
      </c>
    </row>
    <row r="67" customFormat="false" ht="12" hidden="false" customHeight="true" outlineLevel="0" collapsed="false">
      <c r="A67" s="138" t="n">
        <v>38</v>
      </c>
      <c r="B67" s="363" t="s">
        <v>472</v>
      </c>
      <c r="C67" s="137" t="n">
        <v>110</v>
      </c>
      <c r="D67" s="137" t="n">
        <v>0</v>
      </c>
      <c r="E67" s="137" t="n">
        <v>31</v>
      </c>
      <c r="F67" s="137" t="n">
        <v>18</v>
      </c>
      <c r="G67" s="137" t="n">
        <v>11</v>
      </c>
      <c r="H67" s="137" t="n">
        <v>12</v>
      </c>
      <c r="I67" s="137" t="n">
        <v>15</v>
      </c>
      <c r="J67" s="137" t="n">
        <v>13</v>
      </c>
      <c r="K67" s="137" t="n">
        <v>6</v>
      </c>
      <c r="L67" s="137" t="n">
        <v>2</v>
      </c>
      <c r="M67" s="137" t="n">
        <v>2</v>
      </c>
      <c r="N67" s="137" t="n">
        <v>0</v>
      </c>
      <c r="O67" s="137" t="n">
        <v>11.1181818181818</v>
      </c>
    </row>
    <row r="68" customFormat="false" ht="12" hidden="false" customHeight="true" outlineLevel="0" collapsed="false">
      <c r="A68" s="138"/>
      <c r="B68" s="364" t="s">
        <v>473</v>
      </c>
    </row>
    <row r="69" customFormat="false" ht="12" hidden="false" customHeight="true" outlineLevel="0" collapsed="false">
      <c r="A69" s="138" t="n">
        <v>39</v>
      </c>
      <c r="B69" s="332" t="s">
        <v>474</v>
      </c>
    </row>
    <row r="70" customFormat="false" ht="12" hidden="false" customHeight="true" outlineLevel="0" collapsed="false">
      <c r="B70" s="365" t="s">
        <v>475</v>
      </c>
      <c r="C70" s="137" t="n">
        <v>86</v>
      </c>
      <c r="D70" s="137" t="n">
        <v>0</v>
      </c>
      <c r="E70" s="137" t="n">
        <v>23</v>
      </c>
      <c r="F70" s="137" t="n">
        <v>13</v>
      </c>
      <c r="G70" s="137" t="n">
        <v>9</v>
      </c>
      <c r="H70" s="137" t="n">
        <v>11</v>
      </c>
      <c r="I70" s="137" t="n">
        <v>12</v>
      </c>
      <c r="J70" s="137" t="n">
        <v>11</v>
      </c>
      <c r="K70" s="137" t="n">
        <v>5</v>
      </c>
      <c r="L70" s="137" t="n">
        <v>2</v>
      </c>
      <c r="M70" s="137" t="n">
        <v>0</v>
      </c>
      <c r="N70" s="137" t="n">
        <v>0</v>
      </c>
      <c r="O70" s="137" t="n">
        <v>10.1976744186047</v>
      </c>
    </row>
    <row r="71" customFormat="false" ht="12" hidden="false" customHeight="true" outlineLevel="0" collapsed="false">
      <c r="A71" s="138" t="n">
        <v>40</v>
      </c>
      <c r="B71" s="332" t="s">
        <v>476</v>
      </c>
    </row>
    <row r="72" customFormat="false" ht="12" hidden="false" customHeight="true" outlineLevel="0" collapsed="false">
      <c r="A72" s="138"/>
      <c r="B72" s="365" t="s">
        <v>477</v>
      </c>
      <c r="C72" s="137" t="n">
        <v>8</v>
      </c>
      <c r="D72" s="137" t="n">
        <v>0</v>
      </c>
      <c r="E72" s="137" t="n">
        <v>2</v>
      </c>
      <c r="F72" s="137" t="n">
        <v>1</v>
      </c>
      <c r="G72" s="137" t="n">
        <v>1</v>
      </c>
      <c r="H72" s="137" t="n">
        <v>1</v>
      </c>
      <c r="I72" s="137" t="n">
        <v>2</v>
      </c>
      <c r="J72" s="137" t="n">
        <v>1</v>
      </c>
      <c r="K72" s="137" t="n">
        <v>0</v>
      </c>
      <c r="L72" s="137" t="n">
        <v>0</v>
      </c>
      <c r="M72" s="137" t="n">
        <v>0</v>
      </c>
      <c r="N72" s="137" t="n">
        <v>0</v>
      </c>
      <c r="O72" s="137" t="n">
        <v>10.125</v>
      </c>
    </row>
    <row r="73" customFormat="false" ht="12" hidden="false" customHeight="true" outlineLevel="0" collapsed="false">
      <c r="A73" s="138" t="n">
        <v>41</v>
      </c>
      <c r="B73" s="363" t="s">
        <v>478</v>
      </c>
      <c r="C73" s="137" t="n">
        <v>16</v>
      </c>
      <c r="D73" s="137" t="n">
        <v>0</v>
      </c>
      <c r="E73" s="137" t="n">
        <v>6</v>
      </c>
      <c r="F73" s="137" t="n">
        <v>4</v>
      </c>
      <c r="G73" s="137" t="n">
        <v>1</v>
      </c>
      <c r="H73" s="137" t="n">
        <v>0</v>
      </c>
      <c r="I73" s="137" t="n">
        <v>1</v>
      </c>
      <c r="J73" s="137" t="n">
        <v>1</v>
      </c>
      <c r="K73" s="137" t="n">
        <v>1</v>
      </c>
      <c r="L73" s="137" t="n">
        <v>0</v>
      </c>
      <c r="M73" s="137" t="n">
        <v>2</v>
      </c>
      <c r="N73" s="137" t="n">
        <v>0</v>
      </c>
      <c r="O73" s="137" t="n">
        <v>16.5625</v>
      </c>
    </row>
    <row r="74" customFormat="false" ht="12" hidden="false" customHeight="true" outlineLevel="0" collapsed="false">
      <c r="A74" s="138" t="n">
        <v>42</v>
      </c>
      <c r="B74" s="365" t="s">
        <v>479</v>
      </c>
      <c r="C74" s="137" t="n">
        <v>0</v>
      </c>
      <c r="D74" s="137" t="n">
        <v>0</v>
      </c>
      <c r="E74" s="137" t="n">
        <v>0</v>
      </c>
      <c r="F74" s="137" t="n">
        <v>0</v>
      </c>
      <c r="G74" s="137" t="n">
        <v>0</v>
      </c>
      <c r="H74" s="137" t="n">
        <v>0</v>
      </c>
      <c r="I74" s="137" t="n">
        <v>0</v>
      </c>
      <c r="J74" s="137" t="n">
        <v>0</v>
      </c>
      <c r="K74" s="137" t="n">
        <v>0</v>
      </c>
      <c r="L74" s="137" t="n">
        <v>0</v>
      </c>
      <c r="M74" s="137" t="n">
        <v>0</v>
      </c>
      <c r="N74" s="137" t="n">
        <v>0</v>
      </c>
      <c r="O74" s="137" t="n">
        <v>0</v>
      </c>
    </row>
    <row r="75" customFormat="false" ht="12" hidden="false" customHeight="true" outlineLevel="0" collapsed="false">
      <c r="A75" s="138" t="n">
        <v>43</v>
      </c>
      <c r="B75" s="141" t="s">
        <v>480</v>
      </c>
    </row>
    <row r="76" customFormat="false" ht="12" hidden="false" customHeight="true" outlineLevel="0" collapsed="false">
      <c r="A76" s="138"/>
      <c r="B76" s="363" t="s">
        <v>481</v>
      </c>
      <c r="C76" s="137" t="n">
        <v>10</v>
      </c>
      <c r="D76" s="137" t="n">
        <v>0</v>
      </c>
      <c r="E76" s="137" t="n">
        <v>0</v>
      </c>
      <c r="F76" s="137" t="n">
        <v>1</v>
      </c>
      <c r="G76" s="137" t="n">
        <v>1</v>
      </c>
      <c r="H76" s="137" t="n">
        <v>1</v>
      </c>
      <c r="I76" s="137" t="n">
        <v>2</v>
      </c>
      <c r="J76" s="137" t="n">
        <v>1</v>
      </c>
      <c r="K76" s="137" t="n">
        <v>2</v>
      </c>
      <c r="L76" s="137" t="n">
        <v>2</v>
      </c>
      <c r="M76" s="137" t="n">
        <v>0</v>
      </c>
      <c r="N76" s="137" t="n">
        <v>0</v>
      </c>
      <c r="O76" s="137" t="n">
        <v>22.5</v>
      </c>
    </row>
    <row r="77" customFormat="false" ht="12" hidden="false" customHeight="true" outlineLevel="0" collapsed="false">
      <c r="A77" s="138" t="n">
        <v>44</v>
      </c>
      <c r="B77" s="363" t="s">
        <v>482</v>
      </c>
      <c r="C77" s="137" t="n">
        <v>62</v>
      </c>
      <c r="D77" s="137" t="n">
        <v>0</v>
      </c>
      <c r="E77" s="137" t="n">
        <v>18</v>
      </c>
      <c r="F77" s="137" t="n">
        <v>4</v>
      </c>
      <c r="G77" s="137" t="n">
        <v>16</v>
      </c>
      <c r="H77" s="137" t="n">
        <v>4</v>
      </c>
      <c r="I77" s="137" t="n">
        <v>12</v>
      </c>
      <c r="J77" s="137" t="n">
        <v>2</v>
      </c>
      <c r="K77" s="137" t="n">
        <v>4</v>
      </c>
      <c r="L77" s="137" t="n">
        <v>2</v>
      </c>
      <c r="M77" s="137" t="n">
        <v>0</v>
      </c>
      <c r="N77" s="137" t="n">
        <v>0</v>
      </c>
      <c r="O77" s="137" t="n">
        <v>9.46774193548387</v>
      </c>
    </row>
    <row r="78" customFormat="false" ht="12" hidden="false" customHeight="true" outlineLevel="0" collapsed="false">
      <c r="A78" s="138" t="n">
        <v>45</v>
      </c>
      <c r="B78" s="363" t="s">
        <v>88</v>
      </c>
      <c r="C78" s="137" t="n">
        <v>430</v>
      </c>
      <c r="D78" s="137" t="n">
        <v>0</v>
      </c>
      <c r="E78" s="137" t="n">
        <v>88</v>
      </c>
      <c r="F78" s="137" t="n">
        <v>68</v>
      </c>
      <c r="G78" s="137" t="n">
        <v>57</v>
      </c>
      <c r="H78" s="137" t="n">
        <v>45</v>
      </c>
      <c r="I78" s="137" t="n">
        <v>71</v>
      </c>
      <c r="J78" s="137" t="n">
        <v>42</v>
      </c>
      <c r="K78" s="137" t="n">
        <v>31</v>
      </c>
      <c r="L78" s="137" t="n">
        <v>18</v>
      </c>
      <c r="M78" s="137" t="n">
        <v>9</v>
      </c>
      <c r="N78" s="137" t="n">
        <v>1</v>
      </c>
      <c r="O78" s="137" t="n">
        <v>13.1395348837209</v>
      </c>
    </row>
    <row r="79" customFormat="false" ht="12.75" hidden="false" customHeight="true" outlineLevel="0" collapsed="false">
      <c r="A79" s="138"/>
      <c r="B79" s="335"/>
      <c r="C79" s="333" t="s">
        <v>458</v>
      </c>
      <c r="D79" s="33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</row>
    <row r="80" customFormat="false" ht="12" hidden="false" customHeight="true" outlineLevel="0" collapsed="false">
      <c r="A80" s="138" t="n">
        <v>46</v>
      </c>
      <c r="B80" s="363" t="s">
        <v>471</v>
      </c>
      <c r="C80" s="137" t="n">
        <v>60</v>
      </c>
      <c r="D80" s="137" t="n">
        <v>0</v>
      </c>
      <c r="E80" s="137" t="n">
        <v>15</v>
      </c>
      <c r="F80" s="137" t="n">
        <v>13</v>
      </c>
      <c r="G80" s="137" t="n">
        <v>10</v>
      </c>
      <c r="H80" s="137" t="n">
        <v>9</v>
      </c>
      <c r="I80" s="137" t="n">
        <v>6</v>
      </c>
      <c r="J80" s="137" t="n">
        <v>3</v>
      </c>
      <c r="K80" s="137" t="n">
        <v>4</v>
      </c>
      <c r="L80" s="137" t="n">
        <v>0</v>
      </c>
      <c r="M80" s="137" t="n">
        <v>0</v>
      </c>
      <c r="N80" s="137" t="n">
        <v>0</v>
      </c>
      <c r="O80" s="137" t="n">
        <v>8.15</v>
      </c>
    </row>
    <row r="81" customFormat="false" ht="12" hidden="false" customHeight="true" outlineLevel="0" collapsed="false">
      <c r="A81" s="138" t="n">
        <v>47</v>
      </c>
      <c r="B81" s="363" t="s">
        <v>472</v>
      </c>
      <c r="C81" s="137" t="n">
        <v>15</v>
      </c>
      <c r="D81" s="137" t="n">
        <v>0</v>
      </c>
      <c r="E81" s="137" t="n">
        <v>2</v>
      </c>
      <c r="F81" s="137" t="n">
        <v>6</v>
      </c>
      <c r="G81" s="137" t="n">
        <v>3</v>
      </c>
      <c r="H81" s="137" t="n">
        <v>1</v>
      </c>
      <c r="I81" s="137" t="n">
        <v>1</v>
      </c>
      <c r="J81" s="137" t="n">
        <v>1</v>
      </c>
      <c r="K81" s="137" t="n">
        <v>1</v>
      </c>
      <c r="L81" s="137" t="n">
        <v>0</v>
      </c>
      <c r="M81" s="137" t="n">
        <v>0</v>
      </c>
      <c r="N81" s="137" t="n">
        <v>0</v>
      </c>
      <c r="O81" s="137" t="n">
        <v>7.66666666666667</v>
      </c>
    </row>
    <row r="82" customFormat="false" ht="12" hidden="false" customHeight="true" outlineLevel="0" collapsed="false">
      <c r="A82" s="138"/>
      <c r="B82" s="364" t="s">
        <v>473</v>
      </c>
    </row>
    <row r="83" customFormat="false" ht="12" hidden="false" customHeight="true" outlineLevel="0" collapsed="false">
      <c r="A83" s="138" t="n">
        <v>48</v>
      </c>
      <c r="B83" s="332" t="s">
        <v>474</v>
      </c>
    </row>
    <row r="84" customFormat="false" ht="12" hidden="false" customHeight="true" outlineLevel="0" collapsed="false">
      <c r="B84" s="365" t="s">
        <v>475</v>
      </c>
      <c r="C84" s="137" t="n">
        <v>11</v>
      </c>
      <c r="D84" s="137" t="n">
        <v>0</v>
      </c>
      <c r="E84" s="137" t="n">
        <v>1</v>
      </c>
      <c r="F84" s="137" t="n">
        <v>4</v>
      </c>
      <c r="G84" s="137" t="n">
        <v>2</v>
      </c>
      <c r="H84" s="137" t="n">
        <v>1</v>
      </c>
      <c r="I84" s="137" t="n">
        <v>1</v>
      </c>
      <c r="J84" s="137" t="n">
        <v>1</v>
      </c>
      <c r="K84" s="137" t="n">
        <v>1</v>
      </c>
      <c r="L84" s="137" t="n">
        <v>0</v>
      </c>
      <c r="M84" s="137" t="n">
        <v>0</v>
      </c>
      <c r="N84" s="137" t="n">
        <v>0</v>
      </c>
      <c r="O84" s="137" t="n">
        <v>9.18181818181818</v>
      </c>
    </row>
    <row r="85" customFormat="false" ht="12" hidden="false" customHeight="true" outlineLevel="0" collapsed="false">
      <c r="A85" s="138" t="n">
        <v>49</v>
      </c>
      <c r="B85" s="332" t="s">
        <v>476</v>
      </c>
    </row>
    <row r="86" customFormat="false" ht="12" hidden="false" customHeight="true" outlineLevel="0" collapsed="false">
      <c r="A86" s="138"/>
      <c r="B86" s="365" t="s">
        <v>477</v>
      </c>
      <c r="C86" s="137" t="n">
        <v>1</v>
      </c>
      <c r="D86" s="137" t="n">
        <v>0</v>
      </c>
      <c r="E86" s="137" t="n">
        <v>0</v>
      </c>
      <c r="F86" s="137" t="n">
        <v>0</v>
      </c>
      <c r="G86" s="137" t="n">
        <v>1</v>
      </c>
      <c r="H86" s="137" t="n">
        <v>0</v>
      </c>
      <c r="I86" s="137" t="n">
        <v>0</v>
      </c>
      <c r="J86" s="137" t="n">
        <v>0</v>
      </c>
      <c r="K86" s="137" t="n">
        <v>0</v>
      </c>
      <c r="L86" s="137" t="n">
        <v>0</v>
      </c>
      <c r="M86" s="137" t="n">
        <v>0</v>
      </c>
      <c r="N86" s="137" t="n">
        <v>0</v>
      </c>
      <c r="O86" s="137" t="n">
        <v>6</v>
      </c>
    </row>
    <row r="87" customFormat="false" ht="12" hidden="false" customHeight="true" outlineLevel="0" collapsed="false">
      <c r="A87" s="138" t="n">
        <v>50</v>
      </c>
      <c r="B87" s="363" t="s">
        <v>478</v>
      </c>
      <c r="C87" s="137" t="n">
        <v>3</v>
      </c>
      <c r="D87" s="137" t="n">
        <v>0</v>
      </c>
      <c r="E87" s="137" t="n">
        <v>1</v>
      </c>
      <c r="F87" s="137" t="n">
        <v>2</v>
      </c>
      <c r="G87" s="137" t="n">
        <v>0</v>
      </c>
      <c r="H87" s="137" t="n">
        <v>0</v>
      </c>
      <c r="I87" s="137" t="n">
        <v>0</v>
      </c>
      <c r="J87" s="137" t="n">
        <v>0</v>
      </c>
      <c r="K87" s="137" t="n">
        <v>0</v>
      </c>
      <c r="L87" s="137" t="n">
        <v>0</v>
      </c>
      <c r="M87" s="137" t="n">
        <v>0</v>
      </c>
      <c r="N87" s="137" t="n">
        <v>0</v>
      </c>
      <c r="O87" s="137" t="n">
        <v>2.66666666666667</v>
      </c>
    </row>
    <row r="88" customFormat="false" ht="12" hidden="false" customHeight="true" outlineLevel="0" collapsed="false">
      <c r="A88" s="138" t="n">
        <v>51</v>
      </c>
      <c r="B88" s="365" t="s">
        <v>479</v>
      </c>
      <c r="C88" s="137" t="n">
        <v>0</v>
      </c>
      <c r="D88" s="137" t="n">
        <v>0</v>
      </c>
      <c r="E88" s="137" t="n">
        <v>0</v>
      </c>
      <c r="F88" s="137" t="n">
        <v>0</v>
      </c>
      <c r="G88" s="137" t="n">
        <v>0</v>
      </c>
      <c r="H88" s="137" t="n">
        <v>0</v>
      </c>
      <c r="I88" s="137" t="n">
        <v>0</v>
      </c>
      <c r="J88" s="137" t="n">
        <v>0</v>
      </c>
      <c r="K88" s="137" t="n">
        <v>0</v>
      </c>
      <c r="L88" s="137" t="n">
        <v>0</v>
      </c>
      <c r="M88" s="137" t="n">
        <v>0</v>
      </c>
      <c r="N88" s="137" t="n">
        <v>0</v>
      </c>
      <c r="O88" s="137" t="n">
        <v>0</v>
      </c>
    </row>
    <row r="89" customFormat="false" ht="12" hidden="false" customHeight="true" outlineLevel="0" collapsed="false">
      <c r="A89" s="138" t="n">
        <v>52</v>
      </c>
      <c r="B89" s="141" t="s">
        <v>480</v>
      </c>
    </row>
    <row r="90" customFormat="false" ht="12" hidden="false" customHeight="true" outlineLevel="0" collapsed="false">
      <c r="A90" s="138"/>
      <c r="B90" s="363" t="s">
        <v>481</v>
      </c>
      <c r="C90" s="137" t="n">
        <v>1</v>
      </c>
      <c r="D90" s="137" t="n">
        <v>0</v>
      </c>
      <c r="E90" s="137" t="n">
        <v>0</v>
      </c>
      <c r="F90" s="137" t="n">
        <v>1</v>
      </c>
      <c r="G90" s="137" t="n">
        <v>0</v>
      </c>
      <c r="H90" s="137" t="n">
        <v>0</v>
      </c>
      <c r="I90" s="137" t="n">
        <v>0</v>
      </c>
      <c r="J90" s="137" t="n">
        <v>0</v>
      </c>
      <c r="K90" s="137" t="n">
        <v>0</v>
      </c>
      <c r="L90" s="137" t="n">
        <v>0</v>
      </c>
      <c r="M90" s="137" t="n">
        <v>0</v>
      </c>
      <c r="N90" s="137" t="n">
        <v>0</v>
      </c>
      <c r="O90" s="137" t="n">
        <v>5</v>
      </c>
    </row>
    <row r="91" customFormat="false" ht="12" hidden="false" customHeight="true" outlineLevel="0" collapsed="false">
      <c r="A91" s="138" t="n">
        <v>53</v>
      </c>
      <c r="B91" s="363" t="s">
        <v>482</v>
      </c>
      <c r="C91" s="137" t="n">
        <v>10</v>
      </c>
      <c r="D91" s="137" t="n">
        <v>0</v>
      </c>
      <c r="E91" s="137" t="n">
        <v>2</v>
      </c>
      <c r="F91" s="137" t="n">
        <v>4</v>
      </c>
      <c r="G91" s="137" t="n">
        <v>1</v>
      </c>
      <c r="H91" s="137" t="n">
        <v>2</v>
      </c>
      <c r="I91" s="137" t="n">
        <v>0</v>
      </c>
      <c r="J91" s="137" t="n">
        <v>0</v>
      </c>
      <c r="K91" s="137" t="n">
        <v>1</v>
      </c>
      <c r="L91" s="137" t="n">
        <v>0</v>
      </c>
      <c r="M91" s="137" t="n">
        <v>0</v>
      </c>
      <c r="N91" s="137" t="n">
        <v>0</v>
      </c>
      <c r="O91" s="137" t="n">
        <v>7</v>
      </c>
    </row>
    <row r="92" customFormat="false" ht="12" hidden="false" customHeight="true" outlineLevel="0" collapsed="false">
      <c r="A92" s="138" t="n">
        <v>54</v>
      </c>
      <c r="B92" s="363" t="s">
        <v>88</v>
      </c>
      <c r="C92" s="137" t="n">
        <v>86</v>
      </c>
      <c r="D92" s="137" t="n">
        <v>0</v>
      </c>
      <c r="E92" s="137" t="n">
        <v>19</v>
      </c>
      <c r="F92" s="137" t="n">
        <v>24</v>
      </c>
      <c r="G92" s="137" t="n">
        <v>14</v>
      </c>
      <c r="H92" s="137" t="n">
        <v>12</v>
      </c>
      <c r="I92" s="137" t="n">
        <v>7</v>
      </c>
      <c r="J92" s="137" t="n">
        <v>4</v>
      </c>
      <c r="K92" s="137" t="n">
        <v>6</v>
      </c>
      <c r="L92" s="137" t="n">
        <v>0</v>
      </c>
      <c r="M92" s="137" t="n">
        <v>0</v>
      </c>
      <c r="N92" s="137" t="n">
        <v>0</v>
      </c>
      <c r="O92" s="137" t="n">
        <v>7.8953488372093</v>
      </c>
    </row>
    <row r="93" customFormat="false" ht="12.75" hidden="false" customHeight="true" outlineLevel="0" collapsed="false">
      <c r="A93" s="138"/>
      <c r="B93" s="335"/>
      <c r="C93" s="333" t="s">
        <v>459</v>
      </c>
      <c r="D93" s="333"/>
      <c r="E93" s="333"/>
      <c r="F93" s="333"/>
      <c r="G93" s="333"/>
      <c r="H93" s="333"/>
      <c r="I93" s="333"/>
      <c r="J93" s="333"/>
      <c r="K93" s="333"/>
      <c r="L93" s="333"/>
      <c r="M93" s="333"/>
      <c r="N93" s="333"/>
      <c r="O93" s="333"/>
    </row>
    <row r="94" customFormat="false" ht="12" hidden="false" customHeight="true" outlineLevel="0" collapsed="false">
      <c r="A94" s="138" t="n">
        <v>55</v>
      </c>
      <c r="B94" s="363" t="s">
        <v>471</v>
      </c>
      <c r="C94" s="137" t="n">
        <v>0</v>
      </c>
      <c r="D94" s="137" t="n">
        <v>0</v>
      </c>
      <c r="E94" s="137" t="n">
        <v>0</v>
      </c>
      <c r="F94" s="137" t="n">
        <v>0</v>
      </c>
      <c r="G94" s="137" t="n">
        <v>0</v>
      </c>
      <c r="H94" s="137" t="n">
        <v>0</v>
      </c>
      <c r="I94" s="137" t="n">
        <v>0</v>
      </c>
      <c r="J94" s="137" t="n">
        <v>0</v>
      </c>
      <c r="K94" s="137" t="n">
        <v>0</v>
      </c>
      <c r="L94" s="137" t="n">
        <v>0</v>
      </c>
      <c r="M94" s="137" t="n">
        <v>0</v>
      </c>
      <c r="N94" s="137" t="n">
        <v>0</v>
      </c>
      <c r="O94" s="137" t="n">
        <v>0</v>
      </c>
    </row>
    <row r="95" customFormat="false" ht="12" hidden="false" customHeight="true" outlineLevel="0" collapsed="false">
      <c r="A95" s="138" t="n">
        <v>56</v>
      </c>
      <c r="B95" s="363" t="s">
        <v>472</v>
      </c>
      <c r="C95" s="137" t="n">
        <v>0</v>
      </c>
      <c r="D95" s="137" t="n">
        <v>0</v>
      </c>
      <c r="E95" s="137" t="n">
        <v>0</v>
      </c>
      <c r="F95" s="137" t="n">
        <v>0</v>
      </c>
      <c r="G95" s="137" t="n">
        <v>0</v>
      </c>
      <c r="H95" s="137" t="n">
        <v>0</v>
      </c>
      <c r="I95" s="137" t="n">
        <v>0</v>
      </c>
      <c r="J95" s="137" t="n">
        <v>0</v>
      </c>
      <c r="K95" s="137" t="n">
        <v>0</v>
      </c>
      <c r="L95" s="137" t="n">
        <v>0</v>
      </c>
      <c r="M95" s="137" t="n">
        <v>0</v>
      </c>
      <c r="N95" s="137" t="n">
        <v>0</v>
      </c>
      <c r="O95" s="137" t="n">
        <v>0</v>
      </c>
    </row>
    <row r="96" customFormat="false" ht="12" hidden="false" customHeight="true" outlineLevel="0" collapsed="false">
      <c r="A96" s="138"/>
      <c r="B96" s="364" t="s">
        <v>473</v>
      </c>
    </row>
    <row r="97" customFormat="false" ht="12" hidden="false" customHeight="true" outlineLevel="0" collapsed="false">
      <c r="A97" s="138" t="n">
        <v>57</v>
      </c>
      <c r="B97" s="332" t="s">
        <v>474</v>
      </c>
    </row>
    <row r="98" customFormat="false" ht="12" hidden="false" customHeight="true" outlineLevel="0" collapsed="false">
      <c r="B98" s="365" t="s">
        <v>475</v>
      </c>
      <c r="C98" s="137" t="n">
        <v>0</v>
      </c>
      <c r="D98" s="137" t="n">
        <v>0</v>
      </c>
      <c r="E98" s="137" t="n">
        <v>0</v>
      </c>
      <c r="F98" s="137" t="n">
        <v>0</v>
      </c>
      <c r="G98" s="137" t="n">
        <v>0</v>
      </c>
      <c r="H98" s="137" t="n">
        <v>0</v>
      </c>
      <c r="I98" s="137" t="n">
        <v>0</v>
      </c>
      <c r="J98" s="137" t="n">
        <v>0</v>
      </c>
      <c r="K98" s="137" t="n">
        <v>0</v>
      </c>
      <c r="L98" s="137" t="n">
        <v>0</v>
      </c>
      <c r="M98" s="137" t="n">
        <v>0</v>
      </c>
      <c r="N98" s="137" t="n">
        <v>0</v>
      </c>
      <c r="O98" s="137" t="n">
        <v>0</v>
      </c>
    </row>
    <row r="99" customFormat="false" ht="12" hidden="false" customHeight="true" outlineLevel="0" collapsed="false">
      <c r="A99" s="138" t="n">
        <v>58</v>
      </c>
      <c r="B99" s="332" t="s">
        <v>476</v>
      </c>
    </row>
    <row r="100" customFormat="false" ht="12" hidden="false" customHeight="true" outlineLevel="0" collapsed="false">
      <c r="A100" s="138"/>
      <c r="B100" s="365" t="s">
        <v>477</v>
      </c>
      <c r="C100" s="137" t="n">
        <v>0</v>
      </c>
      <c r="D100" s="137" t="n">
        <v>0</v>
      </c>
      <c r="E100" s="137" t="n">
        <v>0</v>
      </c>
      <c r="F100" s="137" t="n">
        <v>0</v>
      </c>
      <c r="G100" s="137" t="n">
        <v>0</v>
      </c>
      <c r="H100" s="137" t="n">
        <v>0</v>
      </c>
      <c r="I100" s="137" t="n">
        <v>0</v>
      </c>
      <c r="J100" s="137" t="n">
        <v>0</v>
      </c>
      <c r="K100" s="137" t="n">
        <v>0</v>
      </c>
      <c r="L100" s="137" t="n">
        <v>0</v>
      </c>
      <c r="M100" s="137" t="n">
        <v>0</v>
      </c>
      <c r="N100" s="137" t="n">
        <v>0</v>
      </c>
      <c r="O100" s="137" t="n">
        <v>0</v>
      </c>
    </row>
    <row r="101" customFormat="false" ht="12" hidden="false" customHeight="true" outlineLevel="0" collapsed="false">
      <c r="A101" s="138" t="n">
        <v>59</v>
      </c>
      <c r="B101" s="363" t="s">
        <v>478</v>
      </c>
      <c r="C101" s="137" t="n">
        <v>0</v>
      </c>
      <c r="D101" s="137" t="n">
        <v>0</v>
      </c>
      <c r="E101" s="137" t="n">
        <v>0</v>
      </c>
      <c r="F101" s="137" t="n">
        <v>0</v>
      </c>
      <c r="G101" s="137" t="n">
        <v>0</v>
      </c>
      <c r="H101" s="137" t="n">
        <v>0</v>
      </c>
      <c r="I101" s="137" t="n">
        <v>0</v>
      </c>
      <c r="J101" s="137" t="n">
        <v>0</v>
      </c>
      <c r="K101" s="137" t="n">
        <v>0</v>
      </c>
      <c r="L101" s="137" t="n">
        <v>0</v>
      </c>
      <c r="M101" s="137" t="n">
        <v>0</v>
      </c>
      <c r="N101" s="137" t="n">
        <v>0</v>
      </c>
      <c r="O101" s="137" t="n">
        <v>0</v>
      </c>
    </row>
    <row r="102" customFormat="false" ht="12" hidden="false" customHeight="true" outlineLevel="0" collapsed="false">
      <c r="A102" s="138" t="n">
        <v>60</v>
      </c>
      <c r="B102" s="365" t="s">
        <v>479</v>
      </c>
      <c r="C102" s="137" t="n">
        <v>0</v>
      </c>
      <c r="D102" s="137" t="n">
        <v>0</v>
      </c>
      <c r="E102" s="137" t="n">
        <v>0</v>
      </c>
      <c r="F102" s="137" t="n">
        <v>0</v>
      </c>
      <c r="G102" s="137" t="n">
        <v>0</v>
      </c>
      <c r="H102" s="137" t="n">
        <v>0</v>
      </c>
      <c r="I102" s="137" t="n">
        <v>0</v>
      </c>
      <c r="J102" s="137" t="n">
        <v>0</v>
      </c>
      <c r="K102" s="137" t="n">
        <v>0</v>
      </c>
      <c r="L102" s="137" t="n">
        <v>0</v>
      </c>
      <c r="M102" s="137" t="n">
        <v>0</v>
      </c>
      <c r="N102" s="137" t="n">
        <v>0</v>
      </c>
      <c r="O102" s="137" t="n">
        <v>0</v>
      </c>
    </row>
    <row r="103" customFormat="false" ht="12" hidden="false" customHeight="true" outlineLevel="0" collapsed="false">
      <c r="A103" s="138" t="n">
        <v>61</v>
      </c>
      <c r="B103" s="141" t="s">
        <v>480</v>
      </c>
    </row>
    <row r="104" customFormat="false" ht="12" hidden="false" customHeight="true" outlineLevel="0" collapsed="false">
      <c r="A104" s="138"/>
      <c r="B104" s="363" t="s">
        <v>481</v>
      </c>
      <c r="C104" s="137" t="n">
        <v>0</v>
      </c>
      <c r="D104" s="137" t="n">
        <v>0</v>
      </c>
      <c r="E104" s="137" t="n">
        <v>0</v>
      </c>
      <c r="F104" s="137" t="n">
        <v>0</v>
      </c>
      <c r="G104" s="137" t="n">
        <v>0</v>
      </c>
      <c r="H104" s="137" t="n">
        <v>0</v>
      </c>
      <c r="I104" s="137" t="n">
        <v>0</v>
      </c>
      <c r="J104" s="137" t="n">
        <v>0</v>
      </c>
      <c r="K104" s="137" t="n">
        <v>0</v>
      </c>
      <c r="L104" s="137" t="n">
        <v>0</v>
      </c>
      <c r="M104" s="137" t="n">
        <v>0</v>
      </c>
      <c r="N104" s="137" t="n">
        <v>0</v>
      </c>
      <c r="O104" s="137" t="n">
        <v>0</v>
      </c>
    </row>
    <row r="105" customFormat="false" ht="12" hidden="false" customHeight="true" outlineLevel="0" collapsed="false">
      <c r="A105" s="138" t="n">
        <v>62</v>
      </c>
      <c r="B105" s="363" t="s">
        <v>482</v>
      </c>
      <c r="C105" s="137" t="n">
        <v>0</v>
      </c>
      <c r="D105" s="137" t="n">
        <v>0</v>
      </c>
      <c r="E105" s="137" t="n">
        <v>0</v>
      </c>
      <c r="F105" s="137" t="n">
        <v>0</v>
      </c>
      <c r="G105" s="137" t="n">
        <v>0</v>
      </c>
      <c r="H105" s="137" t="n">
        <v>0</v>
      </c>
      <c r="I105" s="137" t="n">
        <v>0</v>
      </c>
      <c r="J105" s="137" t="n">
        <v>0</v>
      </c>
      <c r="K105" s="137" t="n">
        <v>0</v>
      </c>
      <c r="L105" s="137" t="n">
        <v>0</v>
      </c>
      <c r="M105" s="137" t="n">
        <v>0</v>
      </c>
      <c r="N105" s="137" t="n">
        <v>0</v>
      </c>
      <c r="O105" s="137" t="n">
        <v>0</v>
      </c>
    </row>
    <row r="106" customFormat="false" ht="12" hidden="false" customHeight="true" outlineLevel="0" collapsed="false">
      <c r="A106" s="138" t="n">
        <v>63</v>
      </c>
      <c r="B106" s="363" t="s">
        <v>88</v>
      </c>
      <c r="C106" s="137" t="n">
        <v>0</v>
      </c>
      <c r="D106" s="137" t="n">
        <v>0</v>
      </c>
      <c r="E106" s="137" t="n">
        <v>0</v>
      </c>
      <c r="F106" s="137" t="n">
        <v>0</v>
      </c>
      <c r="G106" s="137" t="n">
        <v>0</v>
      </c>
      <c r="H106" s="137" t="n">
        <v>0</v>
      </c>
      <c r="I106" s="137" t="n">
        <v>0</v>
      </c>
      <c r="J106" s="137" t="n">
        <v>0</v>
      </c>
      <c r="K106" s="137" t="n">
        <v>0</v>
      </c>
      <c r="L106" s="137" t="n">
        <v>0</v>
      </c>
      <c r="M106" s="137" t="n">
        <v>0</v>
      </c>
      <c r="N106" s="137" t="n">
        <v>0</v>
      </c>
      <c r="O106" s="137" t="n">
        <v>0</v>
      </c>
    </row>
    <row r="107" customFormat="false" ht="12.75" hidden="false" customHeight="true" outlineLevel="0" collapsed="false">
      <c r="A107" s="138"/>
      <c r="B107" s="335"/>
      <c r="C107" s="333" t="s">
        <v>460</v>
      </c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333"/>
      <c r="O107" s="333"/>
    </row>
    <row r="108" customFormat="false" ht="12" hidden="false" customHeight="true" outlineLevel="0" collapsed="false">
      <c r="A108" s="218" t="n">
        <v>64</v>
      </c>
      <c r="B108" s="363" t="s">
        <v>471</v>
      </c>
      <c r="C108" s="137" t="n">
        <v>0</v>
      </c>
      <c r="D108" s="137" t="n">
        <v>0</v>
      </c>
      <c r="E108" s="137" t="n">
        <v>0</v>
      </c>
      <c r="F108" s="137" t="n">
        <v>0</v>
      </c>
      <c r="G108" s="137" t="n">
        <v>0</v>
      </c>
      <c r="H108" s="137" t="n">
        <v>0</v>
      </c>
      <c r="I108" s="137" t="n">
        <v>0</v>
      </c>
      <c r="J108" s="137" t="n">
        <v>0</v>
      </c>
      <c r="K108" s="137" t="n">
        <v>0</v>
      </c>
      <c r="L108" s="137" t="n">
        <v>0</v>
      </c>
      <c r="M108" s="137" t="n">
        <v>0</v>
      </c>
      <c r="N108" s="137" t="n">
        <v>0</v>
      </c>
      <c r="O108" s="137" t="n">
        <v>0</v>
      </c>
    </row>
    <row r="109" customFormat="false" ht="12" hidden="false" customHeight="true" outlineLevel="0" collapsed="false">
      <c r="A109" s="218" t="n">
        <v>65</v>
      </c>
      <c r="B109" s="363" t="s">
        <v>472</v>
      </c>
      <c r="C109" s="137" t="n">
        <v>0</v>
      </c>
      <c r="D109" s="137" t="n">
        <v>0</v>
      </c>
      <c r="E109" s="137" t="n">
        <v>0</v>
      </c>
      <c r="F109" s="137" t="n">
        <v>0</v>
      </c>
      <c r="G109" s="137" t="n">
        <v>0</v>
      </c>
      <c r="H109" s="137" t="n">
        <v>0</v>
      </c>
      <c r="I109" s="137" t="n">
        <v>0</v>
      </c>
      <c r="J109" s="137" t="n">
        <v>0</v>
      </c>
      <c r="K109" s="137" t="n">
        <v>0</v>
      </c>
      <c r="L109" s="137" t="n">
        <v>0</v>
      </c>
      <c r="M109" s="137" t="n">
        <v>0</v>
      </c>
      <c r="N109" s="137" t="n">
        <v>0</v>
      </c>
      <c r="O109" s="137" t="n">
        <v>0</v>
      </c>
    </row>
    <row r="110" customFormat="false" ht="12" hidden="false" customHeight="true" outlineLevel="0" collapsed="false">
      <c r="A110" s="218"/>
      <c r="B110" s="364" t="s">
        <v>473</v>
      </c>
    </row>
    <row r="111" customFormat="false" ht="12" hidden="false" customHeight="true" outlineLevel="0" collapsed="false">
      <c r="A111" s="218" t="n">
        <v>66</v>
      </c>
      <c r="B111" s="332" t="s">
        <v>474</v>
      </c>
    </row>
    <row r="112" customFormat="false" ht="12" hidden="false" customHeight="true" outlineLevel="0" collapsed="false">
      <c r="B112" s="365" t="s">
        <v>475</v>
      </c>
      <c r="C112" s="137" t="n">
        <v>0</v>
      </c>
      <c r="D112" s="137" t="n">
        <v>0</v>
      </c>
      <c r="E112" s="137" t="n">
        <v>0</v>
      </c>
      <c r="F112" s="137" t="n">
        <v>0</v>
      </c>
      <c r="G112" s="137" t="n">
        <v>0</v>
      </c>
      <c r="H112" s="137" t="n">
        <v>0</v>
      </c>
      <c r="I112" s="137" t="n">
        <v>0</v>
      </c>
      <c r="J112" s="137" t="n">
        <v>0</v>
      </c>
      <c r="K112" s="137" t="n">
        <v>0</v>
      </c>
      <c r="L112" s="137" t="n">
        <v>0</v>
      </c>
      <c r="M112" s="137" t="n">
        <v>0</v>
      </c>
      <c r="N112" s="137" t="n">
        <v>0</v>
      </c>
      <c r="O112" s="137" t="n">
        <v>0</v>
      </c>
    </row>
    <row r="113" customFormat="false" ht="12" hidden="false" customHeight="true" outlineLevel="0" collapsed="false">
      <c r="A113" s="218" t="n">
        <v>67</v>
      </c>
      <c r="B113" s="332" t="s">
        <v>476</v>
      </c>
    </row>
    <row r="114" customFormat="false" ht="12" hidden="false" customHeight="true" outlineLevel="0" collapsed="false">
      <c r="A114" s="218"/>
      <c r="B114" s="365" t="s">
        <v>477</v>
      </c>
      <c r="C114" s="137" t="n">
        <v>0</v>
      </c>
      <c r="D114" s="137" t="n">
        <v>0</v>
      </c>
      <c r="E114" s="137" t="n">
        <v>0</v>
      </c>
      <c r="F114" s="137" t="n">
        <v>0</v>
      </c>
      <c r="G114" s="137" t="n">
        <v>0</v>
      </c>
      <c r="H114" s="137" t="n">
        <v>0</v>
      </c>
      <c r="I114" s="137" t="n">
        <v>0</v>
      </c>
      <c r="J114" s="137" t="n">
        <v>0</v>
      </c>
      <c r="K114" s="137" t="n">
        <v>0</v>
      </c>
      <c r="L114" s="137" t="n">
        <v>0</v>
      </c>
      <c r="M114" s="137" t="n">
        <v>0</v>
      </c>
      <c r="N114" s="137" t="n">
        <v>0</v>
      </c>
      <c r="O114" s="137" t="n">
        <v>0</v>
      </c>
    </row>
    <row r="115" customFormat="false" ht="12" hidden="false" customHeight="true" outlineLevel="0" collapsed="false">
      <c r="A115" s="218" t="n">
        <v>68</v>
      </c>
      <c r="B115" s="363" t="s">
        <v>478</v>
      </c>
      <c r="C115" s="137" t="n">
        <v>0</v>
      </c>
      <c r="D115" s="137" t="n">
        <v>0</v>
      </c>
      <c r="E115" s="137" t="n">
        <v>0</v>
      </c>
      <c r="F115" s="137" t="n">
        <v>0</v>
      </c>
      <c r="G115" s="137" t="n">
        <v>0</v>
      </c>
      <c r="H115" s="137" t="n">
        <v>0</v>
      </c>
      <c r="I115" s="137" t="n">
        <v>0</v>
      </c>
      <c r="J115" s="137" t="n">
        <v>0</v>
      </c>
      <c r="K115" s="137" t="n">
        <v>0</v>
      </c>
      <c r="L115" s="137" t="n">
        <v>0</v>
      </c>
      <c r="M115" s="137" t="n">
        <v>0</v>
      </c>
      <c r="N115" s="137" t="n">
        <v>0</v>
      </c>
      <c r="O115" s="137" t="n">
        <v>0</v>
      </c>
    </row>
    <row r="116" customFormat="false" ht="12" hidden="false" customHeight="true" outlineLevel="0" collapsed="false">
      <c r="A116" s="218" t="n">
        <v>69</v>
      </c>
      <c r="B116" s="365" t="s">
        <v>479</v>
      </c>
      <c r="C116" s="137" t="n">
        <v>0</v>
      </c>
      <c r="D116" s="137" t="n">
        <v>0</v>
      </c>
      <c r="E116" s="137" t="n">
        <v>0</v>
      </c>
      <c r="F116" s="137" t="n">
        <v>0</v>
      </c>
      <c r="G116" s="137" t="n">
        <v>0</v>
      </c>
      <c r="H116" s="137" t="n">
        <v>0</v>
      </c>
      <c r="I116" s="137" t="n">
        <v>0</v>
      </c>
      <c r="J116" s="137" t="n">
        <v>0</v>
      </c>
      <c r="K116" s="137" t="n">
        <v>0</v>
      </c>
      <c r="L116" s="137" t="n">
        <v>0</v>
      </c>
      <c r="M116" s="137" t="n">
        <v>0</v>
      </c>
      <c r="N116" s="137" t="n">
        <v>0</v>
      </c>
      <c r="O116" s="137" t="n">
        <v>0</v>
      </c>
    </row>
    <row r="117" customFormat="false" ht="12" hidden="false" customHeight="true" outlineLevel="0" collapsed="false">
      <c r="A117" s="218" t="n">
        <v>70</v>
      </c>
      <c r="B117" s="141" t="s">
        <v>480</v>
      </c>
    </row>
    <row r="118" customFormat="false" ht="12" hidden="false" customHeight="true" outlineLevel="0" collapsed="false">
      <c r="A118" s="218"/>
      <c r="B118" s="363" t="s">
        <v>481</v>
      </c>
      <c r="C118" s="137" t="n">
        <v>0</v>
      </c>
      <c r="D118" s="137" t="n">
        <v>0</v>
      </c>
      <c r="E118" s="137" t="n">
        <v>0</v>
      </c>
      <c r="F118" s="137" t="n">
        <v>0</v>
      </c>
      <c r="G118" s="137" t="n">
        <v>0</v>
      </c>
      <c r="H118" s="137" t="n">
        <v>0</v>
      </c>
      <c r="I118" s="137" t="n">
        <v>0</v>
      </c>
      <c r="J118" s="137" t="n">
        <v>0</v>
      </c>
      <c r="K118" s="137" t="n">
        <v>0</v>
      </c>
      <c r="L118" s="137" t="n">
        <v>0</v>
      </c>
      <c r="M118" s="137" t="n">
        <v>0</v>
      </c>
      <c r="N118" s="137" t="n">
        <v>0</v>
      </c>
      <c r="O118" s="137" t="n">
        <v>0</v>
      </c>
    </row>
    <row r="119" customFormat="false" ht="12" hidden="false" customHeight="true" outlineLevel="0" collapsed="false">
      <c r="A119" s="218" t="n">
        <v>71</v>
      </c>
      <c r="B119" s="363" t="s">
        <v>482</v>
      </c>
      <c r="C119" s="137" t="n">
        <v>0</v>
      </c>
      <c r="D119" s="137" t="n">
        <v>0</v>
      </c>
      <c r="E119" s="137" t="n">
        <v>0</v>
      </c>
      <c r="F119" s="137" t="n">
        <v>0</v>
      </c>
      <c r="G119" s="137" t="n">
        <v>0</v>
      </c>
      <c r="H119" s="137" t="n">
        <v>0</v>
      </c>
      <c r="I119" s="137" t="n">
        <v>0</v>
      </c>
      <c r="J119" s="137" t="n">
        <v>0</v>
      </c>
      <c r="K119" s="137" t="n">
        <v>0</v>
      </c>
      <c r="L119" s="137" t="n">
        <v>0</v>
      </c>
      <c r="M119" s="137" t="n">
        <v>0</v>
      </c>
      <c r="N119" s="137" t="n">
        <v>0</v>
      </c>
      <c r="O119" s="137" t="n">
        <v>0</v>
      </c>
    </row>
    <row r="120" customFormat="false" ht="12" hidden="false" customHeight="true" outlineLevel="0" collapsed="false">
      <c r="A120" s="218" t="n">
        <v>72</v>
      </c>
      <c r="B120" s="363" t="s">
        <v>88</v>
      </c>
      <c r="C120" s="137" t="n">
        <v>0</v>
      </c>
      <c r="D120" s="137" t="n">
        <v>0</v>
      </c>
      <c r="E120" s="137" t="n">
        <v>0</v>
      </c>
      <c r="F120" s="137" t="n">
        <v>0</v>
      </c>
      <c r="G120" s="137" t="n">
        <v>0</v>
      </c>
      <c r="H120" s="137" t="n">
        <v>0</v>
      </c>
      <c r="I120" s="137" t="n">
        <v>0</v>
      </c>
      <c r="J120" s="137" t="n">
        <v>0</v>
      </c>
      <c r="K120" s="137" t="n">
        <v>0</v>
      </c>
      <c r="L120" s="137" t="n">
        <v>0</v>
      </c>
      <c r="M120" s="137" t="n">
        <v>0</v>
      </c>
      <c r="N120" s="137" t="n">
        <v>0</v>
      </c>
      <c r="O120" s="137" t="n">
        <v>0</v>
      </c>
    </row>
    <row r="121" customFormat="false" ht="12.75" hidden="false" customHeight="false" outlineLevel="0" collapsed="false">
      <c r="A121" s="218"/>
      <c r="B121" s="146"/>
    </row>
    <row r="122" customFormat="false" ht="12.75" hidden="false" customHeight="false" outlineLevel="0" collapsed="false">
      <c r="A122" s="218"/>
      <c r="B122" s="334"/>
    </row>
    <row r="123" customFormat="false" ht="12.75" hidden="false" customHeight="false" outlineLevel="0" collapsed="false">
      <c r="A123" s="218"/>
      <c r="B123" s="146"/>
    </row>
    <row r="124" customFormat="false" ht="12.75" hidden="false" customHeight="false" outlineLevel="0" collapsed="false">
      <c r="A124" s="218"/>
      <c r="B124" s="334"/>
    </row>
    <row r="125" customFormat="false" ht="12.75" hidden="false" customHeight="false" outlineLevel="0" collapsed="false">
      <c r="A125" s="218"/>
      <c r="B125" s="146"/>
    </row>
    <row r="126" customFormat="false" ht="12.75" hidden="false" customHeight="false" outlineLevel="0" collapsed="false">
      <c r="B126" s="149"/>
    </row>
    <row r="127" customFormat="false" ht="12.75" hidden="false" customHeight="false" outlineLevel="0" collapsed="false">
      <c r="B127" s="149"/>
    </row>
    <row r="128" customFormat="false" ht="12.75" hidden="false" customHeight="false" outlineLevel="0" collapsed="false">
      <c r="B128" s="149"/>
    </row>
    <row r="129" customFormat="false" ht="12.75" hidden="false" customHeight="false" outlineLevel="0" collapsed="false">
      <c r="B129" s="149"/>
    </row>
    <row r="130" customFormat="false" ht="12.75" hidden="false" customHeight="false" outlineLevel="0" collapsed="false">
      <c r="B130" s="149"/>
    </row>
    <row r="131" customFormat="false" ht="12.75" hidden="false" customHeight="false" outlineLevel="0" collapsed="false">
      <c r="B131" s="149"/>
    </row>
    <row r="132" customFormat="false" ht="12.75" hidden="false" customHeight="false" outlineLevel="0" collapsed="false">
      <c r="B132" s="150"/>
    </row>
    <row r="133" customFormat="false" ht="12.75" hidden="false" customHeight="false" outlineLevel="0" collapsed="false">
      <c r="B133" s="150"/>
    </row>
    <row r="134" customFormat="false" ht="12.75" hidden="false" customHeight="false" outlineLevel="0" collapsed="false">
      <c r="B134" s="150"/>
    </row>
    <row r="135" customFormat="false" ht="12.75" hidden="false" customHeight="false" outlineLevel="0" collapsed="false">
      <c r="B135" s="121"/>
    </row>
    <row r="136" customFormat="false" ht="12.75" hidden="false" customHeight="false" outlineLevel="0" collapsed="false">
      <c r="B136" s="121"/>
    </row>
    <row r="137" customFormat="false" ht="12.75" hidden="false" customHeight="false" outlineLevel="0" collapsed="false">
      <c r="B137" s="121"/>
    </row>
    <row r="138" customFormat="false" ht="12.75" hidden="false" customHeight="false" outlineLevel="0" collapsed="false">
      <c r="B138" s="121"/>
    </row>
    <row r="139" customFormat="false" ht="12.75" hidden="false" customHeight="false" outlineLevel="0" collapsed="false">
      <c r="B139" s="121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336" width="3.28"/>
    <col collapsed="false" customWidth="true" hidden="false" outlineLevel="0" max="2" min="2" style="336" width="37.99"/>
    <col collapsed="false" customWidth="true" hidden="false" outlineLevel="0" max="3" min="3" style="336" width="5.99"/>
    <col collapsed="false" customWidth="true" hidden="false" outlineLevel="0" max="4" min="4" style="336" width="5.13"/>
    <col collapsed="false" customWidth="true" hidden="false" outlineLevel="0" max="5" min="5" style="336" width="5.56"/>
    <col collapsed="false" customWidth="true" hidden="false" outlineLevel="0" max="6" min="6" style="336" width="5.41"/>
    <col collapsed="false" customWidth="true" hidden="false" outlineLevel="0" max="14" min="7" style="336" width="5.13"/>
    <col collapsed="false" customWidth="true" hidden="false" outlineLevel="0" max="15" min="15" style="336" width="5.28"/>
    <col collapsed="false" customWidth="false" hidden="false" outlineLevel="0" max="257" min="16" style="336" width="11.42"/>
  </cols>
  <sheetData>
    <row r="1" customFormat="false" ht="9.75" hidden="false" customHeight="false" outlineLevel="0" collapsed="false">
      <c r="A1" s="337" t="s">
        <v>26</v>
      </c>
      <c r="B1" s="337"/>
    </row>
    <row r="2" customFormat="false" ht="24.75" hidden="false" customHeight="true" outlineLevel="0" collapsed="false">
      <c r="A2" s="156" t="s">
        <v>146</v>
      </c>
      <c r="B2" s="156"/>
      <c r="C2" s="156"/>
      <c r="D2" s="156"/>
      <c r="E2" s="156"/>
      <c r="F2" s="156"/>
      <c r="G2" s="156"/>
      <c r="H2" s="156"/>
      <c r="I2" s="337"/>
      <c r="J2" s="337"/>
      <c r="K2" s="337"/>
      <c r="L2" s="337"/>
      <c r="M2" s="337"/>
      <c r="N2" s="337"/>
      <c r="O2" s="337"/>
    </row>
    <row r="3" customFormat="false" ht="12.75" hidden="false" customHeight="true" outlineLevel="0" collapsed="false">
      <c r="A3" s="366" t="s">
        <v>483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6"/>
    </row>
    <row r="4" customFormat="false" ht="17.25" hidden="false" customHeight="true" outlineLevel="0" collapsed="false">
      <c r="A4" s="339" t="s">
        <v>466</v>
      </c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customFormat="false" ht="6" hidden="false" customHeight="true" outlineLevel="0" collapsed="false">
      <c r="A5" s="346"/>
      <c r="B5" s="346"/>
      <c r="C5" s="346"/>
      <c r="D5" s="346"/>
      <c r="E5" s="346"/>
      <c r="F5" s="346"/>
      <c r="G5" s="346"/>
      <c r="H5" s="346"/>
      <c r="I5" s="346"/>
      <c r="J5" s="346"/>
      <c r="K5" s="346"/>
      <c r="L5" s="346"/>
      <c r="M5" s="346"/>
      <c r="N5" s="346"/>
      <c r="O5" s="346"/>
    </row>
    <row r="6" customFormat="false" ht="4.5" hidden="false" customHeight="true" outlineLevel="0" collapsed="false">
      <c r="A6" s="367"/>
      <c r="B6" s="367"/>
      <c r="C6" s="367"/>
      <c r="D6" s="367"/>
      <c r="E6" s="367"/>
      <c r="F6" s="367"/>
      <c r="G6" s="367"/>
      <c r="H6" s="367"/>
      <c r="I6" s="367"/>
      <c r="J6" s="367"/>
      <c r="K6" s="367"/>
      <c r="L6" s="367"/>
      <c r="M6" s="367"/>
      <c r="N6" s="367"/>
      <c r="O6" s="367"/>
    </row>
    <row r="7" customFormat="false" ht="14.25" hidden="false" customHeight="true" outlineLevel="0" collapsed="false">
      <c r="A7" s="341" t="s">
        <v>149</v>
      </c>
      <c r="B7" s="342" t="s">
        <v>467</v>
      </c>
      <c r="C7" s="342" t="s">
        <v>219</v>
      </c>
      <c r="D7" s="342" t="s">
        <v>419</v>
      </c>
      <c r="E7" s="342"/>
      <c r="F7" s="342"/>
      <c r="G7" s="342"/>
      <c r="H7" s="342"/>
      <c r="I7" s="342"/>
      <c r="J7" s="342"/>
      <c r="K7" s="342"/>
      <c r="L7" s="342"/>
      <c r="M7" s="342"/>
      <c r="N7" s="342"/>
      <c r="O7" s="343" t="s">
        <v>468</v>
      </c>
    </row>
    <row r="8" customFormat="false" ht="48.75" hidden="false" customHeight="true" outlineLevel="0" collapsed="false">
      <c r="A8" s="341"/>
      <c r="B8" s="342"/>
      <c r="C8" s="342"/>
      <c r="D8" s="344" t="s">
        <v>170</v>
      </c>
      <c r="E8" s="345" t="s">
        <v>421</v>
      </c>
      <c r="F8" s="345" t="s">
        <v>172</v>
      </c>
      <c r="G8" s="345" t="s">
        <v>173</v>
      </c>
      <c r="H8" s="345" t="s">
        <v>174</v>
      </c>
      <c r="I8" s="345" t="s">
        <v>469</v>
      </c>
      <c r="J8" s="345" t="s">
        <v>423</v>
      </c>
      <c r="K8" s="345" t="s">
        <v>470</v>
      </c>
      <c r="L8" s="345" t="s">
        <v>425</v>
      </c>
      <c r="M8" s="345" t="s">
        <v>426</v>
      </c>
      <c r="N8" s="345" t="s">
        <v>427</v>
      </c>
      <c r="O8" s="343"/>
    </row>
    <row r="9" customFormat="false" ht="16.5" hidden="false" customHeight="true" outlineLevel="0" collapsed="false">
      <c r="A9" s="346"/>
      <c r="B9" s="347"/>
      <c r="C9" s="179" t="s">
        <v>484</v>
      </c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</row>
    <row r="10" customFormat="false" ht="12" hidden="false" customHeight="true" outlineLevel="0" collapsed="false">
      <c r="A10" s="346" t="n">
        <v>1</v>
      </c>
      <c r="B10" s="368" t="s">
        <v>471</v>
      </c>
      <c r="C10" s="350" t="n">
        <v>11311</v>
      </c>
      <c r="D10" s="350" t="n">
        <v>0</v>
      </c>
      <c r="E10" s="350" t="n">
        <v>1162</v>
      </c>
      <c r="F10" s="350" t="n">
        <v>1702</v>
      </c>
      <c r="G10" s="350" t="n">
        <v>1462</v>
      </c>
      <c r="H10" s="350" t="n">
        <v>1589</v>
      </c>
      <c r="I10" s="350" t="n">
        <v>2212</v>
      </c>
      <c r="J10" s="350" t="n">
        <v>1284</v>
      </c>
      <c r="K10" s="350" t="n">
        <v>1239</v>
      </c>
      <c r="L10" s="350" t="n">
        <v>546</v>
      </c>
      <c r="M10" s="350" t="n">
        <v>106</v>
      </c>
      <c r="N10" s="350" t="n">
        <v>9</v>
      </c>
      <c r="O10" s="350" t="n">
        <v>14.2524091592255</v>
      </c>
    </row>
    <row r="11" customFormat="false" ht="12" hidden="false" customHeight="true" outlineLevel="0" collapsed="false">
      <c r="A11" s="346" t="n">
        <v>2</v>
      </c>
      <c r="B11" s="368" t="s">
        <v>472</v>
      </c>
      <c r="C11" s="350" t="n">
        <v>4700</v>
      </c>
      <c r="D11" s="350" t="n">
        <v>0</v>
      </c>
      <c r="E11" s="350" t="n">
        <v>1086</v>
      </c>
      <c r="F11" s="350" t="n">
        <v>1178</v>
      </c>
      <c r="G11" s="350" t="n">
        <v>765</v>
      </c>
      <c r="H11" s="350" t="n">
        <v>535</v>
      </c>
      <c r="I11" s="350" t="n">
        <v>572</v>
      </c>
      <c r="J11" s="350" t="n">
        <v>283</v>
      </c>
      <c r="K11" s="350" t="n">
        <v>190</v>
      </c>
      <c r="L11" s="350" t="n">
        <v>70</v>
      </c>
      <c r="M11" s="350" t="n">
        <v>18</v>
      </c>
      <c r="N11" s="350" t="n">
        <v>3</v>
      </c>
      <c r="O11" s="350" t="n">
        <v>8.70170212765958</v>
      </c>
    </row>
    <row r="12" customFormat="false" ht="12" hidden="false" customHeight="true" outlineLevel="0" collapsed="false">
      <c r="A12" s="346"/>
      <c r="B12" s="369" t="s">
        <v>473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customFormat="false" ht="12" hidden="false" customHeight="true" outlineLevel="0" collapsed="false">
      <c r="A13" s="346" t="n">
        <v>3</v>
      </c>
      <c r="B13" s="359" t="s">
        <v>474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customFormat="false" ht="12" hidden="false" customHeight="true" outlineLevel="0" collapsed="false">
      <c r="B14" s="370" t="s">
        <v>475</v>
      </c>
      <c r="C14" s="350" t="n">
        <v>3118</v>
      </c>
      <c r="D14" s="350" t="n">
        <v>0</v>
      </c>
      <c r="E14" s="350" t="n">
        <v>696</v>
      </c>
      <c r="F14" s="350" t="n">
        <v>796</v>
      </c>
      <c r="G14" s="350" t="n">
        <v>507</v>
      </c>
      <c r="H14" s="350" t="n">
        <v>364</v>
      </c>
      <c r="I14" s="350" t="n">
        <v>384</v>
      </c>
      <c r="J14" s="350" t="n">
        <v>190</v>
      </c>
      <c r="K14" s="350" t="n">
        <v>119</v>
      </c>
      <c r="L14" s="350" t="n">
        <v>48</v>
      </c>
      <c r="M14" s="350" t="n">
        <v>11</v>
      </c>
      <c r="N14" s="350" t="n">
        <v>3</v>
      </c>
      <c r="O14" s="350" t="n">
        <v>8.76715843489416</v>
      </c>
    </row>
    <row r="15" customFormat="false" ht="12" hidden="false" customHeight="true" outlineLevel="0" collapsed="false">
      <c r="A15" s="346" t="n">
        <v>4</v>
      </c>
      <c r="B15" s="359" t="s">
        <v>476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2" hidden="false" customHeight="true" outlineLevel="0" collapsed="false">
      <c r="A16" s="346"/>
      <c r="B16" s="370" t="s">
        <v>477</v>
      </c>
      <c r="C16" s="350" t="n">
        <v>662</v>
      </c>
      <c r="D16" s="350" t="n">
        <v>0</v>
      </c>
      <c r="E16" s="350" t="n">
        <v>136</v>
      </c>
      <c r="F16" s="350" t="n">
        <v>140</v>
      </c>
      <c r="G16" s="350" t="n">
        <v>107</v>
      </c>
      <c r="H16" s="350" t="n">
        <v>81</v>
      </c>
      <c r="I16" s="350" t="n">
        <v>99</v>
      </c>
      <c r="J16" s="350" t="n">
        <v>45</v>
      </c>
      <c r="K16" s="350" t="n">
        <v>43</v>
      </c>
      <c r="L16" s="350" t="n">
        <v>9</v>
      </c>
      <c r="M16" s="350" t="n">
        <v>2</v>
      </c>
      <c r="N16" s="350" t="n">
        <v>0</v>
      </c>
      <c r="O16" s="350" t="n">
        <v>9.55287009063444</v>
      </c>
    </row>
    <row r="17" customFormat="false" ht="12" hidden="false" customHeight="true" outlineLevel="0" collapsed="false">
      <c r="A17" s="346" t="n">
        <v>5</v>
      </c>
      <c r="B17" s="368" t="s">
        <v>478</v>
      </c>
      <c r="C17" s="350" t="n">
        <v>920</v>
      </c>
      <c r="D17" s="350" t="n">
        <v>0</v>
      </c>
      <c r="E17" s="350" t="n">
        <v>254</v>
      </c>
      <c r="F17" s="350" t="n">
        <v>242</v>
      </c>
      <c r="G17" s="350" t="n">
        <v>151</v>
      </c>
      <c r="H17" s="350" t="n">
        <v>90</v>
      </c>
      <c r="I17" s="350" t="n">
        <v>89</v>
      </c>
      <c r="J17" s="350" t="n">
        <v>48</v>
      </c>
      <c r="K17" s="350" t="n">
        <v>28</v>
      </c>
      <c r="L17" s="350" t="n">
        <v>13</v>
      </c>
      <c r="M17" s="350" t="n">
        <v>5</v>
      </c>
      <c r="N17" s="350" t="n">
        <v>0</v>
      </c>
      <c r="O17" s="350" t="n">
        <v>7.86739130434783</v>
      </c>
    </row>
    <row r="18" customFormat="false" ht="12" hidden="false" customHeight="true" outlineLevel="0" collapsed="false">
      <c r="A18" s="346" t="n">
        <v>6</v>
      </c>
      <c r="B18" s="370" t="s">
        <v>479</v>
      </c>
      <c r="C18" s="350" t="n">
        <v>2</v>
      </c>
      <c r="D18" s="350" t="n">
        <v>0</v>
      </c>
      <c r="E18" s="350" t="n">
        <v>0</v>
      </c>
      <c r="F18" s="350" t="n">
        <v>0</v>
      </c>
      <c r="G18" s="350" t="n">
        <v>0</v>
      </c>
      <c r="H18" s="350" t="n">
        <v>1</v>
      </c>
      <c r="I18" s="350" t="n">
        <v>0</v>
      </c>
      <c r="J18" s="350" t="n">
        <v>1</v>
      </c>
      <c r="K18" s="350" t="n">
        <v>0</v>
      </c>
      <c r="L18" s="350" t="n">
        <v>0</v>
      </c>
      <c r="M18" s="350" t="n">
        <v>0</v>
      </c>
      <c r="N18" s="350" t="n">
        <v>0</v>
      </c>
      <c r="O18" s="350" t="n">
        <v>17</v>
      </c>
    </row>
    <row r="19" customFormat="false" ht="12" hidden="false" customHeight="true" outlineLevel="0" collapsed="false">
      <c r="A19" s="346" t="n">
        <v>7</v>
      </c>
      <c r="B19" s="371" t="s">
        <v>48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2" hidden="false" customHeight="true" outlineLevel="0" collapsed="false">
      <c r="A20" s="346"/>
      <c r="B20" s="368" t="s">
        <v>481</v>
      </c>
      <c r="C20" s="350" t="n">
        <v>206</v>
      </c>
      <c r="D20" s="350" t="n">
        <v>0</v>
      </c>
      <c r="E20" s="350" t="n">
        <v>40</v>
      </c>
      <c r="F20" s="350" t="n">
        <v>31</v>
      </c>
      <c r="G20" s="350" t="n">
        <v>30</v>
      </c>
      <c r="H20" s="350" t="n">
        <v>25</v>
      </c>
      <c r="I20" s="350" t="n">
        <v>36</v>
      </c>
      <c r="J20" s="350" t="n">
        <v>13</v>
      </c>
      <c r="K20" s="350" t="n">
        <v>15</v>
      </c>
      <c r="L20" s="350" t="n">
        <v>12</v>
      </c>
      <c r="M20" s="350" t="n">
        <v>4</v>
      </c>
      <c r="N20" s="350" t="n">
        <v>0</v>
      </c>
      <c r="O20" s="350" t="n">
        <v>12.8203883495146</v>
      </c>
    </row>
    <row r="21" customFormat="false" ht="12" hidden="false" customHeight="true" outlineLevel="0" collapsed="false">
      <c r="A21" s="346" t="n">
        <v>8</v>
      </c>
      <c r="B21" s="368" t="s">
        <v>482</v>
      </c>
      <c r="C21" s="350" t="n">
        <v>2417</v>
      </c>
      <c r="D21" s="350" t="n">
        <v>0</v>
      </c>
      <c r="E21" s="350" t="n">
        <v>505</v>
      </c>
      <c r="F21" s="350" t="n">
        <v>556</v>
      </c>
      <c r="G21" s="350" t="n">
        <v>354</v>
      </c>
      <c r="H21" s="350" t="n">
        <v>281</v>
      </c>
      <c r="I21" s="350" t="n">
        <v>320</v>
      </c>
      <c r="J21" s="350" t="n">
        <v>189</v>
      </c>
      <c r="K21" s="350" t="n">
        <v>145</v>
      </c>
      <c r="L21" s="350" t="n">
        <v>58</v>
      </c>
      <c r="M21" s="350" t="n">
        <v>8</v>
      </c>
      <c r="N21" s="350" t="n">
        <v>1</v>
      </c>
      <c r="O21" s="350" t="n">
        <v>9.86553578816715</v>
      </c>
    </row>
    <row r="22" customFormat="false" ht="12" hidden="false" customHeight="true" outlineLevel="0" collapsed="false">
      <c r="A22" s="346" t="n">
        <v>9</v>
      </c>
      <c r="B22" s="368" t="s">
        <v>88</v>
      </c>
      <c r="C22" s="350" t="n">
        <v>18636</v>
      </c>
      <c r="D22" s="350" t="n">
        <v>0</v>
      </c>
      <c r="E22" s="350" t="n">
        <v>2793</v>
      </c>
      <c r="F22" s="350" t="n">
        <v>3467</v>
      </c>
      <c r="G22" s="350" t="n">
        <v>2611</v>
      </c>
      <c r="H22" s="350" t="n">
        <v>2431</v>
      </c>
      <c r="I22" s="350" t="n">
        <v>3140</v>
      </c>
      <c r="J22" s="350" t="n">
        <v>1770</v>
      </c>
      <c r="K22" s="350" t="n">
        <v>1589</v>
      </c>
      <c r="L22" s="350" t="n">
        <v>686</v>
      </c>
      <c r="M22" s="350" t="n">
        <v>136</v>
      </c>
      <c r="N22" s="350" t="n">
        <v>13</v>
      </c>
      <c r="O22" s="350" t="n">
        <v>12.2680296200901</v>
      </c>
    </row>
    <row r="23" customFormat="false" ht="20.25" hidden="false" customHeight="true" outlineLevel="0" collapsed="false">
      <c r="A23" s="346"/>
      <c r="B23" s="372"/>
      <c r="C23" s="185" t="s">
        <v>485</v>
      </c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</row>
    <row r="24" customFormat="false" ht="12" hidden="false" customHeight="true" outlineLevel="0" collapsed="false">
      <c r="A24" s="357" t="n">
        <v>10</v>
      </c>
      <c r="B24" s="368" t="s">
        <v>471</v>
      </c>
      <c r="C24" s="350" t="n">
        <v>3972</v>
      </c>
      <c r="D24" s="350" t="n">
        <v>0</v>
      </c>
      <c r="E24" s="350" t="n">
        <v>643</v>
      </c>
      <c r="F24" s="350" t="n">
        <v>865</v>
      </c>
      <c r="G24" s="350" t="n">
        <v>633</v>
      </c>
      <c r="H24" s="350" t="n">
        <v>537</v>
      </c>
      <c r="I24" s="350" t="n">
        <v>613</v>
      </c>
      <c r="J24" s="350" t="n">
        <v>318</v>
      </c>
      <c r="K24" s="350" t="n">
        <v>266</v>
      </c>
      <c r="L24" s="350" t="n">
        <v>79</v>
      </c>
      <c r="M24" s="350" t="n">
        <v>17</v>
      </c>
      <c r="N24" s="350" t="n">
        <v>1</v>
      </c>
      <c r="O24" s="350" t="n">
        <v>10.468026183283</v>
      </c>
    </row>
    <row r="25" customFormat="false" ht="12" hidden="false" customHeight="true" outlineLevel="0" collapsed="false">
      <c r="A25" s="357" t="n">
        <v>11</v>
      </c>
      <c r="B25" s="368" t="s">
        <v>472</v>
      </c>
      <c r="C25" s="350" t="n">
        <v>1294</v>
      </c>
      <c r="D25" s="350" t="n">
        <v>0</v>
      </c>
      <c r="E25" s="350" t="n">
        <v>348</v>
      </c>
      <c r="F25" s="350" t="n">
        <v>336</v>
      </c>
      <c r="G25" s="350" t="n">
        <v>222</v>
      </c>
      <c r="H25" s="350" t="n">
        <v>131</v>
      </c>
      <c r="I25" s="350" t="n">
        <v>152</v>
      </c>
      <c r="J25" s="350" t="n">
        <v>60</v>
      </c>
      <c r="K25" s="350" t="n">
        <v>29</v>
      </c>
      <c r="L25" s="350" t="n">
        <v>15</v>
      </c>
      <c r="M25" s="350" t="n">
        <v>1</v>
      </c>
      <c r="N25" s="350" t="n">
        <v>0</v>
      </c>
      <c r="O25" s="350" t="n">
        <v>7.31298299845441</v>
      </c>
    </row>
    <row r="26" customFormat="false" ht="12" hidden="false" customHeight="true" outlineLevel="0" collapsed="false">
      <c r="A26" s="357"/>
      <c r="B26" s="369" t="s">
        <v>473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357" t="n">
        <v>12</v>
      </c>
      <c r="B27" s="359" t="s">
        <v>474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B28" s="370" t="s">
        <v>475</v>
      </c>
      <c r="C28" s="350" t="n">
        <v>888</v>
      </c>
      <c r="D28" s="350" t="n">
        <v>0</v>
      </c>
      <c r="E28" s="350" t="n">
        <v>243</v>
      </c>
      <c r="F28" s="350" t="n">
        <v>221</v>
      </c>
      <c r="G28" s="350" t="n">
        <v>146</v>
      </c>
      <c r="H28" s="350" t="n">
        <v>93</v>
      </c>
      <c r="I28" s="350" t="n">
        <v>112</v>
      </c>
      <c r="J28" s="350" t="n">
        <v>39</v>
      </c>
      <c r="K28" s="350" t="n">
        <v>21</v>
      </c>
      <c r="L28" s="350" t="n">
        <v>12</v>
      </c>
      <c r="M28" s="350" t="n">
        <v>1</v>
      </c>
      <c r="N28" s="350" t="n">
        <v>0</v>
      </c>
      <c r="O28" s="350" t="n">
        <v>7.4954954954955</v>
      </c>
    </row>
    <row r="29" customFormat="false" ht="12" hidden="false" customHeight="true" outlineLevel="0" collapsed="false">
      <c r="A29" s="357" t="n">
        <v>13</v>
      </c>
      <c r="B29" s="359" t="s">
        <v>476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357"/>
      <c r="B30" s="370" t="s">
        <v>477</v>
      </c>
      <c r="C30" s="350" t="n">
        <v>172</v>
      </c>
      <c r="D30" s="350" t="n">
        <v>0</v>
      </c>
      <c r="E30" s="350" t="n">
        <v>46</v>
      </c>
      <c r="F30" s="350" t="n">
        <v>45</v>
      </c>
      <c r="G30" s="350" t="n">
        <v>36</v>
      </c>
      <c r="H30" s="350" t="n">
        <v>15</v>
      </c>
      <c r="I30" s="350" t="n">
        <v>19</v>
      </c>
      <c r="J30" s="350" t="n">
        <v>7</v>
      </c>
      <c r="K30" s="350" t="n">
        <v>4</v>
      </c>
      <c r="L30" s="350" t="n">
        <v>0</v>
      </c>
      <c r="M30" s="350" t="n">
        <v>0</v>
      </c>
      <c r="N30" s="350" t="n">
        <v>0</v>
      </c>
      <c r="O30" s="350" t="n">
        <v>6.71511627906977</v>
      </c>
    </row>
    <row r="31" customFormat="false" ht="12" hidden="false" customHeight="true" outlineLevel="0" collapsed="false">
      <c r="A31" s="357" t="n">
        <v>14</v>
      </c>
      <c r="B31" s="368" t="s">
        <v>478</v>
      </c>
      <c r="C31" s="350" t="n">
        <v>234</v>
      </c>
      <c r="D31" s="350" t="n">
        <v>0</v>
      </c>
      <c r="E31" s="350" t="n">
        <v>59</v>
      </c>
      <c r="F31" s="350" t="n">
        <v>70</v>
      </c>
      <c r="G31" s="350" t="n">
        <v>40</v>
      </c>
      <c r="H31" s="350" t="n">
        <v>23</v>
      </c>
      <c r="I31" s="350" t="n">
        <v>21</v>
      </c>
      <c r="J31" s="350" t="n">
        <v>14</v>
      </c>
      <c r="K31" s="350" t="n">
        <v>4</v>
      </c>
      <c r="L31" s="350" t="n">
        <v>3</v>
      </c>
      <c r="M31" s="350" t="n">
        <v>0</v>
      </c>
      <c r="N31" s="350" t="n">
        <v>0</v>
      </c>
      <c r="O31" s="350" t="n">
        <v>7.05982905982906</v>
      </c>
    </row>
    <row r="32" customFormat="false" ht="12" hidden="false" customHeight="true" outlineLevel="0" collapsed="false">
      <c r="A32" s="357" t="n">
        <v>15</v>
      </c>
      <c r="B32" s="370" t="s">
        <v>479</v>
      </c>
      <c r="C32" s="350" t="n">
        <v>0</v>
      </c>
      <c r="D32" s="350" t="n">
        <v>0</v>
      </c>
      <c r="E32" s="350" t="n">
        <v>0</v>
      </c>
      <c r="F32" s="350" t="n">
        <v>0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</row>
    <row r="33" customFormat="false" ht="12" hidden="false" customHeight="true" outlineLevel="0" collapsed="false">
      <c r="A33" s="357" t="n">
        <v>16</v>
      </c>
      <c r="B33" s="371" t="s">
        <v>480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357"/>
      <c r="B34" s="368" t="s">
        <v>481</v>
      </c>
      <c r="C34" s="350" t="n">
        <v>56</v>
      </c>
      <c r="D34" s="350" t="n">
        <v>0</v>
      </c>
      <c r="E34" s="350" t="n">
        <v>13</v>
      </c>
      <c r="F34" s="350" t="n">
        <v>18</v>
      </c>
      <c r="G34" s="350" t="n">
        <v>13</v>
      </c>
      <c r="H34" s="350" t="n">
        <v>4</v>
      </c>
      <c r="I34" s="350" t="n">
        <v>6</v>
      </c>
      <c r="J34" s="350" t="n">
        <v>1</v>
      </c>
      <c r="K34" s="350" t="n">
        <v>1</v>
      </c>
      <c r="L34" s="350" t="n">
        <v>0</v>
      </c>
      <c r="M34" s="350" t="n">
        <v>0</v>
      </c>
      <c r="N34" s="350" t="n">
        <v>0</v>
      </c>
      <c r="O34" s="350" t="n">
        <v>6.30357142857143</v>
      </c>
    </row>
    <row r="35" customFormat="false" ht="12" hidden="false" customHeight="true" outlineLevel="0" collapsed="false">
      <c r="A35" s="357" t="n">
        <v>17</v>
      </c>
      <c r="B35" s="368" t="s">
        <v>482</v>
      </c>
      <c r="C35" s="350" t="n">
        <v>885</v>
      </c>
      <c r="D35" s="350" t="n">
        <v>0</v>
      </c>
      <c r="E35" s="350" t="n">
        <v>198</v>
      </c>
      <c r="F35" s="350" t="n">
        <v>198</v>
      </c>
      <c r="G35" s="350" t="n">
        <v>135</v>
      </c>
      <c r="H35" s="350" t="n">
        <v>103</v>
      </c>
      <c r="I35" s="350" t="n">
        <v>122</v>
      </c>
      <c r="J35" s="350" t="n">
        <v>57</v>
      </c>
      <c r="K35" s="350" t="n">
        <v>53</v>
      </c>
      <c r="L35" s="350" t="n">
        <v>19</v>
      </c>
      <c r="M35" s="350" t="n">
        <v>0</v>
      </c>
      <c r="N35" s="350" t="n">
        <v>0</v>
      </c>
      <c r="O35" s="350" t="n">
        <v>9.1864406779661</v>
      </c>
    </row>
    <row r="36" customFormat="false" ht="12" hidden="false" customHeight="true" outlineLevel="0" collapsed="false">
      <c r="A36" s="357" t="n">
        <v>18</v>
      </c>
      <c r="B36" s="368" t="s">
        <v>88</v>
      </c>
      <c r="C36" s="350" t="n">
        <v>6207</v>
      </c>
      <c r="D36" s="350" t="n">
        <v>0</v>
      </c>
      <c r="E36" s="350" t="n">
        <v>1202</v>
      </c>
      <c r="F36" s="350" t="n">
        <v>1417</v>
      </c>
      <c r="G36" s="350" t="n">
        <v>1003</v>
      </c>
      <c r="H36" s="350" t="n">
        <v>775</v>
      </c>
      <c r="I36" s="350" t="n">
        <v>893</v>
      </c>
      <c r="J36" s="350" t="n">
        <v>436</v>
      </c>
      <c r="K36" s="350" t="n">
        <v>349</v>
      </c>
      <c r="L36" s="350" t="n">
        <v>113</v>
      </c>
      <c r="M36" s="350" t="n">
        <v>18</v>
      </c>
      <c r="N36" s="350" t="n">
        <v>1</v>
      </c>
      <c r="O36" s="350" t="n">
        <v>9.58997905590463</v>
      </c>
    </row>
  </sheetData>
  <mergeCells count="12">
    <mergeCell ref="A2:H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44.99"/>
    <col collapsed="false" customWidth="true" hidden="false" outlineLevel="0" max="3" min="3" style="26" width="5.71"/>
    <col collapsed="false" customWidth="true" hidden="false" outlineLevel="0" max="11" min="4" style="26" width="5.99"/>
    <col collapsed="false" customWidth="false" hidden="false" outlineLevel="0" max="257" min="12" style="39" width="11.42"/>
  </cols>
  <sheetData>
    <row r="1" customFormat="false" ht="18.75" hidden="false" customHeight="true" outlineLevel="0" collapsed="false">
      <c r="A1" s="28"/>
      <c r="B1" s="85" t="s">
        <v>99</v>
      </c>
      <c r="C1" s="86"/>
      <c r="D1" s="86"/>
      <c r="E1" s="86"/>
      <c r="F1" s="86"/>
      <c r="G1" s="86"/>
      <c r="H1" s="86"/>
      <c r="I1" s="86"/>
      <c r="J1" s="86"/>
      <c r="K1" s="86"/>
    </row>
    <row r="2" customFormat="false" ht="6.75" hidden="false" customHeight="true" outlineLevel="0" collapsed="false">
      <c r="B2" s="87" t="s">
        <v>100</v>
      </c>
      <c r="C2" s="87"/>
      <c r="D2" s="87"/>
      <c r="E2" s="87"/>
      <c r="F2" s="87"/>
      <c r="G2" s="87"/>
      <c r="H2" s="87"/>
      <c r="I2" s="87"/>
      <c r="J2" s="87"/>
      <c r="K2" s="87"/>
    </row>
    <row r="3" customFormat="false" ht="31.5" hidden="false" customHeight="true" outlineLevel="0" collapsed="false"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8" hidden="false" customHeight="true" outlineLevel="0" collapsed="false">
      <c r="B4" s="88" t="s">
        <v>5</v>
      </c>
      <c r="C4" s="88"/>
      <c r="D4" s="88"/>
      <c r="E4" s="88"/>
      <c r="F4" s="88"/>
      <c r="G4" s="88"/>
      <c r="H4" s="88"/>
      <c r="I4" s="88"/>
      <c r="J4" s="88"/>
      <c r="K4" s="88"/>
    </row>
    <row r="5" customFormat="false" ht="19.5" hidden="false" customHeight="true" outlineLevel="0" collapsed="false">
      <c r="B5" s="87" t="s">
        <v>20</v>
      </c>
      <c r="C5" s="87"/>
      <c r="D5" s="87"/>
      <c r="E5" s="87"/>
      <c r="F5" s="87"/>
      <c r="G5" s="87"/>
      <c r="H5" s="87"/>
      <c r="I5" s="87"/>
      <c r="J5" s="87"/>
      <c r="K5" s="87"/>
    </row>
    <row r="6" s="90" customFormat="true" ht="6" hidden="false" customHeight="true" outlineLevel="0" collapsed="false">
      <c r="A6" s="89"/>
      <c r="B6" s="89"/>
    </row>
    <row r="7" s="90" customFormat="true" ht="26.25" hidden="false" customHeight="true" outlineLevel="0" collapsed="false">
      <c r="A7" s="89"/>
      <c r="B7" s="91" t="s">
        <v>101</v>
      </c>
      <c r="C7" s="92" t="s">
        <v>102</v>
      </c>
      <c r="D7" s="92"/>
      <c r="E7" s="92"/>
      <c r="F7" s="92"/>
      <c r="G7" s="92"/>
      <c r="H7" s="92"/>
      <c r="I7" s="92"/>
      <c r="J7" s="92"/>
      <c r="K7" s="92"/>
    </row>
    <row r="8" s="90" customFormat="true" ht="22.5" hidden="false" customHeight="true" outlineLevel="0" collapsed="false">
      <c r="A8" s="89"/>
      <c r="B8" s="91"/>
      <c r="C8" s="93" t="s">
        <v>103</v>
      </c>
      <c r="D8" s="93" t="s">
        <v>104</v>
      </c>
      <c r="E8" s="93" t="s">
        <v>105</v>
      </c>
      <c r="F8" s="93" t="s">
        <v>106</v>
      </c>
      <c r="G8" s="93" t="s">
        <v>107</v>
      </c>
      <c r="H8" s="93" t="s">
        <v>108</v>
      </c>
      <c r="I8" s="93" t="s">
        <v>109</v>
      </c>
      <c r="J8" s="93" t="s">
        <v>110</v>
      </c>
      <c r="K8" s="94" t="s">
        <v>111</v>
      </c>
    </row>
    <row r="9" s="90" customFormat="true" ht="16.5" hidden="false" customHeight="true" outlineLevel="0" collapsed="false">
      <c r="A9" s="95"/>
      <c r="B9" s="96" t="s">
        <v>112</v>
      </c>
      <c r="C9" s="97" t="s">
        <v>113</v>
      </c>
      <c r="D9" s="97" t="s">
        <v>113</v>
      </c>
      <c r="E9" s="97" t="s">
        <v>113</v>
      </c>
      <c r="F9" s="97" t="s">
        <v>113</v>
      </c>
      <c r="G9" s="97" t="s">
        <v>113</v>
      </c>
      <c r="H9" s="97"/>
      <c r="I9" s="97" t="s">
        <v>113</v>
      </c>
      <c r="J9" s="97"/>
      <c r="K9" s="98"/>
    </row>
    <row r="10" s="90" customFormat="true" ht="16.5" hidden="false" customHeight="true" outlineLevel="0" collapsed="false">
      <c r="A10" s="95"/>
      <c r="B10" s="96" t="s">
        <v>114</v>
      </c>
      <c r="C10" s="97" t="s">
        <v>113</v>
      </c>
      <c r="D10" s="97" t="s">
        <v>113</v>
      </c>
      <c r="E10" s="97" t="s">
        <v>113</v>
      </c>
      <c r="F10" s="97" t="s">
        <v>113</v>
      </c>
      <c r="G10" s="97" t="s">
        <v>113</v>
      </c>
      <c r="H10" s="97" t="s">
        <v>113</v>
      </c>
      <c r="I10" s="97" t="s">
        <v>113</v>
      </c>
      <c r="J10" s="97" t="s">
        <v>113</v>
      </c>
      <c r="K10" s="98"/>
    </row>
    <row r="11" s="90" customFormat="true" ht="16.5" hidden="false" customHeight="true" outlineLevel="0" collapsed="false">
      <c r="A11" s="95"/>
      <c r="B11" s="99" t="s">
        <v>115</v>
      </c>
      <c r="C11" s="100"/>
      <c r="D11" s="100"/>
      <c r="E11" s="100"/>
      <c r="F11" s="100"/>
      <c r="G11" s="100"/>
      <c r="H11" s="100" t="s">
        <v>113</v>
      </c>
      <c r="I11" s="100"/>
      <c r="J11" s="100" t="s">
        <v>113</v>
      </c>
      <c r="K11" s="101" t="s">
        <v>113</v>
      </c>
    </row>
    <row r="12" s="90" customFormat="true" ht="16.5" hidden="false" customHeight="true" outlineLevel="0" collapsed="false">
      <c r="A12" s="95"/>
      <c r="B12" s="102" t="s">
        <v>116</v>
      </c>
      <c r="C12" s="97" t="s">
        <v>113</v>
      </c>
      <c r="D12" s="97" t="s">
        <v>113</v>
      </c>
      <c r="E12" s="97" t="s">
        <v>113</v>
      </c>
      <c r="F12" s="97" t="s">
        <v>113</v>
      </c>
      <c r="G12" s="97" t="s">
        <v>113</v>
      </c>
      <c r="H12" s="97" t="s">
        <v>113</v>
      </c>
      <c r="I12" s="97" t="s">
        <v>113</v>
      </c>
      <c r="J12" s="97" t="s">
        <v>113</v>
      </c>
      <c r="K12" s="98" t="s">
        <v>113</v>
      </c>
    </row>
    <row r="13" s="90" customFormat="true" ht="16.5" hidden="false" customHeight="true" outlineLevel="0" collapsed="false">
      <c r="A13" s="95"/>
      <c r="B13" s="96" t="s">
        <v>117</v>
      </c>
      <c r="C13" s="97" t="s">
        <v>113</v>
      </c>
      <c r="D13" s="97" t="s">
        <v>113</v>
      </c>
      <c r="E13" s="97" t="s">
        <v>113</v>
      </c>
      <c r="F13" s="97" t="s">
        <v>113</v>
      </c>
      <c r="G13" s="97" t="s">
        <v>113</v>
      </c>
      <c r="H13" s="97" t="s">
        <v>113</v>
      </c>
      <c r="I13" s="97" t="s">
        <v>113</v>
      </c>
      <c r="J13" s="97" t="s">
        <v>113</v>
      </c>
      <c r="K13" s="98" t="s">
        <v>113</v>
      </c>
    </row>
    <row r="14" s="90" customFormat="true" ht="16.5" hidden="false" customHeight="true" outlineLevel="0" collapsed="false">
      <c r="A14" s="95"/>
      <c r="B14" s="96" t="s">
        <v>118</v>
      </c>
      <c r="C14" s="97"/>
      <c r="D14" s="97"/>
      <c r="E14" s="97"/>
      <c r="F14" s="97"/>
      <c r="G14" s="97"/>
      <c r="H14" s="97"/>
      <c r="I14" s="97"/>
      <c r="J14" s="97"/>
      <c r="K14" s="98"/>
    </row>
    <row r="15" s="90" customFormat="true" ht="16.5" hidden="false" customHeight="true" outlineLevel="0" collapsed="false">
      <c r="A15" s="95"/>
      <c r="B15" s="96" t="s">
        <v>119</v>
      </c>
      <c r="C15" s="97"/>
      <c r="D15" s="97"/>
      <c r="E15" s="97"/>
      <c r="F15" s="97"/>
      <c r="G15" s="97"/>
      <c r="H15" s="97" t="s">
        <v>113</v>
      </c>
      <c r="I15" s="97"/>
      <c r="J15" s="97"/>
      <c r="K15" s="98"/>
    </row>
    <row r="16" s="90" customFormat="true" ht="16.5" hidden="false" customHeight="true" outlineLevel="0" collapsed="false">
      <c r="A16" s="95"/>
      <c r="B16" s="96" t="s">
        <v>120</v>
      </c>
      <c r="C16" s="97" t="s">
        <v>113</v>
      </c>
      <c r="D16" s="97"/>
      <c r="E16" s="97"/>
      <c r="F16" s="97"/>
      <c r="G16" s="97"/>
      <c r="H16" s="97"/>
      <c r="I16" s="97"/>
      <c r="J16" s="97"/>
      <c r="K16" s="98"/>
    </row>
    <row r="17" s="90" customFormat="true" ht="16.5" hidden="false" customHeight="true" outlineLevel="0" collapsed="false">
      <c r="A17" s="95"/>
      <c r="B17" s="96" t="s">
        <v>121</v>
      </c>
      <c r="C17" s="97" t="s">
        <v>113</v>
      </c>
      <c r="D17" s="97" t="s">
        <v>113</v>
      </c>
      <c r="E17" s="97" t="s">
        <v>113</v>
      </c>
      <c r="F17" s="97" t="s">
        <v>113</v>
      </c>
      <c r="G17" s="97" t="s">
        <v>113</v>
      </c>
      <c r="H17" s="97" t="s">
        <v>113</v>
      </c>
      <c r="I17" s="97" t="s">
        <v>113</v>
      </c>
      <c r="J17" s="97" t="s">
        <v>113</v>
      </c>
      <c r="K17" s="98" t="s">
        <v>113</v>
      </c>
    </row>
    <row r="18" s="90" customFormat="true" ht="16.5" hidden="false" customHeight="true" outlineLevel="0" collapsed="false">
      <c r="A18" s="95"/>
      <c r="B18" s="96" t="s">
        <v>122</v>
      </c>
      <c r="C18" s="97" t="s">
        <v>113</v>
      </c>
      <c r="D18" s="97" t="s">
        <v>113</v>
      </c>
      <c r="E18" s="97" t="s">
        <v>113</v>
      </c>
      <c r="F18" s="97" t="s">
        <v>113</v>
      </c>
      <c r="G18" s="97" t="s">
        <v>113</v>
      </c>
      <c r="H18" s="97" t="s">
        <v>113</v>
      </c>
      <c r="I18" s="97" t="s">
        <v>113</v>
      </c>
      <c r="J18" s="97" t="s">
        <v>113</v>
      </c>
      <c r="K18" s="98" t="s">
        <v>113</v>
      </c>
    </row>
    <row r="19" s="90" customFormat="true" ht="16.5" hidden="false" customHeight="true" outlineLevel="0" collapsed="false">
      <c r="A19" s="95"/>
      <c r="B19" s="102" t="s">
        <v>123</v>
      </c>
      <c r="C19" s="97"/>
      <c r="D19" s="97"/>
      <c r="E19" s="97" t="s">
        <v>113</v>
      </c>
      <c r="F19" s="97"/>
      <c r="G19" s="97"/>
      <c r="H19" s="97"/>
      <c r="I19" s="97"/>
      <c r="J19" s="97"/>
      <c r="K19" s="98"/>
    </row>
    <row r="20" s="90" customFormat="true" ht="16.5" hidden="false" customHeight="true" outlineLevel="0" collapsed="false">
      <c r="A20" s="95"/>
      <c r="B20" s="102" t="s">
        <v>124</v>
      </c>
      <c r="C20" s="97"/>
      <c r="D20" s="97" t="s">
        <v>113</v>
      </c>
      <c r="E20" s="97"/>
      <c r="F20" s="97"/>
      <c r="G20" s="97"/>
      <c r="H20" s="97"/>
      <c r="I20" s="97"/>
      <c r="J20" s="97"/>
      <c r="K20" s="98"/>
    </row>
    <row r="21" s="90" customFormat="true" ht="16.5" hidden="false" customHeight="true" outlineLevel="0" collapsed="false">
      <c r="A21" s="95"/>
      <c r="B21" s="103" t="s">
        <v>125</v>
      </c>
      <c r="C21" s="97" t="s">
        <v>113</v>
      </c>
      <c r="D21" s="97" t="s">
        <v>113</v>
      </c>
      <c r="E21" s="97" t="s">
        <v>113</v>
      </c>
      <c r="F21" s="97" t="s">
        <v>113</v>
      </c>
      <c r="G21" s="97" t="s">
        <v>113</v>
      </c>
      <c r="H21" s="97" t="s">
        <v>113</v>
      </c>
      <c r="I21" s="97" t="s">
        <v>113</v>
      </c>
      <c r="J21" s="97" t="s">
        <v>113</v>
      </c>
      <c r="K21" s="98" t="s">
        <v>113</v>
      </c>
    </row>
    <row r="22" s="90" customFormat="true" ht="16.5" hidden="false" customHeight="true" outlineLevel="0" collapsed="false">
      <c r="A22" s="95"/>
      <c r="B22" s="103" t="s">
        <v>126</v>
      </c>
      <c r="C22" s="97" t="s">
        <v>113</v>
      </c>
      <c r="D22" s="97" t="s">
        <v>113</v>
      </c>
      <c r="E22" s="97" t="s">
        <v>113</v>
      </c>
      <c r="F22" s="97" t="s">
        <v>113</v>
      </c>
      <c r="G22" s="97" t="s">
        <v>113</v>
      </c>
      <c r="H22" s="97" t="s">
        <v>113</v>
      </c>
      <c r="I22" s="97" t="s">
        <v>113</v>
      </c>
      <c r="J22" s="97" t="s">
        <v>113</v>
      </c>
      <c r="K22" s="98" t="s">
        <v>113</v>
      </c>
    </row>
    <row r="23" s="90" customFormat="true" ht="16.5" hidden="false" customHeight="true" outlineLevel="0" collapsed="false">
      <c r="A23" s="95"/>
      <c r="B23" s="103" t="s">
        <v>127</v>
      </c>
      <c r="C23" s="104"/>
      <c r="D23" s="104"/>
      <c r="E23" s="97"/>
      <c r="F23" s="97" t="s">
        <v>113</v>
      </c>
      <c r="G23" s="97"/>
      <c r="H23" s="97"/>
      <c r="I23" s="97"/>
      <c r="J23" s="97"/>
      <c r="K23" s="98"/>
    </row>
    <row r="24" s="90" customFormat="true" ht="16.5" hidden="false" customHeight="true" outlineLevel="0" collapsed="false">
      <c r="A24" s="95"/>
      <c r="B24" s="102" t="s">
        <v>128</v>
      </c>
      <c r="C24" s="104"/>
      <c r="D24" s="104"/>
      <c r="E24" s="104"/>
      <c r="F24" s="97"/>
      <c r="G24" s="97" t="s">
        <v>113</v>
      </c>
      <c r="H24" s="97"/>
      <c r="I24" s="97"/>
      <c r="J24" s="97"/>
      <c r="K24" s="98"/>
    </row>
    <row r="25" s="90" customFormat="true" ht="16.5" hidden="false" customHeight="true" outlineLevel="0" collapsed="false">
      <c r="A25" s="95"/>
      <c r="B25" s="102" t="s">
        <v>129</v>
      </c>
      <c r="C25" s="104"/>
      <c r="D25" s="104"/>
      <c r="E25" s="104"/>
      <c r="F25" s="97"/>
      <c r="G25" s="97" t="s">
        <v>113</v>
      </c>
      <c r="H25" s="97"/>
      <c r="I25" s="97"/>
      <c r="J25" s="97"/>
      <c r="K25" s="98"/>
    </row>
    <row r="26" s="90" customFormat="true" ht="16.5" hidden="false" customHeight="true" outlineLevel="0" collapsed="false">
      <c r="A26" s="95"/>
      <c r="B26" s="102" t="s">
        <v>130</v>
      </c>
      <c r="C26" s="104"/>
      <c r="D26" s="104"/>
      <c r="E26" s="104"/>
      <c r="F26" s="97"/>
      <c r="G26" s="97"/>
      <c r="H26" s="97"/>
      <c r="I26" s="97"/>
      <c r="J26" s="97" t="s">
        <v>113</v>
      </c>
      <c r="K26" s="98"/>
    </row>
    <row r="27" s="90" customFormat="true" ht="16.5" hidden="false" customHeight="true" outlineLevel="0" collapsed="false">
      <c r="A27" s="95"/>
      <c r="B27" s="96" t="s">
        <v>131</v>
      </c>
      <c r="C27" s="104"/>
      <c r="D27" s="104"/>
      <c r="E27" s="104"/>
      <c r="F27" s="97"/>
      <c r="G27" s="97"/>
      <c r="H27" s="97"/>
      <c r="I27" s="97" t="s">
        <v>113</v>
      </c>
      <c r="J27" s="97"/>
      <c r="K27" s="98"/>
    </row>
    <row r="28" s="90" customFormat="true" ht="16.5" hidden="false" customHeight="true" outlineLevel="0" collapsed="false">
      <c r="A28" s="95"/>
      <c r="B28" s="102" t="s">
        <v>132</v>
      </c>
      <c r="C28" s="97"/>
      <c r="D28" s="97"/>
      <c r="E28" s="97"/>
      <c r="F28" s="97"/>
      <c r="G28" s="97"/>
      <c r="H28" s="97"/>
      <c r="I28" s="97"/>
      <c r="J28" s="97" t="s">
        <v>113</v>
      </c>
      <c r="K28" s="98"/>
    </row>
    <row r="29" s="90" customFormat="true" ht="16.5" hidden="false" customHeight="true" outlineLevel="0" collapsed="false">
      <c r="A29" s="95"/>
      <c r="B29" s="90" t="s">
        <v>133</v>
      </c>
      <c r="C29" s="97"/>
      <c r="D29" s="97"/>
      <c r="E29" s="97"/>
      <c r="F29" s="97"/>
      <c r="G29" s="97"/>
      <c r="H29" s="97"/>
      <c r="I29" s="97"/>
      <c r="J29" s="97"/>
      <c r="K29" s="98" t="s">
        <v>113</v>
      </c>
    </row>
    <row r="30" s="90" customFormat="true" ht="16.5" hidden="false" customHeight="true" outlineLevel="0" collapsed="false">
      <c r="A30" s="95"/>
      <c r="B30" s="96" t="s">
        <v>134</v>
      </c>
      <c r="C30" s="97"/>
      <c r="D30" s="97"/>
      <c r="E30" s="97"/>
      <c r="F30" s="97"/>
      <c r="G30" s="97"/>
      <c r="H30" s="97"/>
      <c r="I30" s="97"/>
      <c r="J30" s="97"/>
      <c r="K30" s="98"/>
    </row>
    <row r="31" s="90" customFormat="true" ht="16.5" hidden="false" customHeight="true" outlineLevel="0" collapsed="false">
      <c r="A31" s="95"/>
      <c r="B31" s="96" t="s">
        <v>135</v>
      </c>
      <c r="C31" s="97"/>
      <c r="D31" s="97"/>
      <c r="E31" s="97"/>
      <c r="F31" s="97"/>
      <c r="G31" s="97"/>
      <c r="H31" s="97"/>
      <c r="I31" s="97"/>
      <c r="J31" s="97"/>
      <c r="K31" s="98"/>
    </row>
    <row r="32" s="90" customFormat="true" ht="16.5" hidden="false" customHeight="true" outlineLevel="0" collapsed="false">
      <c r="A32" s="95"/>
      <c r="B32" s="99" t="s">
        <v>136</v>
      </c>
      <c r="C32" s="100"/>
      <c r="D32" s="100"/>
      <c r="E32" s="100"/>
      <c r="F32" s="100"/>
      <c r="G32" s="100"/>
      <c r="H32" s="100"/>
      <c r="I32" s="100"/>
      <c r="J32" s="100"/>
      <c r="K32" s="101"/>
    </row>
    <row r="33" s="90" customFormat="true" ht="16.5" hidden="false" customHeight="true" outlineLevel="0" collapsed="false">
      <c r="A33" s="95"/>
      <c r="B33" s="102" t="s">
        <v>137</v>
      </c>
      <c r="C33" s="105"/>
      <c r="D33" s="105"/>
      <c r="E33" s="105"/>
      <c r="F33" s="105"/>
      <c r="G33" s="105"/>
      <c r="H33" s="105"/>
      <c r="I33" s="105"/>
      <c r="J33" s="105"/>
      <c r="K33" s="106"/>
    </row>
  </sheetData>
  <mergeCells count="5">
    <mergeCell ref="B2:K3"/>
    <mergeCell ref="B4:K4"/>
    <mergeCell ref="B5:K5"/>
    <mergeCell ref="B7:B8"/>
    <mergeCell ref="C7:K7"/>
  </mergeCells>
  <printOptions headings="false" gridLines="false" gridLinesSet="true" horizontalCentered="false" verticalCentered="false"/>
  <pageMargins left="0.7875" right="0.7875" top="0.659722222222222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9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.84"/>
    <col collapsed="false" customWidth="true" hidden="false" outlineLevel="0" max="2" min="2" style="373" width="40.99"/>
    <col collapsed="false" customWidth="true" hidden="false" outlineLevel="0" max="4" min="3" style="373" width="8.56"/>
    <col collapsed="false" customWidth="true" hidden="false" outlineLevel="0" max="5" min="5" style="373" width="7.85"/>
    <col collapsed="false" customWidth="true" hidden="false" outlineLevel="0" max="6" min="6" style="373" width="7.56"/>
    <col collapsed="false" customWidth="true" hidden="false" outlineLevel="0" max="7" min="7" style="373" width="7.42"/>
    <col collapsed="false" customWidth="true" hidden="false" outlineLevel="0" max="8" min="8" style="373" width="7.14"/>
    <col collapsed="false" customWidth="true" hidden="false" outlineLevel="0" max="9" min="9" style="373" width="7.28"/>
    <col collapsed="false" customWidth="true" hidden="false" outlineLevel="0" max="10" min="10" style="373" width="7.42"/>
    <col collapsed="false" customWidth="true" hidden="false" outlineLevel="0" max="12" min="11" style="373" width="7.7"/>
    <col collapsed="false" customWidth="true" hidden="false" outlineLevel="0" max="13" min="13" style="373" width="7.85"/>
    <col collapsed="false" customWidth="true" hidden="false" outlineLevel="0" max="14" min="14" style="373" width="7.7"/>
    <col collapsed="false" customWidth="true" hidden="false" outlineLevel="0" max="15" min="15" style="373" width="6.99"/>
    <col collapsed="false" customWidth="true" hidden="false" outlineLevel="0" max="16" min="16" style="373" width="7.28"/>
    <col collapsed="false" customWidth="true" hidden="false" outlineLevel="0" max="17" min="17" style="373" width="8.14"/>
    <col collapsed="false" customWidth="true" hidden="false" outlineLevel="0" max="18" min="18" style="373" width="7.99"/>
    <col collapsed="false" customWidth="true" hidden="false" outlineLevel="0" max="19" min="19" style="373" width="6.7"/>
    <col collapsed="false" customWidth="true" hidden="false" outlineLevel="0" max="20" min="20" style="373" width="9.28"/>
    <col collapsed="false" customWidth="true" hidden="false" outlineLevel="0" max="21" min="21" style="373" width="8.7"/>
    <col collapsed="false" customWidth="true" hidden="false" outlineLevel="0" max="22" min="22" style="373" width="3.14"/>
    <col collapsed="false" customWidth="false" hidden="false" outlineLevel="0" max="257" min="23" style="373" width="11.42"/>
  </cols>
  <sheetData>
    <row r="1" customFormat="false" ht="12.75" hidden="false" customHeight="false" outlineLevel="0" collapsed="false">
      <c r="A1" s="374" t="s">
        <v>486</v>
      </c>
      <c r="B1" s="374"/>
      <c r="C1" s="375"/>
      <c r="D1" s="375"/>
      <c r="E1" s="375"/>
      <c r="F1" s="375"/>
      <c r="G1" s="376"/>
      <c r="H1" s="377"/>
      <c r="I1" s="378"/>
      <c r="J1" s="379"/>
      <c r="K1" s="377"/>
      <c r="L1" s="377"/>
      <c r="M1" s="380"/>
      <c r="N1" s="380"/>
      <c r="O1" s="380"/>
      <c r="P1" s="380"/>
      <c r="Q1" s="377"/>
      <c r="R1" s="377"/>
      <c r="S1" s="377"/>
      <c r="T1" s="381" t="s">
        <v>486</v>
      </c>
      <c r="U1" s="381"/>
      <c r="V1" s="381"/>
      <c r="W1" s="382"/>
      <c r="X1" s="382"/>
    </row>
    <row r="2" customFormat="false" ht="24" hidden="false" customHeight="true" outlineLevel="0" collapsed="false">
      <c r="A2" s="383" t="s">
        <v>200</v>
      </c>
      <c r="B2" s="383"/>
      <c r="C2" s="383"/>
      <c r="D2" s="383"/>
      <c r="E2" s="383"/>
      <c r="F2" s="383"/>
      <c r="G2" s="383"/>
      <c r="H2" s="383"/>
      <c r="I2" s="383"/>
      <c r="J2" s="383" t="s">
        <v>200</v>
      </c>
      <c r="K2" s="383"/>
      <c r="L2" s="383"/>
      <c r="M2" s="383"/>
      <c r="N2" s="383"/>
      <c r="O2" s="383"/>
      <c r="P2" s="383"/>
      <c r="Q2" s="383"/>
      <c r="R2" s="383"/>
      <c r="S2" s="383"/>
      <c r="T2" s="376"/>
      <c r="U2" s="376"/>
      <c r="V2" s="376"/>
      <c r="W2" s="382"/>
      <c r="X2" s="382"/>
    </row>
    <row r="3" customFormat="false" ht="12.75" hidden="false" customHeight="false" outlineLevel="0" collapsed="false">
      <c r="A3" s="384" t="s">
        <v>487</v>
      </c>
      <c r="B3" s="384"/>
      <c r="C3" s="384"/>
      <c r="D3" s="384"/>
      <c r="E3" s="384"/>
      <c r="F3" s="384"/>
      <c r="G3" s="384"/>
      <c r="H3" s="384"/>
      <c r="I3" s="384"/>
      <c r="J3" s="384" t="s">
        <v>487</v>
      </c>
      <c r="K3" s="384"/>
      <c r="L3" s="384"/>
      <c r="M3" s="384"/>
      <c r="N3" s="384"/>
      <c r="O3" s="384"/>
      <c r="P3" s="384"/>
      <c r="Q3" s="384"/>
      <c r="R3" s="384"/>
      <c r="S3" s="377"/>
      <c r="T3" s="377"/>
      <c r="U3" s="377"/>
      <c r="V3" s="377"/>
      <c r="W3" s="377"/>
      <c r="X3" s="377"/>
    </row>
    <row r="4" customFormat="false" ht="19.5" hidden="false" customHeight="tru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6"/>
      <c r="S4" s="376"/>
      <c r="T4" s="376"/>
      <c r="U4" s="376"/>
      <c r="V4" s="376"/>
      <c r="W4" s="385"/>
      <c r="X4" s="382"/>
    </row>
    <row r="5" customFormat="false" ht="12.75" hidden="false" customHeight="true" outlineLevel="0" collapsed="false">
      <c r="A5" s="386" t="s">
        <v>377</v>
      </c>
      <c r="B5" s="387" t="s">
        <v>488</v>
      </c>
      <c r="C5" s="387" t="s">
        <v>26</v>
      </c>
      <c r="D5" s="387" t="s">
        <v>489</v>
      </c>
      <c r="E5" s="387" t="s">
        <v>490</v>
      </c>
      <c r="F5" s="387" t="s">
        <v>491</v>
      </c>
      <c r="G5" s="387" t="s">
        <v>492</v>
      </c>
      <c r="H5" s="386" t="s">
        <v>493</v>
      </c>
      <c r="I5" s="388" t="s">
        <v>494</v>
      </c>
      <c r="J5" s="386" t="s">
        <v>495</v>
      </c>
      <c r="K5" s="387" t="s">
        <v>496</v>
      </c>
      <c r="L5" s="387" t="s">
        <v>497</v>
      </c>
      <c r="M5" s="387" t="s">
        <v>498</v>
      </c>
      <c r="N5" s="387" t="s">
        <v>499</v>
      </c>
      <c r="O5" s="387" t="s">
        <v>500</v>
      </c>
      <c r="P5" s="387" t="s">
        <v>501</v>
      </c>
      <c r="Q5" s="387" t="s">
        <v>502</v>
      </c>
      <c r="R5" s="386" t="s">
        <v>503</v>
      </c>
      <c r="S5" s="387" t="s">
        <v>504</v>
      </c>
      <c r="T5" s="389" t="s">
        <v>505</v>
      </c>
      <c r="U5" s="389"/>
      <c r="V5" s="390" t="s">
        <v>377</v>
      </c>
      <c r="W5" s="385"/>
      <c r="X5" s="382"/>
    </row>
    <row r="6" customFormat="false" ht="12.75" hidden="false" customHeight="true" outlineLevel="0" collapsed="false">
      <c r="A6" s="386"/>
      <c r="B6" s="387"/>
      <c r="C6" s="387"/>
      <c r="D6" s="387"/>
      <c r="E6" s="387"/>
      <c r="F6" s="387"/>
      <c r="G6" s="387"/>
      <c r="H6" s="386"/>
      <c r="I6" s="388"/>
      <c r="J6" s="386"/>
      <c r="K6" s="387"/>
      <c r="L6" s="387"/>
      <c r="M6" s="387"/>
      <c r="N6" s="387"/>
      <c r="O6" s="387"/>
      <c r="P6" s="387"/>
      <c r="Q6" s="387"/>
      <c r="R6" s="386"/>
      <c r="S6" s="387"/>
      <c r="T6" s="387" t="s">
        <v>506</v>
      </c>
      <c r="U6" s="387" t="s">
        <v>507</v>
      </c>
      <c r="V6" s="390"/>
      <c r="W6" s="385"/>
      <c r="X6" s="382"/>
    </row>
    <row r="7" customFormat="false" ht="23.25" hidden="false" customHeight="true" outlineLevel="0" collapsed="false">
      <c r="A7" s="386"/>
      <c r="B7" s="387"/>
      <c r="C7" s="387"/>
      <c r="D7" s="387"/>
      <c r="E7" s="387"/>
      <c r="F7" s="387"/>
      <c r="G7" s="387"/>
      <c r="H7" s="386"/>
      <c r="I7" s="388"/>
      <c r="J7" s="386"/>
      <c r="K7" s="387"/>
      <c r="L7" s="387"/>
      <c r="M7" s="387"/>
      <c r="N7" s="387"/>
      <c r="O7" s="387"/>
      <c r="P7" s="387"/>
      <c r="Q7" s="387"/>
      <c r="R7" s="386"/>
      <c r="S7" s="387"/>
      <c r="T7" s="387"/>
      <c r="U7" s="387"/>
      <c r="V7" s="390"/>
      <c r="W7" s="391"/>
      <c r="X7" s="392"/>
    </row>
    <row r="8" s="398" customFormat="true" ht="12.75" hidden="false" customHeight="false" outlineLevel="0" collapsed="false">
      <c r="A8" s="393"/>
      <c r="B8" s="393"/>
      <c r="C8" s="394" t="s">
        <v>508</v>
      </c>
      <c r="D8" s="394"/>
      <c r="E8" s="394"/>
      <c r="F8" s="394"/>
      <c r="G8" s="394"/>
      <c r="H8" s="394"/>
      <c r="I8" s="394"/>
      <c r="J8" s="395" t="s">
        <v>508</v>
      </c>
      <c r="K8" s="395"/>
      <c r="L8" s="395"/>
      <c r="M8" s="395"/>
      <c r="N8" s="395"/>
      <c r="O8" s="395"/>
      <c r="P8" s="395"/>
      <c r="Q8" s="395"/>
      <c r="R8" s="395"/>
      <c r="S8" s="395"/>
      <c r="T8" s="395"/>
      <c r="U8" s="395"/>
      <c r="V8" s="395"/>
      <c r="W8" s="396"/>
      <c r="X8" s="397"/>
    </row>
    <row r="9" customFormat="false" ht="17.25" hidden="false" customHeight="true" outlineLevel="0" collapsed="false">
      <c r="A9" s="399" t="n">
        <v>1</v>
      </c>
      <c r="B9" s="400" t="s">
        <v>509</v>
      </c>
      <c r="C9" s="401" t="n">
        <v>437399</v>
      </c>
      <c r="D9" s="402" t="n">
        <v>52417</v>
      </c>
      <c r="E9" s="402" t="n">
        <v>57064</v>
      </c>
      <c r="F9" s="402" t="n">
        <v>21885</v>
      </c>
      <c r="G9" s="402" t="n">
        <v>12842</v>
      </c>
      <c r="H9" s="402" t="n">
        <v>2991</v>
      </c>
      <c r="I9" s="402" t="n">
        <v>9407</v>
      </c>
      <c r="J9" s="402" t="n">
        <v>30990</v>
      </c>
      <c r="K9" s="402" t="n">
        <v>5372</v>
      </c>
      <c r="L9" s="402" t="n">
        <v>43393</v>
      </c>
      <c r="M9" s="402" t="n">
        <v>112195</v>
      </c>
      <c r="N9" s="402" t="n">
        <v>22410</v>
      </c>
      <c r="O9" s="402" t="n">
        <v>3732</v>
      </c>
      <c r="P9" s="402" t="n">
        <v>20257</v>
      </c>
      <c r="Q9" s="402" t="n">
        <v>10703</v>
      </c>
      <c r="R9" s="402" t="n">
        <v>19593</v>
      </c>
      <c r="S9" s="402" t="n">
        <v>12148</v>
      </c>
      <c r="T9" s="402" t="n">
        <v>354192</v>
      </c>
      <c r="U9" s="402" t="n">
        <v>61322</v>
      </c>
      <c r="V9" s="399" t="n">
        <v>1</v>
      </c>
      <c r="W9" s="382"/>
      <c r="X9" s="382"/>
    </row>
    <row r="10" s="404" customFormat="true" ht="12.75" hidden="false" customHeight="false" outlineLevel="0" collapsed="false">
      <c r="A10" s="399" t="n">
        <v>2</v>
      </c>
      <c r="B10" s="403" t="s">
        <v>510</v>
      </c>
      <c r="C10" s="401" t="n">
        <v>10519</v>
      </c>
      <c r="D10" s="402" t="n">
        <v>2064</v>
      </c>
      <c r="E10" s="402" t="n">
        <v>774</v>
      </c>
      <c r="F10" s="402" t="n">
        <v>853</v>
      </c>
      <c r="G10" s="402" t="n">
        <v>397</v>
      </c>
      <c r="H10" s="402" t="n">
        <v>220</v>
      </c>
      <c r="I10" s="402" t="n">
        <v>10</v>
      </c>
      <c r="J10" s="402" t="n">
        <v>1127</v>
      </c>
      <c r="K10" s="402" t="n">
        <v>173</v>
      </c>
      <c r="L10" s="402" t="n">
        <v>673</v>
      </c>
      <c r="M10" s="402" t="n">
        <v>2760</v>
      </c>
      <c r="N10" s="402" t="n">
        <v>219</v>
      </c>
      <c r="O10" s="402" t="n">
        <v>180</v>
      </c>
      <c r="P10" s="402" t="n">
        <v>248</v>
      </c>
      <c r="Q10" s="402" t="n">
        <v>370</v>
      </c>
      <c r="R10" s="402" t="n">
        <v>252</v>
      </c>
      <c r="S10" s="402" t="n">
        <v>199</v>
      </c>
      <c r="T10" s="402" t="n">
        <v>8279</v>
      </c>
      <c r="U10" s="402" t="n">
        <v>1387</v>
      </c>
      <c r="V10" s="399" t="n">
        <v>2</v>
      </c>
      <c r="W10" s="382"/>
      <c r="X10" s="382"/>
    </row>
    <row r="11" customFormat="false" ht="12.75" hidden="false" customHeight="false" outlineLevel="0" collapsed="false">
      <c r="A11" s="399" t="n">
        <v>3</v>
      </c>
      <c r="B11" s="403" t="s">
        <v>511</v>
      </c>
      <c r="C11" s="401" t="n">
        <v>307470</v>
      </c>
      <c r="D11" s="402" t="n">
        <v>36783</v>
      </c>
      <c r="E11" s="402" t="n">
        <v>40893</v>
      </c>
      <c r="F11" s="402" t="n">
        <v>15213</v>
      </c>
      <c r="G11" s="402" t="n">
        <v>8653</v>
      </c>
      <c r="H11" s="402" t="n">
        <v>1274</v>
      </c>
      <c r="I11" s="402" t="n">
        <v>3729</v>
      </c>
      <c r="J11" s="402" t="n">
        <v>22128</v>
      </c>
      <c r="K11" s="402" t="n">
        <v>2063</v>
      </c>
      <c r="L11" s="402" t="n">
        <v>30010</v>
      </c>
      <c r="M11" s="402" t="n">
        <v>81721</v>
      </c>
      <c r="N11" s="402" t="n">
        <v>14795</v>
      </c>
      <c r="O11" s="402" t="n">
        <v>1811</v>
      </c>
      <c r="P11" s="402" t="n">
        <v>15997</v>
      </c>
      <c r="Q11" s="402" t="n">
        <v>7382</v>
      </c>
      <c r="R11" s="402" t="n">
        <v>15364</v>
      </c>
      <c r="S11" s="402" t="n">
        <v>9654</v>
      </c>
      <c r="T11" s="402" t="n">
        <v>248508</v>
      </c>
      <c r="U11" s="402" t="n">
        <v>43749</v>
      </c>
      <c r="V11" s="399" t="n">
        <v>3</v>
      </c>
      <c r="W11" s="382"/>
      <c r="X11" s="382"/>
    </row>
    <row r="12" customFormat="false" ht="12.75" hidden="false" customHeight="false" outlineLevel="0" collapsed="false">
      <c r="A12" s="399" t="n">
        <v>4</v>
      </c>
      <c r="B12" s="403" t="s">
        <v>512</v>
      </c>
      <c r="C12" s="401" t="n">
        <v>7653</v>
      </c>
      <c r="D12" s="402" t="n">
        <v>2029</v>
      </c>
      <c r="E12" s="402" t="n">
        <v>590</v>
      </c>
      <c r="F12" s="402" t="n">
        <v>413</v>
      </c>
      <c r="G12" s="402" t="n">
        <v>130</v>
      </c>
      <c r="H12" s="402" t="n">
        <v>0</v>
      </c>
      <c r="I12" s="402" t="n">
        <v>471</v>
      </c>
      <c r="J12" s="402" t="n">
        <v>275</v>
      </c>
      <c r="K12" s="402" t="n">
        <v>95</v>
      </c>
      <c r="L12" s="402" t="n">
        <v>933</v>
      </c>
      <c r="M12" s="402" t="n">
        <v>1409</v>
      </c>
      <c r="N12" s="402" t="n">
        <v>792</v>
      </c>
      <c r="O12" s="402" t="n">
        <v>100</v>
      </c>
      <c r="P12" s="402" t="n">
        <v>99</v>
      </c>
      <c r="Q12" s="402" t="n">
        <v>110</v>
      </c>
      <c r="R12" s="402" t="n">
        <v>115</v>
      </c>
      <c r="S12" s="402" t="n">
        <v>92</v>
      </c>
      <c r="T12" s="402" t="n">
        <v>6714</v>
      </c>
      <c r="U12" s="402" t="n">
        <v>526</v>
      </c>
      <c r="V12" s="399" t="n">
        <v>4</v>
      </c>
      <c r="W12" s="382"/>
      <c r="X12" s="382"/>
    </row>
    <row r="13" customFormat="false" ht="12.75" hidden="false" customHeight="false" outlineLevel="0" collapsed="false">
      <c r="A13" s="399" t="n">
        <v>5</v>
      </c>
      <c r="B13" s="403" t="s">
        <v>513</v>
      </c>
      <c r="C13" s="401" t="n">
        <v>26086</v>
      </c>
      <c r="D13" s="402" t="n">
        <v>2891</v>
      </c>
      <c r="E13" s="402" t="n">
        <v>4113</v>
      </c>
      <c r="F13" s="402" t="n">
        <v>1081</v>
      </c>
      <c r="G13" s="402" t="n">
        <v>768</v>
      </c>
      <c r="H13" s="402" t="n">
        <v>424</v>
      </c>
      <c r="I13" s="402" t="n">
        <v>2197</v>
      </c>
      <c r="J13" s="402" t="n">
        <v>1465</v>
      </c>
      <c r="K13" s="402" t="n">
        <v>1074</v>
      </c>
      <c r="L13" s="402" t="n">
        <v>3330</v>
      </c>
      <c r="M13" s="402" t="n">
        <v>4094</v>
      </c>
      <c r="N13" s="402" t="n">
        <v>1647</v>
      </c>
      <c r="O13" s="402" t="n">
        <v>394</v>
      </c>
      <c r="P13" s="402" t="n">
        <v>913</v>
      </c>
      <c r="Q13" s="402" t="n">
        <v>612</v>
      </c>
      <c r="R13" s="402" t="n">
        <v>652</v>
      </c>
      <c r="S13" s="402" t="n">
        <v>431</v>
      </c>
      <c r="T13" s="402" t="n">
        <v>21207</v>
      </c>
      <c r="U13" s="402" t="n">
        <v>3798</v>
      </c>
      <c r="V13" s="399" t="n">
        <v>5</v>
      </c>
      <c r="W13" s="382"/>
      <c r="X13" s="382"/>
    </row>
    <row r="14" customFormat="false" ht="12.75" hidden="false" customHeight="false" outlineLevel="0" collapsed="false">
      <c r="A14" s="399" t="n">
        <v>6</v>
      </c>
      <c r="B14" s="403" t="s">
        <v>514</v>
      </c>
      <c r="C14" s="401" t="n">
        <v>8574</v>
      </c>
      <c r="D14" s="402" t="n">
        <v>1203</v>
      </c>
      <c r="E14" s="402" t="n">
        <v>1244</v>
      </c>
      <c r="F14" s="402" t="n">
        <v>273</v>
      </c>
      <c r="G14" s="402" t="n">
        <v>291</v>
      </c>
      <c r="H14" s="402" t="n">
        <v>82</v>
      </c>
      <c r="I14" s="402" t="n">
        <v>97</v>
      </c>
      <c r="J14" s="402" t="n">
        <v>673</v>
      </c>
      <c r="K14" s="402" t="n">
        <v>169</v>
      </c>
      <c r="L14" s="402" t="n">
        <v>871</v>
      </c>
      <c r="M14" s="402" t="n">
        <v>1825</v>
      </c>
      <c r="N14" s="402" t="n">
        <v>565</v>
      </c>
      <c r="O14" s="402" t="n">
        <v>135</v>
      </c>
      <c r="P14" s="402" t="n">
        <v>284</v>
      </c>
      <c r="Q14" s="402" t="n">
        <v>356</v>
      </c>
      <c r="R14" s="402" t="n">
        <v>271</v>
      </c>
      <c r="S14" s="402" t="n">
        <v>235</v>
      </c>
      <c r="T14" s="402" t="n">
        <v>6966</v>
      </c>
      <c r="U14" s="402" t="n">
        <v>1335</v>
      </c>
      <c r="V14" s="399" t="n">
        <v>6</v>
      </c>
      <c r="W14" s="382"/>
      <c r="X14" s="382"/>
    </row>
    <row r="15" customFormat="false" ht="12.75" hidden="false" customHeight="false" outlineLevel="0" collapsed="false">
      <c r="A15" s="399" t="n">
        <v>7</v>
      </c>
      <c r="B15" s="403" t="s">
        <v>515</v>
      </c>
      <c r="C15" s="401" t="n">
        <v>15534</v>
      </c>
      <c r="D15" s="402" t="n">
        <v>1618</v>
      </c>
      <c r="E15" s="402" t="n">
        <v>1885</v>
      </c>
      <c r="F15" s="402" t="n">
        <v>415</v>
      </c>
      <c r="G15" s="402" t="n">
        <v>364</v>
      </c>
      <c r="H15" s="402" t="n">
        <v>237</v>
      </c>
      <c r="I15" s="402" t="n">
        <v>536</v>
      </c>
      <c r="J15" s="402" t="n">
        <v>760</v>
      </c>
      <c r="K15" s="402" t="n">
        <v>469</v>
      </c>
      <c r="L15" s="402" t="n">
        <v>1602</v>
      </c>
      <c r="M15" s="402" t="n">
        <v>4537</v>
      </c>
      <c r="N15" s="402" t="n">
        <v>848</v>
      </c>
      <c r="O15" s="402" t="n">
        <v>192</v>
      </c>
      <c r="P15" s="402" t="n">
        <v>515</v>
      </c>
      <c r="Q15" s="402" t="n">
        <v>415</v>
      </c>
      <c r="R15" s="402" t="n">
        <v>770</v>
      </c>
      <c r="S15" s="402" t="n">
        <v>371</v>
      </c>
      <c r="T15" s="402" t="n">
        <v>12985</v>
      </c>
      <c r="U15" s="402" t="n">
        <v>2134</v>
      </c>
      <c r="V15" s="399" t="n">
        <v>7</v>
      </c>
      <c r="W15" s="382"/>
      <c r="X15" s="382"/>
    </row>
    <row r="16" customFormat="false" ht="12.75" hidden="false" customHeight="false" outlineLevel="0" collapsed="false">
      <c r="A16" s="399" t="n">
        <v>8</v>
      </c>
      <c r="B16" s="403" t="s">
        <v>516</v>
      </c>
      <c r="C16" s="401" t="n">
        <v>36048</v>
      </c>
      <c r="D16" s="402" t="n">
        <v>2939</v>
      </c>
      <c r="E16" s="402" t="n">
        <v>2986</v>
      </c>
      <c r="F16" s="402" t="n">
        <v>2290</v>
      </c>
      <c r="G16" s="402" t="n">
        <v>1395</v>
      </c>
      <c r="H16" s="402" t="n">
        <v>593</v>
      </c>
      <c r="I16" s="402" t="n">
        <v>1768</v>
      </c>
      <c r="J16" s="402" t="n">
        <v>2610</v>
      </c>
      <c r="K16" s="402" t="n">
        <v>1054</v>
      </c>
      <c r="L16" s="402" t="n">
        <v>3181</v>
      </c>
      <c r="M16" s="402" t="n">
        <v>9946</v>
      </c>
      <c r="N16" s="402" t="n">
        <v>1949</v>
      </c>
      <c r="O16" s="402" t="n">
        <v>625</v>
      </c>
      <c r="P16" s="402" t="n">
        <v>1572</v>
      </c>
      <c r="Q16" s="402" t="n">
        <v>1214</v>
      </c>
      <c r="R16" s="402" t="n">
        <v>1107</v>
      </c>
      <c r="S16" s="402" t="n">
        <v>819</v>
      </c>
      <c r="T16" s="402" t="n">
        <v>27704</v>
      </c>
      <c r="U16" s="402" t="n">
        <v>6054</v>
      </c>
      <c r="V16" s="399" t="n">
        <v>8</v>
      </c>
      <c r="W16" s="382"/>
      <c r="X16" s="382"/>
    </row>
    <row r="17" customFormat="false" ht="20.25" hidden="false" customHeight="false" outlineLevel="0" collapsed="false">
      <c r="A17" s="399" t="n">
        <v>9</v>
      </c>
      <c r="B17" s="403" t="s">
        <v>517</v>
      </c>
      <c r="C17" s="401" t="n">
        <v>3004</v>
      </c>
      <c r="D17" s="402" t="n">
        <v>400</v>
      </c>
      <c r="E17" s="402" t="n">
        <v>191</v>
      </c>
      <c r="F17" s="402" t="n">
        <v>77</v>
      </c>
      <c r="G17" s="402" t="n">
        <v>83</v>
      </c>
      <c r="H17" s="402" t="n">
        <v>47</v>
      </c>
      <c r="I17" s="402" t="n">
        <v>365</v>
      </c>
      <c r="J17" s="402" t="n">
        <v>178</v>
      </c>
      <c r="K17" s="402" t="n">
        <v>37</v>
      </c>
      <c r="L17" s="402" t="n">
        <v>302</v>
      </c>
      <c r="M17" s="402" t="n">
        <v>1066</v>
      </c>
      <c r="N17" s="402" t="n">
        <v>59</v>
      </c>
      <c r="O17" s="402" t="n">
        <v>25</v>
      </c>
      <c r="P17" s="402" t="n">
        <v>22</v>
      </c>
      <c r="Q17" s="402" t="n">
        <v>30</v>
      </c>
      <c r="R17" s="402" t="n">
        <v>108</v>
      </c>
      <c r="S17" s="402" t="n">
        <v>14</v>
      </c>
      <c r="T17" s="402" t="n">
        <v>2741</v>
      </c>
      <c r="U17" s="402" t="n">
        <v>186</v>
      </c>
      <c r="V17" s="399" t="n">
        <v>9</v>
      </c>
      <c r="W17" s="382"/>
    </row>
    <row r="18" customFormat="false" ht="20.25" hidden="false" customHeight="false" outlineLevel="0" collapsed="false">
      <c r="A18" s="399" t="n">
        <v>10</v>
      </c>
      <c r="B18" s="405" t="s">
        <v>518</v>
      </c>
      <c r="C18" s="401"/>
      <c r="D18" s="402"/>
      <c r="E18" s="402"/>
      <c r="F18" s="402"/>
      <c r="G18" s="402"/>
      <c r="H18" s="402"/>
      <c r="I18" s="402"/>
      <c r="J18" s="402"/>
      <c r="K18" s="402"/>
      <c r="L18" s="402"/>
      <c r="M18" s="402"/>
      <c r="N18" s="402"/>
      <c r="O18" s="402"/>
      <c r="P18" s="402"/>
      <c r="Q18" s="402"/>
      <c r="R18" s="402"/>
      <c r="S18" s="402"/>
      <c r="T18" s="402"/>
      <c r="U18" s="402"/>
      <c r="V18" s="406"/>
      <c r="W18" s="382"/>
    </row>
    <row r="19" customFormat="false" ht="12.75" hidden="false" customHeight="false" outlineLevel="0" collapsed="false">
      <c r="A19" s="399"/>
      <c r="B19" s="403" t="s">
        <v>519</v>
      </c>
      <c r="C19" s="401" t="n">
        <v>22511</v>
      </c>
      <c r="D19" s="402" t="n">
        <v>2490</v>
      </c>
      <c r="E19" s="402" t="n">
        <v>4388</v>
      </c>
      <c r="F19" s="402" t="n">
        <v>1270</v>
      </c>
      <c r="G19" s="402" t="n">
        <v>761</v>
      </c>
      <c r="H19" s="402" t="n">
        <v>114</v>
      </c>
      <c r="I19" s="402" t="n">
        <v>234</v>
      </c>
      <c r="J19" s="402" t="n">
        <v>1774</v>
      </c>
      <c r="K19" s="402" t="n">
        <v>238</v>
      </c>
      <c r="L19" s="402" t="n">
        <v>2491</v>
      </c>
      <c r="M19" s="402" t="n">
        <v>4837</v>
      </c>
      <c r="N19" s="402" t="n">
        <v>1536</v>
      </c>
      <c r="O19" s="402" t="n">
        <v>270</v>
      </c>
      <c r="P19" s="402" t="n">
        <v>607</v>
      </c>
      <c r="Q19" s="402" t="n">
        <v>214</v>
      </c>
      <c r="R19" s="402" t="n">
        <v>954</v>
      </c>
      <c r="S19" s="402" t="n">
        <v>333</v>
      </c>
      <c r="T19" s="402" t="n">
        <v>19088</v>
      </c>
      <c r="U19" s="402" t="n">
        <v>2153</v>
      </c>
      <c r="V19" s="399" t="n">
        <v>10</v>
      </c>
      <c r="W19" s="382"/>
    </row>
    <row r="20" customFormat="false" ht="12.75" hidden="false" customHeight="false" outlineLevel="0" collapsed="false">
      <c r="A20" s="399" t="n">
        <v>11</v>
      </c>
      <c r="B20" s="400" t="s">
        <v>520</v>
      </c>
      <c r="C20" s="401" t="n">
        <v>55329</v>
      </c>
      <c r="D20" s="402" t="n">
        <v>5657</v>
      </c>
      <c r="E20" s="402" t="n">
        <v>5223</v>
      </c>
      <c r="F20" s="402" t="n">
        <v>2625</v>
      </c>
      <c r="G20" s="402" t="n">
        <v>1912</v>
      </c>
      <c r="H20" s="402" t="n">
        <v>1116</v>
      </c>
      <c r="I20" s="402" t="n">
        <v>1869</v>
      </c>
      <c r="J20" s="402" t="n">
        <v>2923</v>
      </c>
      <c r="K20" s="402" t="n">
        <v>1857</v>
      </c>
      <c r="L20" s="402" t="n">
        <v>5495</v>
      </c>
      <c r="M20" s="402" t="n">
        <v>16257</v>
      </c>
      <c r="N20" s="402" t="n">
        <v>2822</v>
      </c>
      <c r="O20" s="402" t="n">
        <v>852</v>
      </c>
      <c r="P20" s="402" t="n">
        <v>2214</v>
      </c>
      <c r="Q20" s="402" t="n">
        <v>1298</v>
      </c>
      <c r="R20" s="402" t="n">
        <v>2235</v>
      </c>
      <c r="S20" s="402" t="n">
        <v>974</v>
      </c>
      <c r="T20" s="402" t="n">
        <v>44449</v>
      </c>
      <c r="U20" s="402" t="n">
        <v>8255</v>
      </c>
      <c r="V20" s="399" t="n">
        <v>11</v>
      </c>
      <c r="W20" s="382"/>
    </row>
    <row r="21" customFormat="false" ht="12.75" hidden="false" customHeight="false" outlineLevel="0" collapsed="false">
      <c r="A21" s="399" t="n">
        <v>12</v>
      </c>
      <c r="B21" s="407" t="s">
        <v>521</v>
      </c>
      <c r="C21" s="401" t="n">
        <v>10699</v>
      </c>
      <c r="D21" s="402" t="n">
        <v>378</v>
      </c>
      <c r="E21" s="402" t="n">
        <v>627</v>
      </c>
      <c r="F21" s="402" t="n">
        <v>116</v>
      </c>
      <c r="G21" s="402" t="n">
        <v>284</v>
      </c>
      <c r="H21" s="402" t="n">
        <v>398</v>
      </c>
      <c r="I21" s="402" t="n">
        <v>66</v>
      </c>
      <c r="J21" s="402" t="n">
        <v>107</v>
      </c>
      <c r="K21" s="402" t="n">
        <v>49</v>
      </c>
      <c r="L21" s="402" t="n">
        <v>592</v>
      </c>
      <c r="M21" s="402" t="n">
        <v>6479</v>
      </c>
      <c r="N21" s="402" t="n">
        <v>114</v>
      </c>
      <c r="O21" s="402" t="n">
        <v>247</v>
      </c>
      <c r="P21" s="402" t="n">
        <v>228</v>
      </c>
      <c r="Q21" s="402" t="n">
        <v>207</v>
      </c>
      <c r="R21" s="402" t="n">
        <v>476</v>
      </c>
      <c r="S21" s="402" t="n">
        <v>331</v>
      </c>
      <c r="T21" s="402" t="n">
        <v>9484</v>
      </c>
      <c r="U21" s="402" t="n">
        <v>1099</v>
      </c>
      <c r="V21" s="399" t="n">
        <v>12</v>
      </c>
      <c r="W21" s="382"/>
    </row>
    <row r="22" customFormat="false" ht="12.75" hidden="false" customHeight="false" outlineLevel="0" collapsed="false">
      <c r="A22" s="399" t="n">
        <v>13</v>
      </c>
      <c r="B22" s="407" t="s">
        <v>522</v>
      </c>
      <c r="C22" s="401" t="n">
        <v>44630</v>
      </c>
      <c r="D22" s="402" t="n">
        <v>5279</v>
      </c>
      <c r="E22" s="402" t="n">
        <v>4596</v>
      </c>
      <c r="F22" s="402" t="n">
        <v>2509</v>
      </c>
      <c r="G22" s="402" t="n">
        <v>1628</v>
      </c>
      <c r="H22" s="402" t="n">
        <v>718</v>
      </c>
      <c r="I22" s="402" t="n">
        <v>1803</v>
      </c>
      <c r="J22" s="402" t="n">
        <v>2816</v>
      </c>
      <c r="K22" s="402" t="n">
        <v>1808</v>
      </c>
      <c r="L22" s="402" t="n">
        <v>4903</v>
      </c>
      <c r="M22" s="402" t="n">
        <v>9778</v>
      </c>
      <c r="N22" s="402" t="n">
        <v>2708</v>
      </c>
      <c r="O22" s="402" t="n">
        <v>605</v>
      </c>
      <c r="P22" s="402" t="n">
        <v>1986</v>
      </c>
      <c r="Q22" s="402" t="n">
        <v>1091</v>
      </c>
      <c r="R22" s="402" t="n">
        <v>1759</v>
      </c>
      <c r="S22" s="402" t="n">
        <v>643</v>
      </c>
      <c r="T22" s="402" t="n">
        <v>34965</v>
      </c>
      <c r="U22" s="402" t="n">
        <v>7156</v>
      </c>
      <c r="V22" s="399" t="n">
        <v>13</v>
      </c>
      <c r="W22" s="382"/>
    </row>
    <row r="23" customFormat="false" ht="16.5" hidden="false" customHeight="true" outlineLevel="0" collapsed="false">
      <c r="A23" s="399" t="n">
        <v>14</v>
      </c>
      <c r="B23" s="408" t="s">
        <v>523</v>
      </c>
      <c r="C23" s="401" t="n">
        <v>492728</v>
      </c>
      <c r="D23" s="402" t="n">
        <v>58074</v>
      </c>
      <c r="E23" s="402" t="n">
        <v>62287</v>
      </c>
      <c r="F23" s="402" t="n">
        <v>24510</v>
      </c>
      <c r="G23" s="402" t="n">
        <v>14754</v>
      </c>
      <c r="H23" s="402" t="n">
        <v>4107</v>
      </c>
      <c r="I23" s="402" t="n">
        <v>11276</v>
      </c>
      <c r="J23" s="402" t="n">
        <v>33913</v>
      </c>
      <c r="K23" s="402" t="n">
        <v>7229</v>
      </c>
      <c r="L23" s="402" t="n">
        <v>48888</v>
      </c>
      <c r="M23" s="402" t="n">
        <v>128452</v>
      </c>
      <c r="N23" s="402" t="n">
        <v>25232</v>
      </c>
      <c r="O23" s="402" t="n">
        <v>4584</v>
      </c>
      <c r="P23" s="402" t="n">
        <v>22471</v>
      </c>
      <c r="Q23" s="402" t="n">
        <v>12001</v>
      </c>
      <c r="R23" s="402" t="n">
        <v>21828</v>
      </c>
      <c r="S23" s="402" t="n">
        <v>13122</v>
      </c>
      <c r="T23" s="402" t="n">
        <v>398641</v>
      </c>
      <c r="U23" s="402" t="n">
        <v>69577</v>
      </c>
      <c r="V23" s="399" t="n">
        <v>14</v>
      </c>
      <c r="W23" s="382"/>
    </row>
    <row r="24" customFormat="false" ht="12.75" hidden="false" customHeight="false" outlineLevel="0" collapsed="false">
      <c r="A24" s="409"/>
      <c r="B24" s="409"/>
      <c r="C24" s="409"/>
      <c r="D24" s="376"/>
      <c r="E24" s="376"/>
      <c r="F24" s="376"/>
      <c r="G24" s="376"/>
      <c r="H24" s="376"/>
      <c r="I24" s="376"/>
      <c r="J24" s="376"/>
      <c r="K24" s="376"/>
      <c r="L24" s="376"/>
      <c r="M24" s="376"/>
      <c r="N24" s="376"/>
      <c r="O24" s="376"/>
      <c r="P24" s="376"/>
      <c r="Q24" s="376"/>
      <c r="R24" s="376"/>
      <c r="S24" s="376"/>
      <c r="T24" s="410"/>
      <c r="U24" s="410"/>
      <c r="V24" s="376"/>
      <c r="W24" s="382"/>
    </row>
    <row r="25" s="398" customFormat="true" ht="12.75" hidden="false" customHeight="false" outlineLevel="0" collapsed="false">
      <c r="A25" s="411"/>
      <c r="B25" s="411"/>
      <c r="C25" s="395" t="s">
        <v>524</v>
      </c>
      <c r="D25" s="395"/>
      <c r="E25" s="395"/>
      <c r="F25" s="395"/>
      <c r="G25" s="395"/>
      <c r="H25" s="395"/>
      <c r="I25" s="395"/>
      <c r="J25" s="395" t="s">
        <v>525</v>
      </c>
      <c r="K25" s="395"/>
      <c r="L25" s="395"/>
      <c r="M25" s="395"/>
      <c r="N25" s="395"/>
      <c r="O25" s="395"/>
      <c r="P25" s="395"/>
      <c r="Q25" s="395"/>
      <c r="R25" s="395"/>
      <c r="S25" s="395"/>
      <c r="T25" s="395"/>
      <c r="U25" s="395"/>
      <c r="V25" s="395"/>
      <c r="W25" s="396"/>
    </row>
    <row r="26" customFormat="false" ht="16.5" hidden="false" customHeight="true" outlineLevel="0" collapsed="false">
      <c r="A26" s="399" t="n">
        <v>15</v>
      </c>
      <c r="B26" s="400" t="s">
        <v>509</v>
      </c>
      <c r="C26" s="401" t="n">
        <v>386338</v>
      </c>
      <c r="D26" s="402" t="n">
        <v>46606</v>
      </c>
      <c r="E26" s="402" t="n">
        <v>51783</v>
      </c>
      <c r="F26" s="402" t="n">
        <v>17893</v>
      </c>
      <c r="G26" s="402" t="n">
        <v>11546</v>
      </c>
      <c r="H26" s="402" t="n">
        <v>3882</v>
      </c>
      <c r="I26" s="402" t="n">
        <v>8849</v>
      </c>
      <c r="J26" s="402" t="n">
        <v>29285</v>
      </c>
      <c r="K26" s="402" t="n">
        <v>6320</v>
      </c>
      <c r="L26" s="402" t="n">
        <v>38425</v>
      </c>
      <c r="M26" s="402" t="n">
        <v>96921</v>
      </c>
      <c r="N26" s="402" t="n">
        <v>20301</v>
      </c>
      <c r="O26" s="402" t="n">
        <v>5391</v>
      </c>
      <c r="P26" s="402" t="n">
        <v>16389</v>
      </c>
      <c r="Q26" s="402" t="n">
        <v>9110</v>
      </c>
      <c r="R26" s="402" t="n">
        <v>15015</v>
      </c>
      <c r="S26" s="402" t="n">
        <v>8622</v>
      </c>
      <c r="T26" s="402" t="n">
        <v>316458</v>
      </c>
      <c r="U26" s="402" t="n">
        <v>51987</v>
      </c>
      <c r="V26" s="399" t="n">
        <v>15</v>
      </c>
      <c r="W26" s="382"/>
    </row>
    <row r="27" customFormat="false" ht="12.75" hidden="false" customHeight="false" outlineLevel="0" collapsed="false">
      <c r="A27" s="399" t="n">
        <v>16</v>
      </c>
      <c r="B27" s="403" t="s">
        <v>510</v>
      </c>
      <c r="C27" s="401" t="n">
        <v>13502</v>
      </c>
      <c r="D27" s="402" t="n">
        <v>2953</v>
      </c>
      <c r="E27" s="402" t="n">
        <v>1006</v>
      </c>
      <c r="F27" s="402" t="n">
        <v>966</v>
      </c>
      <c r="G27" s="402" t="n">
        <v>414</v>
      </c>
      <c r="H27" s="402" t="n">
        <v>284</v>
      </c>
      <c r="I27" s="402" t="n">
        <v>1</v>
      </c>
      <c r="J27" s="402" t="n">
        <v>2195</v>
      </c>
      <c r="K27" s="402" t="n">
        <v>171</v>
      </c>
      <c r="L27" s="402" t="n">
        <v>701</v>
      </c>
      <c r="M27" s="402" t="n">
        <v>3061</v>
      </c>
      <c r="N27" s="402" t="n">
        <v>203</v>
      </c>
      <c r="O27" s="402" t="n">
        <v>250</v>
      </c>
      <c r="P27" s="402" t="n">
        <v>276</v>
      </c>
      <c r="Q27" s="402" t="n">
        <v>499</v>
      </c>
      <c r="R27" s="402" t="n">
        <v>381</v>
      </c>
      <c r="S27" s="402" t="n">
        <v>141</v>
      </c>
      <c r="T27" s="402" t="n">
        <v>11035</v>
      </c>
      <c r="U27" s="402" t="n">
        <v>1501</v>
      </c>
      <c r="V27" s="399" t="n">
        <v>16</v>
      </c>
      <c r="W27" s="382"/>
    </row>
    <row r="28" customFormat="false" ht="12.75" hidden="false" customHeight="false" outlineLevel="0" collapsed="false">
      <c r="A28" s="399" t="n">
        <v>17</v>
      </c>
      <c r="B28" s="403" t="s">
        <v>511</v>
      </c>
      <c r="C28" s="401" t="n">
        <v>137441</v>
      </c>
      <c r="D28" s="402" t="n">
        <v>17212</v>
      </c>
      <c r="E28" s="402" t="n">
        <v>19458</v>
      </c>
      <c r="F28" s="402" t="n">
        <v>7336</v>
      </c>
      <c r="G28" s="402" t="n">
        <v>3312</v>
      </c>
      <c r="H28" s="402" t="n">
        <v>334</v>
      </c>
      <c r="I28" s="402" t="n">
        <v>2226</v>
      </c>
      <c r="J28" s="402" t="n">
        <v>10153</v>
      </c>
      <c r="K28" s="402" t="n">
        <v>1058</v>
      </c>
      <c r="L28" s="402" t="n">
        <v>12646</v>
      </c>
      <c r="M28" s="402" t="n">
        <v>36477</v>
      </c>
      <c r="N28" s="402" t="n">
        <v>5959</v>
      </c>
      <c r="O28" s="402" t="n">
        <v>917</v>
      </c>
      <c r="P28" s="402" t="n">
        <v>7990</v>
      </c>
      <c r="Q28" s="402" t="n">
        <v>2420</v>
      </c>
      <c r="R28" s="402" t="n">
        <v>6013</v>
      </c>
      <c r="S28" s="402" t="n">
        <v>3930</v>
      </c>
      <c r="T28" s="402" t="n">
        <v>111395</v>
      </c>
      <c r="U28" s="402" t="n">
        <v>18710</v>
      </c>
      <c r="V28" s="399" t="n">
        <v>17</v>
      </c>
      <c r="W28" s="382"/>
    </row>
    <row r="29" customFormat="false" ht="12.75" hidden="false" customHeight="false" outlineLevel="0" collapsed="false">
      <c r="A29" s="399" t="n">
        <v>18</v>
      </c>
      <c r="B29" s="403" t="s">
        <v>512</v>
      </c>
      <c r="C29" s="401" t="n">
        <v>8550</v>
      </c>
      <c r="D29" s="402" t="n">
        <v>2660</v>
      </c>
      <c r="E29" s="402" t="n">
        <v>521</v>
      </c>
      <c r="F29" s="402" t="n">
        <v>533</v>
      </c>
      <c r="G29" s="402" t="n">
        <v>133</v>
      </c>
      <c r="H29" s="402" t="n">
        <v>0</v>
      </c>
      <c r="I29" s="402" t="n">
        <v>327</v>
      </c>
      <c r="J29" s="402" t="n">
        <v>371</v>
      </c>
      <c r="K29" s="402" t="n">
        <v>101</v>
      </c>
      <c r="L29" s="402" t="n">
        <v>1037</v>
      </c>
      <c r="M29" s="402" t="n">
        <v>1262</v>
      </c>
      <c r="N29" s="402" t="n">
        <v>1007</v>
      </c>
      <c r="O29" s="402" t="n">
        <v>235</v>
      </c>
      <c r="P29" s="402" t="n">
        <v>60</v>
      </c>
      <c r="Q29" s="402" t="n">
        <v>102</v>
      </c>
      <c r="R29" s="402" t="n">
        <v>132</v>
      </c>
      <c r="S29" s="402" t="n">
        <v>69</v>
      </c>
      <c r="T29" s="402" t="n">
        <v>7552</v>
      </c>
      <c r="U29" s="402" t="n">
        <v>465</v>
      </c>
      <c r="V29" s="399" t="n">
        <v>18</v>
      </c>
      <c r="W29" s="382"/>
    </row>
    <row r="30" customFormat="false" ht="12.75" hidden="false" customHeight="false" outlineLevel="0" collapsed="false">
      <c r="A30" s="399" t="n">
        <v>19</v>
      </c>
      <c r="B30" s="403" t="s">
        <v>513</v>
      </c>
      <c r="C30" s="401" t="n">
        <v>27827</v>
      </c>
      <c r="D30" s="402" t="n">
        <v>3372</v>
      </c>
      <c r="E30" s="402" t="n">
        <v>4851</v>
      </c>
      <c r="F30" s="402" t="n">
        <v>987</v>
      </c>
      <c r="G30" s="402" t="n">
        <v>748</v>
      </c>
      <c r="H30" s="402" t="n">
        <v>547</v>
      </c>
      <c r="I30" s="402" t="n">
        <v>1763</v>
      </c>
      <c r="J30" s="402" t="n">
        <v>1797</v>
      </c>
      <c r="K30" s="402" t="n">
        <v>967</v>
      </c>
      <c r="L30" s="402" t="n">
        <v>3493</v>
      </c>
      <c r="M30" s="402" t="n">
        <v>4374</v>
      </c>
      <c r="N30" s="402" t="n">
        <v>1812</v>
      </c>
      <c r="O30" s="402" t="n">
        <v>636</v>
      </c>
      <c r="P30" s="402" t="n">
        <v>811</v>
      </c>
      <c r="Q30" s="402" t="n">
        <v>606</v>
      </c>
      <c r="R30" s="402" t="n">
        <v>594</v>
      </c>
      <c r="S30" s="402" t="n">
        <v>469</v>
      </c>
      <c r="T30" s="402" t="n">
        <v>23239</v>
      </c>
      <c r="U30" s="402" t="n">
        <v>3601</v>
      </c>
      <c r="V30" s="399" t="n">
        <v>19</v>
      </c>
      <c r="W30" s="382"/>
    </row>
    <row r="31" customFormat="false" ht="12.75" hidden="false" customHeight="false" outlineLevel="0" collapsed="false">
      <c r="A31" s="399" t="n">
        <v>20</v>
      </c>
      <c r="B31" s="403" t="s">
        <v>514</v>
      </c>
      <c r="C31" s="401" t="n">
        <v>17086</v>
      </c>
      <c r="D31" s="402" t="n">
        <v>2745</v>
      </c>
      <c r="E31" s="402" t="n">
        <v>2596</v>
      </c>
      <c r="F31" s="402" t="n">
        <v>423</v>
      </c>
      <c r="G31" s="402" t="n">
        <v>496</v>
      </c>
      <c r="H31" s="402" t="n">
        <v>175</v>
      </c>
      <c r="I31" s="402" t="n">
        <v>135</v>
      </c>
      <c r="J31" s="402" t="n">
        <v>1422</v>
      </c>
      <c r="K31" s="402" t="n">
        <v>356</v>
      </c>
      <c r="L31" s="402" t="n">
        <v>1741</v>
      </c>
      <c r="M31" s="402" t="n">
        <v>3364</v>
      </c>
      <c r="N31" s="402" t="n">
        <v>1155</v>
      </c>
      <c r="O31" s="402" t="n">
        <v>310</v>
      </c>
      <c r="P31" s="402" t="n">
        <v>502</v>
      </c>
      <c r="Q31" s="402" t="n">
        <v>652</v>
      </c>
      <c r="R31" s="402" t="n">
        <v>571</v>
      </c>
      <c r="S31" s="402" t="n">
        <v>443</v>
      </c>
      <c r="T31" s="402" t="n">
        <v>14214</v>
      </c>
      <c r="U31" s="402" t="n">
        <v>2449</v>
      </c>
      <c r="V31" s="399" t="n">
        <v>20</v>
      </c>
      <c r="W31" s="382"/>
    </row>
    <row r="32" customFormat="false" ht="12.75" hidden="false" customHeight="false" outlineLevel="0" collapsed="false">
      <c r="A32" s="399" t="n">
        <v>21</v>
      </c>
      <c r="B32" s="403" t="s">
        <v>515</v>
      </c>
      <c r="C32" s="401" t="n">
        <v>64851</v>
      </c>
      <c r="D32" s="402" t="n">
        <v>6327</v>
      </c>
      <c r="E32" s="402" t="n">
        <v>7503</v>
      </c>
      <c r="F32" s="402" t="n">
        <v>1522</v>
      </c>
      <c r="G32" s="402" t="n">
        <v>1955</v>
      </c>
      <c r="H32" s="402" t="n">
        <v>827</v>
      </c>
      <c r="I32" s="402" t="n">
        <v>1247</v>
      </c>
      <c r="J32" s="402" t="n">
        <v>3759</v>
      </c>
      <c r="K32" s="402" t="n">
        <v>1529</v>
      </c>
      <c r="L32" s="402" t="n">
        <v>6966</v>
      </c>
      <c r="M32" s="402" t="n">
        <v>19266</v>
      </c>
      <c r="N32" s="402" t="n">
        <v>3710</v>
      </c>
      <c r="O32" s="402" t="n">
        <v>1033</v>
      </c>
      <c r="P32" s="402" t="n">
        <v>2479</v>
      </c>
      <c r="Q32" s="402" t="n">
        <v>1970</v>
      </c>
      <c r="R32" s="402" t="n">
        <v>3396</v>
      </c>
      <c r="S32" s="402" t="n">
        <v>1362</v>
      </c>
      <c r="T32" s="402" t="n">
        <v>54034</v>
      </c>
      <c r="U32" s="402" t="n">
        <v>9295</v>
      </c>
      <c r="V32" s="399" t="n">
        <v>21</v>
      </c>
      <c r="W32" s="382"/>
    </row>
    <row r="33" customFormat="false" ht="12.75" hidden="false" customHeight="false" outlineLevel="0" collapsed="false">
      <c r="A33" s="399" t="n">
        <v>22</v>
      </c>
      <c r="B33" s="403" t="s">
        <v>516</v>
      </c>
      <c r="C33" s="401" t="n">
        <v>66711</v>
      </c>
      <c r="D33" s="402" t="n">
        <v>5266</v>
      </c>
      <c r="E33" s="402" t="n">
        <v>6268</v>
      </c>
      <c r="F33" s="402" t="n">
        <v>3891</v>
      </c>
      <c r="G33" s="402" t="n">
        <v>2671</v>
      </c>
      <c r="H33" s="402" t="n">
        <v>1412</v>
      </c>
      <c r="I33" s="402" t="n">
        <v>2544</v>
      </c>
      <c r="J33" s="402" t="n">
        <v>5412</v>
      </c>
      <c r="K33" s="402" t="n">
        <v>1687</v>
      </c>
      <c r="L33" s="402" t="n">
        <v>6207</v>
      </c>
      <c r="M33" s="402" t="n">
        <v>17757</v>
      </c>
      <c r="N33" s="402" t="n">
        <v>3534</v>
      </c>
      <c r="O33" s="402" t="n">
        <v>1290</v>
      </c>
      <c r="P33" s="402" t="n">
        <v>2977</v>
      </c>
      <c r="Q33" s="402" t="n">
        <v>2304</v>
      </c>
      <c r="R33" s="402" t="n">
        <v>1965</v>
      </c>
      <c r="S33" s="402" t="n">
        <v>1526</v>
      </c>
      <c r="T33" s="402" t="n">
        <v>51655</v>
      </c>
      <c r="U33" s="402" t="n">
        <v>11165</v>
      </c>
      <c r="V33" s="399" t="n">
        <v>22</v>
      </c>
    </row>
    <row r="34" customFormat="false" ht="20.25" hidden="false" customHeight="false" outlineLevel="0" collapsed="false">
      <c r="A34" s="399" t="n">
        <v>23</v>
      </c>
      <c r="B34" s="403" t="s">
        <v>517</v>
      </c>
      <c r="C34" s="401" t="n">
        <v>3378</v>
      </c>
      <c r="D34" s="402" t="n">
        <v>505</v>
      </c>
      <c r="E34" s="402" t="n">
        <v>306</v>
      </c>
      <c r="F34" s="402" t="n">
        <v>62</v>
      </c>
      <c r="G34" s="402" t="n">
        <v>73</v>
      </c>
      <c r="H34" s="402" t="n">
        <v>62</v>
      </c>
      <c r="I34" s="402" t="n">
        <v>390</v>
      </c>
      <c r="J34" s="402" t="n">
        <v>244</v>
      </c>
      <c r="K34" s="402" t="n">
        <v>42</v>
      </c>
      <c r="L34" s="402" t="n">
        <v>324</v>
      </c>
      <c r="M34" s="402" t="n">
        <v>1097</v>
      </c>
      <c r="N34" s="402" t="n">
        <v>76</v>
      </c>
      <c r="O34" s="402" t="n">
        <v>58</v>
      </c>
      <c r="P34" s="402" t="n">
        <v>23</v>
      </c>
      <c r="Q34" s="402" t="n">
        <v>26</v>
      </c>
      <c r="R34" s="402" t="n">
        <v>73</v>
      </c>
      <c r="S34" s="402" t="n">
        <v>17</v>
      </c>
      <c r="T34" s="402" t="n">
        <v>3135</v>
      </c>
      <c r="U34" s="402" t="n">
        <v>181</v>
      </c>
      <c r="V34" s="399" t="n">
        <v>23</v>
      </c>
    </row>
    <row r="35" customFormat="false" ht="20.25" hidden="false" customHeight="false" outlineLevel="0" collapsed="false">
      <c r="A35" s="399" t="n">
        <v>24</v>
      </c>
      <c r="B35" s="405" t="s">
        <v>518</v>
      </c>
      <c r="C35" s="401"/>
      <c r="D35" s="402"/>
      <c r="E35" s="402"/>
      <c r="F35" s="402"/>
      <c r="G35" s="402"/>
      <c r="H35" s="402"/>
      <c r="I35" s="402"/>
      <c r="J35" s="402"/>
      <c r="K35" s="402"/>
      <c r="L35" s="402"/>
      <c r="M35" s="402"/>
      <c r="N35" s="402"/>
      <c r="O35" s="402"/>
      <c r="P35" s="402"/>
      <c r="Q35" s="402"/>
      <c r="R35" s="402"/>
      <c r="S35" s="402"/>
      <c r="T35" s="402"/>
      <c r="U35" s="402"/>
      <c r="V35" s="412"/>
    </row>
    <row r="36" customFormat="false" ht="12.75" hidden="false" customHeight="false" outlineLevel="0" collapsed="false">
      <c r="A36" s="412"/>
      <c r="B36" s="403" t="s">
        <v>519</v>
      </c>
      <c r="C36" s="401" t="n">
        <v>46992</v>
      </c>
      <c r="D36" s="402" t="n">
        <v>5566</v>
      </c>
      <c r="E36" s="402" t="n">
        <v>9274</v>
      </c>
      <c r="F36" s="402" t="n">
        <v>2173</v>
      </c>
      <c r="G36" s="402" t="n">
        <v>1744</v>
      </c>
      <c r="H36" s="402" t="n">
        <v>241</v>
      </c>
      <c r="I36" s="402" t="n">
        <v>216</v>
      </c>
      <c r="J36" s="402" t="n">
        <v>3932</v>
      </c>
      <c r="K36" s="402" t="n">
        <v>409</v>
      </c>
      <c r="L36" s="402" t="n">
        <v>5310</v>
      </c>
      <c r="M36" s="402" t="n">
        <v>10263</v>
      </c>
      <c r="N36" s="402" t="n">
        <v>2845</v>
      </c>
      <c r="O36" s="402" t="n">
        <v>662</v>
      </c>
      <c r="P36" s="402" t="n">
        <v>1271</v>
      </c>
      <c r="Q36" s="402" t="n">
        <v>531</v>
      </c>
      <c r="R36" s="402" t="n">
        <v>1890</v>
      </c>
      <c r="S36" s="402" t="n">
        <v>665</v>
      </c>
      <c r="T36" s="402" t="n">
        <v>40199</v>
      </c>
      <c r="U36" s="402" t="n">
        <v>4620</v>
      </c>
      <c r="V36" s="399" t="n">
        <v>24</v>
      </c>
    </row>
    <row r="37" customFormat="false" ht="12.75" hidden="false" customHeight="false" outlineLevel="0" collapsed="false">
      <c r="A37" s="399" t="n">
        <v>25</v>
      </c>
      <c r="B37" s="400" t="s">
        <v>520</v>
      </c>
      <c r="C37" s="401" t="n">
        <v>79642</v>
      </c>
      <c r="D37" s="402" t="n">
        <v>8366</v>
      </c>
      <c r="E37" s="402" t="n">
        <v>7842</v>
      </c>
      <c r="F37" s="402" t="n">
        <v>3053</v>
      </c>
      <c r="G37" s="402" t="n">
        <v>2713</v>
      </c>
      <c r="H37" s="402" t="n">
        <v>1744</v>
      </c>
      <c r="I37" s="402" t="n">
        <v>1978</v>
      </c>
      <c r="J37" s="402" t="n">
        <v>4641</v>
      </c>
      <c r="K37" s="402" t="n">
        <v>2995</v>
      </c>
      <c r="L37" s="402" t="n">
        <v>8061</v>
      </c>
      <c r="M37" s="402" t="n">
        <v>23369</v>
      </c>
      <c r="N37" s="402" t="n">
        <v>4225</v>
      </c>
      <c r="O37" s="402" t="n">
        <v>1365</v>
      </c>
      <c r="P37" s="402" t="n">
        <v>3152</v>
      </c>
      <c r="Q37" s="402" t="n">
        <v>1969</v>
      </c>
      <c r="R37" s="402" t="n">
        <v>2927</v>
      </c>
      <c r="S37" s="402" t="n">
        <v>1242</v>
      </c>
      <c r="T37" s="402" t="n">
        <v>64518</v>
      </c>
      <c r="U37" s="402" t="n">
        <v>12071</v>
      </c>
      <c r="V37" s="399" t="n">
        <v>25</v>
      </c>
    </row>
    <row r="38" customFormat="false" ht="12.75" hidden="false" customHeight="false" outlineLevel="0" collapsed="false">
      <c r="A38" s="399" t="n">
        <v>26</v>
      </c>
      <c r="B38" s="407" t="s">
        <v>521</v>
      </c>
      <c r="C38" s="401" t="n">
        <v>14000</v>
      </c>
      <c r="D38" s="402" t="n">
        <v>551</v>
      </c>
      <c r="E38" s="402" t="n">
        <v>874</v>
      </c>
      <c r="F38" s="402" t="n">
        <v>98</v>
      </c>
      <c r="G38" s="402" t="n">
        <v>268</v>
      </c>
      <c r="H38" s="402" t="n">
        <v>358</v>
      </c>
      <c r="I38" s="402" t="n">
        <v>60</v>
      </c>
      <c r="J38" s="402" t="n">
        <v>185</v>
      </c>
      <c r="K38" s="402" t="n">
        <v>87</v>
      </c>
      <c r="L38" s="402" t="n">
        <v>719</v>
      </c>
      <c r="M38" s="402" t="n">
        <v>9034</v>
      </c>
      <c r="N38" s="402" t="n">
        <v>66</v>
      </c>
      <c r="O38" s="402" t="n">
        <v>303</v>
      </c>
      <c r="P38" s="402" t="n">
        <v>285</v>
      </c>
      <c r="Q38" s="402" t="n">
        <v>269</v>
      </c>
      <c r="R38" s="402" t="n">
        <v>501</v>
      </c>
      <c r="S38" s="402" t="n">
        <v>342</v>
      </c>
      <c r="T38" s="402" t="n">
        <v>12651</v>
      </c>
      <c r="U38" s="402" t="n">
        <v>1251</v>
      </c>
      <c r="V38" s="399" t="n">
        <v>26</v>
      </c>
    </row>
    <row r="39" customFormat="false" ht="12.75" hidden="false" customHeight="false" outlineLevel="0" collapsed="false">
      <c r="A39" s="399" t="n">
        <v>27</v>
      </c>
      <c r="B39" s="407" t="s">
        <v>522</v>
      </c>
      <c r="C39" s="401" t="n">
        <v>65642</v>
      </c>
      <c r="D39" s="402" t="n">
        <v>7815</v>
      </c>
      <c r="E39" s="402" t="n">
        <v>6968</v>
      </c>
      <c r="F39" s="402" t="n">
        <v>2955</v>
      </c>
      <c r="G39" s="402" t="n">
        <v>2445</v>
      </c>
      <c r="H39" s="402" t="n">
        <v>1386</v>
      </c>
      <c r="I39" s="402" t="n">
        <v>1918</v>
      </c>
      <c r="J39" s="402" t="n">
        <v>4456</v>
      </c>
      <c r="K39" s="402" t="n">
        <v>2908</v>
      </c>
      <c r="L39" s="402" t="n">
        <v>7342</v>
      </c>
      <c r="M39" s="402" t="n">
        <v>14335</v>
      </c>
      <c r="N39" s="402" t="n">
        <v>4159</v>
      </c>
      <c r="O39" s="402" t="n">
        <v>1062</v>
      </c>
      <c r="P39" s="402" t="n">
        <v>2867</v>
      </c>
      <c r="Q39" s="402" t="n">
        <v>1700</v>
      </c>
      <c r="R39" s="402" t="n">
        <v>2426</v>
      </c>
      <c r="S39" s="402" t="n">
        <v>900</v>
      </c>
      <c r="T39" s="402" t="n">
        <v>51867</v>
      </c>
      <c r="U39" s="402" t="n">
        <v>10820</v>
      </c>
      <c r="V39" s="399" t="n">
        <v>27</v>
      </c>
    </row>
    <row r="40" customFormat="false" ht="15" hidden="false" customHeight="true" outlineLevel="0" collapsed="false">
      <c r="A40" s="399" t="n">
        <v>28</v>
      </c>
      <c r="B40" s="408" t="s">
        <v>523</v>
      </c>
      <c r="C40" s="401" t="n">
        <v>465980</v>
      </c>
      <c r="D40" s="402" t="n">
        <v>54972</v>
      </c>
      <c r="E40" s="402" t="n">
        <v>59625</v>
      </c>
      <c r="F40" s="402" t="n">
        <v>20946</v>
      </c>
      <c r="G40" s="402" t="n">
        <v>14259</v>
      </c>
      <c r="H40" s="402" t="n">
        <v>5626</v>
      </c>
      <c r="I40" s="402" t="n">
        <v>10827</v>
      </c>
      <c r="J40" s="402" t="n">
        <v>33926</v>
      </c>
      <c r="K40" s="402" t="n">
        <v>9315</v>
      </c>
      <c r="L40" s="402" t="n">
        <v>46486</v>
      </c>
      <c r="M40" s="402" t="n">
        <v>120290</v>
      </c>
      <c r="N40" s="402" t="n">
        <v>24526</v>
      </c>
      <c r="O40" s="402" t="n">
        <v>6756</v>
      </c>
      <c r="P40" s="402" t="n">
        <v>19541</v>
      </c>
      <c r="Q40" s="402" t="n">
        <v>11079</v>
      </c>
      <c r="R40" s="402" t="n">
        <v>17942</v>
      </c>
      <c r="S40" s="402" t="n">
        <v>9864</v>
      </c>
      <c r="T40" s="402" t="n">
        <v>380976</v>
      </c>
      <c r="U40" s="402" t="n">
        <v>64058</v>
      </c>
      <c r="V40" s="399" t="n">
        <v>28</v>
      </c>
    </row>
    <row r="41" customFormat="false" ht="12.75" hidden="false" customHeight="false" outlineLevel="0" collapsed="false">
      <c r="A41" s="399"/>
      <c r="B41" s="376"/>
      <c r="C41" s="376"/>
      <c r="D41" s="376"/>
      <c r="E41" s="376"/>
      <c r="F41" s="376"/>
      <c r="G41" s="376"/>
      <c r="H41" s="376"/>
      <c r="I41" s="376"/>
      <c r="J41" s="376"/>
      <c r="K41" s="376"/>
      <c r="L41" s="376"/>
      <c r="M41" s="376"/>
      <c r="N41" s="376"/>
      <c r="O41" s="376"/>
      <c r="P41" s="376"/>
      <c r="Q41" s="376"/>
      <c r="R41" s="376"/>
      <c r="S41" s="376"/>
      <c r="T41" s="376"/>
      <c r="U41" s="376"/>
      <c r="V41" s="376"/>
    </row>
    <row r="42" s="398" customFormat="true" ht="12.75" hidden="false" customHeight="false" outlineLevel="0" collapsed="false">
      <c r="A42" s="411" t="s">
        <v>86</v>
      </c>
      <c r="B42" s="411"/>
      <c r="C42" s="395" t="s">
        <v>526</v>
      </c>
      <c r="D42" s="395"/>
      <c r="E42" s="395"/>
      <c r="F42" s="395"/>
      <c r="G42" s="395"/>
      <c r="H42" s="395"/>
      <c r="I42" s="395"/>
      <c r="J42" s="395" t="s">
        <v>526</v>
      </c>
      <c r="K42" s="395"/>
      <c r="L42" s="395"/>
      <c r="M42" s="395"/>
      <c r="N42" s="395"/>
      <c r="O42" s="395"/>
      <c r="P42" s="395"/>
      <c r="Q42" s="395"/>
      <c r="R42" s="395"/>
      <c r="S42" s="395"/>
      <c r="T42" s="395"/>
      <c r="U42" s="395"/>
      <c r="V42" s="395"/>
    </row>
    <row r="43" customFormat="false" ht="12.75" hidden="false" customHeight="false" outlineLevel="0" collapsed="false">
      <c r="A43" s="399" t="n">
        <v>29</v>
      </c>
      <c r="B43" s="400" t="s">
        <v>509</v>
      </c>
      <c r="C43" s="401" t="n">
        <v>430556</v>
      </c>
      <c r="D43" s="402" t="n">
        <v>52146</v>
      </c>
      <c r="E43" s="402" t="n">
        <v>55980</v>
      </c>
      <c r="F43" s="402" t="n">
        <v>21320</v>
      </c>
      <c r="G43" s="402" t="n">
        <v>12632</v>
      </c>
      <c r="H43" s="402" t="n">
        <v>2611</v>
      </c>
      <c r="I43" s="402" t="n">
        <v>7873</v>
      </c>
      <c r="J43" s="402" t="n">
        <v>30777</v>
      </c>
      <c r="K43" s="402" t="n">
        <v>4870</v>
      </c>
      <c r="L43" s="402" t="n">
        <v>43995</v>
      </c>
      <c r="M43" s="402" t="n">
        <v>110957</v>
      </c>
      <c r="N43" s="402" t="n">
        <v>22111</v>
      </c>
      <c r="O43" s="402" t="n">
        <v>3848</v>
      </c>
      <c r="P43" s="402" t="n">
        <v>19444</v>
      </c>
      <c r="Q43" s="402" t="n">
        <v>9963</v>
      </c>
      <c r="R43" s="402" t="n">
        <v>19751</v>
      </c>
      <c r="S43" s="402" t="n">
        <v>12278</v>
      </c>
      <c r="T43" s="402" t="n">
        <v>350049</v>
      </c>
      <c r="U43" s="402" t="n">
        <v>59187</v>
      </c>
      <c r="V43" s="399" t="n">
        <v>29</v>
      </c>
    </row>
    <row r="44" customFormat="false" ht="12.75" hidden="false" customHeight="false" outlineLevel="0" collapsed="false">
      <c r="A44" s="399" t="n">
        <v>30</v>
      </c>
      <c r="B44" s="403" t="s">
        <v>510</v>
      </c>
      <c r="C44" s="401" t="n">
        <v>10200</v>
      </c>
      <c r="D44" s="402" t="n">
        <v>2099</v>
      </c>
      <c r="E44" s="402" t="n">
        <v>676</v>
      </c>
      <c r="F44" s="402" t="n">
        <v>799</v>
      </c>
      <c r="G44" s="402" t="n">
        <v>413</v>
      </c>
      <c r="H44" s="402" t="n">
        <v>96</v>
      </c>
      <c r="I44" s="402" t="n">
        <v>28</v>
      </c>
      <c r="J44" s="402" t="n">
        <v>1339</v>
      </c>
      <c r="K44" s="402" t="n">
        <v>171</v>
      </c>
      <c r="L44" s="402" t="n">
        <v>664</v>
      </c>
      <c r="M44" s="402" t="n">
        <v>2528</v>
      </c>
      <c r="N44" s="402" t="n">
        <v>200</v>
      </c>
      <c r="O44" s="402" t="n">
        <v>189</v>
      </c>
      <c r="P44" s="402" t="n">
        <v>240</v>
      </c>
      <c r="Q44" s="402" t="n">
        <v>215</v>
      </c>
      <c r="R44" s="402" t="n">
        <v>379</v>
      </c>
      <c r="S44" s="402" t="n">
        <v>164</v>
      </c>
      <c r="T44" s="402" t="n">
        <v>8198</v>
      </c>
      <c r="U44" s="402" t="n">
        <v>1203</v>
      </c>
      <c r="V44" s="399" t="n">
        <v>30</v>
      </c>
    </row>
    <row r="45" customFormat="false" ht="12.75" hidden="false" customHeight="false" outlineLevel="0" collapsed="false">
      <c r="A45" s="399" t="n">
        <v>31</v>
      </c>
      <c r="B45" s="403" t="s">
        <v>511</v>
      </c>
      <c r="C45" s="401" t="n">
        <v>310661</v>
      </c>
      <c r="D45" s="402" t="n">
        <v>37411</v>
      </c>
      <c r="E45" s="402" t="n">
        <v>40902</v>
      </c>
      <c r="F45" s="402" t="n">
        <v>15541</v>
      </c>
      <c r="G45" s="402" t="n">
        <v>8639</v>
      </c>
      <c r="H45" s="402" t="n">
        <v>1391</v>
      </c>
      <c r="I45" s="402" t="n">
        <v>3297</v>
      </c>
      <c r="J45" s="402" t="n">
        <v>22084</v>
      </c>
      <c r="K45" s="402" t="n">
        <v>2003</v>
      </c>
      <c r="L45" s="402" t="n">
        <v>31090</v>
      </c>
      <c r="M45" s="402" t="n">
        <v>83057</v>
      </c>
      <c r="N45" s="402" t="n">
        <v>15023</v>
      </c>
      <c r="O45" s="402" t="n">
        <v>2067</v>
      </c>
      <c r="P45" s="402" t="n">
        <v>15557</v>
      </c>
      <c r="Q45" s="402" t="n">
        <v>7196</v>
      </c>
      <c r="R45" s="402" t="n">
        <v>15463</v>
      </c>
      <c r="S45" s="402" t="n">
        <v>9940</v>
      </c>
      <c r="T45" s="402" t="n">
        <v>251785</v>
      </c>
      <c r="U45" s="402" t="n">
        <v>43335</v>
      </c>
      <c r="V45" s="399" t="n">
        <v>31</v>
      </c>
    </row>
    <row r="46" customFormat="false" ht="12.75" hidden="false" customHeight="false" outlineLevel="0" collapsed="false">
      <c r="A46" s="399" t="n">
        <v>32</v>
      </c>
      <c r="B46" s="403" t="s">
        <v>512</v>
      </c>
      <c r="C46" s="401" t="n">
        <v>7535</v>
      </c>
      <c r="D46" s="402" t="n">
        <v>2004</v>
      </c>
      <c r="E46" s="402" t="n">
        <v>514</v>
      </c>
      <c r="F46" s="402" t="n">
        <v>343</v>
      </c>
      <c r="G46" s="402" t="n">
        <v>119</v>
      </c>
      <c r="H46" s="402" t="n">
        <v>0</v>
      </c>
      <c r="I46" s="402" t="n">
        <v>401</v>
      </c>
      <c r="J46" s="402" t="n">
        <v>305</v>
      </c>
      <c r="K46" s="402" t="n">
        <v>85</v>
      </c>
      <c r="L46" s="402" t="n">
        <v>945</v>
      </c>
      <c r="M46" s="402" t="n">
        <v>1420</v>
      </c>
      <c r="N46" s="402" t="n">
        <v>805</v>
      </c>
      <c r="O46" s="402" t="n">
        <v>108</v>
      </c>
      <c r="P46" s="402" t="n">
        <v>118</v>
      </c>
      <c r="Q46" s="402" t="n">
        <v>89</v>
      </c>
      <c r="R46" s="402" t="n">
        <v>148</v>
      </c>
      <c r="S46" s="402" t="n">
        <v>131</v>
      </c>
      <c r="T46" s="402" t="n">
        <v>6650</v>
      </c>
      <c r="U46" s="402" t="n">
        <v>542</v>
      </c>
      <c r="V46" s="399" t="n">
        <v>32</v>
      </c>
    </row>
    <row r="47" customFormat="false" ht="12.75" hidden="false" customHeight="false" outlineLevel="0" collapsed="false">
      <c r="A47" s="399" t="n">
        <v>33</v>
      </c>
      <c r="B47" s="403" t="s">
        <v>513</v>
      </c>
      <c r="C47" s="401" t="n">
        <v>24843</v>
      </c>
      <c r="D47" s="402" t="n">
        <v>2634</v>
      </c>
      <c r="E47" s="402" t="n">
        <v>3882</v>
      </c>
      <c r="F47" s="402" t="n">
        <v>993</v>
      </c>
      <c r="G47" s="402" t="n">
        <v>755</v>
      </c>
      <c r="H47" s="402" t="n">
        <v>378</v>
      </c>
      <c r="I47" s="402" t="n">
        <v>1817</v>
      </c>
      <c r="J47" s="402" t="n">
        <v>1452</v>
      </c>
      <c r="K47" s="402" t="n">
        <v>1017</v>
      </c>
      <c r="L47" s="402" t="n">
        <v>3481</v>
      </c>
      <c r="M47" s="402" t="n">
        <v>3931</v>
      </c>
      <c r="N47" s="402" t="n">
        <v>1514</v>
      </c>
      <c r="O47" s="402" t="n">
        <v>421</v>
      </c>
      <c r="P47" s="402" t="n">
        <v>893</v>
      </c>
      <c r="Q47" s="402" t="n">
        <v>568</v>
      </c>
      <c r="R47" s="402" t="n">
        <v>670</v>
      </c>
      <c r="S47" s="402" t="n">
        <v>437</v>
      </c>
      <c r="T47" s="402" t="n">
        <v>20180</v>
      </c>
      <c r="U47" s="402" t="n">
        <v>3670</v>
      </c>
      <c r="V47" s="399" t="n">
        <v>33</v>
      </c>
    </row>
    <row r="48" customFormat="false" ht="12.75" hidden="false" customHeight="false" outlineLevel="0" collapsed="false">
      <c r="A48" s="399" t="n">
        <v>34</v>
      </c>
      <c r="B48" s="403" t="s">
        <v>514</v>
      </c>
      <c r="C48" s="401" t="n">
        <v>8667</v>
      </c>
      <c r="D48" s="402" t="n">
        <v>1212</v>
      </c>
      <c r="E48" s="402" t="n">
        <v>1286</v>
      </c>
      <c r="F48" s="402" t="n">
        <v>274</v>
      </c>
      <c r="G48" s="402" t="n">
        <v>276</v>
      </c>
      <c r="H48" s="402" t="n">
        <v>49</v>
      </c>
      <c r="I48" s="402" t="n">
        <v>63</v>
      </c>
      <c r="J48" s="402" t="n">
        <v>768</v>
      </c>
      <c r="K48" s="402" t="n">
        <v>131</v>
      </c>
      <c r="L48" s="402" t="n">
        <v>955</v>
      </c>
      <c r="M48" s="402" t="n">
        <v>1823</v>
      </c>
      <c r="N48" s="402" t="n">
        <v>575</v>
      </c>
      <c r="O48" s="402" t="n">
        <v>125</v>
      </c>
      <c r="P48" s="402" t="n">
        <v>277</v>
      </c>
      <c r="Q48" s="402" t="n">
        <v>329</v>
      </c>
      <c r="R48" s="402" t="n">
        <v>296</v>
      </c>
      <c r="S48" s="402" t="n">
        <v>228</v>
      </c>
      <c r="T48" s="402" t="n">
        <v>7152</v>
      </c>
      <c r="U48" s="402" t="n">
        <v>1241</v>
      </c>
      <c r="V48" s="399" t="n">
        <v>34</v>
      </c>
    </row>
    <row r="49" customFormat="false" ht="12.75" hidden="false" customHeight="false" outlineLevel="0" collapsed="false">
      <c r="A49" s="399" t="n">
        <v>35</v>
      </c>
      <c r="B49" s="403" t="s">
        <v>515</v>
      </c>
      <c r="C49" s="401" t="n">
        <v>14094</v>
      </c>
      <c r="D49" s="402" t="n">
        <v>1594</v>
      </c>
      <c r="E49" s="402" t="n">
        <v>1857</v>
      </c>
      <c r="F49" s="402" t="n">
        <v>378</v>
      </c>
      <c r="G49" s="402" t="n">
        <v>351</v>
      </c>
      <c r="H49" s="402" t="n">
        <v>145</v>
      </c>
      <c r="I49" s="402" t="n">
        <v>498</v>
      </c>
      <c r="J49" s="402" t="n">
        <v>713</v>
      </c>
      <c r="K49" s="402" t="n">
        <v>352</v>
      </c>
      <c r="L49" s="402" t="n">
        <v>1563</v>
      </c>
      <c r="M49" s="402" t="n">
        <v>3853</v>
      </c>
      <c r="N49" s="402" t="n">
        <v>765</v>
      </c>
      <c r="O49" s="402" t="n">
        <v>160</v>
      </c>
      <c r="P49" s="402" t="n">
        <v>449</v>
      </c>
      <c r="Q49" s="402" t="n">
        <v>321</v>
      </c>
      <c r="R49" s="402" t="n">
        <v>765</v>
      </c>
      <c r="S49" s="402" t="n">
        <v>330</v>
      </c>
      <c r="T49" s="402" t="n">
        <v>11913</v>
      </c>
      <c r="U49" s="402" t="n">
        <v>1803</v>
      </c>
      <c r="V49" s="399" t="n">
        <v>35</v>
      </c>
    </row>
    <row r="50" customFormat="false" ht="12.75" hidden="false" customHeight="false" outlineLevel="0" collapsed="false">
      <c r="A50" s="399" t="n">
        <v>36</v>
      </c>
      <c r="B50" s="403" t="s">
        <v>516</v>
      </c>
      <c r="C50" s="401" t="n">
        <v>33648</v>
      </c>
      <c r="D50" s="402" t="n">
        <v>2698</v>
      </c>
      <c r="E50" s="402" t="n">
        <v>2986</v>
      </c>
      <c r="F50" s="402" t="n">
        <v>2042</v>
      </c>
      <c r="G50" s="402" t="n">
        <v>1366</v>
      </c>
      <c r="H50" s="402" t="n">
        <v>431</v>
      </c>
      <c r="I50" s="402" t="n">
        <v>1368</v>
      </c>
      <c r="J50" s="402" t="n">
        <v>2460</v>
      </c>
      <c r="K50" s="402" t="n">
        <v>932</v>
      </c>
      <c r="L50" s="402" t="n">
        <v>3231</v>
      </c>
      <c r="M50" s="402" t="n">
        <v>9276</v>
      </c>
      <c r="N50" s="402" t="n">
        <v>1936</v>
      </c>
      <c r="O50" s="402" t="n">
        <v>578</v>
      </c>
      <c r="P50" s="402" t="n">
        <v>1371</v>
      </c>
      <c r="Q50" s="402" t="n">
        <v>1023</v>
      </c>
      <c r="R50" s="402" t="n">
        <v>1160</v>
      </c>
      <c r="S50" s="402" t="n">
        <v>790</v>
      </c>
      <c r="T50" s="402" t="n">
        <v>26124</v>
      </c>
      <c r="U50" s="402" t="n">
        <v>5482</v>
      </c>
      <c r="V50" s="399" t="n">
        <v>36</v>
      </c>
    </row>
    <row r="51" customFormat="false" ht="20.25" hidden="false" customHeight="false" outlineLevel="0" collapsed="false">
      <c r="A51" s="399" t="n">
        <v>37</v>
      </c>
      <c r="B51" s="403" t="s">
        <v>517</v>
      </c>
      <c r="C51" s="401" t="n">
        <v>2842</v>
      </c>
      <c r="D51" s="402" t="n">
        <v>385</v>
      </c>
      <c r="E51" s="402" t="n">
        <v>181</v>
      </c>
      <c r="F51" s="402" t="n">
        <v>69</v>
      </c>
      <c r="G51" s="402" t="n">
        <v>85</v>
      </c>
      <c r="H51" s="402" t="n">
        <v>47</v>
      </c>
      <c r="I51" s="402" t="n">
        <v>243</v>
      </c>
      <c r="J51" s="402" t="n">
        <v>198</v>
      </c>
      <c r="K51" s="402" t="n">
        <v>32</v>
      </c>
      <c r="L51" s="402" t="n">
        <v>308</v>
      </c>
      <c r="M51" s="402" t="n">
        <v>1045</v>
      </c>
      <c r="N51" s="402" t="n">
        <v>68</v>
      </c>
      <c r="O51" s="402" t="n">
        <v>21</v>
      </c>
      <c r="P51" s="402" t="n">
        <v>16</v>
      </c>
      <c r="Q51" s="402" t="n">
        <v>32</v>
      </c>
      <c r="R51" s="402" t="n">
        <v>102</v>
      </c>
      <c r="S51" s="402" t="n">
        <v>10</v>
      </c>
      <c r="T51" s="402" t="n">
        <v>2598</v>
      </c>
      <c r="U51" s="402" t="n">
        <v>175</v>
      </c>
      <c r="V51" s="399" t="n">
        <v>37</v>
      </c>
    </row>
    <row r="52" customFormat="false" ht="20.25" hidden="false" customHeight="false" outlineLevel="0" collapsed="false">
      <c r="A52" s="399" t="n">
        <v>38</v>
      </c>
      <c r="B52" s="405" t="s">
        <v>518</v>
      </c>
      <c r="C52" s="401"/>
      <c r="D52" s="402"/>
      <c r="E52" s="402"/>
      <c r="F52" s="402"/>
      <c r="G52" s="402"/>
      <c r="H52" s="402"/>
      <c r="I52" s="402"/>
      <c r="J52" s="402"/>
      <c r="K52" s="402"/>
      <c r="L52" s="402"/>
      <c r="M52" s="402"/>
      <c r="N52" s="402"/>
      <c r="O52" s="402"/>
      <c r="P52" s="402"/>
      <c r="Q52" s="402"/>
      <c r="R52" s="402"/>
      <c r="S52" s="402"/>
      <c r="T52" s="402"/>
      <c r="U52" s="402"/>
      <c r="V52" s="412"/>
    </row>
    <row r="53" customFormat="false" ht="12.75" hidden="false" customHeight="false" outlineLevel="0" collapsed="false">
      <c r="A53" s="412"/>
      <c r="B53" s="403" t="s">
        <v>519</v>
      </c>
      <c r="C53" s="401" t="n">
        <v>18066</v>
      </c>
      <c r="D53" s="402" t="n">
        <v>2109</v>
      </c>
      <c r="E53" s="402" t="n">
        <v>3696</v>
      </c>
      <c r="F53" s="402" t="n">
        <v>881</v>
      </c>
      <c r="G53" s="402" t="n">
        <v>628</v>
      </c>
      <c r="H53" s="402" t="n">
        <v>74</v>
      </c>
      <c r="I53" s="402" t="n">
        <v>158</v>
      </c>
      <c r="J53" s="402" t="n">
        <v>1458</v>
      </c>
      <c r="K53" s="402" t="n">
        <v>147</v>
      </c>
      <c r="L53" s="402" t="n">
        <v>1758</v>
      </c>
      <c r="M53" s="402" t="n">
        <v>4024</v>
      </c>
      <c r="N53" s="402" t="n">
        <v>1225</v>
      </c>
      <c r="O53" s="402" t="n">
        <v>179</v>
      </c>
      <c r="P53" s="402" t="n">
        <v>523</v>
      </c>
      <c r="Q53" s="402" t="n">
        <v>190</v>
      </c>
      <c r="R53" s="402" t="n">
        <v>768</v>
      </c>
      <c r="S53" s="402" t="n">
        <v>248</v>
      </c>
      <c r="T53" s="402" t="n">
        <v>15449</v>
      </c>
      <c r="U53" s="402" t="n">
        <v>1736</v>
      </c>
      <c r="V53" s="399" t="n">
        <v>38</v>
      </c>
    </row>
    <row r="54" customFormat="false" ht="12.75" hidden="false" customHeight="false" outlineLevel="0" collapsed="false">
      <c r="A54" s="399" t="n">
        <v>39</v>
      </c>
      <c r="B54" s="400" t="s">
        <v>520</v>
      </c>
      <c r="C54" s="401" t="n">
        <v>50890</v>
      </c>
      <c r="D54" s="402" t="n">
        <v>5174</v>
      </c>
      <c r="E54" s="402" t="n">
        <v>4663</v>
      </c>
      <c r="F54" s="402" t="n">
        <v>2187</v>
      </c>
      <c r="G54" s="402" t="n">
        <v>1978</v>
      </c>
      <c r="H54" s="402" t="n">
        <v>862</v>
      </c>
      <c r="I54" s="402" t="n">
        <v>1670</v>
      </c>
      <c r="J54" s="402" t="n">
        <v>3055</v>
      </c>
      <c r="K54" s="402" t="n">
        <v>1466</v>
      </c>
      <c r="L54" s="402" t="n">
        <v>5723</v>
      </c>
      <c r="M54" s="402" t="n">
        <v>14709</v>
      </c>
      <c r="N54" s="402" t="n">
        <v>2612</v>
      </c>
      <c r="O54" s="402" t="n">
        <v>780</v>
      </c>
      <c r="P54" s="402" t="n">
        <v>1931</v>
      </c>
      <c r="Q54" s="402" t="n">
        <v>1060</v>
      </c>
      <c r="R54" s="402" t="n">
        <v>2121</v>
      </c>
      <c r="S54" s="402" t="n">
        <v>899</v>
      </c>
      <c r="T54" s="402" t="n">
        <v>41369</v>
      </c>
      <c r="U54" s="402" t="n">
        <v>7334</v>
      </c>
      <c r="V54" s="399" t="n">
        <v>39</v>
      </c>
    </row>
    <row r="55" customFormat="false" ht="12.75" hidden="false" customHeight="false" outlineLevel="0" collapsed="false">
      <c r="A55" s="399" t="n">
        <v>40</v>
      </c>
      <c r="B55" s="407" t="s">
        <v>521</v>
      </c>
      <c r="C55" s="401" t="n">
        <v>10041</v>
      </c>
      <c r="D55" s="402" t="n">
        <v>336</v>
      </c>
      <c r="E55" s="402" t="n">
        <v>586</v>
      </c>
      <c r="F55" s="402" t="n">
        <v>82</v>
      </c>
      <c r="G55" s="402" t="n">
        <v>350</v>
      </c>
      <c r="H55" s="402" t="n">
        <v>290</v>
      </c>
      <c r="I55" s="402" t="n">
        <v>25</v>
      </c>
      <c r="J55" s="402" t="n">
        <v>154</v>
      </c>
      <c r="K55" s="402" t="n">
        <v>41</v>
      </c>
      <c r="L55" s="402" t="n">
        <v>624</v>
      </c>
      <c r="M55" s="402" t="n">
        <v>6103</v>
      </c>
      <c r="N55" s="402" t="n">
        <v>104</v>
      </c>
      <c r="O55" s="402" t="n">
        <v>222</v>
      </c>
      <c r="P55" s="402" t="n">
        <v>222</v>
      </c>
      <c r="Q55" s="402" t="n">
        <v>185</v>
      </c>
      <c r="R55" s="402" t="n">
        <v>417</v>
      </c>
      <c r="S55" s="402" t="n">
        <v>300</v>
      </c>
      <c r="T55" s="402" t="n">
        <v>8861</v>
      </c>
      <c r="U55" s="402" t="n">
        <v>1098</v>
      </c>
      <c r="V55" s="399" t="n">
        <v>40</v>
      </c>
    </row>
    <row r="56" customFormat="false" ht="12.75" hidden="false" customHeight="false" outlineLevel="0" collapsed="false">
      <c r="A56" s="399" t="n">
        <v>41</v>
      </c>
      <c r="B56" s="407" t="s">
        <v>522</v>
      </c>
      <c r="C56" s="401" t="n">
        <v>40849</v>
      </c>
      <c r="D56" s="402" t="n">
        <v>4838</v>
      </c>
      <c r="E56" s="402" t="n">
        <v>4077</v>
      </c>
      <c r="F56" s="402" t="n">
        <v>2105</v>
      </c>
      <c r="G56" s="402" t="n">
        <v>1628</v>
      </c>
      <c r="H56" s="402" t="n">
        <v>572</v>
      </c>
      <c r="I56" s="402" t="n">
        <v>1645</v>
      </c>
      <c r="J56" s="402" t="n">
        <v>2901</v>
      </c>
      <c r="K56" s="402" t="n">
        <v>1425</v>
      </c>
      <c r="L56" s="402" t="n">
        <v>5099</v>
      </c>
      <c r="M56" s="402" t="n">
        <v>8606</v>
      </c>
      <c r="N56" s="402" t="n">
        <v>2508</v>
      </c>
      <c r="O56" s="402" t="n">
        <v>558</v>
      </c>
      <c r="P56" s="402" t="n">
        <v>1709</v>
      </c>
      <c r="Q56" s="402" t="n">
        <v>875</v>
      </c>
      <c r="R56" s="402" t="n">
        <v>1704</v>
      </c>
      <c r="S56" s="402" t="n">
        <v>599</v>
      </c>
      <c r="T56" s="402" t="n">
        <v>32508</v>
      </c>
      <c r="U56" s="402" t="n">
        <v>6236</v>
      </c>
      <c r="V56" s="399" t="n">
        <v>41</v>
      </c>
    </row>
    <row r="57" customFormat="false" ht="12.75" hidden="false" customHeight="false" outlineLevel="0" collapsed="false">
      <c r="A57" s="399" t="n">
        <v>42</v>
      </c>
      <c r="B57" s="408" t="s">
        <v>523</v>
      </c>
      <c r="C57" s="401" t="n">
        <v>481446</v>
      </c>
      <c r="D57" s="402" t="n">
        <v>57320</v>
      </c>
      <c r="E57" s="402" t="n">
        <v>60643</v>
      </c>
      <c r="F57" s="402" t="n">
        <v>23507</v>
      </c>
      <c r="G57" s="402" t="n">
        <v>14610</v>
      </c>
      <c r="H57" s="402" t="n">
        <v>3473</v>
      </c>
      <c r="I57" s="402" t="n">
        <v>9543</v>
      </c>
      <c r="J57" s="402" t="n">
        <v>33832</v>
      </c>
      <c r="K57" s="402" t="n">
        <v>6336</v>
      </c>
      <c r="L57" s="402" t="n">
        <v>49718</v>
      </c>
      <c r="M57" s="402" t="n">
        <v>125666</v>
      </c>
      <c r="N57" s="402" t="n">
        <v>24723</v>
      </c>
      <c r="O57" s="402" t="n">
        <v>4628</v>
      </c>
      <c r="P57" s="402" t="n">
        <v>21375</v>
      </c>
      <c r="Q57" s="402" t="n">
        <v>11023</v>
      </c>
      <c r="R57" s="402" t="n">
        <v>21872</v>
      </c>
      <c r="S57" s="402" t="n">
        <v>13177</v>
      </c>
      <c r="T57" s="402" t="n">
        <v>391418</v>
      </c>
      <c r="U57" s="402" t="n">
        <v>66521</v>
      </c>
      <c r="V57" s="399" t="n">
        <v>42</v>
      </c>
    </row>
  </sheetData>
  <mergeCells count="36">
    <mergeCell ref="A1:B1"/>
    <mergeCell ref="M1:P1"/>
    <mergeCell ref="T1:V1"/>
    <mergeCell ref="A2:I2"/>
    <mergeCell ref="J2:S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13" width="3.14"/>
    <col collapsed="false" customWidth="true" hidden="false" outlineLevel="0" max="2" min="2" style="413" width="37.85"/>
    <col collapsed="false" customWidth="true" hidden="false" outlineLevel="0" max="3" min="3" style="413" width="8.7"/>
    <col collapsed="false" customWidth="true" hidden="false" outlineLevel="0" max="4" min="4" style="413" width="9.99"/>
    <col collapsed="false" customWidth="true" hidden="false" outlineLevel="0" max="6" min="5" style="413" width="8.14"/>
    <col collapsed="false" customWidth="true" hidden="false" outlineLevel="0" max="7" min="7" style="413" width="7.99"/>
    <col collapsed="false" customWidth="true" hidden="false" outlineLevel="0" max="8" min="8" style="413" width="7.85"/>
    <col collapsed="false" customWidth="true" hidden="false" outlineLevel="0" max="9" min="9" style="413" width="7.56"/>
    <col collapsed="false" customWidth="true" hidden="false" outlineLevel="0" max="19" min="10" style="413" width="7.7"/>
    <col collapsed="false" customWidth="true" hidden="false" outlineLevel="0" max="20" min="20" style="413" width="9.14"/>
    <col collapsed="false" customWidth="true" hidden="false" outlineLevel="0" max="21" min="21" style="413" width="8.28"/>
    <col collapsed="false" customWidth="true" hidden="false" outlineLevel="0" max="22" min="22" style="413" width="3.42"/>
    <col collapsed="false" customWidth="true" hidden="false" outlineLevel="0" max="23" min="23" style="414" width="4.41"/>
    <col collapsed="false" customWidth="false" hidden="false" outlineLevel="0" max="257" min="24" style="414" width="11.42"/>
  </cols>
  <sheetData>
    <row r="1" customFormat="false" ht="11.1" hidden="false" customHeight="true" outlineLevel="0" collapsed="false">
      <c r="A1" s="413" t="s">
        <v>527</v>
      </c>
      <c r="C1" s="415"/>
      <c r="D1" s="415"/>
      <c r="E1" s="415"/>
      <c r="F1" s="415"/>
      <c r="H1" s="416"/>
      <c r="I1" s="417"/>
      <c r="J1" s="418"/>
      <c r="K1" s="416"/>
      <c r="L1" s="416"/>
      <c r="M1" s="419"/>
      <c r="N1" s="419"/>
      <c r="O1" s="419"/>
      <c r="P1" s="419"/>
      <c r="Q1" s="416"/>
      <c r="R1" s="416"/>
      <c r="S1" s="416"/>
      <c r="T1" s="416"/>
      <c r="U1" s="415"/>
      <c r="V1" s="415" t="s">
        <v>527</v>
      </c>
    </row>
    <row r="2" customFormat="false" ht="24.75" hidden="false" customHeight="true" outlineLevel="0" collapsed="false">
      <c r="A2" s="156" t="s">
        <v>146</v>
      </c>
      <c r="B2" s="156"/>
      <c r="C2" s="156"/>
      <c r="D2" s="156"/>
      <c r="E2" s="156"/>
      <c r="F2" s="156"/>
      <c r="G2" s="420"/>
      <c r="H2" s="420"/>
      <c r="I2" s="417"/>
      <c r="J2" s="156" t="s">
        <v>146</v>
      </c>
      <c r="K2" s="156"/>
      <c r="L2" s="156"/>
      <c r="M2" s="156"/>
      <c r="N2" s="156"/>
      <c r="O2" s="156"/>
      <c r="P2" s="156"/>
      <c r="Q2" s="156"/>
      <c r="R2" s="156"/>
    </row>
    <row r="3" customFormat="false" ht="12.75" hidden="false" customHeight="true" outlineLevel="0" collapsed="false">
      <c r="A3" s="421" t="s">
        <v>528</v>
      </c>
      <c r="B3" s="421"/>
      <c r="C3" s="421"/>
      <c r="D3" s="415"/>
      <c r="E3" s="415"/>
      <c r="F3" s="415"/>
      <c r="I3" s="422"/>
      <c r="J3" s="421" t="s">
        <v>528</v>
      </c>
      <c r="K3" s="421"/>
      <c r="L3" s="421"/>
      <c r="M3" s="421"/>
      <c r="N3" s="421"/>
      <c r="O3" s="421"/>
      <c r="P3" s="416"/>
      <c r="Q3" s="416"/>
      <c r="R3" s="416"/>
      <c r="S3" s="416"/>
      <c r="T3" s="416"/>
      <c r="U3" s="416"/>
      <c r="V3" s="416"/>
      <c r="W3" s="416"/>
      <c r="X3" s="416"/>
    </row>
    <row r="4" customFormat="false" ht="12.75" hidden="false" customHeight="true" outlineLevel="0" collapsed="false">
      <c r="A4" s="261" t="s">
        <v>513</v>
      </c>
      <c r="B4" s="261"/>
      <c r="C4" s="415"/>
      <c r="D4" s="415"/>
      <c r="E4" s="415"/>
      <c r="F4" s="415"/>
      <c r="I4" s="262"/>
      <c r="J4" s="261" t="s">
        <v>513</v>
      </c>
      <c r="K4" s="261"/>
      <c r="L4" s="261"/>
      <c r="M4" s="416"/>
      <c r="N4" s="416"/>
      <c r="O4" s="416"/>
      <c r="P4" s="416"/>
      <c r="Q4" s="416"/>
      <c r="R4" s="416"/>
      <c r="S4" s="416"/>
      <c r="T4" s="416"/>
      <c r="U4" s="416"/>
      <c r="V4" s="416"/>
      <c r="W4" s="416"/>
      <c r="X4" s="416"/>
    </row>
    <row r="5" customFormat="false" ht="13.5" hidden="false" customHeight="true" outlineLevel="0" collapsed="false">
      <c r="A5" s="423" t="s">
        <v>88</v>
      </c>
      <c r="B5" s="423"/>
      <c r="C5" s="415"/>
      <c r="D5" s="415"/>
      <c r="E5" s="415"/>
      <c r="F5" s="415"/>
      <c r="I5" s="422"/>
      <c r="J5" s="423" t="s">
        <v>88</v>
      </c>
      <c r="K5" s="423"/>
      <c r="L5" s="416"/>
      <c r="M5" s="416"/>
      <c r="N5" s="416"/>
      <c r="O5" s="416"/>
      <c r="P5" s="416"/>
      <c r="Q5" s="416"/>
      <c r="R5" s="416"/>
      <c r="S5" s="416"/>
      <c r="T5" s="416"/>
      <c r="U5" s="416"/>
      <c r="V5" s="416"/>
      <c r="W5" s="416"/>
      <c r="X5" s="416"/>
    </row>
    <row r="6" customFormat="false" ht="3.75" hidden="false" customHeight="true" outlineLevel="0" collapsed="false">
      <c r="W6" s="424"/>
    </row>
    <row r="7" customFormat="false" ht="10.5" hidden="false" customHeight="true" outlineLevel="0" collapsed="false">
      <c r="A7" s="425" t="s">
        <v>377</v>
      </c>
      <c r="B7" s="426" t="s">
        <v>529</v>
      </c>
      <c r="C7" s="426" t="s">
        <v>26</v>
      </c>
      <c r="D7" s="426" t="s">
        <v>489</v>
      </c>
      <c r="E7" s="426" t="s">
        <v>490</v>
      </c>
      <c r="F7" s="426" t="s">
        <v>491</v>
      </c>
      <c r="G7" s="426" t="s">
        <v>492</v>
      </c>
      <c r="H7" s="425" t="s">
        <v>493</v>
      </c>
      <c r="I7" s="427" t="s">
        <v>494</v>
      </c>
      <c r="J7" s="425" t="s">
        <v>495</v>
      </c>
      <c r="K7" s="426" t="s">
        <v>496</v>
      </c>
      <c r="L7" s="426" t="s">
        <v>497</v>
      </c>
      <c r="M7" s="426" t="s">
        <v>498</v>
      </c>
      <c r="N7" s="426" t="s">
        <v>499</v>
      </c>
      <c r="O7" s="426" t="s">
        <v>500</v>
      </c>
      <c r="P7" s="426" t="s">
        <v>501</v>
      </c>
      <c r="Q7" s="426" t="s">
        <v>502</v>
      </c>
      <c r="R7" s="425" t="s">
        <v>503</v>
      </c>
      <c r="S7" s="426" t="s">
        <v>504</v>
      </c>
      <c r="T7" s="428" t="s">
        <v>505</v>
      </c>
      <c r="U7" s="428"/>
      <c r="V7" s="429" t="s">
        <v>377</v>
      </c>
      <c r="W7" s="424"/>
    </row>
    <row r="8" customFormat="false" ht="10.5" hidden="false" customHeight="true" outlineLevel="0" collapsed="false">
      <c r="A8" s="425"/>
      <c r="B8" s="426"/>
      <c r="C8" s="426"/>
      <c r="D8" s="426"/>
      <c r="E8" s="426"/>
      <c r="F8" s="426"/>
      <c r="G8" s="426"/>
      <c r="H8" s="425"/>
      <c r="I8" s="427"/>
      <c r="J8" s="425"/>
      <c r="K8" s="426"/>
      <c r="L8" s="426"/>
      <c r="M8" s="426"/>
      <c r="N8" s="426"/>
      <c r="O8" s="426"/>
      <c r="P8" s="426"/>
      <c r="Q8" s="426"/>
      <c r="R8" s="425"/>
      <c r="S8" s="426"/>
      <c r="T8" s="426" t="s">
        <v>506</v>
      </c>
      <c r="U8" s="426" t="s">
        <v>507</v>
      </c>
      <c r="V8" s="429"/>
      <c r="W8" s="424"/>
    </row>
    <row r="9" s="431" customFormat="true" ht="22.5" hidden="false" customHeight="true" outlineLevel="0" collapsed="false">
      <c r="A9" s="425"/>
      <c r="B9" s="426"/>
      <c r="C9" s="426"/>
      <c r="D9" s="426"/>
      <c r="E9" s="426"/>
      <c r="F9" s="426"/>
      <c r="G9" s="426"/>
      <c r="H9" s="425"/>
      <c r="I9" s="427"/>
      <c r="J9" s="425"/>
      <c r="K9" s="426"/>
      <c r="L9" s="426"/>
      <c r="M9" s="426"/>
      <c r="N9" s="426"/>
      <c r="O9" s="426"/>
      <c r="P9" s="426"/>
      <c r="Q9" s="426"/>
      <c r="R9" s="425"/>
      <c r="S9" s="426"/>
      <c r="T9" s="426"/>
      <c r="U9" s="426"/>
      <c r="V9" s="429"/>
      <c r="W9" s="430"/>
    </row>
    <row r="10" s="431" customFormat="true" ht="25.5" hidden="false" customHeight="true" outlineLevel="0" collapsed="false">
      <c r="C10" s="432" t="s">
        <v>112</v>
      </c>
      <c r="D10" s="432"/>
      <c r="E10" s="433"/>
      <c r="F10" s="433"/>
      <c r="G10" s="433"/>
      <c r="H10" s="433"/>
      <c r="I10" s="433"/>
      <c r="J10" s="432" t="s">
        <v>112</v>
      </c>
      <c r="K10" s="432"/>
      <c r="L10" s="433"/>
      <c r="M10" s="433"/>
      <c r="N10" s="433"/>
      <c r="O10" s="433"/>
      <c r="P10" s="433"/>
      <c r="Q10" s="433"/>
      <c r="R10" s="433"/>
      <c r="S10" s="433"/>
      <c r="T10" s="433"/>
      <c r="U10" s="433"/>
      <c r="V10" s="433"/>
      <c r="W10" s="430"/>
    </row>
    <row r="11" customFormat="false" ht="11.25" hidden="false" customHeight="true" outlineLevel="0" collapsed="false">
      <c r="A11" s="434" t="n">
        <v>1</v>
      </c>
      <c r="B11" s="277" t="s">
        <v>88</v>
      </c>
      <c r="C11" s="435" t="n">
        <v>26086</v>
      </c>
      <c r="D11" s="436" t="n">
        <v>2891</v>
      </c>
      <c r="E11" s="436" t="n">
        <v>4113</v>
      </c>
      <c r="F11" s="436" t="n">
        <v>1081</v>
      </c>
      <c r="G11" s="436" t="n">
        <v>768</v>
      </c>
      <c r="H11" s="436" t="n">
        <v>424</v>
      </c>
      <c r="I11" s="436" t="n">
        <v>2197</v>
      </c>
      <c r="J11" s="436" t="n">
        <v>1465</v>
      </c>
      <c r="K11" s="436" t="n">
        <v>1074</v>
      </c>
      <c r="L11" s="436" t="n">
        <v>3330</v>
      </c>
      <c r="M11" s="436" t="n">
        <v>4094</v>
      </c>
      <c r="N11" s="436" t="n">
        <v>1647</v>
      </c>
      <c r="O11" s="436" t="n">
        <v>394</v>
      </c>
      <c r="P11" s="436" t="n">
        <v>913</v>
      </c>
      <c r="Q11" s="436" t="n">
        <v>612</v>
      </c>
      <c r="R11" s="436" t="n">
        <v>652</v>
      </c>
      <c r="S11" s="436" t="n">
        <v>431</v>
      </c>
      <c r="T11" s="436" t="n">
        <v>21207</v>
      </c>
      <c r="U11" s="436" t="n">
        <v>3798</v>
      </c>
      <c r="V11" s="437" t="n">
        <v>1</v>
      </c>
    </row>
    <row r="12" customFormat="false" ht="11.25" hidden="false" customHeight="true" outlineLevel="0" collapsed="false">
      <c r="A12" s="434" t="n">
        <v>2</v>
      </c>
      <c r="B12" s="277" t="s">
        <v>530</v>
      </c>
      <c r="C12" s="435" t="n">
        <v>120</v>
      </c>
      <c r="D12" s="436" t="n">
        <v>1</v>
      </c>
      <c r="E12" s="436" t="n">
        <v>29</v>
      </c>
      <c r="F12" s="436" t="n">
        <v>2</v>
      </c>
      <c r="G12" s="436" t="n">
        <v>1</v>
      </c>
      <c r="H12" s="436" t="n">
        <v>0</v>
      </c>
      <c r="I12" s="436" t="n">
        <v>3</v>
      </c>
      <c r="J12" s="436" t="n">
        <v>2</v>
      </c>
      <c r="K12" s="436" t="n">
        <v>2</v>
      </c>
      <c r="L12" s="436" t="n">
        <v>15</v>
      </c>
      <c r="M12" s="436" t="n">
        <v>32</v>
      </c>
      <c r="N12" s="436" t="n">
        <v>3</v>
      </c>
      <c r="O12" s="436" t="n">
        <v>11</v>
      </c>
      <c r="P12" s="436" t="n">
        <v>4</v>
      </c>
      <c r="Q12" s="436" t="n">
        <v>12</v>
      </c>
      <c r="R12" s="436" t="n">
        <v>1</v>
      </c>
      <c r="S12" s="436" t="n">
        <v>2</v>
      </c>
      <c r="T12" s="436" t="n">
        <v>97</v>
      </c>
      <c r="U12" s="436" t="n">
        <v>21</v>
      </c>
      <c r="V12" s="437" t="n">
        <v>2</v>
      </c>
    </row>
    <row r="13" customFormat="false" ht="11.25" hidden="false" customHeight="true" outlineLevel="0" collapsed="false">
      <c r="A13" s="434" t="n">
        <v>3</v>
      </c>
      <c r="B13" s="438" t="s">
        <v>171</v>
      </c>
      <c r="C13" s="435" t="n">
        <v>146</v>
      </c>
      <c r="D13" s="436" t="n">
        <v>0</v>
      </c>
      <c r="E13" s="436" t="n">
        <v>41</v>
      </c>
      <c r="F13" s="436" t="n">
        <v>6</v>
      </c>
      <c r="G13" s="436" t="n">
        <v>2</v>
      </c>
      <c r="H13" s="436" t="n">
        <v>0</v>
      </c>
      <c r="I13" s="436" t="n">
        <v>10</v>
      </c>
      <c r="J13" s="436" t="n">
        <v>3</v>
      </c>
      <c r="K13" s="436" t="n">
        <v>5</v>
      </c>
      <c r="L13" s="436" t="n">
        <v>24</v>
      </c>
      <c r="M13" s="436" t="n">
        <v>27</v>
      </c>
      <c r="N13" s="436" t="n">
        <v>5</v>
      </c>
      <c r="O13" s="436" t="n">
        <v>10</v>
      </c>
      <c r="P13" s="436" t="n">
        <v>5</v>
      </c>
      <c r="Q13" s="436" t="n">
        <v>3</v>
      </c>
      <c r="R13" s="436" t="n">
        <v>1</v>
      </c>
      <c r="S13" s="436" t="n">
        <v>4</v>
      </c>
      <c r="T13" s="436" t="n">
        <v>121</v>
      </c>
      <c r="U13" s="436" t="n">
        <v>19</v>
      </c>
      <c r="V13" s="437" t="n">
        <v>3</v>
      </c>
    </row>
    <row r="14" customFormat="false" ht="11.25" hidden="false" customHeight="true" outlineLevel="0" collapsed="false">
      <c r="A14" s="434" t="n">
        <v>4</v>
      </c>
      <c r="B14" s="438" t="s">
        <v>172</v>
      </c>
      <c r="C14" s="435" t="n">
        <v>333</v>
      </c>
      <c r="D14" s="436" t="n">
        <v>2</v>
      </c>
      <c r="E14" s="436" t="n">
        <v>78</v>
      </c>
      <c r="F14" s="436" t="n">
        <v>19</v>
      </c>
      <c r="G14" s="436" t="n">
        <v>3</v>
      </c>
      <c r="H14" s="436" t="n">
        <v>2</v>
      </c>
      <c r="I14" s="436" t="n">
        <v>14</v>
      </c>
      <c r="J14" s="436" t="n">
        <v>12</v>
      </c>
      <c r="K14" s="436" t="n">
        <v>12</v>
      </c>
      <c r="L14" s="436" t="n">
        <v>44</v>
      </c>
      <c r="M14" s="436" t="n">
        <v>63</v>
      </c>
      <c r="N14" s="436" t="n">
        <v>16</v>
      </c>
      <c r="O14" s="436" t="n">
        <v>34</v>
      </c>
      <c r="P14" s="436" t="n">
        <v>9</v>
      </c>
      <c r="Q14" s="436" t="n">
        <v>16</v>
      </c>
      <c r="R14" s="436" t="n">
        <v>3</v>
      </c>
      <c r="S14" s="436" t="n">
        <v>6</v>
      </c>
      <c r="T14" s="436" t="n">
        <v>268</v>
      </c>
      <c r="U14" s="436" t="n">
        <v>46</v>
      </c>
      <c r="V14" s="437" t="n">
        <v>4</v>
      </c>
    </row>
    <row r="15" customFormat="false" ht="11.25" hidden="false" customHeight="true" outlineLevel="0" collapsed="false">
      <c r="A15" s="434" t="n">
        <v>5</v>
      </c>
      <c r="B15" s="438" t="s">
        <v>173</v>
      </c>
      <c r="C15" s="435" t="n">
        <v>1087</v>
      </c>
      <c r="D15" s="436" t="n">
        <v>118</v>
      </c>
      <c r="E15" s="436" t="n">
        <v>216</v>
      </c>
      <c r="F15" s="436" t="n">
        <v>65</v>
      </c>
      <c r="G15" s="436" t="n">
        <v>23</v>
      </c>
      <c r="H15" s="436" t="n">
        <v>8</v>
      </c>
      <c r="I15" s="436" t="n">
        <v>80</v>
      </c>
      <c r="J15" s="436" t="n">
        <v>52</v>
      </c>
      <c r="K15" s="436" t="n">
        <v>53</v>
      </c>
      <c r="L15" s="436" t="n">
        <v>126</v>
      </c>
      <c r="M15" s="436" t="n">
        <v>160</v>
      </c>
      <c r="N15" s="436" t="n">
        <v>74</v>
      </c>
      <c r="O15" s="436" t="n">
        <v>44</v>
      </c>
      <c r="P15" s="436" t="n">
        <v>16</v>
      </c>
      <c r="Q15" s="436" t="n">
        <v>29</v>
      </c>
      <c r="R15" s="436" t="n">
        <v>10</v>
      </c>
      <c r="S15" s="436" t="n">
        <v>13</v>
      </c>
      <c r="T15" s="436" t="n">
        <v>888</v>
      </c>
      <c r="U15" s="436" t="n">
        <v>134</v>
      </c>
      <c r="V15" s="437" t="n">
        <v>5</v>
      </c>
    </row>
    <row r="16" customFormat="false" ht="11.25" hidden="false" customHeight="true" outlineLevel="0" collapsed="false">
      <c r="A16" s="434" t="n">
        <v>6</v>
      </c>
      <c r="B16" s="438" t="s">
        <v>174</v>
      </c>
      <c r="C16" s="435" t="n">
        <v>2659</v>
      </c>
      <c r="D16" s="436" t="n">
        <v>322</v>
      </c>
      <c r="E16" s="436" t="n">
        <v>480</v>
      </c>
      <c r="F16" s="436" t="n">
        <v>111</v>
      </c>
      <c r="G16" s="436" t="n">
        <v>68</v>
      </c>
      <c r="H16" s="436" t="n">
        <v>46</v>
      </c>
      <c r="I16" s="436" t="n">
        <v>150</v>
      </c>
      <c r="J16" s="436" t="n">
        <v>133</v>
      </c>
      <c r="K16" s="436" t="n">
        <v>157</v>
      </c>
      <c r="L16" s="436" t="n">
        <v>310</v>
      </c>
      <c r="M16" s="436" t="n">
        <v>398</v>
      </c>
      <c r="N16" s="436" t="n">
        <v>155</v>
      </c>
      <c r="O16" s="436" t="n">
        <v>58</v>
      </c>
      <c r="P16" s="436" t="n">
        <v>76</v>
      </c>
      <c r="Q16" s="436" t="n">
        <v>93</v>
      </c>
      <c r="R16" s="436" t="n">
        <v>44</v>
      </c>
      <c r="S16" s="436" t="n">
        <v>58</v>
      </c>
      <c r="T16" s="436" t="n">
        <v>2096</v>
      </c>
      <c r="U16" s="436" t="n">
        <v>452</v>
      </c>
      <c r="V16" s="437" t="n">
        <v>6</v>
      </c>
    </row>
    <row r="17" customFormat="false" ht="11.25" hidden="false" customHeight="true" outlineLevel="0" collapsed="false">
      <c r="A17" s="434" t="n">
        <v>7</v>
      </c>
      <c r="B17" s="438" t="s">
        <v>175</v>
      </c>
      <c r="C17" s="435" t="n">
        <v>6814</v>
      </c>
      <c r="D17" s="436" t="n">
        <v>766</v>
      </c>
      <c r="E17" s="436" t="n">
        <v>1259</v>
      </c>
      <c r="F17" s="436" t="n">
        <v>257</v>
      </c>
      <c r="G17" s="436" t="n">
        <v>211</v>
      </c>
      <c r="H17" s="436" t="n">
        <v>152</v>
      </c>
      <c r="I17" s="436" t="n">
        <v>361</v>
      </c>
      <c r="J17" s="436" t="n">
        <v>388</v>
      </c>
      <c r="K17" s="436" t="n">
        <v>290</v>
      </c>
      <c r="L17" s="436" t="n">
        <v>755</v>
      </c>
      <c r="M17" s="436" t="n">
        <v>1118</v>
      </c>
      <c r="N17" s="436" t="n">
        <v>423</v>
      </c>
      <c r="O17" s="436" t="n">
        <v>89</v>
      </c>
      <c r="P17" s="436" t="n">
        <v>226</v>
      </c>
      <c r="Q17" s="436" t="n">
        <v>209</v>
      </c>
      <c r="R17" s="436" t="n">
        <v>150</v>
      </c>
      <c r="S17" s="436" t="n">
        <v>160</v>
      </c>
      <c r="T17" s="436" t="n">
        <v>5461</v>
      </c>
      <c r="U17" s="436" t="n">
        <v>1096</v>
      </c>
      <c r="V17" s="437" t="n">
        <v>7</v>
      </c>
    </row>
    <row r="18" customFormat="false" ht="11.25" hidden="false" customHeight="true" outlineLevel="0" collapsed="false">
      <c r="A18" s="434" t="n">
        <v>8</v>
      </c>
      <c r="B18" s="438" t="s">
        <v>176</v>
      </c>
      <c r="C18" s="435" t="n">
        <v>9391</v>
      </c>
      <c r="D18" s="436" t="n">
        <v>1149</v>
      </c>
      <c r="E18" s="436" t="n">
        <v>1416</v>
      </c>
      <c r="F18" s="436" t="n">
        <v>300</v>
      </c>
      <c r="G18" s="436" t="n">
        <v>257</v>
      </c>
      <c r="H18" s="436" t="n">
        <v>184</v>
      </c>
      <c r="I18" s="436" t="n">
        <v>723</v>
      </c>
      <c r="J18" s="436" t="n">
        <v>559</v>
      </c>
      <c r="K18" s="436" t="n">
        <v>287</v>
      </c>
      <c r="L18" s="436" t="n">
        <v>1246</v>
      </c>
      <c r="M18" s="436" t="n">
        <v>1578</v>
      </c>
      <c r="N18" s="436" t="n">
        <v>651</v>
      </c>
      <c r="O18" s="436" t="n">
        <v>102</v>
      </c>
      <c r="P18" s="436" t="n">
        <v>338</v>
      </c>
      <c r="Q18" s="436" t="n">
        <v>173</v>
      </c>
      <c r="R18" s="436" t="n">
        <v>284</v>
      </c>
      <c r="S18" s="436" t="n">
        <v>144</v>
      </c>
      <c r="T18" s="436" t="n">
        <v>7892</v>
      </c>
      <c r="U18" s="436" t="n">
        <v>1199</v>
      </c>
      <c r="V18" s="437" t="n">
        <v>8</v>
      </c>
    </row>
    <row r="19" customFormat="false" ht="11.25" hidden="false" customHeight="true" outlineLevel="0" collapsed="false">
      <c r="A19" s="434" t="n">
        <v>9</v>
      </c>
      <c r="B19" s="438" t="s">
        <v>177</v>
      </c>
      <c r="C19" s="435" t="n">
        <v>5289</v>
      </c>
      <c r="D19" s="436" t="n">
        <v>513</v>
      </c>
      <c r="E19" s="436" t="n">
        <v>577</v>
      </c>
      <c r="F19" s="436" t="n">
        <v>312</v>
      </c>
      <c r="G19" s="436" t="n">
        <v>198</v>
      </c>
      <c r="H19" s="436" t="n">
        <v>32</v>
      </c>
      <c r="I19" s="436" t="n">
        <v>808</v>
      </c>
      <c r="J19" s="436" t="n">
        <v>294</v>
      </c>
      <c r="K19" s="436" t="n">
        <v>259</v>
      </c>
      <c r="L19" s="436" t="n">
        <v>759</v>
      </c>
      <c r="M19" s="436" t="n">
        <v>693</v>
      </c>
      <c r="N19" s="436" t="n">
        <v>302</v>
      </c>
      <c r="O19" s="436" t="n">
        <v>45</v>
      </c>
      <c r="P19" s="436" t="n">
        <v>225</v>
      </c>
      <c r="Q19" s="436" t="n">
        <v>75</v>
      </c>
      <c r="R19" s="436" t="n">
        <v>159</v>
      </c>
      <c r="S19" s="436" t="n">
        <v>38</v>
      </c>
      <c r="T19" s="436" t="n">
        <v>4182</v>
      </c>
      <c r="U19" s="436" t="n">
        <v>795</v>
      </c>
      <c r="V19" s="437" t="n">
        <v>9</v>
      </c>
    </row>
    <row r="20" customFormat="false" ht="11.25" hidden="false" customHeight="true" outlineLevel="0" collapsed="false">
      <c r="A20" s="434" t="n">
        <v>10</v>
      </c>
      <c r="B20" s="438" t="s">
        <v>178</v>
      </c>
      <c r="C20" s="435" t="n">
        <v>247</v>
      </c>
      <c r="D20" s="436" t="n">
        <v>20</v>
      </c>
      <c r="E20" s="436" t="n">
        <v>17</v>
      </c>
      <c r="F20" s="436" t="n">
        <v>9</v>
      </c>
      <c r="G20" s="436" t="n">
        <v>5</v>
      </c>
      <c r="H20" s="436" t="n">
        <v>0</v>
      </c>
      <c r="I20" s="436" t="n">
        <v>48</v>
      </c>
      <c r="J20" s="436" t="n">
        <v>22</v>
      </c>
      <c r="K20" s="436" t="n">
        <v>9</v>
      </c>
      <c r="L20" s="436" t="n">
        <v>51</v>
      </c>
      <c r="M20" s="436" t="n">
        <v>25</v>
      </c>
      <c r="N20" s="436" t="n">
        <v>18</v>
      </c>
      <c r="O20" s="436" t="n">
        <v>1</v>
      </c>
      <c r="P20" s="436" t="n">
        <v>14</v>
      </c>
      <c r="Q20" s="436" t="n">
        <v>2</v>
      </c>
      <c r="R20" s="436" t="n">
        <v>0</v>
      </c>
      <c r="S20" s="436" t="n">
        <v>6</v>
      </c>
      <c r="T20" s="436" t="n">
        <v>202</v>
      </c>
      <c r="U20" s="436" t="n">
        <v>36</v>
      </c>
      <c r="V20" s="437" t="n">
        <v>10</v>
      </c>
    </row>
    <row r="21" customFormat="false" ht="18" hidden="false" customHeight="true" outlineLevel="0" collapsed="false">
      <c r="A21" s="434" t="n">
        <v>11</v>
      </c>
      <c r="B21" s="438" t="s">
        <v>179</v>
      </c>
      <c r="C21" s="435" t="n">
        <v>20550</v>
      </c>
      <c r="D21" s="436" t="n">
        <v>2358</v>
      </c>
      <c r="E21" s="436" t="n">
        <v>3519</v>
      </c>
      <c r="F21" s="436" t="n">
        <v>760</v>
      </c>
      <c r="G21" s="436" t="n">
        <v>565</v>
      </c>
      <c r="H21" s="436" t="n">
        <v>392</v>
      </c>
      <c r="I21" s="436" t="n">
        <v>1341</v>
      </c>
      <c r="J21" s="436" t="n">
        <v>1149</v>
      </c>
      <c r="K21" s="436" t="n">
        <v>806</v>
      </c>
      <c r="L21" s="436" t="n">
        <v>2520</v>
      </c>
      <c r="M21" s="436" t="n">
        <v>3376</v>
      </c>
      <c r="N21" s="436" t="n">
        <v>1327</v>
      </c>
      <c r="O21" s="436" t="n">
        <v>348</v>
      </c>
      <c r="P21" s="436" t="n">
        <v>674</v>
      </c>
      <c r="Q21" s="436" t="n">
        <v>535</v>
      </c>
      <c r="R21" s="436" t="n">
        <v>493</v>
      </c>
      <c r="S21" s="436" t="n">
        <v>387</v>
      </c>
      <c r="T21" s="436" t="n">
        <v>16823</v>
      </c>
      <c r="U21" s="436" t="n">
        <v>2967</v>
      </c>
      <c r="V21" s="437" t="n">
        <v>11</v>
      </c>
    </row>
    <row r="22" customFormat="false" ht="11.25" hidden="false" customHeight="true" outlineLevel="0" collapsed="false">
      <c r="A22" s="434" t="n">
        <v>12</v>
      </c>
      <c r="B22" s="438" t="s">
        <v>180</v>
      </c>
      <c r="C22" s="435" t="n">
        <v>5536</v>
      </c>
      <c r="D22" s="436" t="n">
        <v>533</v>
      </c>
      <c r="E22" s="436" t="n">
        <v>594</v>
      </c>
      <c r="F22" s="436" t="n">
        <v>321</v>
      </c>
      <c r="G22" s="436" t="n">
        <v>203</v>
      </c>
      <c r="H22" s="436" t="n">
        <v>32</v>
      </c>
      <c r="I22" s="436" t="n">
        <v>856</v>
      </c>
      <c r="J22" s="436" t="n">
        <v>316</v>
      </c>
      <c r="K22" s="436" t="n">
        <v>268</v>
      </c>
      <c r="L22" s="436" t="n">
        <v>810</v>
      </c>
      <c r="M22" s="436" t="n">
        <v>718</v>
      </c>
      <c r="N22" s="436" t="n">
        <v>320</v>
      </c>
      <c r="O22" s="436" t="n">
        <v>46</v>
      </c>
      <c r="P22" s="436" t="n">
        <v>239</v>
      </c>
      <c r="Q22" s="436" t="n">
        <v>77</v>
      </c>
      <c r="R22" s="436" t="n">
        <v>159</v>
      </c>
      <c r="S22" s="436" t="n">
        <v>44</v>
      </c>
      <c r="T22" s="436" t="n">
        <v>4384</v>
      </c>
      <c r="U22" s="436" t="n">
        <v>831</v>
      </c>
      <c r="V22" s="437" t="n">
        <v>12</v>
      </c>
    </row>
    <row r="23" customFormat="false" ht="18" hidden="false" customHeight="true" outlineLevel="0" collapsed="false">
      <c r="A23" s="434"/>
      <c r="B23" s="439" t="s">
        <v>181</v>
      </c>
      <c r="C23" s="435"/>
      <c r="T23" s="436"/>
      <c r="U23" s="436"/>
    </row>
    <row r="24" customFormat="false" ht="11.25" hidden="false" customHeight="true" outlineLevel="0" collapsed="false">
      <c r="A24" s="434" t="n">
        <v>13</v>
      </c>
      <c r="B24" s="438" t="s">
        <v>531</v>
      </c>
      <c r="C24" s="435" t="n">
        <v>7079</v>
      </c>
      <c r="D24" s="436" t="n">
        <v>1241</v>
      </c>
      <c r="E24" s="436" t="n">
        <v>1138</v>
      </c>
      <c r="F24" s="436" t="n">
        <v>379</v>
      </c>
      <c r="G24" s="436" t="n">
        <v>52</v>
      </c>
      <c r="H24" s="436" t="n">
        <v>144</v>
      </c>
      <c r="I24" s="436" t="n">
        <v>830</v>
      </c>
      <c r="J24" s="436" t="n">
        <v>558</v>
      </c>
      <c r="K24" s="436" t="n">
        <v>64</v>
      </c>
      <c r="L24" s="436" t="n">
        <v>712</v>
      </c>
      <c r="M24" s="436" t="n">
        <v>1115</v>
      </c>
      <c r="N24" s="436" t="n">
        <v>473</v>
      </c>
      <c r="O24" s="436" t="n">
        <v>72</v>
      </c>
      <c r="P24" s="436" t="n">
        <v>87</v>
      </c>
      <c r="Q24" s="436" t="n">
        <v>59</v>
      </c>
      <c r="R24" s="436" t="n">
        <v>119</v>
      </c>
      <c r="S24" s="436" t="n">
        <v>36</v>
      </c>
      <c r="T24" s="436" t="n">
        <v>6402</v>
      </c>
      <c r="U24" s="436" t="n">
        <v>298</v>
      </c>
      <c r="V24" s="437" t="n">
        <v>13</v>
      </c>
    </row>
    <row r="25" customFormat="false" ht="11.25" hidden="false" customHeight="true" outlineLevel="0" collapsed="false">
      <c r="A25" s="434" t="n">
        <v>14</v>
      </c>
      <c r="B25" s="438" t="s">
        <v>532</v>
      </c>
      <c r="C25" s="435" t="n">
        <v>3611</v>
      </c>
      <c r="D25" s="436" t="n">
        <v>570</v>
      </c>
      <c r="E25" s="436" t="n">
        <v>383</v>
      </c>
      <c r="F25" s="436" t="n">
        <v>201</v>
      </c>
      <c r="G25" s="436" t="n">
        <v>12</v>
      </c>
      <c r="H25" s="436" t="n">
        <v>62</v>
      </c>
      <c r="I25" s="436" t="n">
        <v>1093</v>
      </c>
      <c r="J25" s="436" t="n">
        <v>255</v>
      </c>
      <c r="K25" s="436" t="n">
        <v>15</v>
      </c>
      <c r="L25" s="436" t="n">
        <v>265</v>
      </c>
      <c r="M25" s="436" t="n">
        <v>473</v>
      </c>
      <c r="N25" s="436" t="n">
        <v>173</v>
      </c>
      <c r="O25" s="436" t="n">
        <v>28</v>
      </c>
      <c r="P25" s="436" t="n">
        <v>23</v>
      </c>
      <c r="Q25" s="436" t="n">
        <v>9</v>
      </c>
      <c r="R25" s="436" t="n">
        <v>46</v>
      </c>
      <c r="S25" s="436" t="n">
        <v>3</v>
      </c>
      <c r="T25" s="436" t="n">
        <v>3348</v>
      </c>
      <c r="U25" s="436" t="n">
        <v>62</v>
      </c>
      <c r="V25" s="437" t="n">
        <v>14</v>
      </c>
    </row>
    <row r="26" customFormat="false" ht="9.75" hidden="false" customHeight="false" outlineLevel="0" collapsed="false">
      <c r="A26" s="440"/>
      <c r="B26" s="440"/>
      <c r="C26" s="440"/>
      <c r="T26" s="436"/>
      <c r="U26" s="436"/>
    </row>
    <row r="27" s="431" customFormat="true" ht="25.5" hidden="false" customHeight="true" outlineLevel="0" collapsed="false">
      <c r="C27" s="441" t="s">
        <v>114</v>
      </c>
      <c r="D27" s="441"/>
      <c r="E27" s="421"/>
      <c r="F27" s="421"/>
      <c r="G27" s="421"/>
      <c r="H27" s="421"/>
      <c r="I27" s="421"/>
      <c r="J27" s="441" t="s">
        <v>114</v>
      </c>
      <c r="K27" s="441"/>
      <c r="L27" s="421"/>
      <c r="M27" s="421"/>
      <c r="N27" s="421"/>
      <c r="O27" s="421"/>
      <c r="P27" s="421"/>
      <c r="Q27" s="421"/>
      <c r="R27" s="421"/>
      <c r="S27" s="421"/>
      <c r="T27" s="421"/>
      <c r="U27" s="421"/>
      <c r="V27" s="421"/>
      <c r="W27" s="430"/>
    </row>
    <row r="28" customFormat="false" ht="11.25" hidden="false" customHeight="true" outlineLevel="0" collapsed="false">
      <c r="A28" s="437" t="n">
        <v>15</v>
      </c>
      <c r="B28" s="277" t="s">
        <v>88</v>
      </c>
      <c r="C28" s="435" t="n">
        <v>27827</v>
      </c>
      <c r="D28" s="436" t="n">
        <v>3372</v>
      </c>
      <c r="E28" s="436" t="n">
        <v>4851</v>
      </c>
      <c r="F28" s="436" t="n">
        <v>987</v>
      </c>
      <c r="G28" s="436" t="n">
        <v>748</v>
      </c>
      <c r="H28" s="436" t="n">
        <v>547</v>
      </c>
      <c r="I28" s="436" t="n">
        <v>1763</v>
      </c>
      <c r="J28" s="436" t="n">
        <v>1797</v>
      </c>
      <c r="K28" s="436" t="n">
        <v>967</v>
      </c>
      <c r="L28" s="436" t="n">
        <v>3493</v>
      </c>
      <c r="M28" s="436" t="n">
        <v>4374</v>
      </c>
      <c r="N28" s="436" t="n">
        <v>1812</v>
      </c>
      <c r="O28" s="436" t="n">
        <v>636</v>
      </c>
      <c r="P28" s="436" t="n">
        <v>811</v>
      </c>
      <c r="Q28" s="436" t="n">
        <v>606</v>
      </c>
      <c r="R28" s="436" t="n">
        <v>594</v>
      </c>
      <c r="S28" s="436" t="n">
        <v>469</v>
      </c>
      <c r="T28" s="436" t="n">
        <v>23239</v>
      </c>
      <c r="U28" s="436" t="n">
        <v>3601</v>
      </c>
      <c r="V28" s="437" t="n">
        <v>15</v>
      </c>
    </row>
    <row r="29" customFormat="false" ht="11.25" hidden="false" customHeight="true" outlineLevel="0" collapsed="false">
      <c r="A29" s="437" t="n">
        <v>16</v>
      </c>
      <c r="B29" s="277" t="s">
        <v>530</v>
      </c>
      <c r="C29" s="435" t="n">
        <v>54</v>
      </c>
      <c r="D29" s="436" t="n">
        <v>0</v>
      </c>
      <c r="E29" s="436" t="n">
        <v>13</v>
      </c>
      <c r="F29" s="436" t="n">
        <v>2</v>
      </c>
      <c r="G29" s="436" t="n">
        <v>1</v>
      </c>
      <c r="H29" s="436" t="n">
        <v>0</v>
      </c>
      <c r="I29" s="436" t="n">
        <v>2</v>
      </c>
      <c r="J29" s="436" t="n">
        <v>1</v>
      </c>
      <c r="K29" s="436" t="n">
        <v>1</v>
      </c>
      <c r="L29" s="436" t="n">
        <v>4</v>
      </c>
      <c r="M29" s="436" t="n">
        <v>14</v>
      </c>
      <c r="N29" s="436" t="n">
        <v>1</v>
      </c>
      <c r="O29" s="436" t="n">
        <v>3</v>
      </c>
      <c r="P29" s="436" t="n">
        <v>1</v>
      </c>
      <c r="Q29" s="436" t="n">
        <v>9</v>
      </c>
      <c r="R29" s="436" t="n">
        <v>1</v>
      </c>
      <c r="S29" s="436" t="n">
        <v>1</v>
      </c>
      <c r="T29" s="436" t="n">
        <v>39</v>
      </c>
      <c r="U29" s="436" t="n">
        <v>13</v>
      </c>
      <c r="V29" s="437" t="n">
        <v>16</v>
      </c>
    </row>
    <row r="30" customFormat="false" ht="11.25" hidden="false" customHeight="true" outlineLevel="0" collapsed="false">
      <c r="A30" s="437" t="n">
        <v>17</v>
      </c>
      <c r="B30" s="438" t="s">
        <v>171</v>
      </c>
      <c r="C30" s="435" t="n">
        <v>177</v>
      </c>
      <c r="D30" s="436" t="n">
        <v>1</v>
      </c>
      <c r="E30" s="436" t="n">
        <v>50</v>
      </c>
      <c r="F30" s="436" t="n">
        <v>3</v>
      </c>
      <c r="G30" s="436" t="n">
        <v>2</v>
      </c>
      <c r="H30" s="436" t="n">
        <v>0</v>
      </c>
      <c r="I30" s="436" t="n">
        <v>5</v>
      </c>
      <c r="J30" s="436" t="n">
        <v>7</v>
      </c>
      <c r="K30" s="436" t="n">
        <v>2</v>
      </c>
      <c r="L30" s="436" t="n">
        <v>27</v>
      </c>
      <c r="M30" s="436" t="n">
        <v>42</v>
      </c>
      <c r="N30" s="436" t="n">
        <v>5</v>
      </c>
      <c r="O30" s="436" t="n">
        <v>14</v>
      </c>
      <c r="P30" s="436" t="n">
        <v>5</v>
      </c>
      <c r="Q30" s="436" t="n">
        <v>11</v>
      </c>
      <c r="R30" s="436" t="n">
        <v>0</v>
      </c>
      <c r="S30" s="436" t="n">
        <v>3</v>
      </c>
      <c r="T30" s="436" t="n">
        <v>151</v>
      </c>
      <c r="U30" s="436" t="n">
        <v>23</v>
      </c>
      <c r="V30" s="437" t="n">
        <v>17</v>
      </c>
    </row>
    <row r="31" customFormat="false" ht="11.25" hidden="false" customHeight="true" outlineLevel="0" collapsed="false">
      <c r="A31" s="437" t="n">
        <v>18</v>
      </c>
      <c r="B31" s="438" t="s">
        <v>172</v>
      </c>
      <c r="C31" s="435" t="n">
        <v>401</v>
      </c>
      <c r="D31" s="436" t="n">
        <v>0</v>
      </c>
      <c r="E31" s="436" t="n">
        <v>106</v>
      </c>
      <c r="F31" s="436" t="n">
        <v>10</v>
      </c>
      <c r="G31" s="436" t="n">
        <v>3</v>
      </c>
      <c r="H31" s="436" t="n">
        <v>1</v>
      </c>
      <c r="I31" s="436" t="n">
        <v>12</v>
      </c>
      <c r="J31" s="436" t="n">
        <v>14</v>
      </c>
      <c r="K31" s="436" t="n">
        <v>10</v>
      </c>
      <c r="L31" s="436" t="n">
        <v>60</v>
      </c>
      <c r="M31" s="436" t="n">
        <v>83</v>
      </c>
      <c r="N31" s="436" t="n">
        <v>10</v>
      </c>
      <c r="O31" s="436" t="n">
        <v>51</v>
      </c>
      <c r="P31" s="436" t="n">
        <v>9</v>
      </c>
      <c r="Q31" s="436" t="n">
        <v>19</v>
      </c>
      <c r="R31" s="436" t="n">
        <v>3</v>
      </c>
      <c r="S31" s="436" t="n">
        <v>10</v>
      </c>
      <c r="T31" s="436" t="n">
        <v>340</v>
      </c>
      <c r="U31" s="436" t="n">
        <v>51</v>
      </c>
      <c r="V31" s="437" t="n">
        <v>18</v>
      </c>
    </row>
    <row r="32" customFormat="false" ht="11.25" hidden="false" customHeight="true" outlineLevel="0" collapsed="false">
      <c r="A32" s="437" t="n">
        <v>19</v>
      </c>
      <c r="B32" s="438" t="s">
        <v>173</v>
      </c>
      <c r="C32" s="435" t="n">
        <v>1162</v>
      </c>
      <c r="D32" s="436" t="n">
        <v>118</v>
      </c>
      <c r="E32" s="436" t="n">
        <v>255</v>
      </c>
      <c r="F32" s="436" t="n">
        <v>72</v>
      </c>
      <c r="G32" s="436" t="n">
        <v>23</v>
      </c>
      <c r="H32" s="436" t="n">
        <v>2</v>
      </c>
      <c r="I32" s="436" t="n">
        <v>52</v>
      </c>
      <c r="J32" s="436" t="n">
        <v>60</v>
      </c>
      <c r="K32" s="436" t="n">
        <v>38</v>
      </c>
      <c r="L32" s="436" t="n">
        <v>139</v>
      </c>
      <c r="M32" s="436" t="n">
        <v>172</v>
      </c>
      <c r="N32" s="436" t="n">
        <v>77</v>
      </c>
      <c r="O32" s="436" t="n">
        <v>88</v>
      </c>
      <c r="P32" s="436" t="n">
        <v>15</v>
      </c>
      <c r="Q32" s="436" t="n">
        <v>22</v>
      </c>
      <c r="R32" s="436" t="n">
        <v>11</v>
      </c>
      <c r="S32" s="436" t="n">
        <v>18</v>
      </c>
      <c r="T32" s="436" t="n">
        <v>974</v>
      </c>
      <c r="U32" s="436" t="n">
        <v>116</v>
      </c>
      <c r="V32" s="437" t="n">
        <v>19</v>
      </c>
    </row>
    <row r="33" customFormat="false" ht="11.25" hidden="false" customHeight="true" outlineLevel="0" collapsed="false">
      <c r="A33" s="437" t="n">
        <v>20</v>
      </c>
      <c r="B33" s="438" t="s">
        <v>174</v>
      </c>
      <c r="C33" s="435" t="n">
        <v>2966</v>
      </c>
      <c r="D33" s="436" t="n">
        <v>386</v>
      </c>
      <c r="E33" s="436" t="n">
        <v>582</v>
      </c>
      <c r="F33" s="436" t="n">
        <v>126</v>
      </c>
      <c r="G33" s="436" t="n">
        <v>75</v>
      </c>
      <c r="H33" s="436" t="n">
        <v>32</v>
      </c>
      <c r="I33" s="436" t="n">
        <v>132</v>
      </c>
      <c r="J33" s="436" t="n">
        <v>194</v>
      </c>
      <c r="K33" s="436" t="n">
        <v>152</v>
      </c>
      <c r="L33" s="436" t="n">
        <v>352</v>
      </c>
      <c r="M33" s="436" t="n">
        <v>412</v>
      </c>
      <c r="N33" s="436" t="n">
        <v>171</v>
      </c>
      <c r="O33" s="436" t="n">
        <v>96</v>
      </c>
      <c r="P33" s="436" t="n">
        <v>75</v>
      </c>
      <c r="Q33" s="436" t="n">
        <v>88</v>
      </c>
      <c r="R33" s="436" t="n">
        <v>37</v>
      </c>
      <c r="S33" s="436" t="n">
        <v>56</v>
      </c>
      <c r="T33" s="436" t="n">
        <v>2394</v>
      </c>
      <c r="U33" s="436" t="n">
        <v>446</v>
      </c>
      <c r="V33" s="437" t="n">
        <v>20</v>
      </c>
    </row>
    <row r="34" customFormat="false" ht="11.25" hidden="false" customHeight="true" outlineLevel="0" collapsed="false">
      <c r="A34" s="437" t="n">
        <v>21</v>
      </c>
      <c r="B34" s="438" t="s">
        <v>175</v>
      </c>
      <c r="C34" s="435" t="n">
        <v>7043</v>
      </c>
      <c r="D34" s="436" t="n">
        <v>820</v>
      </c>
      <c r="E34" s="436" t="n">
        <v>1347</v>
      </c>
      <c r="F34" s="436" t="n">
        <v>235</v>
      </c>
      <c r="G34" s="436" t="n">
        <v>217</v>
      </c>
      <c r="H34" s="436" t="n">
        <v>177</v>
      </c>
      <c r="I34" s="436" t="n">
        <v>303</v>
      </c>
      <c r="J34" s="436" t="n">
        <v>435</v>
      </c>
      <c r="K34" s="436" t="n">
        <v>289</v>
      </c>
      <c r="L34" s="436" t="n">
        <v>802</v>
      </c>
      <c r="M34" s="436" t="n">
        <v>1118</v>
      </c>
      <c r="N34" s="436" t="n">
        <v>470</v>
      </c>
      <c r="O34" s="436" t="n">
        <v>125</v>
      </c>
      <c r="P34" s="436" t="n">
        <v>200</v>
      </c>
      <c r="Q34" s="436" t="n">
        <v>194</v>
      </c>
      <c r="R34" s="436" t="n">
        <v>136</v>
      </c>
      <c r="S34" s="436" t="n">
        <v>175</v>
      </c>
      <c r="T34" s="436" t="n">
        <v>5733</v>
      </c>
      <c r="U34" s="436" t="n">
        <v>1075</v>
      </c>
      <c r="V34" s="437" t="n">
        <v>21</v>
      </c>
    </row>
    <row r="35" customFormat="false" ht="11.25" hidden="false" customHeight="true" outlineLevel="0" collapsed="false">
      <c r="A35" s="437" t="n">
        <v>22</v>
      </c>
      <c r="B35" s="438" t="s">
        <v>176</v>
      </c>
      <c r="C35" s="435" t="n">
        <v>10363</v>
      </c>
      <c r="D35" s="436" t="n">
        <v>1380</v>
      </c>
      <c r="E35" s="436" t="n">
        <v>1690</v>
      </c>
      <c r="F35" s="436" t="n">
        <v>279</v>
      </c>
      <c r="G35" s="436" t="n">
        <v>276</v>
      </c>
      <c r="H35" s="436" t="n">
        <v>227</v>
      </c>
      <c r="I35" s="436" t="n">
        <v>582</v>
      </c>
      <c r="J35" s="436" t="n">
        <v>705</v>
      </c>
      <c r="K35" s="436" t="n">
        <v>310</v>
      </c>
      <c r="L35" s="436" t="n">
        <v>1289</v>
      </c>
      <c r="M35" s="436" t="n">
        <v>1738</v>
      </c>
      <c r="N35" s="436" t="n">
        <v>743</v>
      </c>
      <c r="O35" s="436" t="n">
        <v>164</v>
      </c>
      <c r="P35" s="436" t="n">
        <v>336</v>
      </c>
      <c r="Q35" s="436" t="n">
        <v>209</v>
      </c>
      <c r="R35" s="436" t="n">
        <v>280</v>
      </c>
      <c r="S35" s="436" t="n">
        <v>155</v>
      </c>
      <c r="T35" s="436" t="n">
        <v>8798</v>
      </c>
      <c r="U35" s="436" t="n">
        <v>1286</v>
      </c>
      <c r="V35" s="437" t="n">
        <v>22</v>
      </c>
    </row>
    <row r="36" customFormat="false" ht="11.25" hidden="false" customHeight="true" outlineLevel="0" collapsed="false">
      <c r="A36" s="437" t="n">
        <v>23</v>
      </c>
      <c r="B36" s="438" t="s">
        <v>177</v>
      </c>
      <c r="C36" s="435" t="n">
        <v>5192</v>
      </c>
      <c r="D36" s="436" t="n">
        <v>613</v>
      </c>
      <c r="E36" s="436" t="n">
        <v>706</v>
      </c>
      <c r="F36" s="436" t="n">
        <v>248</v>
      </c>
      <c r="G36" s="436" t="n">
        <v>139</v>
      </c>
      <c r="H36" s="436" t="n">
        <v>103</v>
      </c>
      <c r="I36" s="436" t="n">
        <v>656</v>
      </c>
      <c r="J36" s="436" t="n">
        <v>345</v>
      </c>
      <c r="K36" s="436" t="n">
        <v>147</v>
      </c>
      <c r="L36" s="436" t="n">
        <v>740</v>
      </c>
      <c r="M36" s="436" t="n">
        <v>720</v>
      </c>
      <c r="N36" s="436" t="n">
        <v>318</v>
      </c>
      <c r="O36" s="436" t="n">
        <v>87</v>
      </c>
      <c r="P36" s="436" t="n">
        <v>155</v>
      </c>
      <c r="Q36" s="436" t="n">
        <v>51</v>
      </c>
      <c r="R36" s="436" t="n">
        <v>124</v>
      </c>
      <c r="S36" s="436" t="n">
        <v>40</v>
      </c>
      <c r="T36" s="436" t="n">
        <v>4412</v>
      </c>
      <c r="U36" s="436" t="n">
        <v>532</v>
      </c>
      <c r="V36" s="437" t="n">
        <v>23</v>
      </c>
    </row>
    <row r="37" customFormat="false" ht="11.25" hidden="false" customHeight="true" outlineLevel="0" collapsed="false">
      <c r="A37" s="437" t="n">
        <v>24</v>
      </c>
      <c r="B37" s="438" t="s">
        <v>178</v>
      </c>
      <c r="C37" s="435" t="n">
        <v>469</v>
      </c>
      <c r="D37" s="436" t="n">
        <v>54</v>
      </c>
      <c r="E37" s="436" t="n">
        <v>102</v>
      </c>
      <c r="F37" s="436" t="n">
        <v>12</v>
      </c>
      <c r="G37" s="436" t="n">
        <v>12</v>
      </c>
      <c r="H37" s="436" t="n">
        <v>5</v>
      </c>
      <c r="I37" s="436" t="n">
        <v>19</v>
      </c>
      <c r="J37" s="436" t="n">
        <v>36</v>
      </c>
      <c r="K37" s="436" t="n">
        <v>18</v>
      </c>
      <c r="L37" s="436" t="n">
        <v>80</v>
      </c>
      <c r="M37" s="436" t="n">
        <v>75</v>
      </c>
      <c r="N37" s="436" t="n">
        <v>17</v>
      </c>
      <c r="O37" s="436" t="n">
        <v>8</v>
      </c>
      <c r="P37" s="436" t="n">
        <v>15</v>
      </c>
      <c r="Q37" s="436" t="n">
        <v>3</v>
      </c>
      <c r="R37" s="436" t="n">
        <v>2</v>
      </c>
      <c r="S37" s="436" t="n">
        <v>11</v>
      </c>
      <c r="T37" s="436" t="n">
        <v>398</v>
      </c>
      <c r="U37" s="436" t="n">
        <v>59</v>
      </c>
      <c r="V37" s="437" t="n">
        <v>24</v>
      </c>
    </row>
    <row r="38" customFormat="false" ht="18" hidden="false" customHeight="true" outlineLevel="0" collapsed="false">
      <c r="A38" s="437" t="n">
        <v>25</v>
      </c>
      <c r="B38" s="438" t="s">
        <v>179</v>
      </c>
      <c r="C38" s="435" t="n">
        <v>22166</v>
      </c>
      <c r="D38" s="436" t="n">
        <v>2705</v>
      </c>
      <c r="E38" s="436" t="n">
        <v>4043</v>
      </c>
      <c r="F38" s="436" t="n">
        <v>727</v>
      </c>
      <c r="G38" s="436" t="n">
        <v>597</v>
      </c>
      <c r="H38" s="436" t="n">
        <v>439</v>
      </c>
      <c r="I38" s="436" t="n">
        <v>1088</v>
      </c>
      <c r="J38" s="436" t="n">
        <v>1416</v>
      </c>
      <c r="K38" s="436" t="n">
        <v>802</v>
      </c>
      <c r="L38" s="436" t="n">
        <v>2673</v>
      </c>
      <c r="M38" s="436" t="n">
        <v>3579</v>
      </c>
      <c r="N38" s="436" t="n">
        <v>1477</v>
      </c>
      <c r="O38" s="436" t="n">
        <v>541</v>
      </c>
      <c r="P38" s="436" t="n">
        <v>641</v>
      </c>
      <c r="Q38" s="436" t="n">
        <v>552</v>
      </c>
      <c r="R38" s="436" t="n">
        <v>468</v>
      </c>
      <c r="S38" s="436" t="n">
        <v>418</v>
      </c>
      <c r="T38" s="436" t="n">
        <v>18429</v>
      </c>
      <c r="U38" s="436" t="n">
        <v>3010</v>
      </c>
      <c r="V38" s="437" t="n">
        <v>25</v>
      </c>
    </row>
    <row r="39" customFormat="false" ht="11.25" hidden="false" customHeight="true" outlineLevel="0" collapsed="false">
      <c r="A39" s="437" t="n">
        <v>26</v>
      </c>
      <c r="B39" s="438" t="s">
        <v>180</v>
      </c>
      <c r="C39" s="435" t="n">
        <v>5661</v>
      </c>
      <c r="D39" s="436" t="n">
        <v>667</v>
      </c>
      <c r="E39" s="436" t="n">
        <v>808</v>
      </c>
      <c r="F39" s="436" t="n">
        <v>260</v>
      </c>
      <c r="G39" s="436" t="n">
        <v>151</v>
      </c>
      <c r="H39" s="436" t="n">
        <v>108</v>
      </c>
      <c r="I39" s="436" t="n">
        <v>675</v>
      </c>
      <c r="J39" s="436" t="n">
        <v>381</v>
      </c>
      <c r="K39" s="436" t="n">
        <v>165</v>
      </c>
      <c r="L39" s="436" t="n">
        <v>820</v>
      </c>
      <c r="M39" s="436" t="n">
        <v>795</v>
      </c>
      <c r="N39" s="436" t="n">
        <v>335</v>
      </c>
      <c r="O39" s="436" t="n">
        <v>95</v>
      </c>
      <c r="P39" s="436" t="n">
        <v>170</v>
      </c>
      <c r="Q39" s="436" t="n">
        <v>54</v>
      </c>
      <c r="R39" s="436" t="n">
        <v>126</v>
      </c>
      <c r="S39" s="436" t="n">
        <v>51</v>
      </c>
      <c r="T39" s="436" t="n">
        <v>4810</v>
      </c>
      <c r="U39" s="436" t="n">
        <v>591</v>
      </c>
      <c r="V39" s="437" t="n">
        <v>26</v>
      </c>
    </row>
    <row r="40" customFormat="false" ht="18" hidden="false" customHeight="true" outlineLevel="0" collapsed="false">
      <c r="A40" s="414"/>
      <c r="B40" s="439" t="s">
        <v>181</v>
      </c>
      <c r="C40" s="435"/>
      <c r="T40" s="436"/>
      <c r="U40" s="436"/>
    </row>
    <row r="41" customFormat="false" ht="11.25" hidden="false" customHeight="true" outlineLevel="0" collapsed="false">
      <c r="A41" s="437" t="n">
        <v>27</v>
      </c>
      <c r="B41" s="438" t="s">
        <v>531</v>
      </c>
      <c r="C41" s="435" t="n">
        <v>7515</v>
      </c>
      <c r="D41" s="436" t="n">
        <v>1463</v>
      </c>
      <c r="E41" s="436" t="n">
        <v>1307</v>
      </c>
      <c r="F41" s="436" t="n">
        <v>357</v>
      </c>
      <c r="G41" s="436" t="n">
        <v>49</v>
      </c>
      <c r="H41" s="436" t="n">
        <v>198</v>
      </c>
      <c r="I41" s="436" t="n">
        <v>638</v>
      </c>
      <c r="J41" s="436" t="n">
        <v>708</v>
      </c>
      <c r="K41" s="436" t="n">
        <v>50</v>
      </c>
      <c r="L41" s="436" t="n">
        <v>742</v>
      </c>
      <c r="M41" s="436" t="n">
        <v>1157</v>
      </c>
      <c r="N41" s="436" t="n">
        <v>477</v>
      </c>
      <c r="O41" s="436" t="n">
        <v>103</v>
      </c>
      <c r="P41" s="436" t="n">
        <v>72</v>
      </c>
      <c r="Q41" s="436" t="n">
        <v>43</v>
      </c>
      <c r="R41" s="436" t="n">
        <v>115</v>
      </c>
      <c r="S41" s="436" t="n">
        <v>36</v>
      </c>
      <c r="T41" s="436" t="n">
        <v>6908</v>
      </c>
      <c r="U41" s="436" t="n">
        <v>250</v>
      </c>
      <c r="V41" s="437" t="n">
        <v>27</v>
      </c>
    </row>
    <row r="42" customFormat="false" ht="11.25" hidden="false" customHeight="true" outlineLevel="0" collapsed="false">
      <c r="A42" s="437" t="n">
        <v>28</v>
      </c>
      <c r="B42" s="438" t="s">
        <v>532</v>
      </c>
      <c r="C42" s="435" t="n">
        <v>3823</v>
      </c>
      <c r="D42" s="436" t="n">
        <v>702</v>
      </c>
      <c r="E42" s="436" t="n">
        <v>455</v>
      </c>
      <c r="F42" s="436" t="n">
        <v>192</v>
      </c>
      <c r="G42" s="436" t="n">
        <v>11</v>
      </c>
      <c r="H42" s="436" t="n">
        <v>93</v>
      </c>
      <c r="I42" s="436" t="n">
        <v>897</v>
      </c>
      <c r="J42" s="436" t="n">
        <v>351</v>
      </c>
      <c r="K42" s="436" t="n">
        <v>10</v>
      </c>
      <c r="L42" s="436" t="n">
        <v>310</v>
      </c>
      <c r="M42" s="436" t="n">
        <v>527</v>
      </c>
      <c r="N42" s="436" t="n">
        <v>168</v>
      </c>
      <c r="O42" s="436" t="n">
        <v>32</v>
      </c>
      <c r="P42" s="436" t="n">
        <v>20</v>
      </c>
      <c r="Q42" s="436" t="n">
        <v>12</v>
      </c>
      <c r="R42" s="436" t="n">
        <v>38</v>
      </c>
      <c r="S42" s="436" t="n">
        <v>5</v>
      </c>
      <c r="T42" s="436" t="n">
        <v>3573</v>
      </c>
      <c r="U42" s="436" t="n">
        <v>58</v>
      </c>
      <c r="V42" s="437" t="n">
        <v>28</v>
      </c>
    </row>
    <row r="43" customFormat="false" ht="9.75" hidden="false" customHeight="false" outlineLevel="0" collapsed="false">
      <c r="A43" s="437"/>
      <c r="T43" s="436"/>
      <c r="U43" s="436"/>
    </row>
    <row r="44" s="431" customFormat="true" ht="25.5" hidden="false" customHeight="true" outlineLevel="0" collapsed="false">
      <c r="C44" s="441" t="s">
        <v>115</v>
      </c>
      <c r="D44" s="441"/>
      <c r="E44" s="421"/>
      <c r="F44" s="421"/>
      <c r="G44" s="421"/>
      <c r="H44" s="421"/>
      <c r="I44" s="421"/>
      <c r="J44" s="441" t="s">
        <v>115</v>
      </c>
      <c r="K44" s="441"/>
      <c r="L44" s="421"/>
      <c r="M44" s="421"/>
      <c r="N44" s="421"/>
      <c r="O44" s="421"/>
      <c r="P44" s="421"/>
      <c r="Q44" s="421"/>
      <c r="R44" s="421"/>
      <c r="S44" s="421"/>
      <c r="T44" s="421"/>
      <c r="U44" s="421"/>
      <c r="V44" s="421"/>
      <c r="W44" s="430"/>
    </row>
    <row r="45" customFormat="false" ht="11.25" hidden="false" customHeight="true" outlineLevel="0" collapsed="false">
      <c r="A45" s="437" t="n">
        <v>29</v>
      </c>
      <c r="B45" s="277" t="s">
        <v>88</v>
      </c>
      <c r="C45" s="435" t="n">
        <v>24843</v>
      </c>
      <c r="D45" s="436" t="n">
        <v>2634</v>
      </c>
      <c r="E45" s="436" t="n">
        <v>3882</v>
      </c>
      <c r="F45" s="436" t="n">
        <v>993</v>
      </c>
      <c r="G45" s="436" t="n">
        <v>755</v>
      </c>
      <c r="H45" s="436" t="n">
        <v>378</v>
      </c>
      <c r="I45" s="436" t="n">
        <v>1817</v>
      </c>
      <c r="J45" s="436" t="n">
        <v>1452</v>
      </c>
      <c r="K45" s="436" t="n">
        <v>1017</v>
      </c>
      <c r="L45" s="436" t="n">
        <v>3481</v>
      </c>
      <c r="M45" s="436" t="n">
        <v>3931</v>
      </c>
      <c r="N45" s="436" t="n">
        <v>1514</v>
      </c>
      <c r="O45" s="436" t="n">
        <v>421</v>
      </c>
      <c r="P45" s="436" t="n">
        <v>893</v>
      </c>
      <c r="Q45" s="436" t="n">
        <v>568</v>
      </c>
      <c r="R45" s="436" t="n">
        <v>670</v>
      </c>
      <c r="S45" s="436" t="n">
        <v>437</v>
      </c>
      <c r="T45" s="436" t="n">
        <v>20180</v>
      </c>
      <c r="U45" s="436" t="n">
        <v>3670</v>
      </c>
      <c r="V45" s="437" t="n">
        <v>29</v>
      </c>
    </row>
    <row r="46" customFormat="false" ht="11.25" hidden="false" customHeight="true" outlineLevel="0" collapsed="false">
      <c r="A46" s="437" t="n">
        <v>30</v>
      </c>
      <c r="B46" s="277" t="s">
        <v>530</v>
      </c>
      <c r="C46" s="435" t="n">
        <v>43</v>
      </c>
      <c r="D46" s="436" t="n">
        <v>1</v>
      </c>
      <c r="E46" s="436" t="n">
        <v>10</v>
      </c>
      <c r="F46" s="436" t="n">
        <v>0</v>
      </c>
      <c r="G46" s="436" t="n">
        <v>0</v>
      </c>
      <c r="H46" s="436" t="n">
        <v>0</v>
      </c>
      <c r="I46" s="436" t="n">
        <v>1</v>
      </c>
      <c r="J46" s="436" t="n">
        <v>1</v>
      </c>
      <c r="K46" s="436" t="n">
        <v>1</v>
      </c>
      <c r="L46" s="436" t="n">
        <v>7</v>
      </c>
      <c r="M46" s="436" t="n">
        <v>9</v>
      </c>
      <c r="N46" s="436" t="n">
        <v>0</v>
      </c>
      <c r="O46" s="436" t="n">
        <v>7</v>
      </c>
      <c r="P46" s="436" t="n">
        <v>3</v>
      </c>
      <c r="Q46" s="436" t="n">
        <v>2</v>
      </c>
      <c r="R46" s="436" t="n">
        <v>0</v>
      </c>
      <c r="S46" s="436" t="n">
        <v>1</v>
      </c>
      <c r="T46" s="436" t="n">
        <v>36</v>
      </c>
      <c r="U46" s="436" t="n">
        <v>7</v>
      </c>
      <c r="V46" s="437" t="n">
        <v>30</v>
      </c>
    </row>
    <row r="47" customFormat="false" ht="11.25" hidden="false" customHeight="true" outlineLevel="0" collapsed="false">
      <c r="A47" s="437" t="n">
        <v>31</v>
      </c>
      <c r="B47" s="438" t="s">
        <v>171</v>
      </c>
      <c r="C47" s="435" t="n">
        <v>130</v>
      </c>
      <c r="D47" s="436" t="n">
        <v>0</v>
      </c>
      <c r="E47" s="436" t="n">
        <v>22</v>
      </c>
      <c r="F47" s="436" t="n">
        <v>7</v>
      </c>
      <c r="G47" s="436" t="n">
        <v>3</v>
      </c>
      <c r="H47" s="436" t="n">
        <v>1</v>
      </c>
      <c r="I47" s="436" t="n">
        <v>4</v>
      </c>
      <c r="J47" s="436" t="n">
        <v>4</v>
      </c>
      <c r="K47" s="436" t="n">
        <v>3</v>
      </c>
      <c r="L47" s="436" t="n">
        <v>25</v>
      </c>
      <c r="M47" s="436" t="n">
        <v>25</v>
      </c>
      <c r="N47" s="436" t="n">
        <v>5</v>
      </c>
      <c r="O47" s="436" t="n">
        <v>17</v>
      </c>
      <c r="P47" s="436" t="n">
        <v>0</v>
      </c>
      <c r="Q47" s="436" t="n">
        <v>10</v>
      </c>
      <c r="R47" s="436" t="n">
        <v>1</v>
      </c>
      <c r="S47" s="436" t="n">
        <v>3</v>
      </c>
      <c r="T47" s="436" t="n">
        <v>104</v>
      </c>
      <c r="U47" s="436" t="n">
        <v>19</v>
      </c>
      <c r="V47" s="437" t="n">
        <v>31</v>
      </c>
    </row>
    <row r="48" customFormat="false" ht="11.25" hidden="false" customHeight="true" outlineLevel="0" collapsed="false">
      <c r="A48" s="437" t="n">
        <v>32</v>
      </c>
      <c r="B48" s="438" t="s">
        <v>172</v>
      </c>
      <c r="C48" s="435" t="n">
        <v>291</v>
      </c>
      <c r="D48" s="436" t="n">
        <v>1</v>
      </c>
      <c r="E48" s="436" t="n">
        <v>77</v>
      </c>
      <c r="F48" s="436" t="n">
        <v>13</v>
      </c>
      <c r="G48" s="436" t="n">
        <v>2</v>
      </c>
      <c r="H48" s="436" t="n">
        <v>2</v>
      </c>
      <c r="I48" s="436" t="n">
        <v>2</v>
      </c>
      <c r="J48" s="436" t="n">
        <v>15</v>
      </c>
      <c r="K48" s="436" t="n">
        <v>8</v>
      </c>
      <c r="L48" s="436" t="n">
        <v>42</v>
      </c>
      <c r="M48" s="436" t="n">
        <v>62</v>
      </c>
      <c r="N48" s="436" t="n">
        <v>12</v>
      </c>
      <c r="O48" s="436" t="n">
        <v>39</v>
      </c>
      <c r="P48" s="436" t="n">
        <v>3</v>
      </c>
      <c r="Q48" s="436" t="n">
        <v>5</v>
      </c>
      <c r="R48" s="436" t="n">
        <v>4</v>
      </c>
      <c r="S48" s="436" t="n">
        <v>4</v>
      </c>
      <c r="T48" s="436" t="n">
        <v>256</v>
      </c>
      <c r="U48" s="436" t="n">
        <v>22</v>
      </c>
      <c r="V48" s="437" t="n">
        <v>32</v>
      </c>
    </row>
    <row r="49" customFormat="false" ht="11.25" hidden="false" customHeight="true" outlineLevel="0" collapsed="false">
      <c r="A49" s="437" t="n">
        <v>33</v>
      </c>
      <c r="B49" s="438" t="s">
        <v>173</v>
      </c>
      <c r="C49" s="435" t="n">
        <v>726</v>
      </c>
      <c r="D49" s="436" t="n">
        <v>52</v>
      </c>
      <c r="E49" s="436" t="n">
        <v>149</v>
      </c>
      <c r="F49" s="436" t="n">
        <v>53</v>
      </c>
      <c r="G49" s="436" t="n">
        <v>16</v>
      </c>
      <c r="H49" s="436" t="n">
        <v>4</v>
      </c>
      <c r="I49" s="436" t="n">
        <v>27</v>
      </c>
      <c r="J49" s="436" t="n">
        <v>21</v>
      </c>
      <c r="K49" s="436" t="n">
        <v>38</v>
      </c>
      <c r="L49" s="436" t="n">
        <v>100</v>
      </c>
      <c r="M49" s="436" t="n">
        <v>115</v>
      </c>
      <c r="N49" s="436" t="n">
        <v>49</v>
      </c>
      <c r="O49" s="436" t="n">
        <v>44</v>
      </c>
      <c r="P49" s="436" t="n">
        <v>8</v>
      </c>
      <c r="Q49" s="436" t="n">
        <v>25</v>
      </c>
      <c r="R49" s="436" t="n">
        <v>12</v>
      </c>
      <c r="S49" s="436" t="n">
        <v>13</v>
      </c>
      <c r="T49" s="436" t="n">
        <v>573</v>
      </c>
      <c r="U49" s="436" t="n">
        <v>100</v>
      </c>
      <c r="V49" s="437" t="n">
        <v>33</v>
      </c>
    </row>
    <row r="50" customFormat="false" ht="11.25" hidden="false" customHeight="true" outlineLevel="0" collapsed="false">
      <c r="A50" s="437" t="n">
        <v>34</v>
      </c>
      <c r="B50" s="438" t="s">
        <v>174</v>
      </c>
      <c r="C50" s="435" t="n">
        <v>1763</v>
      </c>
      <c r="D50" s="436" t="n">
        <v>231</v>
      </c>
      <c r="E50" s="436" t="n">
        <v>334</v>
      </c>
      <c r="F50" s="436" t="n">
        <v>86</v>
      </c>
      <c r="G50" s="436" t="n">
        <v>51</v>
      </c>
      <c r="H50" s="436" t="n">
        <v>15</v>
      </c>
      <c r="I50" s="436" t="n">
        <v>88</v>
      </c>
      <c r="J50" s="436" t="n">
        <v>103</v>
      </c>
      <c r="K50" s="436" t="n">
        <v>87</v>
      </c>
      <c r="L50" s="436" t="n">
        <v>207</v>
      </c>
      <c r="M50" s="436" t="n">
        <v>261</v>
      </c>
      <c r="N50" s="436" t="n">
        <v>89</v>
      </c>
      <c r="O50" s="436" t="n">
        <v>48</v>
      </c>
      <c r="P50" s="436" t="n">
        <v>48</v>
      </c>
      <c r="Q50" s="436" t="n">
        <v>47</v>
      </c>
      <c r="R50" s="436" t="n">
        <v>25</v>
      </c>
      <c r="S50" s="436" t="n">
        <v>43</v>
      </c>
      <c r="T50" s="436" t="n">
        <v>1401</v>
      </c>
      <c r="U50" s="436" t="n">
        <v>276</v>
      </c>
      <c r="V50" s="437" t="n">
        <v>34</v>
      </c>
    </row>
    <row r="51" customFormat="false" ht="11.25" hidden="false" customHeight="true" outlineLevel="0" collapsed="false">
      <c r="A51" s="437" t="n">
        <v>35</v>
      </c>
      <c r="B51" s="438" t="s">
        <v>175</v>
      </c>
      <c r="C51" s="435" t="n">
        <v>4704</v>
      </c>
      <c r="D51" s="436" t="n">
        <v>490</v>
      </c>
      <c r="E51" s="436" t="n">
        <v>835</v>
      </c>
      <c r="F51" s="436" t="n">
        <v>176</v>
      </c>
      <c r="G51" s="436" t="n">
        <v>146</v>
      </c>
      <c r="H51" s="436" t="n">
        <v>93</v>
      </c>
      <c r="I51" s="436" t="n">
        <v>232</v>
      </c>
      <c r="J51" s="436" t="n">
        <v>259</v>
      </c>
      <c r="K51" s="436" t="n">
        <v>236</v>
      </c>
      <c r="L51" s="436" t="n">
        <v>553</v>
      </c>
      <c r="M51" s="436" t="n">
        <v>798</v>
      </c>
      <c r="N51" s="436" t="n">
        <v>241</v>
      </c>
      <c r="O51" s="436" t="n">
        <v>87</v>
      </c>
      <c r="P51" s="436" t="n">
        <v>177</v>
      </c>
      <c r="Q51" s="436" t="n">
        <v>161</v>
      </c>
      <c r="R51" s="436" t="n">
        <v>105</v>
      </c>
      <c r="S51" s="436" t="n">
        <v>115</v>
      </c>
      <c r="T51" s="436" t="n">
        <v>3693</v>
      </c>
      <c r="U51" s="436" t="n">
        <v>835</v>
      </c>
      <c r="V51" s="437" t="n">
        <v>35</v>
      </c>
    </row>
    <row r="52" customFormat="false" ht="11.25" hidden="false" customHeight="true" outlineLevel="0" collapsed="false">
      <c r="A52" s="437" t="n">
        <v>36</v>
      </c>
      <c r="B52" s="438" t="s">
        <v>176</v>
      </c>
      <c r="C52" s="435" t="n">
        <v>9148</v>
      </c>
      <c r="D52" s="436" t="n">
        <v>1070</v>
      </c>
      <c r="E52" s="436" t="n">
        <v>1486</v>
      </c>
      <c r="F52" s="436" t="n">
        <v>264</v>
      </c>
      <c r="G52" s="436" t="n">
        <v>248</v>
      </c>
      <c r="H52" s="436" t="n">
        <v>183</v>
      </c>
      <c r="I52" s="436" t="n">
        <v>532</v>
      </c>
      <c r="J52" s="436" t="n">
        <v>575</v>
      </c>
      <c r="K52" s="436" t="n">
        <v>262</v>
      </c>
      <c r="L52" s="436" t="n">
        <v>1281</v>
      </c>
      <c r="M52" s="436" t="n">
        <v>1520</v>
      </c>
      <c r="N52" s="436" t="n">
        <v>670</v>
      </c>
      <c r="O52" s="436" t="n">
        <v>113</v>
      </c>
      <c r="P52" s="436" t="n">
        <v>324</v>
      </c>
      <c r="Q52" s="436" t="n">
        <v>203</v>
      </c>
      <c r="R52" s="436" t="n">
        <v>268</v>
      </c>
      <c r="S52" s="436" t="n">
        <v>149</v>
      </c>
      <c r="T52" s="436" t="n">
        <v>7698</v>
      </c>
      <c r="U52" s="436" t="n">
        <v>1186</v>
      </c>
      <c r="V52" s="437" t="n">
        <v>36</v>
      </c>
    </row>
    <row r="53" customFormat="false" ht="11.25" hidden="false" customHeight="true" outlineLevel="0" collapsed="false">
      <c r="A53" s="437" t="n">
        <v>37</v>
      </c>
      <c r="B53" s="438" t="s">
        <v>177</v>
      </c>
      <c r="C53" s="435" t="n">
        <v>7198</v>
      </c>
      <c r="D53" s="436" t="n">
        <v>717</v>
      </c>
      <c r="E53" s="436" t="n">
        <v>904</v>
      </c>
      <c r="F53" s="436" t="n">
        <v>352</v>
      </c>
      <c r="G53" s="436" t="n">
        <v>261</v>
      </c>
      <c r="H53" s="436" t="n">
        <v>77</v>
      </c>
      <c r="I53" s="436" t="n">
        <v>785</v>
      </c>
      <c r="J53" s="436" t="n">
        <v>400</v>
      </c>
      <c r="K53" s="436" t="n">
        <v>348</v>
      </c>
      <c r="L53" s="436" t="n">
        <v>1104</v>
      </c>
      <c r="M53" s="436" t="n">
        <v>1035</v>
      </c>
      <c r="N53" s="436" t="n">
        <v>412</v>
      </c>
      <c r="O53" s="436" t="n">
        <v>58</v>
      </c>
      <c r="P53" s="436" t="n">
        <v>295</v>
      </c>
      <c r="Q53" s="436" t="n">
        <v>111</v>
      </c>
      <c r="R53" s="436" t="n">
        <v>244</v>
      </c>
      <c r="S53" s="436" t="n">
        <v>95</v>
      </c>
      <c r="T53" s="436" t="n">
        <v>5736</v>
      </c>
      <c r="U53" s="436" t="n">
        <v>1110</v>
      </c>
      <c r="V53" s="437" t="n">
        <v>37</v>
      </c>
    </row>
    <row r="54" customFormat="false" ht="11.25" hidden="false" customHeight="true" outlineLevel="0" collapsed="false">
      <c r="A54" s="437" t="n">
        <v>38</v>
      </c>
      <c r="B54" s="438" t="s">
        <v>178</v>
      </c>
      <c r="C54" s="435" t="n">
        <v>840</v>
      </c>
      <c r="D54" s="436" t="n">
        <v>72</v>
      </c>
      <c r="E54" s="436" t="n">
        <v>65</v>
      </c>
      <c r="F54" s="436" t="n">
        <v>42</v>
      </c>
      <c r="G54" s="436" t="n">
        <v>28</v>
      </c>
      <c r="H54" s="436" t="n">
        <v>3</v>
      </c>
      <c r="I54" s="436" t="n">
        <v>146</v>
      </c>
      <c r="J54" s="436" t="n">
        <v>74</v>
      </c>
      <c r="K54" s="436" t="n">
        <v>34</v>
      </c>
      <c r="L54" s="436" t="n">
        <v>162</v>
      </c>
      <c r="M54" s="436" t="n">
        <v>106</v>
      </c>
      <c r="N54" s="436" t="n">
        <v>36</v>
      </c>
      <c r="O54" s="436" t="n">
        <v>8</v>
      </c>
      <c r="P54" s="436" t="n">
        <v>35</v>
      </c>
      <c r="Q54" s="436" t="n">
        <v>4</v>
      </c>
      <c r="R54" s="436" t="n">
        <v>11</v>
      </c>
      <c r="S54" s="436" t="n">
        <v>14</v>
      </c>
      <c r="T54" s="436" t="n">
        <v>683</v>
      </c>
      <c r="U54" s="436" t="n">
        <v>115</v>
      </c>
      <c r="V54" s="437" t="n">
        <v>38</v>
      </c>
    </row>
    <row r="55" customFormat="false" ht="18" hidden="false" customHeight="true" outlineLevel="0" collapsed="false">
      <c r="A55" s="437" t="n">
        <v>39</v>
      </c>
      <c r="B55" s="438" t="s">
        <v>179</v>
      </c>
      <c r="C55" s="435" t="n">
        <v>16805</v>
      </c>
      <c r="D55" s="436" t="n">
        <v>1845</v>
      </c>
      <c r="E55" s="436" t="n">
        <v>2913</v>
      </c>
      <c r="F55" s="436" t="n">
        <v>599</v>
      </c>
      <c r="G55" s="436" t="n">
        <v>466</v>
      </c>
      <c r="H55" s="436" t="n">
        <v>298</v>
      </c>
      <c r="I55" s="436" t="n">
        <v>886</v>
      </c>
      <c r="J55" s="436" t="n">
        <v>978</v>
      </c>
      <c r="K55" s="436" t="n">
        <v>635</v>
      </c>
      <c r="L55" s="436" t="n">
        <v>2215</v>
      </c>
      <c r="M55" s="436" t="n">
        <v>2790</v>
      </c>
      <c r="N55" s="436" t="n">
        <v>1066</v>
      </c>
      <c r="O55" s="436" t="n">
        <v>355</v>
      </c>
      <c r="P55" s="436" t="n">
        <v>563</v>
      </c>
      <c r="Q55" s="436" t="n">
        <v>453</v>
      </c>
      <c r="R55" s="436" t="n">
        <v>415</v>
      </c>
      <c r="S55" s="436" t="n">
        <v>328</v>
      </c>
      <c r="T55" s="436" t="n">
        <v>13761</v>
      </c>
      <c r="U55" s="436" t="n">
        <v>2445</v>
      </c>
      <c r="V55" s="437" t="n">
        <v>39</v>
      </c>
    </row>
    <row r="56" customFormat="false" ht="11.25" hidden="false" customHeight="true" outlineLevel="0" collapsed="false">
      <c r="A56" s="437" t="n">
        <v>40</v>
      </c>
      <c r="B56" s="438" t="s">
        <v>180</v>
      </c>
      <c r="C56" s="435" t="n">
        <v>8038</v>
      </c>
      <c r="D56" s="436" t="n">
        <v>789</v>
      </c>
      <c r="E56" s="436" t="n">
        <v>969</v>
      </c>
      <c r="F56" s="436" t="n">
        <v>394</v>
      </c>
      <c r="G56" s="436" t="n">
        <v>289</v>
      </c>
      <c r="H56" s="436" t="n">
        <v>80</v>
      </c>
      <c r="I56" s="436" t="n">
        <v>931</v>
      </c>
      <c r="J56" s="436" t="n">
        <v>474</v>
      </c>
      <c r="K56" s="436" t="n">
        <v>382</v>
      </c>
      <c r="L56" s="436" t="n">
        <v>1266</v>
      </c>
      <c r="M56" s="436" t="n">
        <v>1141</v>
      </c>
      <c r="N56" s="436" t="n">
        <v>448</v>
      </c>
      <c r="O56" s="436" t="n">
        <v>66</v>
      </c>
      <c r="P56" s="436" t="n">
        <v>330</v>
      </c>
      <c r="Q56" s="436" t="n">
        <v>115</v>
      </c>
      <c r="R56" s="436" t="n">
        <v>255</v>
      </c>
      <c r="S56" s="436" t="n">
        <v>109</v>
      </c>
      <c r="T56" s="436" t="n">
        <v>6419</v>
      </c>
      <c r="U56" s="436" t="n">
        <v>1225</v>
      </c>
      <c r="V56" s="437" t="n">
        <v>40</v>
      </c>
    </row>
    <row r="57" customFormat="false" ht="18" hidden="false" customHeight="true" outlineLevel="0" collapsed="false">
      <c r="A57" s="414"/>
      <c r="B57" s="439" t="s">
        <v>181</v>
      </c>
      <c r="C57" s="435"/>
      <c r="T57" s="436"/>
      <c r="U57" s="436"/>
    </row>
    <row r="58" customFormat="false" ht="11.25" hidden="false" customHeight="true" outlineLevel="0" collapsed="false">
      <c r="A58" s="437" t="n">
        <v>41</v>
      </c>
      <c r="B58" s="438" t="s">
        <v>531</v>
      </c>
      <c r="C58" s="435" t="n">
        <v>6820</v>
      </c>
      <c r="D58" s="436" t="n">
        <v>1144</v>
      </c>
      <c r="E58" s="436" t="n">
        <v>1082</v>
      </c>
      <c r="F58" s="436" t="n">
        <v>360</v>
      </c>
      <c r="G58" s="436" t="n">
        <v>54</v>
      </c>
      <c r="H58" s="436" t="n">
        <v>145</v>
      </c>
      <c r="I58" s="436" t="n">
        <v>801</v>
      </c>
      <c r="J58" s="436" t="n">
        <v>543</v>
      </c>
      <c r="K58" s="436" t="n">
        <v>61</v>
      </c>
      <c r="L58" s="436" t="n">
        <v>707</v>
      </c>
      <c r="M58" s="436" t="n">
        <v>1136</v>
      </c>
      <c r="N58" s="436" t="n">
        <v>425</v>
      </c>
      <c r="O58" s="436" t="n">
        <v>75</v>
      </c>
      <c r="P58" s="436" t="n">
        <v>82</v>
      </c>
      <c r="Q58" s="436" t="n">
        <v>41</v>
      </c>
      <c r="R58" s="436" t="n">
        <v>128</v>
      </c>
      <c r="S58" s="436" t="n">
        <v>36</v>
      </c>
      <c r="T58" s="436" t="n">
        <v>6186</v>
      </c>
      <c r="U58" s="436" t="n">
        <v>274</v>
      </c>
      <c r="V58" s="437" t="n">
        <v>41</v>
      </c>
    </row>
    <row r="59" customFormat="false" ht="11.25" hidden="false" customHeight="true" outlineLevel="0" collapsed="false">
      <c r="A59" s="437" t="n">
        <v>42</v>
      </c>
      <c r="B59" s="438" t="s">
        <v>532</v>
      </c>
      <c r="C59" s="435" t="n">
        <v>3210</v>
      </c>
      <c r="D59" s="436" t="n">
        <v>509</v>
      </c>
      <c r="E59" s="436" t="n">
        <v>375</v>
      </c>
      <c r="F59" s="436" t="n">
        <v>190</v>
      </c>
      <c r="G59" s="436" t="n">
        <v>16</v>
      </c>
      <c r="H59" s="436" t="n">
        <v>71</v>
      </c>
      <c r="I59" s="436" t="n">
        <v>681</v>
      </c>
      <c r="J59" s="436" t="n">
        <v>266</v>
      </c>
      <c r="K59" s="436" t="n">
        <v>19</v>
      </c>
      <c r="L59" s="436" t="n">
        <v>308</v>
      </c>
      <c r="M59" s="436" t="n">
        <v>486</v>
      </c>
      <c r="N59" s="436" t="n">
        <v>169</v>
      </c>
      <c r="O59" s="436" t="n">
        <v>23</v>
      </c>
      <c r="P59" s="436" t="n">
        <v>17</v>
      </c>
      <c r="Q59" s="436" t="n">
        <v>5</v>
      </c>
      <c r="R59" s="436" t="n">
        <v>63</v>
      </c>
      <c r="S59" s="436" t="n">
        <v>12</v>
      </c>
      <c r="T59" s="436" t="n">
        <v>2951</v>
      </c>
      <c r="U59" s="436" t="n">
        <v>69</v>
      </c>
      <c r="V59" s="437" t="n">
        <v>42</v>
      </c>
    </row>
    <row r="60" customFormat="false" ht="9.75" hidden="false" customHeight="false" outlineLevel="0" collapsed="false">
      <c r="A60" s="442" t="s">
        <v>188</v>
      </c>
    </row>
    <row r="61" customFormat="false" ht="9.75" hidden="false" customHeight="false" outlineLevel="0" collapsed="false">
      <c r="A61" s="442" t="s">
        <v>189</v>
      </c>
    </row>
  </sheetData>
  <mergeCells count="36">
    <mergeCell ref="M1:P1"/>
    <mergeCell ref="A2:F2"/>
    <mergeCell ref="J2:R2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13" width="3.14"/>
    <col collapsed="false" customWidth="true" hidden="false" outlineLevel="0" max="2" min="2" style="413" width="37.99"/>
    <col collapsed="false" customWidth="true" hidden="false" outlineLevel="0" max="3" min="3" style="413" width="8.7"/>
    <col collapsed="false" customWidth="true" hidden="false" outlineLevel="0" max="4" min="4" style="413" width="9.99"/>
    <col collapsed="false" customWidth="true" hidden="false" outlineLevel="0" max="6" min="5" style="413" width="8.14"/>
    <col collapsed="false" customWidth="true" hidden="false" outlineLevel="0" max="7" min="7" style="413" width="7.99"/>
    <col collapsed="false" customWidth="true" hidden="false" outlineLevel="0" max="8" min="8" style="413" width="7.85"/>
    <col collapsed="false" customWidth="true" hidden="false" outlineLevel="0" max="9" min="9" style="413" width="7.56"/>
    <col collapsed="false" customWidth="true" hidden="false" outlineLevel="0" max="19" min="10" style="413" width="7.7"/>
    <col collapsed="false" customWidth="true" hidden="false" outlineLevel="0" max="20" min="20" style="413" width="9.14"/>
    <col collapsed="false" customWidth="true" hidden="false" outlineLevel="0" max="21" min="21" style="413" width="8.28"/>
    <col collapsed="false" customWidth="true" hidden="false" outlineLevel="0" max="22" min="22" style="413" width="3.42"/>
    <col collapsed="false" customWidth="true" hidden="false" outlineLevel="0" max="23" min="23" style="414" width="4.41"/>
    <col collapsed="false" customWidth="false" hidden="false" outlineLevel="0" max="257" min="24" style="414" width="11.42"/>
  </cols>
  <sheetData>
    <row r="1" customFormat="false" ht="11.1" hidden="false" customHeight="true" outlineLevel="0" collapsed="false">
      <c r="A1" s="413" t="s">
        <v>533</v>
      </c>
      <c r="C1" s="415"/>
      <c r="D1" s="415"/>
      <c r="E1" s="415"/>
      <c r="F1" s="415"/>
      <c r="H1" s="416"/>
      <c r="I1" s="417"/>
      <c r="J1" s="418"/>
      <c r="K1" s="416"/>
      <c r="L1" s="416"/>
      <c r="M1" s="419"/>
      <c r="N1" s="419"/>
      <c r="O1" s="419"/>
      <c r="P1" s="419"/>
      <c r="Q1" s="416"/>
      <c r="R1" s="416"/>
      <c r="S1" s="416"/>
      <c r="T1" s="416"/>
      <c r="U1" s="415"/>
      <c r="V1" s="415" t="s">
        <v>533</v>
      </c>
    </row>
    <row r="2" customFormat="false" ht="24" hidden="false" customHeight="true" outlineLevel="0" collapsed="false">
      <c r="A2" s="156" t="s">
        <v>146</v>
      </c>
      <c r="B2" s="156"/>
      <c r="C2" s="156"/>
      <c r="D2" s="156"/>
      <c r="E2" s="156"/>
      <c r="F2" s="156"/>
      <c r="G2" s="420"/>
      <c r="H2" s="420"/>
      <c r="I2" s="417"/>
      <c r="J2" s="156" t="s">
        <v>146</v>
      </c>
      <c r="K2" s="156"/>
      <c r="L2" s="156"/>
      <c r="M2" s="156"/>
      <c r="N2" s="156"/>
      <c r="O2" s="156"/>
      <c r="P2" s="156"/>
      <c r="Q2" s="156"/>
      <c r="R2" s="156"/>
    </row>
    <row r="3" customFormat="false" ht="12.75" hidden="false" customHeight="true" outlineLevel="0" collapsed="false">
      <c r="A3" s="421" t="s">
        <v>528</v>
      </c>
      <c r="B3" s="421"/>
      <c r="C3" s="421"/>
      <c r="D3" s="415"/>
      <c r="E3" s="415"/>
      <c r="F3" s="415"/>
      <c r="I3" s="422"/>
      <c r="J3" s="421" t="s">
        <v>528</v>
      </c>
      <c r="K3" s="421"/>
      <c r="L3" s="421"/>
      <c r="M3" s="421"/>
      <c r="N3" s="421"/>
      <c r="O3" s="421"/>
      <c r="P3" s="416"/>
      <c r="Q3" s="416"/>
      <c r="R3" s="416"/>
      <c r="S3" s="416"/>
      <c r="T3" s="416"/>
      <c r="U3" s="416"/>
      <c r="V3" s="416"/>
      <c r="W3" s="416"/>
      <c r="X3" s="416"/>
    </row>
    <row r="4" customFormat="false" ht="12.75" hidden="false" customHeight="true" outlineLevel="0" collapsed="false">
      <c r="A4" s="261" t="s">
        <v>513</v>
      </c>
      <c r="B4" s="261"/>
      <c r="C4" s="415"/>
      <c r="D4" s="415"/>
      <c r="E4" s="415"/>
      <c r="F4" s="415"/>
      <c r="J4" s="261" t="s">
        <v>513</v>
      </c>
      <c r="K4" s="261"/>
      <c r="L4" s="261"/>
      <c r="M4" s="416"/>
      <c r="N4" s="416"/>
      <c r="O4" s="416"/>
      <c r="P4" s="416"/>
      <c r="Q4" s="416"/>
      <c r="R4" s="416"/>
      <c r="S4" s="416"/>
      <c r="T4" s="416"/>
      <c r="U4" s="416"/>
      <c r="V4" s="416"/>
      <c r="W4" s="416"/>
      <c r="X4" s="416"/>
    </row>
    <row r="5" customFormat="false" ht="13.5" hidden="false" customHeight="true" outlineLevel="0" collapsed="false">
      <c r="A5" s="423" t="s">
        <v>90</v>
      </c>
      <c r="B5" s="423"/>
      <c r="C5" s="415"/>
      <c r="D5" s="415"/>
      <c r="E5" s="415"/>
      <c r="F5" s="415"/>
      <c r="I5" s="422"/>
      <c r="J5" s="423" t="s">
        <v>90</v>
      </c>
      <c r="K5" s="423"/>
      <c r="L5" s="416"/>
      <c r="M5" s="416"/>
      <c r="N5" s="416"/>
      <c r="O5" s="416"/>
      <c r="P5" s="416"/>
      <c r="Q5" s="416"/>
      <c r="R5" s="416"/>
      <c r="S5" s="416"/>
      <c r="T5" s="416"/>
      <c r="U5" s="416"/>
      <c r="V5" s="416"/>
      <c r="W5" s="416"/>
      <c r="X5" s="416"/>
    </row>
    <row r="6" customFormat="false" ht="3.75" hidden="false" customHeight="true" outlineLevel="0" collapsed="false">
      <c r="W6" s="424"/>
    </row>
    <row r="7" customFormat="false" ht="10.5" hidden="false" customHeight="true" outlineLevel="0" collapsed="false">
      <c r="A7" s="425" t="s">
        <v>377</v>
      </c>
      <c r="B7" s="426" t="s">
        <v>529</v>
      </c>
      <c r="C7" s="426" t="s">
        <v>26</v>
      </c>
      <c r="D7" s="426" t="s">
        <v>489</v>
      </c>
      <c r="E7" s="426" t="s">
        <v>490</v>
      </c>
      <c r="F7" s="426" t="s">
        <v>491</v>
      </c>
      <c r="G7" s="426" t="s">
        <v>492</v>
      </c>
      <c r="H7" s="425" t="s">
        <v>493</v>
      </c>
      <c r="I7" s="427" t="s">
        <v>494</v>
      </c>
      <c r="J7" s="425" t="s">
        <v>495</v>
      </c>
      <c r="K7" s="426" t="s">
        <v>496</v>
      </c>
      <c r="L7" s="426" t="s">
        <v>497</v>
      </c>
      <c r="M7" s="426" t="s">
        <v>498</v>
      </c>
      <c r="N7" s="426" t="s">
        <v>499</v>
      </c>
      <c r="O7" s="426" t="s">
        <v>500</v>
      </c>
      <c r="P7" s="426" t="s">
        <v>501</v>
      </c>
      <c r="Q7" s="426" t="s">
        <v>502</v>
      </c>
      <c r="R7" s="425" t="s">
        <v>503</v>
      </c>
      <c r="S7" s="426" t="s">
        <v>504</v>
      </c>
      <c r="T7" s="428" t="s">
        <v>505</v>
      </c>
      <c r="U7" s="428"/>
      <c r="V7" s="429" t="s">
        <v>377</v>
      </c>
      <c r="W7" s="424"/>
    </row>
    <row r="8" customFormat="false" ht="10.5" hidden="false" customHeight="true" outlineLevel="0" collapsed="false">
      <c r="A8" s="425"/>
      <c r="B8" s="426"/>
      <c r="C8" s="426"/>
      <c r="D8" s="426"/>
      <c r="E8" s="426"/>
      <c r="F8" s="426"/>
      <c r="G8" s="426"/>
      <c r="H8" s="425"/>
      <c r="I8" s="427"/>
      <c r="J8" s="425"/>
      <c r="K8" s="426"/>
      <c r="L8" s="426"/>
      <c r="M8" s="426"/>
      <c r="N8" s="426"/>
      <c r="O8" s="426"/>
      <c r="P8" s="426"/>
      <c r="Q8" s="426"/>
      <c r="R8" s="425"/>
      <c r="S8" s="426"/>
      <c r="T8" s="426" t="s">
        <v>506</v>
      </c>
      <c r="U8" s="426" t="s">
        <v>507</v>
      </c>
      <c r="V8" s="429"/>
      <c r="W8" s="424"/>
    </row>
    <row r="9" s="431" customFormat="true" ht="22.5" hidden="false" customHeight="true" outlineLevel="0" collapsed="false">
      <c r="A9" s="425"/>
      <c r="B9" s="426"/>
      <c r="C9" s="426"/>
      <c r="D9" s="426"/>
      <c r="E9" s="426"/>
      <c r="F9" s="426"/>
      <c r="G9" s="426"/>
      <c r="H9" s="425"/>
      <c r="I9" s="427"/>
      <c r="J9" s="425"/>
      <c r="K9" s="426"/>
      <c r="L9" s="426"/>
      <c r="M9" s="426"/>
      <c r="N9" s="426"/>
      <c r="O9" s="426"/>
      <c r="P9" s="426"/>
      <c r="Q9" s="426"/>
      <c r="R9" s="425"/>
      <c r="S9" s="426"/>
      <c r="T9" s="426"/>
      <c r="U9" s="426"/>
      <c r="V9" s="429"/>
      <c r="W9" s="430"/>
    </row>
    <row r="10" s="431" customFormat="true" ht="25.5" hidden="false" customHeight="true" outlineLevel="0" collapsed="false">
      <c r="C10" s="432" t="s">
        <v>112</v>
      </c>
      <c r="D10" s="432"/>
      <c r="E10" s="433"/>
      <c r="F10" s="433"/>
      <c r="G10" s="433"/>
      <c r="H10" s="433"/>
      <c r="I10" s="433"/>
      <c r="J10" s="432" t="s">
        <v>112</v>
      </c>
      <c r="K10" s="432"/>
      <c r="L10" s="433"/>
      <c r="M10" s="433"/>
      <c r="N10" s="433"/>
      <c r="O10" s="433"/>
      <c r="P10" s="433"/>
      <c r="Q10" s="433"/>
      <c r="R10" s="433"/>
      <c r="S10" s="433"/>
      <c r="T10" s="433"/>
      <c r="U10" s="433"/>
      <c r="V10" s="433"/>
      <c r="W10" s="430"/>
    </row>
    <row r="11" customFormat="false" ht="11.25" hidden="false" customHeight="true" outlineLevel="0" collapsed="false">
      <c r="A11" s="434" t="n">
        <v>1</v>
      </c>
      <c r="B11" s="277" t="s">
        <v>88</v>
      </c>
      <c r="C11" s="435" t="n">
        <v>15645</v>
      </c>
      <c r="D11" s="436" t="n">
        <v>1785</v>
      </c>
      <c r="E11" s="436" t="n">
        <v>2399</v>
      </c>
      <c r="F11" s="436" t="n">
        <v>636</v>
      </c>
      <c r="G11" s="436" t="n">
        <v>434</v>
      </c>
      <c r="H11" s="436" t="n">
        <v>258</v>
      </c>
      <c r="I11" s="436" t="n">
        <v>1439</v>
      </c>
      <c r="J11" s="436" t="n">
        <v>897</v>
      </c>
      <c r="K11" s="436" t="n">
        <v>656</v>
      </c>
      <c r="L11" s="436" t="n">
        <v>2002</v>
      </c>
      <c r="M11" s="436" t="n">
        <v>2388</v>
      </c>
      <c r="N11" s="436" t="n">
        <v>1030</v>
      </c>
      <c r="O11" s="436" t="n">
        <v>204</v>
      </c>
      <c r="P11" s="436" t="n">
        <v>537</v>
      </c>
      <c r="Q11" s="436" t="n">
        <v>351</v>
      </c>
      <c r="R11" s="436" t="n">
        <v>361</v>
      </c>
      <c r="S11" s="436" t="n">
        <v>268</v>
      </c>
      <c r="T11" s="436" t="n">
        <v>12763</v>
      </c>
      <c r="U11" s="436" t="n">
        <v>2246</v>
      </c>
      <c r="V11" s="437" t="n">
        <v>1</v>
      </c>
    </row>
    <row r="12" customFormat="false" ht="11.25" hidden="false" customHeight="true" outlineLevel="0" collapsed="false">
      <c r="A12" s="434" t="n">
        <v>2</v>
      </c>
      <c r="B12" s="277" t="s">
        <v>530</v>
      </c>
      <c r="C12" s="435" t="n">
        <v>70</v>
      </c>
      <c r="D12" s="436" t="n">
        <v>1</v>
      </c>
      <c r="E12" s="436" t="n">
        <v>17</v>
      </c>
      <c r="F12" s="436" t="n">
        <v>2</v>
      </c>
      <c r="G12" s="436" t="n">
        <v>1</v>
      </c>
      <c r="H12" s="436" t="n">
        <v>0</v>
      </c>
      <c r="I12" s="436" t="n">
        <v>1</v>
      </c>
      <c r="J12" s="436" t="n">
        <v>0</v>
      </c>
      <c r="K12" s="436" t="n">
        <v>1</v>
      </c>
      <c r="L12" s="436" t="n">
        <v>13</v>
      </c>
      <c r="M12" s="436" t="n">
        <v>16</v>
      </c>
      <c r="N12" s="436" t="n">
        <v>2</v>
      </c>
      <c r="O12" s="436" t="n">
        <v>6</v>
      </c>
      <c r="P12" s="436" t="n">
        <v>1</v>
      </c>
      <c r="Q12" s="436" t="n">
        <v>7</v>
      </c>
      <c r="R12" s="436" t="n">
        <v>1</v>
      </c>
      <c r="S12" s="436" t="n">
        <v>1</v>
      </c>
      <c r="T12" s="436" t="n">
        <v>57</v>
      </c>
      <c r="U12" s="436" t="n">
        <v>11</v>
      </c>
      <c r="V12" s="437" t="n">
        <v>2</v>
      </c>
    </row>
    <row r="13" customFormat="false" ht="11.25" hidden="false" customHeight="true" outlineLevel="0" collapsed="false">
      <c r="A13" s="434" t="n">
        <v>3</v>
      </c>
      <c r="B13" s="438" t="s">
        <v>171</v>
      </c>
      <c r="C13" s="435" t="n">
        <v>76</v>
      </c>
      <c r="D13" s="436" t="n">
        <v>0</v>
      </c>
      <c r="E13" s="436" t="n">
        <v>27</v>
      </c>
      <c r="F13" s="436" t="n">
        <v>4</v>
      </c>
      <c r="G13" s="436" t="n">
        <v>0</v>
      </c>
      <c r="H13" s="436" t="n">
        <v>0</v>
      </c>
      <c r="I13" s="436" t="n">
        <v>3</v>
      </c>
      <c r="J13" s="436" t="n">
        <v>2</v>
      </c>
      <c r="K13" s="436" t="n">
        <v>4</v>
      </c>
      <c r="L13" s="436" t="n">
        <v>13</v>
      </c>
      <c r="M13" s="436" t="n">
        <v>8</v>
      </c>
      <c r="N13" s="436" t="n">
        <v>4</v>
      </c>
      <c r="O13" s="436" t="n">
        <v>4</v>
      </c>
      <c r="P13" s="436" t="n">
        <v>3</v>
      </c>
      <c r="Q13" s="436" t="n">
        <v>1</v>
      </c>
      <c r="R13" s="436" t="n">
        <v>0</v>
      </c>
      <c r="S13" s="436" t="n">
        <v>3</v>
      </c>
      <c r="T13" s="436" t="n">
        <v>61</v>
      </c>
      <c r="U13" s="436" t="n">
        <v>11</v>
      </c>
      <c r="V13" s="437" t="n">
        <v>3</v>
      </c>
    </row>
    <row r="14" customFormat="false" ht="11.25" hidden="false" customHeight="true" outlineLevel="0" collapsed="false">
      <c r="A14" s="434" t="n">
        <v>4</v>
      </c>
      <c r="B14" s="438" t="s">
        <v>172</v>
      </c>
      <c r="C14" s="435" t="n">
        <v>196</v>
      </c>
      <c r="D14" s="436" t="n">
        <v>1</v>
      </c>
      <c r="E14" s="436" t="n">
        <v>42</v>
      </c>
      <c r="F14" s="436" t="n">
        <v>13</v>
      </c>
      <c r="G14" s="436" t="n">
        <v>2</v>
      </c>
      <c r="H14" s="436" t="n">
        <v>2</v>
      </c>
      <c r="I14" s="436" t="n">
        <v>8</v>
      </c>
      <c r="J14" s="436" t="n">
        <v>8</v>
      </c>
      <c r="K14" s="436" t="n">
        <v>9</v>
      </c>
      <c r="L14" s="436" t="n">
        <v>23</v>
      </c>
      <c r="M14" s="436" t="n">
        <v>36</v>
      </c>
      <c r="N14" s="436" t="n">
        <v>12</v>
      </c>
      <c r="O14" s="436" t="n">
        <v>17</v>
      </c>
      <c r="P14" s="436" t="n">
        <v>7</v>
      </c>
      <c r="Q14" s="436" t="n">
        <v>10</v>
      </c>
      <c r="R14" s="436" t="n">
        <v>2</v>
      </c>
      <c r="S14" s="436" t="n">
        <v>4</v>
      </c>
      <c r="T14" s="436" t="n">
        <v>151</v>
      </c>
      <c r="U14" s="436" t="n">
        <v>32</v>
      </c>
      <c r="V14" s="437" t="n">
        <v>4</v>
      </c>
    </row>
    <row r="15" customFormat="false" ht="11.25" hidden="false" customHeight="true" outlineLevel="0" collapsed="false">
      <c r="A15" s="434" t="n">
        <v>5</v>
      </c>
      <c r="B15" s="438" t="s">
        <v>173</v>
      </c>
      <c r="C15" s="435" t="n">
        <v>739</v>
      </c>
      <c r="D15" s="436" t="n">
        <v>84</v>
      </c>
      <c r="E15" s="436" t="n">
        <v>141</v>
      </c>
      <c r="F15" s="436" t="n">
        <v>44</v>
      </c>
      <c r="G15" s="436" t="n">
        <v>17</v>
      </c>
      <c r="H15" s="436" t="n">
        <v>7</v>
      </c>
      <c r="I15" s="436" t="n">
        <v>45</v>
      </c>
      <c r="J15" s="436" t="n">
        <v>39</v>
      </c>
      <c r="K15" s="436" t="n">
        <v>39</v>
      </c>
      <c r="L15" s="436" t="n">
        <v>87</v>
      </c>
      <c r="M15" s="436" t="n">
        <v>112</v>
      </c>
      <c r="N15" s="436" t="n">
        <v>53</v>
      </c>
      <c r="O15" s="436" t="n">
        <v>25</v>
      </c>
      <c r="P15" s="436" t="n">
        <v>10</v>
      </c>
      <c r="Q15" s="436" t="n">
        <v>19</v>
      </c>
      <c r="R15" s="436" t="n">
        <v>8</v>
      </c>
      <c r="S15" s="436" t="n">
        <v>9</v>
      </c>
      <c r="T15" s="436" t="n">
        <v>601</v>
      </c>
      <c r="U15" s="436" t="n">
        <v>94</v>
      </c>
      <c r="V15" s="437" t="n">
        <v>5</v>
      </c>
    </row>
    <row r="16" customFormat="false" ht="11.25" hidden="false" customHeight="true" outlineLevel="0" collapsed="false">
      <c r="A16" s="434" t="n">
        <v>6</v>
      </c>
      <c r="B16" s="438" t="s">
        <v>174</v>
      </c>
      <c r="C16" s="435" t="n">
        <v>1816</v>
      </c>
      <c r="D16" s="436" t="n">
        <v>237</v>
      </c>
      <c r="E16" s="436" t="n">
        <v>327</v>
      </c>
      <c r="F16" s="436" t="n">
        <v>80</v>
      </c>
      <c r="G16" s="436" t="n">
        <v>44</v>
      </c>
      <c r="H16" s="436" t="n">
        <v>35</v>
      </c>
      <c r="I16" s="436" t="n">
        <v>100</v>
      </c>
      <c r="J16" s="436" t="n">
        <v>80</v>
      </c>
      <c r="K16" s="436" t="n">
        <v>118</v>
      </c>
      <c r="L16" s="436" t="n">
        <v>213</v>
      </c>
      <c r="M16" s="436" t="n">
        <v>262</v>
      </c>
      <c r="N16" s="436" t="n">
        <v>103</v>
      </c>
      <c r="O16" s="436" t="n">
        <v>37</v>
      </c>
      <c r="P16" s="436" t="n">
        <v>48</v>
      </c>
      <c r="Q16" s="436" t="n">
        <v>66</v>
      </c>
      <c r="R16" s="436" t="n">
        <v>27</v>
      </c>
      <c r="S16" s="436" t="n">
        <v>39</v>
      </c>
      <c r="T16" s="436" t="n">
        <v>1421</v>
      </c>
      <c r="U16" s="436" t="n">
        <v>315</v>
      </c>
      <c r="V16" s="437" t="n">
        <v>6</v>
      </c>
    </row>
    <row r="17" customFormat="false" ht="11.25" hidden="false" customHeight="true" outlineLevel="0" collapsed="false">
      <c r="A17" s="434" t="n">
        <v>7</v>
      </c>
      <c r="B17" s="438" t="s">
        <v>175</v>
      </c>
      <c r="C17" s="435" t="n">
        <v>4159</v>
      </c>
      <c r="D17" s="436" t="n">
        <v>508</v>
      </c>
      <c r="E17" s="436" t="n">
        <v>749</v>
      </c>
      <c r="F17" s="436" t="n">
        <v>172</v>
      </c>
      <c r="G17" s="436" t="n">
        <v>117</v>
      </c>
      <c r="H17" s="436" t="n">
        <v>95</v>
      </c>
      <c r="I17" s="436" t="n">
        <v>233</v>
      </c>
      <c r="J17" s="436" t="n">
        <v>253</v>
      </c>
      <c r="K17" s="436" t="n">
        <v>169</v>
      </c>
      <c r="L17" s="436" t="n">
        <v>464</v>
      </c>
      <c r="M17" s="436" t="n">
        <v>659</v>
      </c>
      <c r="N17" s="436" t="n">
        <v>253</v>
      </c>
      <c r="O17" s="436" t="n">
        <v>41</v>
      </c>
      <c r="P17" s="436" t="n">
        <v>145</v>
      </c>
      <c r="Q17" s="436" t="n">
        <v>113</v>
      </c>
      <c r="R17" s="436" t="n">
        <v>85</v>
      </c>
      <c r="S17" s="436" t="n">
        <v>103</v>
      </c>
      <c r="T17" s="436" t="n">
        <v>3340</v>
      </c>
      <c r="U17" s="436" t="n">
        <v>647</v>
      </c>
      <c r="V17" s="437" t="n">
        <v>7</v>
      </c>
    </row>
    <row r="18" customFormat="false" ht="11.25" hidden="false" customHeight="true" outlineLevel="0" collapsed="false">
      <c r="A18" s="434" t="n">
        <v>8</v>
      </c>
      <c r="B18" s="438" t="s">
        <v>176</v>
      </c>
      <c r="C18" s="435" t="n">
        <v>5421</v>
      </c>
      <c r="D18" s="436" t="n">
        <v>673</v>
      </c>
      <c r="E18" s="436" t="n">
        <v>768</v>
      </c>
      <c r="F18" s="436" t="n">
        <v>167</v>
      </c>
      <c r="G18" s="436" t="n">
        <v>152</v>
      </c>
      <c r="H18" s="436" t="n">
        <v>101</v>
      </c>
      <c r="I18" s="436" t="n">
        <v>490</v>
      </c>
      <c r="J18" s="436" t="n">
        <v>333</v>
      </c>
      <c r="K18" s="436" t="n">
        <v>167</v>
      </c>
      <c r="L18" s="436" t="n">
        <v>698</v>
      </c>
      <c r="M18" s="436" t="n">
        <v>893</v>
      </c>
      <c r="N18" s="436" t="n">
        <v>405</v>
      </c>
      <c r="O18" s="436" t="n">
        <v>54</v>
      </c>
      <c r="P18" s="436" t="n">
        <v>192</v>
      </c>
      <c r="Q18" s="436" t="n">
        <v>98</v>
      </c>
      <c r="R18" s="436" t="n">
        <v>150</v>
      </c>
      <c r="S18" s="436" t="n">
        <v>80</v>
      </c>
      <c r="T18" s="436" t="n">
        <v>4565</v>
      </c>
      <c r="U18" s="436" t="n">
        <v>689</v>
      </c>
      <c r="V18" s="437" t="n">
        <v>8</v>
      </c>
    </row>
    <row r="19" customFormat="false" ht="11.25" hidden="false" customHeight="true" outlineLevel="0" collapsed="false">
      <c r="A19" s="434" t="n">
        <v>9</v>
      </c>
      <c r="B19" s="438" t="s">
        <v>177</v>
      </c>
      <c r="C19" s="435" t="n">
        <v>3000</v>
      </c>
      <c r="D19" s="436" t="n">
        <v>269</v>
      </c>
      <c r="E19" s="436" t="n">
        <v>317</v>
      </c>
      <c r="F19" s="436" t="n">
        <v>151</v>
      </c>
      <c r="G19" s="436" t="n">
        <v>100</v>
      </c>
      <c r="H19" s="436" t="n">
        <v>18</v>
      </c>
      <c r="I19" s="436" t="n">
        <v>524</v>
      </c>
      <c r="J19" s="436" t="n">
        <v>166</v>
      </c>
      <c r="K19" s="436" t="n">
        <v>146</v>
      </c>
      <c r="L19" s="436" t="n">
        <v>449</v>
      </c>
      <c r="M19" s="436" t="n">
        <v>387</v>
      </c>
      <c r="N19" s="436" t="n">
        <v>182</v>
      </c>
      <c r="O19" s="436" t="n">
        <v>20</v>
      </c>
      <c r="P19" s="436" t="n">
        <v>124</v>
      </c>
      <c r="Q19" s="436" t="n">
        <v>36</v>
      </c>
      <c r="R19" s="436" t="n">
        <v>88</v>
      </c>
      <c r="S19" s="436" t="n">
        <v>23</v>
      </c>
      <c r="T19" s="436" t="n">
        <v>2420</v>
      </c>
      <c r="U19" s="436" t="n">
        <v>429</v>
      </c>
      <c r="V19" s="437" t="n">
        <v>9</v>
      </c>
    </row>
    <row r="20" customFormat="false" ht="11.25" hidden="false" customHeight="true" outlineLevel="0" collapsed="false">
      <c r="A20" s="434" t="n">
        <v>10</v>
      </c>
      <c r="B20" s="438" t="s">
        <v>178</v>
      </c>
      <c r="C20" s="435" t="n">
        <v>168</v>
      </c>
      <c r="D20" s="436" t="n">
        <v>12</v>
      </c>
      <c r="E20" s="436" t="n">
        <v>11</v>
      </c>
      <c r="F20" s="436" t="n">
        <v>3</v>
      </c>
      <c r="G20" s="436" t="n">
        <v>1</v>
      </c>
      <c r="H20" s="436" t="n">
        <v>0</v>
      </c>
      <c r="I20" s="436" t="n">
        <v>35</v>
      </c>
      <c r="J20" s="436" t="n">
        <v>16</v>
      </c>
      <c r="K20" s="436" t="n">
        <v>3</v>
      </c>
      <c r="L20" s="436" t="n">
        <v>42</v>
      </c>
      <c r="M20" s="436" t="n">
        <v>15</v>
      </c>
      <c r="N20" s="436" t="n">
        <v>16</v>
      </c>
      <c r="O20" s="436" t="n">
        <v>0</v>
      </c>
      <c r="P20" s="436" t="n">
        <v>7</v>
      </c>
      <c r="Q20" s="436" t="n">
        <v>1</v>
      </c>
      <c r="R20" s="436" t="n">
        <v>0</v>
      </c>
      <c r="S20" s="436" t="n">
        <v>6</v>
      </c>
      <c r="T20" s="436" t="n">
        <v>147</v>
      </c>
      <c r="U20" s="436" t="n">
        <v>18</v>
      </c>
      <c r="V20" s="437" t="n">
        <v>10</v>
      </c>
    </row>
    <row r="21" customFormat="false" ht="18" hidden="false" customHeight="true" outlineLevel="0" collapsed="false">
      <c r="A21" s="434" t="n">
        <v>11</v>
      </c>
      <c r="B21" s="438" t="s">
        <v>179</v>
      </c>
      <c r="C21" s="435" t="n">
        <v>12477</v>
      </c>
      <c r="D21" s="436" t="n">
        <v>1504</v>
      </c>
      <c r="E21" s="436" t="n">
        <v>2071</v>
      </c>
      <c r="F21" s="436" t="n">
        <v>482</v>
      </c>
      <c r="G21" s="436" t="n">
        <v>333</v>
      </c>
      <c r="H21" s="436" t="n">
        <v>240</v>
      </c>
      <c r="I21" s="436" t="n">
        <v>880</v>
      </c>
      <c r="J21" s="436" t="n">
        <v>715</v>
      </c>
      <c r="K21" s="436" t="n">
        <v>507</v>
      </c>
      <c r="L21" s="436" t="n">
        <v>1511</v>
      </c>
      <c r="M21" s="436" t="n">
        <v>1986</v>
      </c>
      <c r="N21" s="436" t="n">
        <v>832</v>
      </c>
      <c r="O21" s="436" t="n">
        <v>184</v>
      </c>
      <c r="P21" s="436" t="n">
        <v>406</v>
      </c>
      <c r="Q21" s="436" t="n">
        <v>314</v>
      </c>
      <c r="R21" s="436" t="n">
        <v>273</v>
      </c>
      <c r="S21" s="436" t="n">
        <v>239</v>
      </c>
      <c r="T21" s="436" t="n">
        <v>10196</v>
      </c>
      <c r="U21" s="436" t="n">
        <v>1799</v>
      </c>
      <c r="V21" s="437" t="n">
        <v>11</v>
      </c>
    </row>
    <row r="22" customFormat="false" ht="11.25" hidden="false" customHeight="true" outlineLevel="0" collapsed="false">
      <c r="A22" s="434" t="n">
        <v>12</v>
      </c>
      <c r="B22" s="438" t="s">
        <v>180</v>
      </c>
      <c r="C22" s="435" t="n">
        <v>3168</v>
      </c>
      <c r="D22" s="436" t="n">
        <v>281</v>
      </c>
      <c r="E22" s="436" t="n">
        <v>328</v>
      </c>
      <c r="F22" s="436" t="n">
        <v>154</v>
      </c>
      <c r="G22" s="436" t="n">
        <v>101</v>
      </c>
      <c r="H22" s="436" t="n">
        <v>18</v>
      </c>
      <c r="I22" s="436" t="n">
        <v>559</v>
      </c>
      <c r="J22" s="436" t="n">
        <v>182</v>
      </c>
      <c r="K22" s="436" t="n">
        <v>149</v>
      </c>
      <c r="L22" s="436" t="n">
        <v>491</v>
      </c>
      <c r="M22" s="436" t="n">
        <v>402</v>
      </c>
      <c r="N22" s="436" t="n">
        <v>198</v>
      </c>
      <c r="O22" s="436" t="n">
        <v>20</v>
      </c>
      <c r="P22" s="436" t="n">
        <v>131</v>
      </c>
      <c r="Q22" s="436" t="n">
        <v>37</v>
      </c>
      <c r="R22" s="436" t="n">
        <v>88</v>
      </c>
      <c r="S22" s="436" t="n">
        <v>29</v>
      </c>
      <c r="T22" s="436" t="n">
        <v>2567</v>
      </c>
      <c r="U22" s="436" t="n">
        <v>447</v>
      </c>
      <c r="V22" s="437" t="n">
        <v>12</v>
      </c>
    </row>
    <row r="23" customFormat="false" ht="18" hidden="false" customHeight="true" outlineLevel="0" collapsed="false">
      <c r="A23" s="434"/>
      <c r="B23" s="439" t="s">
        <v>181</v>
      </c>
      <c r="C23" s="435"/>
      <c r="D23" s="436"/>
      <c r="T23" s="436"/>
      <c r="U23" s="436"/>
    </row>
    <row r="24" customFormat="false" ht="11.25" hidden="false" customHeight="true" outlineLevel="0" collapsed="false">
      <c r="A24" s="434" t="n">
        <v>13</v>
      </c>
      <c r="B24" s="438" t="s">
        <v>531</v>
      </c>
      <c r="C24" s="435" t="n">
        <v>4368</v>
      </c>
      <c r="D24" s="436" t="n">
        <v>770</v>
      </c>
      <c r="E24" s="436" t="n">
        <v>695</v>
      </c>
      <c r="F24" s="436" t="n">
        <v>236</v>
      </c>
      <c r="G24" s="436" t="n">
        <v>37</v>
      </c>
      <c r="H24" s="436" t="n">
        <v>90</v>
      </c>
      <c r="I24" s="436" t="n">
        <v>519</v>
      </c>
      <c r="J24" s="436" t="n">
        <v>365</v>
      </c>
      <c r="K24" s="436" t="n">
        <v>33</v>
      </c>
      <c r="L24" s="436" t="n">
        <v>451</v>
      </c>
      <c r="M24" s="436" t="n">
        <v>655</v>
      </c>
      <c r="N24" s="436" t="n">
        <v>312</v>
      </c>
      <c r="O24" s="436" t="n">
        <v>38</v>
      </c>
      <c r="P24" s="436" t="n">
        <v>46</v>
      </c>
      <c r="Q24" s="436" t="n">
        <v>32</v>
      </c>
      <c r="R24" s="436" t="n">
        <v>61</v>
      </c>
      <c r="S24" s="436" t="n">
        <v>28</v>
      </c>
      <c r="T24" s="436" t="n">
        <v>3956</v>
      </c>
      <c r="U24" s="436" t="n">
        <v>176</v>
      </c>
      <c r="V24" s="437" t="n">
        <v>13</v>
      </c>
    </row>
    <row r="25" customFormat="false" ht="11.25" hidden="false" customHeight="true" outlineLevel="0" collapsed="false">
      <c r="A25" s="434" t="n">
        <v>14</v>
      </c>
      <c r="B25" s="438" t="s">
        <v>532</v>
      </c>
      <c r="C25" s="435" t="n">
        <v>2366</v>
      </c>
      <c r="D25" s="436" t="n">
        <v>353</v>
      </c>
      <c r="E25" s="436" t="n">
        <v>253</v>
      </c>
      <c r="F25" s="436" t="n">
        <v>119</v>
      </c>
      <c r="G25" s="436" t="n">
        <v>10</v>
      </c>
      <c r="H25" s="436" t="n">
        <v>39</v>
      </c>
      <c r="I25" s="436" t="n">
        <v>773</v>
      </c>
      <c r="J25" s="436" t="n">
        <v>174</v>
      </c>
      <c r="K25" s="436" t="n">
        <v>6</v>
      </c>
      <c r="L25" s="436" t="n">
        <v>179</v>
      </c>
      <c r="M25" s="436" t="n">
        <v>276</v>
      </c>
      <c r="N25" s="436" t="n">
        <v>127</v>
      </c>
      <c r="O25" s="436" t="n">
        <v>16</v>
      </c>
      <c r="P25" s="436" t="n">
        <v>9</v>
      </c>
      <c r="Q25" s="436" t="n">
        <v>5</v>
      </c>
      <c r="R25" s="436" t="n">
        <v>24</v>
      </c>
      <c r="S25" s="436" t="n">
        <v>3</v>
      </c>
      <c r="T25" s="436" t="n">
        <v>2214</v>
      </c>
      <c r="U25" s="436" t="n">
        <v>33</v>
      </c>
      <c r="V25" s="437" t="n">
        <v>14</v>
      </c>
    </row>
    <row r="26" customFormat="false" ht="9.75" hidden="false" customHeight="false" outlineLevel="0" collapsed="false">
      <c r="A26" s="440"/>
      <c r="B26" s="440"/>
      <c r="C26" s="440"/>
      <c r="T26" s="436"/>
      <c r="U26" s="436"/>
    </row>
    <row r="27" s="431" customFormat="true" ht="25.5" hidden="false" customHeight="true" outlineLevel="0" collapsed="false">
      <c r="C27" s="441" t="s">
        <v>114</v>
      </c>
      <c r="D27" s="441"/>
      <c r="E27" s="421"/>
      <c r="F27" s="421"/>
      <c r="G27" s="421"/>
      <c r="H27" s="421"/>
      <c r="I27" s="421"/>
      <c r="J27" s="441" t="s">
        <v>114</v>
      </c>
      <c r="K27" s="441"/>
      <c r="L27" s="421"/>
      <c r="M27" s="421"/>
      <c r="N27" s="421"/>
      <c r="O27" s="421"/>
      <c r="P27" s="421"/>
      <c r="Q27" s="421"/>
      <c r="R27" s="421"/>
      <c r="S27" s="421"/>
      <c r="T27" s="421"/>
      <c r="U27" s="421"/>
      <c r="V27" s="421"/>
      <c r="W27" s="430"/>
    </row>
    <row r="28" customFormat="false" ht="11.25" hidden="false" customHeight="true" outlineLevel="0" collapsed="false">
      <c r="A28" s="437" t="n">
        <v>15</v>
      </c>
      <c r="B28" s="277" t="s">
        <v>88</v>
      </c>
      <c r="C28" s="435" t="n">
        <v>17188</v>
      </c>
      <c r="D28" s="436" t="n">
        <v>2087</v>
      </c>
      <c r="E28" s="436" t="n">
        <v>2904</v>
      </c>
      <c r="F28" s="436" t="n">
        <v>620</v>
      </c>
      <c r="G28" s="436" t="n">
        <v>454</v>
      </c>
      <c r="H28" s="436" t="n">
        <v>346</v>
      </c>
      <c r="I28" s="436" t="n">
        <v>1174</v>
      </c>
      <c r="J28" s="436" t="n">
        <v>1148</v>
      </c>
      <c r="K28" s="436" t="n">
        <v>617</v>
      </c>
      <c r="L28" s="436" t="n">
        <v>2135</v>
      </c>
      <c r="M28" s="436" t="n">
        <v>2654</v>
      </c>
      <c r="N28" s="436" t="n">
        <v>1166</v>
      </c>
      <c r="O28" s="436" t="n">
        <v>366</v>
      </c>
      <c r="P28" s="436" t="n">
        <v>512</v>
      </c>
      <c r="Q28" s="436" t="n">
        <v>365</v>
      </c>
      <c r="R28" s="436" t="n">
        <v>336</v>
      </c>
      <c r="S28" s="436" t="n">
        <v>304</v>
      </c>
      <c r="T28" s="436" t="n">
        <v>14316</v>
      </c>
      <c r="U28" s="436" t="n">
        <v>2252</v>
      </c>
      <c r="V28" s="437" t="n">
        <v>15</v>
      </c>
    </row>
    <row r="29" customFormat="false" ht="11.25" hidden="false" customHeight="true" outlineLevel="0" collapsed="false">
      <c r="A29" s="437" t="n">
        <v>16</v>
      </c>
      <c r="B29" s="277" t="s">
        <v>530</v>
      </c>
      <c r="C29" s="435" t="n">
        <v>34</v>
      </c>
      <c r="D29" s="436" t="n">
        <v>0</v>
      </c>
      <c r="E29" s="436" t="n">
        <v>8</v>
      </c>
      <c r="F29" s="436" t="n">
        <v>2</v>
      </c>
      <c r="G29" s="436" t="n">
        <v>1</v>
      </c>
      <c r="H29" s="436" t="n">
        <v>0</v>
      </c>
      <c r="I29" s="436" t="n">
        <v>0</v>
      </c>
      <c r="J29" s="436" t="n">
        <v>0</v>
      </c>
      <c r="K29" s="436" t="n">
        <v>1</v>
      </c>
      <c r="L29" s="436" t="n">
        <v>4</v>
      </c>
      <c r="M29" s="436" t="n">
        <v>8</v>
      </c>
      <c r="N29" s="436" t="n">
        <v>1</v>
      </c>
      <c r="O29" s="436" t="n">
        <v>2</v>
      </c>
      <c r="P29" s="436" t="n">
        <v>0</v>
      </c>
      <c r="Q29" s="436" t="n">
        <v>6</v>
      </c>
      <c r="R29" s="436" t="n">
        <v>1</v>
      </c>
      <c r="S29" s="436" t="n">
        <v>0</v>
      </c>
      <c r="T29" s="436" t="n">
        <v>24</v>
      </c>
      <c r="U29" s="436" t="n">
        <v>8</v>
      </c>
      <c r="V29" s="437" t="n">
        <v>16</v>
      </c>
    </row>
    <row r="30" customFormat="false" ht="11.25" hidden="false" customHeight="true" outlineLevel="0" collapsed="false">
      <c r="A30" s="437" t="n">
        <v>17</v>
      </c>
      <c r="B30" s="438" t="s">
        <v>171</v>
      </c>
      <c r="C30" s="435" t="n">
        <v>92</v>
      </c>
      <c r="D30" s="436" t="n">
        <v>0</v>
      </c>
      <c r="E30" s="436" t="n">
        <v>24</v>
      </c>
      <c r="F30" s="436" t="n">
        <v>2</v>
      </c>
      <c r="G30" s="436" t="n">
        <v>0</v>
      </c>
      <c r="H30" s="436" t="n">
        <v>0</v>
      </c>
      <c r="I30" s="436" t="n">
        <v>2</v>
      </c>
      <c r="J30" s="436" t="n">
        <v>4</v>
      </c>
      <c r="K30" s="436" t="n">
        <v>2</v>
      </c>
      <c r="L30" s="436" t="n">
        <v>15</v>
      </c>
      <c r="M30" s="436" t="n">
        <v>20</v>
      </c>
      <c r="N30" s="436" t="n">
        <v>4</v>
      </c>
      <c r="O30" s="436" t="n">
        <v>5</v>
      </c>
      <c r="P30" s="436" t="n">
        <v>5</v>
      </c>
      <c r="Q30" s="436" t="n">
        <v>7</v>
      </c>
      <c r="R30" s="436" t="n">
        <v>0</v>
      </c>
      <c r="S30" s="436" t="n">
        <v>2</v>
      </c>
      <c r="T30" s="436" t="n">
        <v>74</v>
      </c>
      <c r="U30" s="436" t="n">
        <v>16</v>
      </c>
      <c r="V30" s="437" t="n">
        <v>17</v>
      </c>
    </row>
    <row r="31" customFormat="false" ht="11.25" hidden="false" customHeight="true" outlineLevel="0" collapsed="false">
      <c r="A31" s="437" t="n">
        <v>18</v>
      </c>
      <c r="B31" s="438" t="s">
        <v>172</v>
      </c>
      <c r="C31" s="435" t="n">
        <v>232</v>
      </c>
      <c r="D31" s="436" t="n">
        <v>0</v>
      </c>
      <c r="E31" s="436" t="n">
        <v>56</v>
      </c>
      <c r="F31" s="436" t="n">
        <v>6</v>
      </c>
      <c r="G31" s="436" t="n">
        <v>3</v>
      </c>
      <c r="H31" s="436" t="n">
        <v>1</v>
      </c>
      <c r="I31" s="436" t="n">
        <v>7</v>
      </c>
      <c r="J31" s="436" t="n">
        <v>10</v>
      </c>
      <c r="K31" s="436" t="n">
        <v>6</v>
      </c>
      <c r="L31" s="436" t="n">
        <v>34</v>
      </c>
      <c r="M31" s="436" t="n">
        <v>48</v>
      </c>
      <c r="N31" s="436" t="n">
        <v>7</v>
      </c>
      <c r="O31" s="436" t="n">
        <v>28</v>
      </c>
      <c r="P31" s="436" t="n">
        <v>5</v>
      </c>
      <c r="Q31" s="436" t="n">
        <v>12</v>
      </c>
      <c r="R31" s="436" t="n">
        <v>2</v>
      </c>
      <c r="S31" s="436" t="n">
        <v>7</v>
      </c>
      <c r="T31" s="436" t="n">
        <v>193</v>
      </c>
      <c r="U31" s="436" t="n">
        <v>33</v>
      </c>
      <c r="V31" s="437" t="n">
        <v>18</v>
      </c>
    </row>
    <row r="32" customFormat="false" ht="11.25" hidden="false" customHeight="true" outlineLevel="0" collapsed="false">
      <c r="A32" s="437" t="n">
        <v>19</v>
      </c>
      <c r="B32" s="438" t="s">
        <v>173</v>
      </c>
      <c r="C32" s="435" t="n">
        <v>757</v>
      </c>
      <c r="D32" s="436" t="n">
        <v>73</v>
      </c>
      <c r="E32" s="436" t="n">
        <v>168</v>
      </c>
      <c r="F32" s="436" t="n">
        <v>47</v>
      </c>
      <c r="G32" s="436" t="n">
        <v>18</v>
      </c>
      <c r="H32" s="436" t="n">
        <v>2</v>
      </c>
      <c r="I32" s="436" t="n">
        <v>29</v>
      </c>
      <c r="J32" s="436" t="n">
        <v>39</v>
      </c>
      <c r="K32" s="436" t="n">
        <v>29</v>
      </c>
      <c r="L32" s="436" t="n">
        <v>85</v>
      </c>
      <c r="M32" s="436" t="n">
        <v>112</v>
      </c>
      <c r="N32" s="436" t="n">
        <v>58</v>
      </c>
      <c r="O32" s="436" t="n">
        <v>52</v>
      </c>
      <c r="P32" s="436" t="n">
        <v>10</v>
      </c>
      <c r="Q32" s="436" t="n">
        <v>13</v>
      </c>
      <c r="R32" s="436" t="n">
        <v>6</v>
      </c>
      <c r="S32" s="436" t="n">
        <v>16</v>
      </c>
      <c r="T32" s="436" t="n">
        <v>624</v>
      </c>
      <c r="U32" s="436" t="n">
        <v>86</v>
      </c>
      <c r="V32" s="437" t="n">
        <v>19</v>
      </c>
    </row>
    <row r="33" customFormat="false" ht="11.25" hidden="false" customHeight="true" outlineLevel="0" collapsed="false">
      <c r="A33" s="437" t="n">
        <v>20</v>
      </c>
      <c r="B33" s="438" t="s">
        <v>174</v>
      </c>
      <c r="C33" s="435" t="n">
        <v>1971</v>
      </c>
      <c r="D33" s="436" t="n">
        <v>268</v>
      </c>
      <c r="E33" s="436" t="n">
        <v>370</v>
      </c>
      <c r="F33" s="436" t="n">
        <v>90</v>
      </c>
      <c r="G33" s="436" t="n">
        <v>52</v>
      </c>
      <c r="H33" s="436" t="n">
        <v>27</v>
      </c>
      <c r="I33" s="436" t="n">
        <v>81</v>
      </c>
      <c r="J33" s="436" t="n">
        <v>120</v>
      </c>
      <c r="K33" s="436" t="n">
        <v>111</v>
      </c>
      <c r="L33" s="436" t="n">
        <v>226</v>
      </c>
      <c r="M33" s="436" t="n">
        <v>282</v>
      </c>
      <c r="N33" s="436" t="n">
        <v>116</v>
      </c>
      <c r="O33" s="436" t="n">
        <v>57</v>
      </c>
      <c r="P33" s="436" t="n">
        <v>49</v>
      </c>
      <c r="Q33" s="436" t="n">
        <v>66</v>
      </c>
      <c r="R33" s="436" t="n">
        <v>22</v>
      </c>
      <c r="S33" s="436" t="n">
        <v>34</v>
      </c>
      <c r="T33" s="436" t="n">
        <v>1569</v>
      </c>
      <c r="U33" s="436" t="n">
        <v>312</v>
      </c>
      <c r="V33" s="437" t="n">
        <v>20</v>
      </c>
    </row>
    <row r="34" customFormat="false" ht="11.25" hidden="false" customHeight="true" outlineLevel="0" collapsed="false">
      <c r="A34" s="437" t="n">
        <v>21</v>
      </c>
      <c r="B34" s="438" t="s">
        <v>175</v>
      </c>
      <c r="C34" s="435" t="n">
        <v>4641</v>
      </c>
      <c r="D34" s="436" t="n">
        <v>557</v>
      </c>
      <c r="E34" s="436" t="n">
        <v>883</v>
      </c>
      <c r="F34" s="436" t="n">
        <v>158</v>
      </c>
      <c r="G34" s="436" t="n">
        <v>140</v>
      </c>
      <c r="H34" s="436" t="n">
        <v>118</v>
      </c>
      <c r="I34" s="436" t="n">
        <v>199</v>
      </c>
      <c r="J34" s="436" t="n">
        <v>301</v>
      </c>
      <c r="K34" s="436" t="n">
        <v>187</v>
      </c>
      <c r="L34" s="436" t="n">
        <v>532</v>
      </c>
      <c r="M34" s="436" t="n">
        <v>713</v>
      </c>
      <c r="N34" s="436" t="n">
        <v>312</v>
      </c>
      <c r="O34" s="436" t="n">
        <v>78</v>
      </c>
      <c r="P34" s="436" t="n">
        <v>146</v>
      </c>
      <c r="Q34" s="436" t="n">
        <v>119</v>
      </c>
      <c r="R34" s="436" t="n">
        <v>85</v>
      </c>
      <c r="S34" s="436" t="n">
        <v>113</v>
      </c>
      <c r="T34" s="436" t="n">
        <v>3778</v>
      </c>
      <c r="U34" s="436" t="n">
        <v>705</v>
      </c>
      <c r="V34" s="437" t="n">
        <v>21</v>
      </c>
    </row>
    <row r="35" customFormat="false" ht="11.25" hidden="false" customHeight="true" outlineLevel="0" collapsed="false">
      <c r="A35" s="437" t="n">
        <v>22</v>
      </c>
      <c r="B35" s="438" t="s">
        <v>176</v>
      </c>
      <c r="C35" s="435" t="n">
        <v>6244</v>
      </c>
      <c r="D35" s="436" t="n">
        <v>854</v>
      </c>
      <c r="E35" s="436" t="n">
        <v>963</v>
      </c>
      <c r="F35" s="436" t="n">
        <v>177</v>
      </c>
      <c r="G35" s="436" t="n">
        <v>161</v>
      </c>
      <c r="H35" s="436" t="n">
        <v>132</v>
      </c>
      <c r="I35" s="436" t="n">
        <v>398</v>
      </c>
      <c r="J35" s="436" t="n">
        <v>453</v>
      </c>
      <c r="K35" s="436" t="n">
        <v>175</v>
      </c>
      <c r="L35" s="436" t="n">
        <v>784</v>
      </c>
      <c r="M35" s="436" t="n">
        <v>1036</v>
      </c>
      <c r="N35" s="436" t="n">
        <v>451</v>
      </c>
      <c r="O35" s="436" t="n">
        <v>99</v>
      </c>
      <c r="P35" s="436" t="n">
        <v>196</v>
      </c>
      <c r="Q35" s="436" t="n">
        <v>113</v>
      </c>
      <c r="R35" s="436" t="n">
        <v>157</v>
      </c>
      <c r="S35" s="436" t="n">
        <v>95</v>
      </c>
      <c r="T35" s="436" t="n">
        <v>5327</v>
      </c>
      <c r="U35" s="436" t="n">
        <v>740</v>
      </c>
      <c r="V35" s="437" t="n">
        <v>22</v>
      </c>
    </row>
    <row r="36" customFormat="false" ht="11.25" hidden="false" customHeight="true" outlineLevel="0" collapsed="false">
      <c r="A36" s="437" t="n">
        <v>23</v>
      </c>
      <c r="B36" s="438" t="s">
        <v>177</v>
      </c>
      <c r="C36" s="435" t="n">
        <v>2923</v>
      </c>
      <c r="D36" s="436" t="n">
        <v>303</v>
      </c>
      <c r="E36" s="436" t="n">
        <v>373</v>
      </c>
      <c r="F36" s="436" t="n">
        <v>135</v>
      </c>
      <c r="G36" s="436" t="n">
        <v>71</v>
      </c>
      <c r="H36" s="436" t="n">
        <v>61</v>
      </c>
      <c r="I36" s="436" t="n">
        <v>445</v>
      </c>
      <c r="J36" s="436" t="n">
        <v>198</v>
      </c>
      <c r="K36" s="436" t="n">
        <v>94</v>
      </c>
      <c r="L36" s="436" t="n">
        <v>401</v>
      </c>
      <c r="M36" s="436" t="n">
        <v>387</v>
      </c>
      <c r="N36" s="436" t="n">
        <v>204</v>
      </c>
      <c r="O36" s="436" t="n">
        <v>41</v>
      </c>
      <c r="P36" s="436" t="n">
        <v>93</v>
      </c>
      <c r="Q36" s="436" t="n">
        <v>28</v>
      </c>
      <c r="R36" s="436" t="n">
        <v>61</v>
      </c>
      <c r="S36" s="436" t="n">
        <v>28</v>
      </c>
      <c r="T36" s="436" t="n">
        <v>2474</v>
      </c>
      <c r="U36" s="436" t="n">
        <v>314</v>
      </c>
      <c r="V36" s="437" t="n">
        <v>23</v>
      </c>
    </row>
    <row r="37" customFormat="false" ht="11.25" hidden="false" customHeight="true" outlineLevel="0" collapsed="false">
      <c r="A37" s="437" t="n">
        <v>24</v>
      </c>
      <c r="B37" s="438" t="s">
        <v>178</v>
      </c>
      <c r="C37" s="435" t="n">
        <v>294</v>
      </c>
      <c r="D37" s="436" t="n">
        <v>32</v>
      </c>
      <c r="E37" s="436" t="n">
        <v>59</v>
      </c>
      <c r="F37" s="436" t="n">
        <v>3</v>
      </c>
      <c r="G37" s="436" t="n">
        <v>8</v>
      </c>
      <c r="H37" s="436" t="n">
        <v>5</v>
      </c>
      <c r="I37" s="436" t="n">
        <v>13</v>
      </c>
      <c r="J37" s="436" t="n">
        <v>23</v>
      </c>
      <c r="K37" s="436" t="n">
        <v>12</v>
      </c>
      <c r="L37" s="436" t="n">
        <v>54</v>
      </c>
      <c r="M37" s="436" t="n">
        <v>48</v>
      </c>
      <c r="N37" s="436" t="n">
        <v>13</v>
      </c>
      <c r="O37" s="436" t="n">
        <v>4</v>
      </c>
      <c r="P37" s="436" t="n">
        <v>8</v>
      </c>
      <c r="Q37" s="436" t="n">
        <v>1</v>
      </c>
      <c r="R37" s="436" t="n">
        <v>2</v>
      </c>
      <c r="S37" s="436" t="n">
        <v>9</v>
      </c>
      <c r="T37" s="436" t="n">
        <v>253</v>
      </c>
      <c r="U37" s="436" t="n">
        <v>38</v>
      </c>
      <c r="V37" s="437" t="n">
        <v>24</v>
      </c>
    </row>
    <row r="38" customFormat="false" ht="18" hidden="false" customHeight="true" outlineLevel="0" collapsed="false">
      <c r="A38" s="437" t="n">
        <v>25</v>
      </c>
      <c r="B38" s="438" t="s">
        <v>179</v>
      </c>
      <c r="C38" s="435" t="n">
        <v>13971</v>
      </c>
      <c r="D38" s="436" t="n">
        <v>1752</v>
      </c>
      <c r="E38" s="436" t="n">
        <v>2472</v>
      </c>
      <c r="F38" s="436" t="n">
        <v>482</v>
      </c>
      <c r="G38" s="436" t="n">
        <v>375</v>
      </c>
      <c r="H38" s="436" t="n">
        <v>280</v>
      </c>
      <c r="I38" s="436" t="n">
        <v>716</v>
      </c>
      <c r="J38" s="436" t="n">
        <v>927</v>
      </c>
      <c r="K38" s="436" t="n">
        <v>511</v>
      </c>
      <c r="L38" s="436" t="n">
        <v>1680</v>
      </c>
      <c r="M38" s="436" t="n">
        <v>2219</v>
      </c>
      <c r="N38" s="436" t="n">
        <v>949</v>
      </c>
      <c r="O38" s="436" t="n">
        <v>321</v>
      </c>
      <c r="P38" s="436" t="n">
        <v>411</v>
      </c>
      <c r="Q38" s="436" t="n">
        <v>336</v>
      </c>
      <c r="R38" s="436" t="n">
        <v>273</v>
      </c>
      <c r="S38" s="436" t="n">
        <v>267</v>
      </c>
      <c r="T38" s="436" t="n">
        <v>11589</v>
      </c>
      <c r="U38" s="436" t="n">
        <v>1900</v>
      </c>
      <c r="V38" s="437" t="n">
        <v>25</v>
      </c>
    </row>
    <row r="39" customFormat="false" ht="11.25" hidden="false" customHeight="true" outlineLevel="0" collapsed="false">
      <c r="A39" s="437" t="n">
        <v>26</v>
      </c>
      <c r="B39" s="438" t="s">
        <v>180</v>
      </c>
      <c r="C39" s="435" t="n">
        <v>3217</v>
      </c>
      <c r="D39" s="436" t="n">
        <v>335</v>
      </c>
      <c r="E39" s="436" t="n">
        <v>432</v>
      </c>
      <c r="F39" s="436" t="n">
        <v>138</v>
      </c>
      <c r="G39" s="436" t="n">
        <v>79</v>
      </c>
      <c r="H39" s="436" t="n">
        <v>66</v>
      </c>
      <c r="I39" s="436" t="n">
        <v>458</v>
      </c>
      <c r="J39" s="436" t="n">
        <v>221</v>
      </c>
      <c r="K39" s="436" t="n">
        <v>106</v>
      </c>
      <c r="L39" s="436" t="n">
        <v>455</v>
      </c>
      <c r="M39" s="436" t="n">
        <v>435</v>
      </c>
      <c r="N39" s="436" t="n">
        <v>217</v>
      </c>
      <c r="O39" s="436" t="n">
        <v>45</v>
      </c>
      <c r="P39" s="436" t="n">
        <v>101</v>
      </c>
      <c r="Q39" s="436" t="n">
        <v>29</v>
      </c>
      <c r="R39" s="436" t="n">
        <v>63</v>
      </c>
      <c r="S39" s="436" t="n">
        <v>37</v>
      </c>
      <c r="T39" s="436" t="n">
        <v>2727</v>
      </c>
      <c r="U39" s="436" t="n">
        <v>352</v>
      </c>
      <c r="V39" s="437" t="n">
        <v>26</v>
      </c>
    </row>
    <row r="40" customFormat="false" ht="18" hidden="false" customHeight="true" outlineLevel="0" collapsed="false">
      <c r="A40" s="414"/>
      <c r="B40" s="439" t="s">
        <v>181</v>
      </c>
      <c r="C40" s="435"/>
      <c r="T40" s="436"/>
      <c r="U40" s="436"/>
    </row>
    <row r="41" customFormat="false" ht="11.25" hidden="false" customHeight="true" outlineLevel="0" collapsed="false">
      <c r="A41" s="437" t="n">
        <v>27</v>
      </c>
      <c r="B41" s="438" t="s">
        <v>531</v>
      </c>
      <c r="C41" s="435" t="n">
        <v>4714</v>
      </c>
      <c r="D41" s="436" t="n">
        <v>913</v>
      </c>
      <c r="E41" s="436" t="n">
        <v>813</v>
      </c>
      <c r="F41" s="436" t="n">
        <v>232</v>
      </c>
      <c r="G41" s="436" t="n">
        <v>35</v>
      </c>
      <c r="H41" s="436" t="n">
        <v>125</v>
      </c>
      <c r="I41" s="436" t="n">
        <v>387</v>
      </c>
      <c r="J41" s="436" t="n">
        <v>479</v>
      </c>
      <c r="K41" s="436" t="n">
        <v>27</v>
      </c>
      <c r="L41" s="436" t="n">
        <v>468</v>
      </c>
      <c r="M41" s="436" t="n">
        <v>711</v>
      </c>
      <c r="N41" s="436" t="n">
        <v>305</v>
      </c>
      <c r="O41" s="436" t="n">
        <v>62</v>
      </c>
      <c r="P41" s="436" t="n">
        <v>41</v>
      </c>
      <c r="Q41" s="436" t="n">
        <v>28</v>
      </c>
      <c r="R41" s="436" t="n">
        <v>65</v>
      </c>
      <c r="S41" s="436" t="n">
        <v>23</v>
      </c>
      <c r="T41" s="436" t="n">
        <v>4328</v>
      </c>
      <c r="U41" s="436" t="n">
        <v>154</v>
      </c>
      <c r="V41" s="437" t="n">
        <v>27</v>
      </c>
    </row>
    <row r="42" customFormat="false" ht="11.25" hidden="false" customHeight="true" outlineLevel="0" collapsed="false">
      <c r="A42" s="437" t="n">
        <v>28</v>
      </c>
      <c r="B42" s="438" t="s">
        <v>532</v>
      </c>
      <c r="C42" s="435" t="n">
        <v>2530</v>
      </c>
      <c r="D42" s="436" t="n">
        <v>439</v>
      </c>
      <c r="E42" s="436" t="n">
        <v>299</v>
      </c>
      <c r="F42" s="436" t="n">
        <v>120</v>
      </c>
      <c r="G42" s="436" t="n">
        <v>9</v>
      </c>
      <c r="H42" s="436" t="n">
        <v>63</v>
      </c>
      <c r="I42" s="436" t="n">
        <v>651</v>
      </c>
      <c r="J42" s="436" t="n">
        <v>239</v>
      </c>
      <c r="K42" s="436" t="n">
        <v>4</v>
      </c>
      <c r="L42" s="436" t="n">
        <v>202</v>
      </c>
      <c r="M42" s="436" t="n">
        <v>333</v>
      </c>
      <c r="N42" s="436" t="n">
        <v>118</v>
      </c>
      <c r="O42" s="436" t="n">
        <v>16</v>
      </c>
      <c r="P42" s="436" t="n">
        <v>9</v>
      </c>
      <c r="Q42" s="436" t="n">
        <v>6</v>
      </c>
      <c r="R42" s="436" t="n">
        <v>18</v>
      </c>
      <c r="S42" s="436" t="n">
        <v>4</v>
      </c>
      <c r="T42" s="436" t="n">
        <v>2378</v>
      </c>
      <c r="U42" s="436" t="n">
        <v>32</v>
      </c>
      <c r="V42" s="437" t="n">
        <v>28</v>
      </c>
    </row>
    <row r="43" customFormat="false" ht="9.75" hidden="false" customHeight="false" outlineLevel="0" collapsed="false">
      <c r="A43" s="437"/>
      <c r="T43" s="436"/>
      <c r="U43" s="436"/>
    </row>
    <row r="44" s="431" customFormat="true" ht="25.5" hidden="false" customHeight="true" outlineLevel="0" collapsed="false">
      <c r="C44" s="441" t="s">
        <v>115</v>
      </c>
      <c r="D44" s="441"/>
      <c r="E44" s="421"/>
      <c r="F44" s="421"/>
      <c r="G44" s="421"/>
      <c r="H44" s="421"/>
      <c r="I44" s="421"/>
      <c r="J44" s="441" t="s">
        <v>115</v>
      </c>
      <c r="K44" s="441"/>
      <c r="L44" s="421"/>
      <c r="M44" s="421"/>
      <c r="N44" s="421"/>
      <c r="O44" s="421"/>
      <c r="P44" s="421"/>
      <c r="Q44" s="421"/>
      <c r="R44" s="421"/>
      <c r="S44" s="421"/>
      <c r="T44" s="421"/>
      <c r="U44" s="421"/>
      <c r="V44" s="421"/>
      <c r="W44" s="430"/>
    </row>
    <row r="45" customFormat="false" ht="11.25" hidden="false" customHeight="true" outlineLevel="0" collapsed="false">
      <c r="A45" s="437" t="n">
        <v>29</v>
      </c>
      <c r="B45" s="277" t="s">
        <v>88</v>
      </c>
      <c r="C45" s="435" t="n">
        <v>14963</v>
      </c>
      <c r="D45" s="436" t="n">
        <v>1589</v>
      </c>
      <c r="E45" s="436" t="n">
        <v>2299</v>
      </c>
      <c r="F45" s="436" t="n">
        <v>567</v>
      </c>
      <c r="G45" s="436" t="n">
        <v>459</v>
      </c>
      <c r="H45" s="436" t="n">
        <v>228</v>
      </c>
      <c r="I45" s="436" t="n">
        <v>1181</v>
      </c>
      <c r="J45" s="436" t="n">
        <v>861</v>
      </c>
      <c r="K45" s="436" t="n">
        <v>613</v>
      </c>
      <c r="L45" s="436" t="n">
        <v>2121</v>
      </c>
      <c r="M45" s="436" t="n">
        <v>2348</v>
      </c>
      <c r="N45" s="436" t="n">
        <v>954</v>
      </c>
      <c r="O45" s="436" t="n">
        <v>233</v>
      </c>
      <c r="P45" s="436" t="n">
        <v>527</v>
      </c>
      <c r="Q45" s="436" t="n">
        <v>323</v>
      </c>
      <c r="R45" s="436" t="n">
        <v>396</v>
      </c>
      <c r="S45" s="436" t="n">
        <v>264</v>
      </c>
      <c r="T45" s="436" t="n">
        <v>12210</v>
      </c>
      <c r="U45" s="436" t="n">
        <v>2186</v>
      </c>
      <c r="V45" s="437" t="n">
        <v>29</v>
      </c>
    </row>
    <row r="46" customFormat="false" ht="11.25" hidden="false" customHeight="true" outlineLevel="0" collapsed="false">
      <c r="A46" s="437" t="n">
        <v>30</v>
      </c>
      <c r="B46" s="277" t="s">
        <v>530</v>
      </c>
      <c r="C46" s="435" t="n">
        <v>25</v>
      </c>
      <c r="D46" s="436" t="n">
        <v>1</v>
      </c>
      <c r="E46" s="436" t="n">
        <v>7</v>
      </c>
      <c r="F46" s="436" t="n">
        <v>0</v>
      </c>
      <c r="G46" s="436" t="n">
        <v>0</v>
      </c>
      <c r="H46" s="436" t="n">
        <v>0</v>
      </c>
      <c r="I46" s="436" t="n">
        <v>1</v>
      </c>
      <c r="J46" s="436" t="n">
        <v>1</v>
      </c>
      <c r="K46" s="436" t="n">
        <v>0</v>
      </c>
      <c r="L46" s="436" t="n">
        <v>5</v>
      </c>
      <c r="M46" s="436" t="n">
        <v>4</v>
      </c>
      <c r="N46" s="436" t="n">
        <v>0</v>
      </c>
      <c r="O46" s="436" t="n">
        <v>3</v>
      </c>
      <c r="P46" s="436" t="n">
        <v>1</v>
      </c>
      <c r="Q46" s="436" t="n">
        <v>1</v>
      </c>
      <c r="R46" s="436" t="n">
        <v>0</v>
      </c>
      <c r="S46" s="436" t="n">
        <v>1</v>
      </c>
      <c r="T46" s="436" t="n">
        <v>22</v>
      </c>
      <c r="U46" s="436" t="n">
        <v>3</v>
      </c>
      <c r="V46" s="437" t="n">
        <v>30</v>
      </c>
    </row>
    <row r="47" customFormat="false" ht="11.25" hidden="false" customHeight="true" outlineLevel="0" collapsed="false">
      <c r="A47" s="437" t="n">
        <v>31</v>
      </c>
      <c r="B47" s="438" t="s">
        <v>171</v>
      </c>
      <c r="C47" s="435" t="n">
        <v>72</v>
      </c>
      <c r="D47" s="436" t="n">
        <v>0</v>
      </c>
      <c r="E47" s="436" t="n">
        <v>15</v>
      </c>
      <c r="F47" s="436" t="n">
        <v>3</v>
      </c>
      <c r="G47" s="436" t="n">
        <v>1</v>
      </c>
      <c r="H47" s="436" t="n">
        <v>0</v>
      </c>
      <c r="I47" s="436" t="n">
        <v>0</v>
      </c>
      <c r="J47" s="436" t="n">
        <v>4</v>
      </c>
      <c r="K47" s="436" t="n">
        <v>2</v>
      </c>
      <c r="L47" s="436" t="n">
        <v>14</v>
      </c>
      <c r="M47" s="436" t="n">
        <v>15</v>
      </c>
      <c r="N47" s="436" t="n">
        <v>3</v>
      </c>
      <c r="O47" s="436" t="n">
        <v>9</v>
      </c>
      <c r="P47" s="436" t="n">
        <v>0</v>
      </c>
      <c r="Q47" s="436" t="n">
        <v>5</v>
      </c>
      <c r="R47" s="436" t="n">
        <v>0</v>
      </c>
      <c r="S47" s="436" t="n">
        <v>1</v>
      </c>
      <c r="T47" s="436" t="n">
        <v>60</v>
      </c>
      <c r="U47" s="436" t="n">
        <v>9</v>
      </c>
      <c r="V47" s="437" t="n">
        <v>31</v>
      </c>
    </row>
    <row r="48" customFormat="false" ht="11.25" hidden="false" customHeight="true" outlineLevel="0" collapsed="false">
      <c r="A48" s="437" t="n">
        <v>32</v>
      </c>
      <c r="B48" s="438" t="s">
        <v>172</v>
      </c>
      <c r="C48" s="435" t="n">
        <v>167</v>
      </c>
      <c r="D48" s="436" t="n">
        <v>0</v>
      </c>
      <c r="E48" s="436" t="n">
        <v>44</v>
      </c>
      <c r="F48" s="436" t="n">
        <v>7</v>
      </c>
      <c r="G48" s="436" t="n">
        <v>0</v>
      </c>
      <c r="H48" s="436" t="n">
        <v>1</v>
      </c>
      <c r="I48" s="436" t="n">
        <v>1</v>
      </c>
      <c r="J48" s="436" t="n">
        <v>11</v>
      </c>
      <c r="K48" s="436" t="n">
        <v>7</v>
      </c>
      <c r="L48" s="436" t="n">
        <v>22</v>
      </c>
      <c r="M48" s="436" t="n">
        <v>34</v>
      </c>
      <c r="N48" s="436" t="n">
        <v>7</v>
      </c>
      <c r="O48" s="436" t="n">
        <v>23</v>
      </c>
      <c r="P48" s="436" t="n">
        <v>1</v>
      </c>
      <c r="Q48" s="436" t="n">
        <v>3</v>
      </c>
      <c r="R48" s="436" t="n">
        <v>3</v>
      </c>
      <c r="S48" s="436" t="n">
        <v>3</v>
      </c>
      <c r="T48" s="436" t="n">
        <v>146</v>
      </c>
      <c r="U48" s="436" t="n">
        <v>14</v>
      </c>
      <c r="V48" s="437" t="n">
        <v>32</v>
      </c>
    </row>
    <row r="49" customFormat="false" ht="11.25" hidden="false" customHeight="true" outlineLevel="0" collapsed="false">
      <c r="A49" s="437" t="n">
        <v>33</v>
      </c>
      <c r="B49" s="438" t="s">
        <v>173</v>
      </c>
      <c r="C49" s="435" t="n">
        <v>470</v>
      </c>
      <c r="D49" s="436" t="n">
        <v>36</v>
      </c>
      <c r="E49" s="436" t="n">
        <v>94</v>
      </c>
      <c r="F49" s="436" t="n">
        <v>38</v>
      </c>
      <c r="G49" s="436" t="n">
        <v>11</v>
      </c>
      <c r="H49" s="436" t="n">
        <v>4</v>
      </c>
      <c r="I49" s="436" t="n">
        <v>14</v>
      </c>
      <c r="J49" s="436" t="n">
        <v>15</v>
      </c>
      <c r="K49" s="436" t="n">
        <v>27</v>
      </c>
      <c r="L49" s="436" t="n">
        <v>67</v>
      </c>
      <c r="M49" s="436" t="n">
        <v>71</v>
      </c>
      <c r="N49" s="436" t="n">
        <v>30</v>
      </c>
      <c r="O49" s="436" t="n">
        <v>32</v>
      </c>
      <c r="P49" s="436" t="n">
        <v>4</v>
      </c>
      <c r="Q49" s="436" t="n">
        <v>13</v>
      </c>
      <c r="R49" s="436" t="n">
        <v>6</v>
      </c>
      <c r="S49" s="436" t="n">
        <v>8</v>
      </c>
      <c r="T49" s="436" t="n">
        <v>369</v>
      </c>
      <c r="U49" s="436" t="n">
        <v>63</v>
      </c>
      <c r="V49" s="437" t="n">
        <v>33</v>
      </c>
    </row>
    <row r="50" customFormat="false" ht="11.25" hidden="false" customHeight="true" outlineLevel="0" collapsed="false">
      <c r="A50" s="437" t="n">
        <v>34</v>
      </c>
      <c r="B50" s="438" t="s">
        <v>174</v>
      </c>
      <c r="C50" s="435" t="n">
        <v>1234</v>
      </c>
      <c r="D50" s="436" t="n">
        <v>162</v>
      </c>
      <c r="E50" s="436" t="n">
        <v>242</v>
      </c>
      <c r="F50" s="436" t="n">
        <v>63</v>
      </c>
      <c r="G50" s="436" t="n">
        <v>42</v>
      </c>
      <c r="H50" s="436" t="n">
        <v>11</v>
      </c>
      <c r="I50" s="436" t="n">
        <v>67</v>
      </c>
      <c r="J50" s="436" t="n">
        <v>69</v>
      </c>
      <c r="K50" s="436" t="n">
        <v>59</v>
      </c>
      <c r="L50" s="436" t="n">
        <v>131</v>
      </c>
      <c r="M50" s="436" t="n">
        <v>177</v>
      </c>
      <c r="N50" s="436" t="n">
        <v>67</v>
      </c>
      <c r="O50" s="436" t="n">
        <v>32</v>
      </c>
      <c r="P50" s="436" t="n">
        <v>37</v>
      </c>
      <c r="Q50" s="436" t="n">
        <v>27</v>
      </c>
      <c r="R50" s="436" t="n">
        <v>19</v>
      </c>
      <c r="S50" s="436" t="n">
        <v>29</v>
      </c>
      <c r="T50" s="436" t="n">
        <v>977</v>
      </c>
      <c r="U50" s="436" t="n">
        <v>194</v>
      </c>
      <c r="V50" s="437" t="n">
        <v>34</v>
      </c>
    </row>
    <row r="51" customFormat="false" ht="11.25" hidden="false" customHeight="true" outlineLevel="0" collapsed="false">
      <c r="A51" s="437" t="n">
        <v>35</v>
      </c>
      <c r="B51" s="438" t="s">
        <v>175</v>
      </c>
      <c r="C51" s="435" t="n">
        <v>2978</v>
      </c>
      <c r="D51" s="436" t="n">
        <v>324</v>
      </c>
      <c r="E51" s="436" t="n">
        <v>522</v>
      </c>
      <c r="F51" s="436" t="n">
        <v>120</v>
      </c>
      <c r="G51" s="436" t="n">
        <v>97</v>
      </c>
      <c r="H51" s="436" t="n">
        <v>56</v>
      </c>
      <c r="I51" s="436" t="n">
        <v>150</v>
      </c>
      <c r="J51" s="436" t="n">
        <v>169</v>
      </c>
      <c r="K51" s="436" t="n">
        <v>149</v>
      </c>
      <c r="L51" s="436" t="n">
        <v>346</v>
      </c>
      <c r="M51" s="436" t="n">
        <v>500</v>
      </c>
      <c r="N51" s="436" t="n">
        <v>153</v>
      </c>
      <c r="O51" s="436" t="n">
        <v>49</v>
      </c>
      <c r="P51" s="436" t="n">
        <v>101</v>
      </c>
      <c r="Q51" s="436" t="n">
        <v>91</v>
      </c>
      <c r="R51" s="436" t="n">
        <v>70</v>
      </c>
      <c r="S51" s="436" t="n">
        <v>81</v>
      </c>
      <c r="T51" s="436" t="n">
        <v>2339</v>
      </c>
      <c r="U51" s="436" t="n">
        <v>519</v>
      </c>
      <c r="V51" s="437" t="n">
        <v>35</v>
      </c>
    </row>
    <row r="52" customFormat="false" ht="11.25" hidden="false" customHeight="true" outlineLevel="0" collapsed="false">
      <c r="A52" s="437" t="n">
        <v>36</v>
      </c>
      <c r="B52" s="438" t="s">
        <v>176</v>
      </c>
      <c r="C52" s="435" t="n">
        <v>5440</v>
      </c>
      <c r="D52" s="436" t="n">
        <v>639</v>
      </c>
      <c r="E52" s="436" t="n">
        <v>831</v>
      </c>
      <c r="F52" s="436" t="n">
        <v>156</v>
      </c>
      <c r="G52" s="436" t="n">
        <v>156</v>
      </c>
      <c r="H52" s="436" t="n">
        <v>105</v>
      </c>
      <c r="I52" s="436" t="n">
        <v>355</v>
      </c>
      <c r="J52" s="436" t="n">
        <v>334</v>
      </c>
      <c r="K52" s="436" t="n">
        <v>159</v>
      </c>
      <c r="L52" s="436" t="n">
        <v>758</v>
      </c>
      <c r="M52" s="436" t="n">
        <v>901</v>
      </c>
      <c r="N52" s="436" t="n">
        <v>432</v>
      </c>
      <c r="O52" s="436" t="n">
        <v>57</v>
      </c>
      <c r="P52" s="436" t="n">
        <v>194</v>
      </c>
      <c r="Q52" s="436" t="n">
        <v>117</v>
      </c>
      <c r="R52" s="436" t="n">
        <v>163</v>
      </c>
      <c r="S52" s="436" t="n">
        <v>83</v>
      </c>
      <c r="T52" s="436" t="n">
        <v>4575</v>
      </c>
      <c r="U52" s="436" t="n">
        <v>709</v>
      </c>
      <c r="V52" s="437" t="n">
        <v>36</v>
      </c>
    </row>
    <row r="53" customFormat="false" ht="11.25" hidden="false" customHeight="true" outlineLevel="0" collapsed="false">
      <c r="A53" s="437" t="n">
        <v>37</v>
      </c>
      <c r="B53" s="438" t="s">
        <v>177</v>
      </c>
      <c r="C53" s="435" t="n">
        <v>4080</v>
      </c>
      <c r="D53" s="436" t="n">
        <v>391</v>
      </c>
      <c r="E53" s="436" t="n">
        <v>505</v>
      </c>
      <c r="F53" s="436" t="n">
        <v>159</v>
      </c>
      <c r="G53" s="436" t="n">
        <v>138</v>
      </c>
      <c r="H53" s="436" t="n">
        <v>48</v>
      </c>
      <c r="I53" s="436" t="n">
        <v>507</v>
      </c>
      <c r="J53" s="436" t="n">
        <v>220</v>
      </c>
      <c r="K53" s="436" t="n">
        <v>187</v>
      </c>
      <c r="L53" s="436" t="n">
        <v>668</v>
      </c>
      <c r="M53" s="436" t="n">
        <v>589</v>
      </c>
      <c r="N53" s="436" t="n">
        <v>234</v>
      </c>
      <c r="O53" s="436" t="n">
        <v>25</v>
      </c>
      <c r="P53" s="436" t="n">
        <v>165</v>
      </c>
      <c r="Q53" s="436" t="n">
        <v>63</v>
      </c>
      <c r="R53" s="436" t="n">
        <v>132</v>
      </c>
      <c r="S53" s="436" t="n">
        <v>49</v>
      </c>
      <c r="T53" s="436" t="n">
        <v>3319</v>
      </c>
      <c r="U53" s="436" t="n">
        <v>602</v>
      </c>
      <c r="V53" s="437" t="n">
        <v>37</v>
      </c>
    </row>
    <row r="54" customFormat="false" ht="11.25" hidden="false" customHeight="true" outlineLevel="0" collapsed="false">
      <c r="A54" s="437" t="n">
        <v>38</v>
      </c>
      <c r="B54" s="438" t="s">
        <v>178</v>
      </c>
      <c r="C54" s="435" t="n">
        <v>497</v>
      </c>
      <c r="D54" s="436" t="n">
        <v>36</v>
      </c>
      <c r="E54" s="436" t="n">
        <v>39</v>
      </c>
      <c r="F54" s="436" t="n">
        <v>21</v>
      </c>
      <c r="G54" s="436" t="n">
        <v>14</v>
      </c>
      <c r="H54" s="436" t="n">
        <v>3</v>
      </c>
      <c r="I54" s="436" t="n">
        <v>86</v>
      </c>
      <c r="J54" s="436" t="n">
        <v>38</v>
      </c>
      <c r="K54" s="436" t="n">
        <v>23</v>
      </c>
      <c r="L54" s="436" t="n">
        <v>110</v>
      </c>
      <c r="M54" s="436" t="n">
        <v>57</v>
      </c>
      <c r="N54" s="436" t="n">
        <v>28</v>
      </c>
      <c r="O54" s="436" t="n">
        <v>3</v>
      </c>
      <c r="P54" s="436" t="n">
        <v>24</v>
      </c>
      <c r="Q54" s="436" t="n">
        <v>3</v>
      </c>
      <c r="R54" s="436" t="n">
        <v>3</v>
      </c>
      <c r="S54" s="436" t="n">
        <v>9</v>
      </c>
      <c r="T54" s="436" t="n">
        <v>403</v>
      </c>
      <c r="U54" s="436" t="n">
        <v>73</v>
      </c>
      <c r="V54" s="437" t="n">
        <v>38</v>
      </c>
    </row>
    <row r="55" customFormat="false" ht="18" hidden="false" customHeight="true" outlineLevel="0" collapsed="false">
      <c r="A55" s="437" t="n">
        <v>39</v>
      </c>
      <c r="B55" s="438" t="s">
        <v>179</v>
      </c>
      <c r="C55" s="435" t="n">
        <v>10386</v>
      </c>
      <c r="D55" s="436" t="n">
        <v>1162</v>
      </c>
      <c r="E55" s="436" t="n">
        <v>1755</v>
      </c>
      <c r="F55" s="436" t="n">
        <v>387</v>
      </c>
      <c r="G55" s="436" t="n">
        <v>307</v>
      </c>
      <c r="H55" s="436" t="n">
        <v>177</v>
      </c>
      <c r="I55" s="436" t="n">
        <v>588</v>
      </c>
      <c r="J55" s="436" t="n">
        <v>603</v>
      </c>
      <c r="K55" s="436" t="n">
        <v>403</v>
      </c>
      <c r="L55" s="436" t="n">
        <v>1343</v>
      </c>
      <c r="M55" s="436" t="n">
        <v>1702</v>
      </c>
      <c r="N55" s="436" t="n">
        <v>692</v>
      </c>
      <c r="O55" s="436" t="n">
        <v>205</v>
      </c>
      <c r="P55" s="436" t="n">
        <v>338</v>
      </c>
      <c r="Q55" s="436" t="n">
        <v>257</v>
      </c>
      <c r="R55" s="436" t="n">
        <v>261</v>
      </c>
      <c r="S55" s="436" t="n">
        <v>206</v>
      </c>
      <c r="T55" s="436" t="n">
        <v>8488</v>
      </c>
      <c r="U55" s="436" t="n">
        <v>1511</v>
      </c>
      <c r="V55" s="437" t="n">
        <v>39</v>
      </c>
    </row>
    <row r="56" customFormat="false" ht="11.25" hidden="false" customHeight="true" outlineLevel="0" collapsed="false">
      <c r="A56" s="437" t="n">
        <v>40</v>
      </c>
      <c r="B56" s="438" t="s">
        <v>180</v>
      </c>
      <c r="C56" s="435" t="n">
        <v>4577</v>
      </c>
      <c r="D56" s="436" t="n">
        <v>427</v>
      </c>
      <c r="E56" s="436" t="n">
        <v>544</v>
      </c>
      <c r="F56" s="436" t="n">
        <v>180</v>
      </c>
      <c r="G56" s="436" t="n">
        <v>152</v>
      </c>
      <c r="H56" s="436" t="n">
        <v>51</v>
      </c>
      <c r="I56" s="436" t="n">
        <v>593</v>
      </c>
      <c r="J56" s="436" t="n">
        <v>258</v>
      </c>
      <c r="K56" s="436" t="n">
        <v>210</v>
      </c>
      <c r="L56" s="436" t="n">
        <v>778</v>
      </c>
      <c r="M56" s="436" t="n">
        <v>646</v>
      </c>
      <c r="N56" s="436" t="n">
        <v>262</v>
      </c>
      <c r="O56" s="436" t="n">
        <v>28</v>
      </c>
      <c r="P56" s="436" t="n">
        <v>189</v>
      </c>
      <c r="Q56" s="436" t="n">
        <v>66</v>
      </c>
      <c r="R56" s="436" t="n">
        <v>135</v>
      </c>
      <c r="S56" s="436" t="n">
        <v>58</v>
      </c>
      <c r="T56" s="436" t="n">
        <v>3722</v>
      </c>
      <c r="U56" s="436" t="n">
        <v>675</v>
      </c>
      <c r="V56" s="437" t="n">
        <v>40</v>
      </c>
    </row>
    <row r="57" customFormat="false" ht="18" hidden="false" customHeight="true" outlineLevel="0" collapsed="false">
      <c r="A57" s="414"/>
      <c r="B57" s="439" t="s">
        <v>181</v>
      </c>
      <c r="C57" s="435"/>
      <c r="T57" s="436"/>
      <c r="U57" s="436"/>
    </row>
    <row r="58" customFormat="false" ht="11.25" hidden="false" customHeight="true" outlineLevel="0" collapsed="false">
      <c r="A58" s="437" t="n">
        <v>41</v>
      </c>
      <c r="B58" s="438" t="s">
        <v>531</v>
      </c>
      <c r="C58" s="435" t="n">
        <v>4160</v>
      </c>
      <c r="D58" s="436" t="n">
        <v>694</v>
      </c>
      <c r="E58" s="436" t="n">
        <v>643</v>
      </c>
      <c r="F58" s="436" t="n">
        <v>217</v>
      </c>
      <c r="G58" s="436" t="n">
        <v>33</v>
      </c>
      <c r="H58" s="436" t="n">
        <v>92</v>
      </c>
      <c r="I58" s="436" t="n">
        <v>504</v>
      </c>
      <c r="J58" s="436" t="n">
        <v>342</v>
      </c>
      <c r="K58" s="436" t="n">
        <v>33</v>
      </c>
      <c r="L58" s="436" t="n">
        <v>433</v>
      </c>
      <c r="M58" s="436" t="n">
        <v>684</v>
      </c>
      <c r="N58" s="436" t="n">
        <v>279</v>
      </c>
      <c r="O58" s="436" t="n">
        <v>39</v>
      </c>
      <c r="P58" s="436" t="n">
        <v>49</v>
      </c>
      <c r="Q58" s="436" t="n">
        <v>19</v>
      </c>
      <c r="R58" s="436" t="n">
        <v>74</v>
      </c>
      <c r="S58" s="436" t="n">
        <v>25</v>
      </c>
      <c r="T58" s="436" t="n">
        <v>3784</v>
      </c>
      <c r="U58" s="436" t="n">
        <v>159</v>
      </c>
      <c r="V58" s="437" t="n">
        <v>41</v>
      </c>
    </row>
    <row r="59" customFormat="false" ht="11.25" hidden="false" customHeight="true" outlineLevel="0" collapsed="false">
      <c r="A59" s="437" t="n">
        <v>42</v>
      </c>
      <c r="B59" s="438" t="s">
        <v>532</v>
      </c>
      <c r="C59" s="435" t="n">
        <v>2055</v>
      </c>
      <c r="D59" s="436" t="n">
        <v>318</v>
      </c>
      <c r="E59" s="436" t="n">
        <v>233</v>
      </c>
      <c r="F59" s="436" t="n">
        <v>113</v>
      </c>
      <c r="G59" s="436" t="n">
        <v>10</v>
      </c>
      <c r="H59" s="436" t="n">
        <v>43</v>
      </c>
      <c r="I59" s="436" t="n">
        <v>487</v>
      </c>
      <c r="J59" s="436" t="n">
        <v>166</v>
      </c>
      <c r="K59" s="436" t="n">
        <v>10</v>
      </c>
      <c r="L59" s="436" t="n">
        <v>202</v>
      </c>
      <c r="M59" s="436" t="n">
        <v>283</v>
      </c>
      <c r="N59" s="436" t="n">
        <v>114</v>
      </c>
      <c r="O59" s="436" t="n">
        <v>15</v>
      </c>
      <c r="P59" s="436" t="n">
        <v>11</v>
      </c>
      <c r="Q59" s="436" t="n">
        <v>2</v>
      </c>
      <c r="R59" s="436" t="n">
        <v>39</v>
      </c>
      <c r="S59" s="436" t="n">
        <v>9</v>
      </c>
      <c r="T59" s="436" t="n">
        <v>1900</v>
      </c>
      <c r="U59" s="436" t="n">
        <v>42</v>
      </c>
      <c r="V59" s="437" t="n">
        <v>42</v>
      </c>
    </row>
    <row r="60" customFormat="false" ht="9.75" hidden="false" customHeight="false" outlineLevel="0" collapsed="false">
      <c r="A60" s="442" t="s">
        <v>188</v>
      </c>
    </row>
    <row r="61" customFormat="false" ht="9.75" hidden="false" customHeight="false" outlineLevel="0" collapsed="false">
      <c r="A61" s="442" t="s">
        <v>189</v>
      </c>
    </row>
  </sheetData>
  <mergeCells count="36">
    <mergeCell ref="M1:P1"/>
    <mergeCell ref="A2:F2"/>
    <mergeCell ref="J2:R2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13" width="3.14"/>
    <col collapsed="false" customWidth="true" hidden="false" outlineLevel="0" max="2" min="2" style="413" width="37.7"/>
    <col collapsed="false" customWidth="true" hidden="false" outlineLevel="0" max="3" min="3" style="413" width="8.7"/>
    <col collapsed="false" customWidth="true" hidden="false" outlineLevel="0" max="4" min="4" style="413" width="9.99"/>
    <col collapsed="false" customWidth="true" hidden="false" outlineLevel="0" max="6" min="5" style="413" width="8.14"/>
    <col collapsed="false" customWidth="true" hidden="false" outlineLevel="0" max="7" min="7" style="413" width="7.99"/>
    <col collapsed="false" customWidth="true" hidden="false" outlineLevel="0" max="8" min="8" style="413" width="7.85"/>
    <col collapsed="false" customWidth="true" hidden="false" outlineLevel="0" max="9" min="9" style="413" width="7.56"/>
    <col collapsed="false" customWidth="true" hidden="false" outlineLevel="0" max="19" min="10" style="413" width="7.7"/>
    <col collapsed="false" customWidth="true" hidden="false" outlineLevel="0" max="20" min="20" style="413" width="9.14"/>
    <col collapsed="false" customWidth="true" hidden="false" outlineLevel="0" max="21" min="21" style="413" width="8.28"/>
    <col collapsed="false" customWidth="true" hidden="false" outlineLevel="0" max="22" min="22" style="413" width="3.42"/>
    <col collapsed="false" customWidth="true" hidden="false" outlineLevel="0" max="23" min="23" style="414" width="4.41"/>
    <col collapsed="false" customWidth="false" hidden="false" outlineLevel="0" max="257" min="24" style="414" width="11.42"/>
  </cols>
  <sheetData>
    <row r="1" customFormat="false" ht="11.1" hidden="false" customHeight="true" outlineLevel="0" collapsed="false">
      <c r="A1" s="413" t="s">
        <v>534</v>
      </c>
      <c r="C1" s="415"/>
      <c r="D1" s="415"/>
      <c r="E1" s="415"/>
      <c r="F1" s="415"/>
      <c r="H1" s="416"/>
      <c r="I1" s="417"/>
      <c r="J1" s="418"/>
      <c r="K1" s="416"/>
      <c r="L1" s="416"/>
      <c r="M1" s="419"/>
      <c r="N1" s="419"/>
      <c r="O1" s="419"/>
      <c r="P1" s="419"/>
      <c r="Q1" s="416"/>
      <c r="R1" s="416"/>
      <c r="S1" s="416"/>
      <c r="T1" s="416"/>
      <c r="U1" s="415"/>
      <c r="V1" s="415" t="s">
        <v>534</v>
      </c>
    </row>
    <row r="2" customFormat="false" ht="24" hidden="false" customHeight="true" outlineLevel="0" collapsed="false">
      <c r="A2" s="156" t="s">
        <v>146</v>
      </c>
      <c r="B2" s="156"/>
      <c r="C2" s="156"/>
      <c r="D2" s="156"/>
      <c r="E2" s="156"/>
      <c r="F2" s="156"/>
      <c r="G2" s="420"/>
      <c r="H2" s="420"/>
      <c r="I2" s="417"/>
      <c r="J2" s="156" t="s">
        <v>146</v>
      </c>
      <c r="K2" s="156"/>
      <c r="L2" s="156"/>
      <c r="M2" s="156"/>
      <c r="N2" s="156"/>
      <c r="O2" s="156"/>
      <c r="P2" s="156"/>
      <c r="Q2" s="156"/>
      <c r="R2" s="156"/>
    </row>
    <row r="3" customFormat="false" ht="12.75" hidden="false" customHeight="true" outlineLevel="0" collapsed="false">
      <c r="A3" s="421" t="s">
        <v>528</v>
      </c>
      <c r="B3" s="421"/>
      <c r="C3" s="421"/>
      <c r="D3" s="415"/>
      <c r="E3" s="415"/>
      <c r="F3" s="415"/>
      <c r="I3" s="422"/>
      <c r="J3" s="421" t="s">
        <v>528</v>
      </c>
      <c r="K3" s="421"/>
      <c r="L3" s="421"/>
      <c r="M3" s="421"/>
      <c r="N3" s="421"/>
      <c r="O3" s="421"/>
      <c r="P3" s="416"/>
      <c r="Q3" s="416"/>
      <c r="R3" s="416"/>
      <c r="S3" s="416"/>
      <c r="T3" s="416"/>
      <c r="U3" s="416"/>
      <c r="V3" s="416"/>
      <c r="W3" s="416"/>
      <c r="X3" s="416"/>
    </row>
    <row r="4" customFormat="false" ht="12.75" hidden="false" customHeight="true" outlineLevel="0" collapsed="false">
      <c r="A4" s="261" t="s">
        <v>513</v>
      </c>
      <c r="B4" s="261"/>
      <c r="C4" s="415"/>
      <c r="D4" s="415"/>
      <c r="E4" s="415"/>
      <c r="F4" s="415"/>
      <c r="I4" s="262"/>
      <c r="J4" s="261" t="s">
        <v>513</v>
      </c>
      <c r="K4" s="261"/>
      <c r="L4" s="416"/>
      <c r="M4" s="416"/>
      <c r="N4" s="416"/>
      <c r="O4" s="416"/>
      <c r="P4" s="416"/>
      <c r="Q4" s="416"/>
      <c r="R4" s="416"/>
      <c r="S4" s="416"/>
      <c r="T4" s="416"/>
      <c r="U4" s="416"/>
      <c r="V4" s="416"/>
      <c r="W4" s="416"/>
      <c r="X4" s="416"/>
    </row>
    <row r="5" customFormat="false" ht="13.5" hidden="false" customHeight="true" outlineLevel="0" collapsed="false">
      <c r="A5" s="423" t="s">
        <v>92</v>
      </c>
      <c r="B5" s="423"/>
      <c r="C5" s="415"/>
      <c r="D5" s="415"/>
      <c r="E5" s="415"/>
      <c r="F5" s="415"/>
      <c r="I5" s="422"/>
      <c r="J5" s="423" t="s">
        <v>92</v>
      </c>
      <c r="K5" s="423"/>
      <c r="L5" s="416"/>
      <c r="M5" s="416"/>
      <c r="N5" s="416"/>
      <c r="O5" s="416"/>
      <c r="P5" s="416"/>
      <c r="Q5" s="416"/>
      <c r="R5" s="416"/>
      <c r="S5" s="416"/>
      <c r="T5" s="416"/>
      <c r="U5" s="416"/>
      <c r="V5" s="416"/>
      <c r="W5" s="416"/>
      <c r="X5" s="416"/>
    </row>
    <row r="6" customFormat="false" ht="3.75" hidden="false" customHeight="true" outlineLevel="0" collapsed="false">
      <c r="W6" s="424"/>
    </row>
    <row r="7" customFormat="false" ht="10.5" hidden="false" customHeight="true" outlineLevel="0" collapsed="false">
      <c r="A7" s="425" t="s">
        <v>377</v>
      </c>
      <c r="B7" s="426" t="s">
        <v>529</v>
      </c>
      <c r="C7" s="426" t="s">
        <v>26</v>
      </c>
      <c r="D7" s="426" t="s">
        <v>489</v>
      </c>
      <c r="E7" s="426" t="s">
        <v>490</v>
      </c>
      <c r="F7" s="426" t="s">
        <v>491</v>
      </c>
      <c r="G7" s="426" t="s">
        <v>492</v>
      </c>
      <c r="H7" s="425" t="s">
        <v>493</v>
      </c>
      <c r="I7" s="427" t="s">
        <v>494</v>
      </c>
      <c r="J7" s="425" t="s">
        <v>495</v>
      </c>
      <c r="K7" s="426" t="s">
        <v>496</v>
      </c>
      <c r="L7" s="426" t="s">
        <v>497</v>
      </c>
      <c r="M7" s="426" t="s">
        <v>498</v>
      </c>
      <c r="N7" s="426" t="s">
        <v>499</v>
      </c>
      <c r="O7" s="426" t="s">
        <v>500</v>
      </c>
      <c r="P7" s="426" t="s">
        <v>501</v>
      </c>
      <c r="Q7" s="426" t="s">
        <v>502</v>
      </c>
      <c r="R7" s="425" t="s">
        <v>503</v>
      </c>
      <c r="S7" s="426" t="s">
        <v>504</v>
      </c>
      <c r="T7" s="428" t="s">
        <v>505</v>
      </c>
      <c r="U7" s="428"/>
      <c r="V7" s="429" t="s">
        <v>377</v>
      </c>
      <c r="W7" s="424"/>
    </row>
    <row r="8" customFormat="false" ht="10.5" hidden="false" customHeight="true" outlineLevel="0" collapsed="false">
      <c r="A8" s="425"/>
      <c r="B8" s="426"/>
      <c r="C8" s="426"/>
      <c r="D8" s="426"/>
      <c r="E8" s="426"/>
      <c r="F8" s="426"/>
      <c r="G8" s="426"/>
      <c r="H8" s="425"/>
      <c r="I8" s="427"/>
      <c r="J8" s="425"/>
      <c r="K8" s="426"/>
      <c r="L8" s="426"/>
      <c r="M8" s="426"/>
      <c r="N8" s="426"/>
      <c r="O8" s="426"/>
      <c r="P8" s="426"/>
      <c r="Q8" s="426"/>
      <c r="R8" s="425"/>
      <c r="S8" s="426"/>
      <c r="T8" s="426" t="s">
        <v>506</v>
      </c>
      <c r="U8" s="426" t="s">
        <v>507</v>
      </c>
      <c r="V8" s="429"/>
      <c r="W8" s="424"/>
    </row>
    <row r="9" s="431" customFormat="true" ht="22.5" hidden="false" customHeight="true" outlineLevel="0" collapsed="false">
      <c r="A9" s="425"/>
      <c r="B9" s="426"/>
      <c r="C9" s="426"/>
      <c r="D9" s="426"/>
      <c r="E9" s="426"/>
      <c r="F9" s="426"/>
      <c r="G9" s="426"/>
      <c r="H9" s="425"/>
      <c r="I9" s="427"/>
      <c r="J9" s="425"/>
      <c r="K9" s="426"/>
      <c r="L9" s="426"/>
      <c r="M9" s="426"/>
      <c r="N9" s="426"/>
      <c r="O9" s="426"/>
      <c r="P9" s="426"/>
      <c r="Q9" s="426"/>
      <c r="R9" s="425"/>
      <c r="S9" s="426"/>
      <c r="T9" s="426"/>
      <c r="U9" s="426"/>
      <c r="V9" s="429"/>
      <c r="W9" s="430"/>
    </row>
    <row r="10" s="431" customFormat="true" ht="25.5" hidden="false" customHeight="true" outlineLevel="0" collapsed="false">
      <c r="C10" s="432" t="s">
        <v>112</v>
      </c>
      <c r="D10" s="432"/>
      <c r="E10" s="433"/>
      <c r="F10" s="433"/>
      <c r="G10" s="433"/>
      <c r="H10" s="433"/>
      <c r="I10" s="433"/>
      <c r="J10" s="432" t="s">
        <v>112</v>
      </c>
      <c r="K10" s="432"/>
      <c r="L10" s="433"/>
      <c r="M10" s="433"/>
      <c r="N10" s="433"/>
      <c r="O10" s="433"/>
      <c r="P10" s="433"/>
      <c r="Q10" s="433"/>
      <c r="R10" s="433"/>
      <c r="S10" s="433"/>
      <c r="T10" s="433"/>
      <c r="U10" s="433"/>
      <c r="V10" s="433"/>
      <c r="W10" s="430"/>
    </row>
    <row r="11" customFormat="false" ht="11.25" hidden="false" customHeight="true" outlineLevel="0" collapsed="false">
      <c r="A11" s="434" t="n">
        <v>1</v>
      </c>
      <c r="B11" s="277" t="s">
        <v>88</v>
      </c>
      <c r="C11" s="435" t="n">
        <v>10441</v>
      </c>
      <c r="D11" s="436" t="n">
        <v>1106</v>
      </c>
      <c r="E11" s="436" t="n">
        <v>1714</v>
      </c>
      <c r="F11" s="436" t="n">
        <v>445</v>
      </c>
      <c r="G11" s="436" t="n">
        <v>334</v>
      </c>
      <c r="H11" s="436" t="n">
        <v>166</v>
      </c>
      <c r="I11" s="436" t="n">
        <v>758</v>
      </c>
      <c r="J11" s="436" t="n">
        <v>568</v>
      </c>
      <c r="K11" s="436" t="n">
        <v>418</v>
      </c>
      <c r="L11" s="436" t="n">
        <v>1328</v>
      </c>
      <c r="M11" s="436" t="n">
        <v>1706</v>
      </c>
      <c r="N11" s="436" t="n">
        <v>617</v>
      </c>
      <c r="O11" s="436" t="n">
        <v>190</v>
      </c>
      <c r="P11" s="436" t="n">
        <v>376</v>
      </c>
      <c r="Q11" s="436" t="n">
        <v>261</v>
      </c>
      <c r="R11" s="436" t="n">
        <v>291</v>
      </c>
      <c r="S11" s="436" t="n">
        <v>163</v>
      </c>
      <c r="T11" s="436" t="n">
        <v>8444</v>
      </c>
      <c r="U11" s="436" t="n">
        <v>1552</v>
      </c>
      <c r="V11" s="437" t="n">
        <v>1</v>
      </c>
    </row>
    <row r="12" customFormat="false" ht="11.25" hidden="false" customHeight="true" outlineLevel="0" collapsed="false">
      <c r="A12" s="434" t="n">
        <v>2</v>
      </c>
      <c r="B12" s="277" t="s">
        <v>530</v>
      </c>
      <c r="C12" s="435" t="n">
        <v>50</v>
      </c>
      <c r="D12" s="436" t="n">
        <v>0</v>
      </c>
      <c r="E12" s="436" t="n">
        <v>12</v>
      </c>
      <c r="F12" s="436" t="n">
        <v>0</v>
      </c>
      <c r="G12" s="436" t="n">
        <v>0</v>
      </c>
      <c r="H12" s="436" t="n">
        <v>0</v>
      </c>
      <c r="I12" s="436" t="n">
        <v>2</v>
      </c>
      <c r="J12" s="436" t="n">
        <v>2</v>
      </c>
      <c r="K12" s="436" t="n">
        <v>1</v>
      </c>
      <c r="L12" s="436" t="n">
        <v>2</v>
      </c>
      <c r="M12" s="436" t="n">
        <v>16</v>
      </c>
      <c r="N12" s="436" t="n">
        <v>1</v>
      </c>
      <c r="O12" s="436" t="n">
        <v>5</v>
      </c>
      <c r="P12" s="436" t="n">
        <v>3</v>
      </c>
      <c r="Q12" s="436" t="n">
        <v>5</v>
      </c>
      <c r="R12" s="436" t="n">
        <v>0</v>
      </c>
      <c r="S12" s="436" t="n">
        <v>1</v>
      </c>
      <c r="T12" s="436" t="n">
        <v>40</v>
      </c>
      <c r="U12" s="436" t="n">
        <v>10</v>
      </c>
      <c r="V12" s="437" t="n">
        <v>2</v>
      </c>
    </row>
    <row r="13" customFormat="false" ht="11.25" hidden="false" customHeight="true" outlineLevel="0" collapsed="false">
      <c r="A13" s="434" t="n">
        <v>3</v>
      </c>
      <c r="B13" s="438" t="s">
        <v>171</v>
      </c>
      <c r="C13" s="435" t="n">
        <v>70</v>
      </c>
      <c r="D13" s="436" t="n">
        <v>0</v>
      </c>
      <c r="E13" s="436" t="n">
        <v>14</v>
      </c>
      <c r="F13" s="436" t="n">
        <v>2</v>
      </c>
      <c r="G13" s="436" t="n">
        <v>2</v>
      </c>
      <c r="H13" s="436" t="n">
        <v>0</v>
      </c>
      <c r="I13" s="436" t="n">
        <v>7</v>
      </c>
      <c r="J13" s="436" t="n">
        <v>1</v>
      </c>
      <c r="K13" s="436" t="n">
        <v>1</v>
      </c>
      <c r="L13" s="436" t="n">
        <v>11</v>
      </c>
      <c r="M13" s="436" t="n">
        <v>19</v>
      </c>
      <c r="N13" s="436" t="n">
        <v>1</v>
      </c>
      <c r="O13" s="436" t="n">
        <v>6</v>
      </c>
      <c r="P13" s="436" t="n">
        <v>2</v>
      </c>
      <c r="Q13" s="436" t="n">
        <v>2</v>
      </c>
      <c r="R13" s="436" t="n">
        <v>1</v>
      </c>
      <c r="S13" s="436" t="n">
        <v>1</v>
      </c>
      <c r="T13" s="436" t="n">
        <v>60</v>
      </c>
      <c r="U13" s="436" t="n">
        <v>8</v>
      </c>
      <c r="V13" s="437" t="n">
        <v>3</v>
      </c>
    </row>
    <row r="14" customFormat="false" ht="11.25" hidden="false" customHeight="true" outlineLevel="0" collapsed="false">
      <c r="A14" s="434" t="n">
        <v>4</v>
      </c>
      <c r="B14" s="438" t="s">
        <v>172</v>
      </c>
      <c r="C14" s="435" t="n">
        <v>137</v>
      </c>
      <c r="D14" s="436" t="n">
        <v>1</v>
      </c>
      <c r="E14" s="436" t="n">
        <v>36</v>
      </c>
      <c r="F14" s="436" t="n">
        <v>6</v>
      </c>
      <c r="G14" s="436" t="n">
        <v>1</v>
      </c>
      <c r="H14" s="436" t="n">
        <v>0</v>
      </c>
      <c r="I14" s="436" t="n">
        <v>6</v>
      </c>
      <c r="J14" s="436" t="n">
        <v>4</v>
      </c>
      <c r="K14" s="436" t="n">
        <v>3</v>
      </c>
      <c r="L14" s="436" t="n">
        <v>21</v>
      </c>
      <c r="M14" s="436" t="n">
        <v>27</v>
      </c>
      <c r="N14" s="436" t="n">
        <v>4</v>
      </c>
      <c r="O14" s="436" t="n">
        <v>17</v>
      </c>
      <c r="P14" s="436" t="n">
        <v>2</v>
      </c>
      <c r="Q14" s="436" t="n">
        <v>6</v>
      </c>
      <c r="R14" s="436" t="n">
        <v>1</v>
      </c>
      <c r="S14" s="436" t="n">
        <v>2</v>
      </c>
      <c r="T14" s="436" t="n">
        <v>117</v>
      </c>
      <c r="U14" s="436" t="n">
        <v>14</v>
      </c>
      <c r="V14" s="437" t="n">
        <v>4</v>
      </c>
    </row>
    <row r="15" customFormat="false" ht="11.25" hidden="false" customHeight="true" outlineLevel="0" collapsed="false">
      <c r="A15" s="434" t="n">
        <v>5</v>
      </c>
      <c r="B15" s="438" t="s">
        <v>173</v>
      </c>
      <c r="C15" s="435" t="n">
        <v>348</v>
      </c>
      <c r="D15" s="436" t="n">
        <v>34</v>
      </c>
      <c r="E15" s="436" t="n">
        <v>75</v>
      </c>
      <c r="F15" s="436" t="n">
        <v>21</v>
      </c>
      <c r="G15" s="436" t="n">
        <v>6</v>
      </c>
      <c r="H15" s="436" t="n">
        <v>1</v>
      </c>
      <c r="I15" s="436" t="n">
        <v>35</v>
      </c>
      <c r="J15" s="436" t="n">
        <v>13</v>
      </c>
      <c r="K15" s="436" t="n">
        <v>14</v>
      </c>
      <c r="L15" s="436" t="n">
        <v>39</v>
      </c>
      <c r="M15" s="436" t="n">
        <v>48</v>
      </c>
      <c r="N15" s="436" t="n">
        <v>21</v>
      </c>
      <c r="O15" s="436" t="n">
        <v>19</v>
      </c>
      <c r="P15" s="436" t="n">
        <v>6</v>
      </c>
      <c r="Q15" s="436" t="n">
        <v>10</v>
      </c>
      <c r="R15" s="436" t="n">
        <v>2</v>
      </c>
      <c r="S15" s="436" t="n">
        <v>4</v>
      </c>
      <c r="T15" s="436" t="n">
        <v>287</v>
      </c>
      <c r="U15" s="436" t="n">
        <v>40</v>
      </c>
      <c r="V15" s="437" t="n">
        <v>5</v>
      </c>
    </row>
    <row r="16" customFormat="false" ht="11.25" hidden="false" customHeight="true" outlineLevel="0" collapsed="false">
      <c r="A16" s="434" t="n">
        <v>6</v>
      </c>
      <c r="B16" s="438" t="s">
        <v>174</v>
      </c>
      <c r="C16" s="435" t="n">
        <v>843</v>
      </c>
      <c r="D16" s="436" t="n">
        <v>85</v>
      </c>
      <c r="E16" s="436" t="n">
        <v>153</v>
      </c>
      <c r="F16" s="436" t="n">
        <v>31</v>
      </c>
      <c r="G16" s="436" t="n">
        <v>24</v>
      </c>
      <c r="H16" s="436" t="n">
        <v>11</v>
      </c>
      <c r="I16" s="436" t="n">
        <v>50</v>
      </c>
      <c r="J16" s="436" t="n">
        <v>53</v>
      </c>
      <c r="K16" s="436" t="n">
        <v>39</v>
      </c>
      <c r="L16" s="436" t="n">
        <v>97</v>
      </c>
      <c r="M16" s="436" t="n">
        <v>136</v>
      </c>
      <c r="N16" s="436" t="n">
        <v>52</v>
      </c>
      <c r="O16" s="436" t="n">
        <v>21</v>
      </c>
      <c r="P16" s="436" t="n">
        <v>28</v>
      </c>
      <c r="Q16" s="436" t="n">
        <v>27</v>
      </c>
      <c r="R16" s="436" t="n">
        <v>17</v>
      </c>
      <c r="S16" s="436" t="n">
        <v>19</v>
      </c>
      <c r="T16" s="436" t="n">
        <v>675</v>
      </c>
      <c r="U16" s="436" t="n">
        <v>137</v>
      </c>
      <c r="V16" s="437" t="n">
        <v>6</v>
      </c>
    </row>
    <row r="17" customFormat="false" ht="11.25" hidden="false" customHeight="true" outlineLevel="0" collapsed="false">
      <c r="A17" s="434" t="n">
        <v>7</v>
      </c>
      <c r="B17" s="438" t="s">
        <v>175</v>
      </c>
      <c r="C17" s="435" t="n">
        <v>2655</v>
      </c>
      <c r="D17" s="436" t="n">
        <v>258</v>
      </c>
      <c r="E17" s="436" t="n">
        <v>510</v>
      </c>
      <c r="F17" s="436" t="n">
        <v>85</v>
      </c>
      <c r="G17" s="436" t="n">
        <v>94</v>
      </c>
      <c r="H17" s="436" t="n">
        <v>57</v>
      </c>
      <c r="I17" s="436" t="n">
        <v>128</v>
      </c>
      <c r="J17" s="436" t="n">
        <v>135</v>
      </c>
      <c r="K17" s="436" t="n">
        <v>121</v>
      </c>
      <c r="L17" s="436" t="n">
        <v>291</v>
      </c>
      <c r="M17" s="436" t="n">
        <v>459</v>
      </c>
      <c r="N17" s="436" t="n">
        <v>170</v>
      </c>
      <c r="O17" s="436" t="n">
        <v>48</v>
      </c>
      <c r="P17" s="436" t="n">
        <v>81</v>
      </c>
      <c r="Q17" s="436" t="n">
        <v>96</v>
      </c>
      <c r="R17" s="436" t="n">
        <v>65</v>
      </c>
      <c r="S17" s="436" t="n">
        <v>57</v>
      </c>
      <c r="T17" s="436" t="n">
        <v>2121</v>
      </c>
      <c r="U17" s="436" t="n">
        <v>449</v>
      </c>
      <c r="V17" s="437" t="n">
        <v>7</v>
      </c>
    </row>
    <row r="18" customFormat="false" ht="11.25" hidden="false" customHeight="true" outlineLevel="0" collapsed="false">
      <c r="A18" s="434" t="n">
        <v>8</v>
      </c>
      <c r="B18" s="438" t="s">
        <v>176</v>
      </c>
      <c r="C18" s="435" t="n">
        <v>3970</v>
      </c>
      <c r="D18" s="436" t="n">
        <v>476</v>
      </c>
      <c r="E18" s="436" t="n">
        <v>648</v>
      </c>
      <c r="F18" s="436" t="n">
        <v>133</v>
      </c>
      <c r="G18" s="436" t="n">
        <v>105</v>
      </c>
      <c r="H18" s="436" t="n">
        <v>83</v>
      </c>
      <c r="I18" s="436" t="n">
        <v>233</v>
      </c>
      <c r="J18" s="436" t="n">
        <v>226</v>
      </c>
      <c r="K18" s="436" t="n">
        <v>120</v>
      </c>
      <c r="L18" s="436" t="n">
        <v>548</v>
      </c>
      <c r="M18" s="436" t="n">
        <v>685</v>
      </c>
      <c r="N18" s="436" t="n">
        <v>246</v>
      </c>
      <c r="O18" s="436" t="n">
        <v>48</v>
      </c>
      <c r="P18" s="436" t="n">
        <v>146</v>
      </c>
      <c r="Q18" s="436" t="n">
        <v>75</v>
      </c>
      <c r="R18" s="436" t="n">
        <v>134</v>
      </c>
      <c r="S18" s="436" t="n">
        <v>64</v>
      </c>
      <c r="T18" s="436" t="n">
        <v>3327</v>
      </c>
      <c r="U18" s="436" t="n">
        <v>510</v>
      </c>
      <c r="V18" s="437" t="n">
        <v>8</v>
      </c>
    </row>
    <row r="19" customFormat="false" ht="11.25" hidden="false" customHeight="true" outlineLevel="0" collapsed="false">
      <c r="A19" s="434" t="n">
        <v>9</v>
      </c>
      <c r="B19" s="438" t="s">
        <v>177</v>
      </c>
      <c r="C19" s="435" t="n">
        <v>2289</v>
      </c>
      <c r="D19" s="436" t="n">
        <v>244</v>
      </c>
      <c r="E19" s="436" t="n">
        <v>260</v>
      </c>
      <c r="F19" s="436" t="n">
        <v>161</v>
      </c>
      <c r="G19" s="436" t="n">
        <v>98</v>
      </c>
      <c r="H19" s="436" t="n">
        <v>14</v>
      </c>
      <c r="I19" s="436" t="n">
        <v>284</v>
      </c>
      <c r="J19" s="436" t="n">
        <v>128</v>
      </c>
      <c r="K19" s="436" t="n">
        <v>113</v>
      </c>
      <c r="L19" s="436" t="n">
        <v>310</v>
      </c>
      <c r="M19" s="436" t="n">
        <v>306</v>
      </c>
      <c r="N19" s="436" t="n">
        <v>120</v>
      </c>
      <c r="O19" s="436" t="n">
        <v>25</v>
      </c>
      <c r="P19" s="436" t="n">
        <v>101</v>
      </c>
      <c r="Q19" s="436" t="n">
        <v>39</v>
      </c>
      <c r="R19" s="436" t="n">
        <v>71</v>
      </c>
      <c r="S19" s="436" t="n">
        <v>15</v>
      </c>
      <c r="T19" s="436" t="n">
        <v>1762</v>
      </c>
      <c r="U19" s="436" t="n">
        <v>366</v>
      </c>
      <c r="V19" s="437" t="n">
        <v>9</v>
      </c>
    </row>
    <row r="20" customFormat="false" ht="11.25" hidden="false" customHeight="true" outlineLevel="0" collapsed="false">
      <c r="A20" s="434" t="n">
        <v>10</v>
      </c>
      <c r="B20" s="438" t="s">
        <v>178</v>
      </c>
      <c r="C20" s="435" t="n">
        <v>79</v>
      </c>
      <c r="D20" s="436" t="n">
        <v>8</v>
      </c>
      <c r="E20" s="436" t="n">
        <v>6</v>
      </c>
      <c r="F20" s="436" t="n">
        <v>6</v>
      </c>
      <c r="G20" s="436" t="n">
        <v>4</v>
      </c>
      <c r="H20" s="436" t="n">
        <v>0</v>
      </c>
      <c r="I20" s="436" t="n">
        <v>13</v>
      </c>
      <c r="J20" s="436" t="n">
        <v>6</v>
      </c>
      <c r="K20" s="436" t="n">
        <v>6</v>
      </c>
      <c r="L20" s="436" t="n">
        <v>9</v>
      </c>
      <c r="M20" s="436" t="n">
        <v>10</v>
      </c>
      <c r="N20" s="436" t="n">
        <v>2</v>
      </c>
      <c r="O20" s="436" t="n">
        <v>1</v>
      </c>
      <c r="P20" s="436" t="n">
        <v>7</v>
      </c>
      <c r="Q20" s="436" t="n">
        <v>1</v>
      </c>
      <c r="R20" s="436" t="n">
        <v>0</v>
      </c>
      <c r="S20" s="436" t="n">
        <v>0</v>
      </c>
      <c r="T20" s="436" t="n">
        <v>55</v>
      </c>
      <c r="U20" s="436" t="n">
        <v>18</v>
      </c>
      <c r="V20" s="437" t="n">
        <v>10</v>
      </c>
    </row>
    <row r="21" customFormat="false" ht="18" hidden="false" customHeight="true" outlineLevel="0" collapsed="false">
      <c r="A21" s="434" t="n">
        <v>11</v>
      </c>
      <c r="B21" s="438" t="s">
        <v>179</v>
      </c>
      <c r="C21" s="435" t="n">
        <v>8073</v>
      </c>
      <c r="D21" s="436" t="n">
        <v>854</v>
      </c>
      <c r="E21" s="436" t="n">
        <v>1448</v>
      </c>
      <c r="F21" s="436" t="n">
        <v>278</v>
      </c>
      <c r="G21" s="436" t="n">
        <v>232</v>
      </c>
      <c r="H21" s="436" t="n">
        <v>152</v>
      </c>
      <c r="I21" s="436" t="n">
        <v>461</v>
      </c>
      <c r="J21" s="436" t="n">
        <v>434</v>
      </c>
      <c r="K21" s="436" t="n">
        <v>299</v>
      </c>
      <c r="L21" s="436" t="n">
        <v>1009</v>
      </c>
      <c r="M21" s="436" t="n">
        <v>1390</v>
      </c>
      <c r="N21" s="436" t="n">
        <v>495</v>
      </c>
      <c r="O21" s="436" t="n">
        <v>164</v>
      </c>
      <c r="P21" s="436" t="n">
        <v>268</v>
      </c>
      <c r="Q21" s="436" t="n">
        <v>221</v>
      </c>
      <c r="R21" s="436" t="n">
        <v>220</v>
      </c>
      <c r="S21" s="436" t="n">
        <v>148</v>
      </c>
      <c r="T21" s="436" t="n">
        <v>6627</v>
      </c>
      <c r="U21" s="436" t="n">
        <v>1168</v>
      </c>
      <c r="V21" s="437" t="n">
        <v>11</v>
      </c>
    </row>
    <row r="22" customFormat="false" ht="11.25" hidden="false" customHeight="true" outlineLevel="0" collapsed="false">
      <c r="A22" s="434" t="n">
        <v>12</v>
      </c>
      <c r="B22" s="438" t="s">
        <v>180</v>
      </c>
      <c r="C22" s="435" t="n">
        <v>2368</v>
      </c>
      <c r="D22" s="436" t="n">
        <v>252</v>
      </c>
      <c r="E22" s="436" t="n">
        <v>266</v>
      </c>
      <c r="F22" s="436" t="n">
        <v>167</v>
      </c>
      <c r="G22" s="436" t="n">
        <v>102</v>
      </c>
      <c r="H22" s="436" t="n">
        <v>14</v>
      </c>
      <c r="I22" s="436" t="n">
        <v>297</v>
      </c>
      <c r="J22" s="436" t="n">
        <v>134</v>
      </c>
      <c r="K22" s="436" t="n">
        <v>119</v>
      </c>
      <c r="L22" s="436" t="n">
        <v>319</v>
      </c>
      <c r="M22" s="436" t="n">
        <v>316</v>
      </c>
      <c r="N22" s="436" t="n">
        <v>122</v>
      </c>
      <c r="O22" s="436" t="n">
        <v>26</v>
      </c>
      <c r="P22" s="436" t="n">
        <v>108</v>
      </c>
      <c r="Q22" s="436" t="n">
        <v>40</v>
      </c>
      <c r="R22" s="436" t="n">
        <v>71</v>
      </c>
      <c r="S22" s="436" t="n">
        <v>15</v>
      </c>
      <c r="T22" s="436" t="n">
        <v>1817</v>
      </c>
      <c r="U22" s="436" t="n">
        <v>384</v>
      </c>
      <c r="V22" s="437" t="n">
        <v>12</v>
      </c>
    </row>
    <row r="23" customFormat="false" ht="18" hidden="false" customHeight="true" outlineLevel="0" collapsed="false">
      <c r="A23" s="434"/>
      <c r="B23" s="439" t="s">
        <v>181</v>
      </c>
      <c r="C23" s="435"/>
      <c r="D23" s="436"/>
      <c r="T23" s="436"/>
      <c r="U23" s="436"/>
    </row>
    <row r="24" customFormat="false" ht="11.25" hidden="false" customHeight="true" outlineLevel="0" collapsed="false">
      <c r="A24" s="434" t="n">
        <v>13</v>
      </c>
      <c r="B24" s="438" t="s">
        <v>531</v>
      </c>
      <c r="C24" s="435" t="n">
        <v>2711</v>
      </c>
      <c r="D24" s="436" t="n">
        <v>471</v>
      </c>
      <c r="E24" s="436" t="n">
        <v>443</v>
      </c>
      <c r="F24" s="436" t="n">
        <v>143</v>
      </c>
      <c r="G24" s="436" t="n">
        <v>15</v>
      </c>
      <c r="H24" s="436" t="n">
        <v>54</v>
      </c>
      <c r="I24" s="436" t="n">
        <v>311</v>
      </c>
      <c r="J24" s="436" t="n">
        <v>193</v>
      </c>
      <c r="K24" s="436" t="n">
        <v>31</v>
      </c>
      <c r="L24" s="436" t="n">
        <v>261</v>
      </c>
      <c r="M24" s="436" t="n">
        <v>460</v>
      </c>
      <c r="N24" s="436" t="n">
        <v>161</v>
      </c>
      <c r="O24" s="436" t="n">
        <v>34</v>
      </c>
      <c r="P24" s="436" t="n">
        <v>41</v>
      </c>
      <c r="Q24" s="436" t="n">
        <v>27</v>
      </c>
      <c r="R24" s="436" t="n">
        <v>58</v>
      </c>
      <c r="S24" s="436" t="n">
        <v>8</v>
      </c>
      <c r="T24" s="436" t="n">
        <v>2446</v>
      </c>
      <c r="U24" s="436" t="n">
        <v>122</v>
      </c>
      <c r="V24" s="437" t="n">
        <v>13</v>
      </c>
    </row>
    <row r="25" customFormat="false" ht="11.25" hidden="false" customHeight="true" outlineLevel="0" collapsed="false">
      <c r="A25" s="434" t="n">
        <v>14</v>
      </c>
      <c r="B25" s="438" t="s">
        <v>532</v>
      </c>
      <c r="C25" s="435" t="n">
        <v>1245</v>
      </c>
      <c r="D25" s="436" t="n">
        <v>217</v>
      </c>
      <c r="E25" s="436" t="n">
        <v>130</v>
      </c>
      <c r="F25" s="436" t="n">
        <v>82</v>
      </c>
      <c r="G25" s="436" t="n">
        <v>2</v>
      </c>
      <c r="H25" s="436" t="n">
        <v>23</v>
      </c>
      <c r="I25" s="436" t="n">
        <v>320</v>
      </c>
      <c r="J25" s="436" t="n">
        <v>81</v>
      </c>
      <c r="K25" s="436" t="n">
        <v>9</v>
      </c>
      <c r="L25" s="436" t="n">
        <v>86</v>
      </c>
      <c r="M25" s="436" t="n">
        <v>197</v>
      </c>
      <c r="N25" s="436" t="n">
        <v>46</v>
      </c>
      <c r="O25" s="436" t="n">
        <v>12</v>
      </c>
      <c r="P25" s="436" t="n">
        <v>14</v>
      </c>
      <c r="Q25" s="436" t="n">
        <v>4</v>
      </c>
      <c r="R25" s="436" t="n">
        <v>22</v>
      </c>
      <c r="S25" s="436" t="n">
        <v>0</v>
      </c>
      <c r="T25" s="436" t="n">
        <v>1134</v>
      </c>
      <c r="U25" s="436" t="n">
        <v>29</v>
      </c>
      <c r="V25" s="437" t="n">
        <v>14</v>
      </c>
    </row>
    <row r="26" customFormat="false" ht="9.75" hidden="false" customHeight="false" outlineLevel="0" collapsed="false">
      <c r="A26" s="440"/>
      <c r="B26" s="440"/>
      <c r="C26" s="440"/>
      <c r="D26" s="436"/>
      <c r="T26" s="436"/>
      <c r="U26" s="436"/>
    </row>
    <row r="27" s="431" customFormat="true" ht="25.5" hidden="false" customHeight="true" outlineLevel="0" collapsed="false">
      <c r="C27" s="441" t="s">
        <v>114</v>
      </c>
      <c r="D27" s="441"/>
      <c r="E27" s="421"/>
      <c r="F27" s="421"/>
      <c r="G27" s="421"/>
      <c r="H27" s="421"/>
      <c r="I27" s="421"/>
      <c r="J27" s="441" t="s">
        <v>114</v>
      </c>
      <c r="K27" s="441"/>
      <c r="L27" s="421"/>
      <c r="M27" s="421"/>
      <c r="N27" s="421"/>
      <c r="O27" s="421"/>
      <c r="P27" s="421"/>
      <c r="Q27" s="421"/>
      <c r="R27" s="421"/>
      <c r="S27" s="421"/>
      <c r="T27" s="421"/>
      <c r="U27" s="421"/>
      <c r="V27" s="421"/>
      <c r="W27" s="430"/>
    </row>
    <row r="28" customFormat="false" ht="11.25" hidden="false" customHeight="true" outlineLevel="0" collapsed="false">
      <c r="A28" s="437" t="n">
        <v>15</v>
      </c>
      <c r="B28" s="277" t="s">
        <v>88</v>
      </c>
      <c r="C28" s="435" t="n">
        <v>10639</v>
      </c>
      <c r="D28" s="436" t="n">
        <v>1285</v>
      </c>
      <c r="E28" s="436" t="n">
        <v>1947</v>
      </c>
      <c r="F28" s="436" t="n">
        <v>367</v>
      </c>
      <c r="G28" s="436" t="n">
        <v>294</v>
      </c>
      <c r="H28" s="436" t="n">
        <v>201</v>
      </c>
      <c r="I28" s="436" t="n">
        <v>589</v>
      </c>
      <c r="J28" s="436" t="n">
        <v>649</v>
      </c>
      <c r="K28" s="436" t="n">
        <v>350</v>
      </c>
      <c r="L28" s="436" t="n">
        <v>1358</v>
      </c>
      <c r="M28" s="436" t="n">
        <v>1720</v>
      </c>
      <c r="N28" s="436" t="n">
        <v>646</v>
      </c>
      <c r="O28" s="436" t="n">
        <v>270</v>
      </c>
      <c r="P28" s="436" t="n">
        <v>299</v>
      </c>
      <c r="Q28" s="436" t="n">
        <v>241</v>
      </c>
      <c r="R28" s="436" t="n">
        <v>258</v>
      </c>
      <c r="S28" s="436" t="n">
        <v>165</v>
      </c>
      <c r="T28" s="436" t="n">
        <v>8923</v>
      </c>
      <c r="U28" s="436" t="n">
        <v>1349</v>
      </c>
      <c r="V28" s="437" t="n">
        <v>15</v>
      </c>
    </row>
    <row r="29" customFormat="false" ht="11.25" hidden="false" customHeight="true" outlineLevel="0" collapsed="false">
      <c r="A29" s="437" t="n">
        <v>16</v>
      </c>
      <c r="B29" s="277" t="s">
        <v>530</v>
      </c>
      <c r="C29" s="435" t="n">
        <v>20</v>
      </c>
      <c r="D29" s="436" t="n">
        <v>0</v>
      </c>
      <c r="E29" s="436" t="n">
        <v>5</v>
      </c>
      <c r="F29" s="436" t="n">
        <v>0</v>
      </c>
      <c r="G29" s="436" t="n">
        <v>0</v>
      </c>
      <c r="H29" s="436" t="n">
        <v>0</v>
      </c>
      <c r="I29" s="436" t="n">
        <v>2</v>
      </c>
      <c r="J29" s="436" t="n">
        <v>1</v>
      </c>
      <c r="K29" s="436" t="n">
        <v>0</v>
      </c>
      <c r="L29" s="436" t="n">
        <v>0</v>
      </c>
      <c r="M29" s="436" t="n">
        <v>6</v>
      </c>
      <c r="N29" s="436" t="n">
        <v>0</v>
      </c>
      <c r="O29" s="436" t="n">
        <v>1</v>
      </c>
      <c r="P29" s="436" t="n">
        <v>1</v>
      </c>
      <c r="Q29" s="436" t="n">
        <v>3</v>
      </c>
      <c r="R29" s="436" t="n">
        <v>0</v>
      </c>
      <c r="S29" s="436" t="n">
        <v>1</v>
      </c>
      <c r="T29" s="436" t="n">
        <v>15</v>
      </c>
      <c r="U29" s="436" t="n">
        <v>5</v>
      </c>
      <c r="V29" s="437" t="n">
        <v>16</v>
      </c>
    </row>
    <row r="30" customFormat="false" ht="11.25" hidden="false" customHeight="true" outlineLevel="0" collapsed="false">
      <c r="A30" s="437" t="n">
        <v>17</v>
      </c>
      <c r="B30" s="438" t="s">
        <v>171</v>
      </c>
      <c r="C30" s="435" t="n">
        <v>85</v>
      </c>
      <c r="D30" s="436" t="n">
        <v>1</v>
      </c>
      <c r="E30" s="436" t="n">
        <v>26</v>
      </c>
      <c r="F30" s="436" t="n">
        <v>1</v>
      </c>
      <c r="G30" s="436" t="n">
        <v>2</v>
      </c>
      <c r="H30" s="436" t="n">
        <v>0</v>
      </c>
      <c r="I30" s="436" t="n">
        <v>3</v>
      </c>
      <c r="J30" s="436" t="n">
        <v>3</v>
      </c>
      <c r="K30" s="436" t="n">
        <v>0</v>
      </c>
      <c r="L30" s="436" t="n">
        <v>12</v>
      </c>
      <c r="M30" s="436" t="n">
        <v>22</v>
      </c>
      <c r="N30" s="436" t="n">
        <v>1</v>
      </c>
      <c r="O30" s="436" t="n">
        <v>9</v>
      </c>
      <c r="P30" s="436" t="n">
        <v>0</v>
      </c>
      <c r="Q30" s="436" t="n">
        <v>4</v>
      </c>
      <c r="R30" s="436" t="n">
        <v>0</v>
      </c>
      <c r="S30" s="436" t="n">
        <v>1</v>
      </c>
      <c r="T30" s="436" t="n">
        <v>77</v>
      </c>
      <c r="U30" s="436" t="n">
        <v>7</v>
      </c>
      <c r="V30" s="437" t="n">
        <v>17</v>
      </c>
    </row>
    <row r="31" customFormat="false" ht="11.25" hidden="false" customHeight="true" outlineLevel="0" collapsed="false">
      <c r="A31" s="437" t="n">
        <v>18</v>
      </c>
      <c r="B31" s="438" t="s">
        <v>172</v>
      </c>
      <c r="C31" s="435" t="n">
        <v>169</v>
      </c>
      <c r="D31" s="436" t="n">
        <v>0</v>
      </c>
      <c r="E31" s="436" t="n">
        <v>50</v>
      </c>
      <c r="F31" s="436" t="n">
        <v>4</v>
      </c>
      <c r="G31" s="436" t="n">
        <v>0</v>
      </c>
      <c r="H31" s="436" t="n">
        <v>0</v>
      </c>
      <c r="I31" s="436" t="n">
        <v>5</v>
      </c>
      <c r="J31" s="436" t="n">
        <v>4</v>
      </c>
      <c r="K31" s="436" t="n">
        <v>4</v>
      </c>
      <c r="L31" s="436" t="n">
        <v>26</v>
      </c>
      <c r="M31" s="436" t="n">
        <v>35</v>
      </c>
      <c r="N31" s="436" t="n">
        <v>3</v>
      </c>
      <c r="O31" s="436" t="n">
        <v>23</v>
      </c>
      <c r="P31" s="436" t="n">
        <v>4</v>
      </c>
      <c r="Q31" s="436" t="n">
        <v>7</v>
      </c>
      <c r="R31" s="436" t="n">
        <v>1</v>
      </c>
      <c r="S31" s="436" t="n">
        <v>3</v>
      </c>
      <c r="T31" s="436" t="n">
        <v>147</v>
      </c>
      <c r="U31" s="436" t="n">
        <v>18</v>
      </c>
      <c r="V31" s="437" t="n">
        <v>18</v>
      </c>
    </row>
    <row r="32" customFormat="false" ht="11.25" hidden="false" customHeight="true" outlineLevel="0" collapsed="false">
      <c r="A32" s="437" t="n">
        <v>19</v>
      </c>
      <c r="B32" s="438" t="s">
        <v>173</v>
      </c>
      <c r="C32" s="435" t="n">
        <v>405</v>
      </c>
      <c r="D32" s="436" t="n">
        <v>45</v>
      </c>
      <c r="E32" s="436" t="n">
        <v>87</v>
      </c>
      <c r="F32" s="436" t="n">
        <v>25</v>
      </c>
      <c r="G32" s="436" t="n">
        <v>5</v>
      </c>
      <c r="H32" s="436" t="n">
        <v>0</v>
      </c>
      <c r="I32" s="436" t="n">
        <v>23</v>
      </c>
      <c r="J32" s="436" t="n">
        <v>21</v>
      </c>
      <c r="K32" s="436" t="n">
        <v>9</v>
      </c>
      <c r="L32" s="436" t="n">
        <v>54</v>
      </c>
      <c r="M32" s="436" t="n">
        <v>60</v>
      </c>
      <c r="N32" s="436" t="n">
        <v>19</v>
      </c>
      <c r="O32" s="436" t="n">
        <v>36</v>
      </c>
      <c r="P32" s="436" t="n">
        <v>5</v>
      </c>
      <c r="Q32" s="436" t="n">
        <v>9</v>
      </c>
      <c r="R32" s="436" t="n">
        <v>5</v>
      </c>
      <c r="S32" s="436" t="n">
        <v>2</v>
      </c>
      <c r="T32" s="436" t="n">
        <v>350</v>
      </c>
      <c r="U32" s="436" t="n">
        <v>30</v>
      </c>
      <c r="V32" s="437" t="n">
        <v>19</v>
      </c>
    </row>
    <row r="33" customFormat="false" ht="11.25" hidden="false" customHeight="true" outlineLevel="0" collapsed="false">
      <c r="A33" s="437" t="n">
        <v>20</v>
      </c>
      <c r="B33" s="438" t="s">
        <v>174</v>
      </c>
      <c r="C33" s="435" t="n">
        <v>995</v>
      </c>
      <c r="D33" s="436" t="n">
        <v>118</v>
      </c>
      <c r="E33" s="436" t="n">
        <v>212</v>
      </c>
      <c r="F33" s="436" t="n">
        <v>36</v>
      </c>
      <c r="G33" s="436" t="n">
        <v>23</v>
      </c>
      <c r="H33" s="436" t="n">
        <v>5</v>
      </c>
      <c r="I33" s="436" t="n">
        <v>51</v>
      </c>
      <c r="J33" s="436" t="n">
        <v>74</v>
      </c>
      <c r="K33" s="436" t="n">
        <v>41</v>
      </c>
      <c r="L33" s="436" t="n">
        <v>126</v>
      </c>
      <c r="M33" s="436" t="n">
        <v>130</v>
      </c>
      <c r="N33" s="436" t="n">
        <v>55</v>
      </c>
      <c r="O33" s="436" t="n">
        <v>39</v>
      </c>
      <c r="P33" s="436" t="n">
        <v>26</v>
      </c>
      <c r="Q33" s="436" t="n">
        <v>22</v>
      </c>
      <c r="R33" s="436" t="n">
        <v>15</v>
      </c>
      <c r="S33" s="436" t="n">
        <v>22</v>
      </c>
      <c r="T33" s="436" t="n">
        <v>825</v>
      </c>
      <c r="U33" s="436" t="n">
        <v>134</v>
      </c>
      <c r="V33" s="437" t="n">
        <v>20</v>
      </c>
    </row>
    <row r="34" customFormat="false" ht="11.25" hidden="false" customHeight="true" outlineLevel="0" collapsed="false">
      <c r="A34" s="437" t="n">
        <v>21</v>
      </c>
      <c r="B34" s="438" t="s">
        <v>175</v>
      </c>
      <c r="C34" s="435" t="n">
        <v>2402</v>
      </c>
      <c r="D34" s="436" t="n">
        <v>263</v>
      </c>
      <c r="E34" s="436" t="n">
        <v>464</v>
      </c>
      <c r="F34" s="436" t="n">
        <v>77</v>
      </c>
      <c r="G34" s="436" t="n">
        <v>77</v>
      </c>
      <c r="H34" s="436" t="n">
        <v>59</v>
      </c>
      <c r="I34" s="436" t="n">
        <v>104</v>
      </c>
      <c r="J34" s="436" t="n">
        <v>134</v>
      </c>
      <c r="K34" s="436" t="n">
        <v>102</v>
      </c>
      <c r="L34" s="436" t="n">
        <v>270</v>
      </c>
      <c r="M34" s="436" t="n">
        <v>405</v>
      </c>
      <c r="N34" s="436" t="n">
        <v>158</v>
      </c>
      <c r="O34" s="436" t="n">
        <v>47</v>
      </c>
      <c r="P34" s="436" t="n">
        <v>54</v>
      </c>
      <c r="Q34" s="436" t="n">
        <v>75</v>
      </c>
      <c r="R34" s="436" t="n">
        <v>51</v>
      </c>
      <c r="S34" s="436" t="n">
        <v>62</v>
      </c>
      <c r="T34" s="436" t="n">
        <v>1955</v>
      </c>
      <c r="U34" s="436" t="n">
        <v>370</v>
      </c>
      <c r="V34" s="437" t="n">
        <v>21</v>
      </c>
    </row>
    <row r="35" customFormat="false" ht="11.25" hidden="false" customHeight="true" outlineLevel="0" collapsed="false">
      <c r="A35" s="437" t="n">
        <v>22</v>
      </c>
      <c r="B35" s="438" t="s">
        <v>176</v>
      </c>
      <c r="C35" s="435" t="n">
        <v>4119</v>
      </c>
      <c r="D35" s="436" t="n">
        <v>526</v>
      </c>
      <c r="E35" s="436" t="n">
        <v>727</v>
      </c>
      <c r="F35" s="436" t="n">
        <v>102</v>
      </c>
      <c r="G35" s="436" t="n">
        <v>115</v>
      </c>
      <c r="H35" s="436" t="n">
        <v>95</v>
      </c>
      <c r="I35" s="436" t="n">
        <v>184</v>
      </c>
      <c r="J35" s="436" t="n">
        <v>252</v>
      </c>
      <c r="K35" s="436" t="n">
        <v>135</v>
      </c>
      <c r="L35" s="436" t="n">
        <v>505</v>
      </c>
      <c r="M35" s="436" t="n">
        <v>702</v>
      </c>
      <c r="N35" s="436" t="n">
        <v>292</v>
      </c>
      <c r="O35" s="436" t="n">
        <v>65</v>
      </c>
      <c r="P35" s="436" t="n">
        <v>140</v>
      </c>
      <c r="Q35" s="436" t="n">
        <v>96</v>
      </c>
      <c r="R35" s="436" t="n">
        <v>123</v>
      </c>
      <c r="S35" s="436" t="n">
        <v>60</v>
      </c>
      <c r="T35" s="436" t="n">
        <v>3471</v>
      </c>
      <c r="U35" s="436" t="n">
        <v>546</v>
      </c>
      <c r="V35" s="437" t="n">
        <v>22</v>
      </c>
    </row>
    <row r="36" customFormat="false" ht="11.25" hidden="false" customHeight="true" outlineLevel="0" collapsed="false">
      <c r="A36" s="437" t="n">
        <v>23</v>
      </c>
      <c r="B36" s="438" t="s">
        <v>177</v>
      </c>
      <c r="C36" s="435" t="n">
        <v>2269</v>
      </c>
      <c r="D36" s="436" t="n">
        <v>310</v>
      </c>
      <c r="E36" s="436" t="n">
        <v>333</v>
      </c>
      <c r="F36" s="436" t="n">
        <v>113</v>
      </c>
      <c r="G36" s="436" t="n">
        <v>68</v>
      </c>
      <c r="H36" s="436" t="n">
        <v>42</v>
      </c>
      <c r="I36" s="436" t="n">
        <v>211</v>
      </c>
      <c r="J36" s="436" t="n">
        <v>147</v>
      </c>
      <c r="K36" s="436" t="n">
        <v>53</v>
      </c>
      <c r="L36" s="436" t="n">
        <v>339</v>
      </c>
      <c r="M36" s="436" t="n">
        <v>333</v>
      </c>
      <c r="N36" s="436" t="n">
        <v>114</v>
      </c>
      <c r="O36" s="436" t="n">
        <v>46</v>
      </c>
      <c r="P36" s="436" t="n">
        <v>62</v>
      </c>
      <c r="Q36" s="436" t="n">
        <v>23</v>
      </c>
      <c r="R36" s="436" t="n">
        <v>63</v>
      </c>
      <c r="S36" s="436" t="n">
        <v>12</v>
      </c>
      <c r="T36" s="436" t="n">
        <v>1938</v>
      </c>
      <c r="U36" s="436" t="n">
        <v>218</v>
      </c>
      <c r="V36" s="437" t="n">
        <v>23</v>
      </c>
    </row>
    <row r="37" customFormat="false" ht="11.25" hidden="false" customHeight="true" outlineLevel="0" collapsed="false">
      <c r="A37" s="437" t="n">
        <v>24</v>
      </c>
      <c r="B37" s="438" t="s">
        <v>178</v>
      </c>
      <c r="C37" s="435" t="n">
        <v>175</v>
      </c>
      <c r="D37" s="436" t="n">
        <v>22</v>
      </c>
      <c r="E37" s="436" t="n">
        <v>43</v>
      </c>
      <c r="F37" s="436" t="n">
        <v>9</v>
      </c>
      <c r="G37" s="436" t="n">
        <v>4</v>
      </c>
      <c r="H37" s="436" t="n">
        <v>0</v>
      </c>
      <c r="I37" s="436" t="n">
        <v>6</v>
      </c>
      <c r="J37" s="436" t="n">
        <v>13</v>
      </c>
      <c r="K37" s="436" t="n">
        <v>6</v>
      </c>
      <c r="L37" s="436" t="n">
        <v>26</v>
      </c>
      <c r="M37" s="436" t="n">
        <v>27</v>
      </c>
      <c r="N37" s="436" t="n">
        <v>4</v>
      </c>
      <c r="O37" s="436" t="n">
        <v>4</v>
      </c>
      <c r="P37" s="436" t="n">
        <v>7</v>
      </c>
      <c r="Q37" s="436" t="n">
        <v>2</v>
      </c>
      <c r="R37" s="436" t="n">
        <v>0</v>
      </c>
      <c r="S37" s="436" t="n">
        <v>2</v>
      </c>
      <c r="T37" s="436" t="n">
        <v>145</v>
      </c>
      <c r="U37" s="436" t="n">
        <v>21</v>
      </c>
      <c r="V37" s="437" t="n">
        <v>24</v>
      </c>
    </row>
    <row r="38" customFormat="false" ht="18" hidden="false" customHeight="true" outlineLevel="0" collapsed="false">
      <c r="A38" s="437" t="n">
        <v>25</v>
      </c>
      <c r="B38" s="438" t="s">
        <v>179</v>
      </c>
      <c r="C38" s="435" t="n">
        <v>8195</v>
      </c>
      <c r="D38" s="436" t="n">
        <v>953</v>
      </c>
      <c r="E38" s="436" t="n">
        <v>1571</v>
      </c>
      <c r="F38" s="436" t="n">
        <v>245</v>
      </c>
      <c r="G38" s="436" t="n">
        <v>222</v>
      </c>
      <c r="H38" s="436" t="n">
        <v>159</v>
      </c>
      <c r="I38" s="436" t="n">
        <v>372</v>
      </c>
      <c r="J38" s="436" t="n">
        <v>489</v>
      </c>
      <c r="K38" s="436" t="n">
        <v>291</v>
      </c>
      <c r="L38" s="436" t="n">
        <v>993</v>
      </c>
      <c r="M38" s="436" t="n">
        <v>1360</v>
      </c>
      <c r="N38" s="436" t="n">
        <v>528</v>
      </c>
      <c r="O38" s="436" t="n">
        <v>220</v>
      </c>
      <c r="P38" s="436" t="n">
        <v>230</v>
      </c>
      <c r="Q38" s="436" t="n">
        <v>216</v>
      </c>
      <c r="R38" s="436" t="n">
        <v>195</v>
      </c>
      <c r="S38" s="436" t="n">
        <v>151</v>
      </c>
      <c r="T38" s="436" t="n">
        <v>6840</v>
      </c>
      <c r="U38" s="436" t="n">
        <v>1110</v>
      </c>
      <c r="V38" s="437" t="n">
        <v>25</v>
      </c>
    </row>
    <row r="39" customFormat="false" ht="11.25" hidden="false" customHeight="true" outlineLevel="0" collapsed="false">
      <c r="A39" s="437" t="n">
        <v>26</v>
      </c>
      <c r="B39" s="438" t="s">
        <v>180</v>
      </c>
      <c r="C39" s="435" t="n">
        <v>2444</v>
      </c>
      <c r="D39" s="436" t="n">
        <v>332</v>
      </c>
      <c r="E39" s="436" t="n">
        <v>376</v>
      </c>
      <c r="F39" s="436" t="n">
        <v>122</v>
      </c>
      <c r="G39" s="436" t="n">
        <v>72</v>
      </c>
      <c r="H39" s="436" t="n">
        <v>42</v>
      </c>
      <c r="I39" s="436" t="n">
        <v>217</v>
      </c>
      <c r="J39" s="436" t="n">
        <v>160</v>
      </c>
      <c r="K39" s="436" t="n">
        <v>59</v>
      </c>
      <c r="L39" s="436" t="n">
        <v>365</v>
      </c>
      <c r="M39" s="436" t="n">
        <v>360</v>
      </c>
      <c r="N39" s="436" t="n">
        <v>118</v>
      </c>
      <c r="O39" s="436" t="n">
        <v>50</v>
      </c>
      <c r="P39" s="436" t="n">
        <v>69</v>
      </c>
      <c r="Q39" s="436" t="n">
        <v>25</v>
      </c>
      <c r="R39" s="436" t="n">
        <v>63</v>
      </c>
      <c r="S39" s="436" t="n">
        <v>14</v>
      </c>
      <c r="T39" s="436" t="n">
        <v>2083</v>
      </c>
      <c r="U39" s="436" t="n">
        <v>239</v>
      </c>
      <c r="V39" s="437" t="n">
        <v>26</v>
      </c>
    </row>
    <row r="40" customFormat="false" ht="18" hidden="false" customHeight="true" outlineLevel="0" collapsed="false">
      <c r="A40" s="414"/>
      <c r="B40" s="439" t="s">
        <v>181</v>
      </c>
      <c r="C40" s="435"/>
      <c r="T40" s="436"/>
      <c r="U40" s="436"/>
    </row>
    <row r="41" customFormat="false" ht="11.25" hidden="false" customHeight="true" outlineLevel="0" collapsed="false">
      <c r="A41" s="437" t="n">
        <v>27</v>
      </c>
      <c r="B41" s="438" t="s">
        <v>531</v>
      </c>
      <c r="C41" s="435" t="n">
        <v>2801</v>
      </c>
      <c r="D41" s="436" t="n">
        <v>550</v>
      </c>
      <c r="E41" s="436" t="n">
        <v>494</v>
      </c>
      <c r="F41" s="436" t="n">
        <v>125</v>
      </c>
      <c r="G41" s="436" t="n">
        <v>14</v>
      </c>
      <c r="H41" s="436" t="n">
        <v>73</v>
      </c>
      <c r="I41" s="436" t="n">
        <v>251</v>
      </c>
      <c r="J41" s="436" t="n">
        <v>229</v>
      </c>
      <c r="K41" s="436" t="n">
        <v>23</v>
      </c>
      <c r="L41" s="436" t="n">
        <v>274</v>
      </c>
      <c r="M41" s="436" t="n">
        <v>446</v>
      </c>
      <c r="N41" s="436" t="n">
        <v>172</v>
      </c>
      <c r="O41" s="436" t="n">
        <v>41</v>
      </c>
      <c r="P41" s="436" t="n">
        <v>31</v>
      </c>
      <c r="Q41" s="436" t="n">
        <v>15</v>
      </c>
      <c r="R41" s="436" t="n">
        <v>50</v>
      </c>
      <c r="S41" s="436" t="n">
        <v>13</v>
      </c>
      <c r="T41" s="436" t="n">
        <v>2580</v>
      </c>
      <c r="U41" s="436" t="n">
        <v>96</v>
      </c>
      <c r="V41" s="437" t="n">
        <v>27</v>
      </c>
    </row>
    <row r="42" customFormat="false" ht="11.25" hidden="false" customHeight="true" outlineLevel="0" collapsed="false">
      <c r="A42" s="437" t="n">
        <v>28</v>
      </c>
      <c r="B42" s="438" t="s">
        <v>532</v>
      </c>
      <c r="C42" s="435" t="n">
        <v>1293</v>
      </c>
      <c r="D42" s="436" t="n">
        <v>263</v>
      </c>
      <c r="E42" s="436" t="n">
        <v>156</v>
      </c>
      <c r="F42" s="436" t="n">
        <v>72</v>
      </c>
      <c r="G42" s="436" t="n">
        <v>2</v>
      </c>
      <c r="H42" s="436" t="n">
        <v>30</v>
      </c>
      <c r="I42" s="436" t="n">
        <v>246</v>
      </c>
      <c r="J42" s="436" t="n">
        <v>112</v>
      </c>
      <c r="K42" s="436" t="n">
        <v>6</v>
      </c>
      <c r="L42" s="436" t="n">
        <v>108</v>
      </c>
      <c r="M42" s="436" t="n">
        <v>194</v>
      </c>
      <c r="N42" s="436" t="n">
        <v>50</v>
      </c>
      <c r="O42" s="436" t="n">
        <v>16</v>
      </c>
      <c r="P42" s="436" t="n">
        <v>11</v>
      </c>
      <c r="Q42" s="436" t="n">
        <v>6</v>
      </c>
      <c r="R42" s="436" t="n">
        <v>20</v>
      </c>
      <c r="S42" s="436" t="n">
        <v>1</v>
      </c>
      <c r="T42" s="436" t="n">
        <v>1195</v>
      </c>
      <c r="U42" s="436" t="n">
        <v>26</v>
      </c>
      <c r="V42" s="437" t="n">
        <v>28</v>
      </c>
    </row>
    <row r="43" customFormat="false" ht="9.75" hidden="false" customHeight="false" outlineLevel="0" collapsed="false">
      <c r="A43" s="437"/>
      <c r="T43" s="436"/>
      <c r="U43" s="436"/>
    </row>
    <row r="44" s="431" customFormat="true" ht="25.5" hidden="false" customHeight="true" outlineLevel="0" collapsed="false">
      <c r="C44" s="441" t="s">
        <v>115</v>
      </c>
      <c r="D44" s="441"/>
      <c r="E44" s="421"/>
      <c r="F44" s="421"/>
      <c r="G44" s="421"/>
      <c r="H44" s="421"/>
      <c r="I44" s="421"/>
      <c r="J44" s="441" t="s">
        <v>115</v>
      </c>
      <c r="K44" s="441"/>
      <c r="L44" s="421"/>
      <c r="M44" s="421"/>
      <c r="N44" s="421"/>
      <c r="O44" s="421"/>
      <c r="P44" s="421"/>
      <c r="Q44" s="421"/>
      <c r="R44" s="421"/>
      <c r="S44" s="421"/>
      <c r="T44" s="421"/>
      <c r="U44" s="421"/>
      <c r="V44" s="421"/>
      <c r="W44" s="430"/>
    </row>
    <row r="45" customFormat="false" ht="11.25" hidden="false" customHeight="true" outlineLevel="0" collapsed="false">
      <c r="A45" s="437" t="n">
        <v>29</v>
      </c>
      <c r="B45" s="277" t="s">
        <v>88</v>
      </c>
      <c r="C45" s="435" t="n">
        <v>9880</v>
      </c>
      <c r="D45" s="436" t="n">
        <v>1045</v>
      </c>
      <c r="E45" s="436" t="n">
        <v>1583</v>
      </c>
      <c r="F45" s="436" t="n">
        <v>426</v>
      </c>
      <c r="G45" s="436" t="n">
        <v>296</v>
      </c>
      <c r="H45" s="436" t="n">
        <v>150</v>
      </c>
      <c r="I45" s="436" t="n">
        <v>636</v>
      </c>
      <c r="J45" s="436" t="n">
        <v>591</v>
      </c>
      <c r="K45" s="436" t="n">
        <v>404</v>
      </c>
      <c r="L45" s="436" t="n">
        <v>1360</v>
      </c>
      <c r="M45" s="436" t="n">
        <v>1583</v>
      </c>
      <c r="N45" s="436" t="n">
        <v>560</v>
      </c>
      <c r="O45" s="436" t="n">
        <v>188</v>
      </c>
      <c r="P45" s="436" t="n">
        <v>366</v>
      </c>
      <c r="Q45" s="436" t="n">
        <v>245</v>
      </c>
      <c r="R45" s="436" t="n">
        <v>274</v>
      </c>
      <c r="S45" s="436" t="n">
        <v>173</v>
      </c>
      <c r="T45" s="436" t="n">
        <v>7970</v>
      </c>
      <c r="U45" s="436" t="n">
        <v>1484</v>
      </c>
      <c r="V45" s="437" t="n">
        <v>29</v>
      </c>
    </row>
    <row r="46" customFormat="false" ht="11.25" hidden="false" customHeight="true" outlineLevel="0" collapsed="false">
      <c r="A46" s="437" t="n">
        <v>30</v>
      </c>
      <c r="B46" s="277" t="s">
        <v>530</v>
      </c>
      <c r="C46" s="435" t="n">
        <v>18</v>
      </c>
      <c r="D46" s="436" t="n">
        <v>0</v>
      </c>
      <c r="E46" s="436" t="n">
        <v>3</v>
      </c>
      <c r="F46" s="436" t="n">
        <v>0</v>
      </c>
      <c r="G46" s="436" t="n">
        <v>0</v>
      </c>
      <c r="H46" s="436" t="n">
        <v>0</v>
      </c>
      <c r="I46" s="436" t="n">
        <v>0</v>
      </c>
      <c r="J46" s="436" t="n">
        <v>0</v>
      </c>
      <c r="K46" s="436" t="n">
        <v>1</v>
      </c>
      <c r="L46" s="436" t="n">
        <v>2</v>
      </c>
      <c r="M46" s="436" t="n">
        <v>5</v>
      </c>
      <c r="N46" s="436" t="n">
        <v>0</v>
      </c>
      <c r="O46" s="436" t="n">
        <v>4</v>
      </c>
      <c r="P46" s="436" t="n">
        <v>2</v>
      </c>
      <c r="Q46" s="436" t="n">
        <v>1</v>
      </c>
      <c r="R46" s="436" t="n">
        <v>0</v>
      </c>
      <c r="S46" s="436" t="n">
        <v>0</v>
      </c>
      <c r="T46" s="436" t="n">
        <v>14</v>
      </c>
      <c r="U46" s="436" t="n">
        <v>4</v>
      </c>
      <c r="V46" s="437" t="n">
        <v>30</v>
      </c>
    </row>
    <row r="47" customFormat="false" ht="11.25" hidden="false" customHeight="true" outlineLevel="0" collapsed="false">
      <c r="A47" s="437" t="n">
        <v>31</v>
      </c>
      <c r="B47" s="438" t="s">
        <v>171</v>
      </c>
      <c r="C47" s="435" t="n">
        <v>58</v>
      </c>
      <c r="D47" s="436" t="n">
        <v>0</v>
      </c>
      <c r="E47" s="436" t="n">
        <v>7</v>
      </c>
      <c r="F47" s="436" t="n">
        <v>4</v>
      </c>
      <c r="G47" s="436" t="n">
        <v>2</v>
      </c>
      <c r="H47" s="436" t="n">
        <v>1</v>
      </c>
      <c r="I47" s="436" t="n">
        <v>4</v>
      </c>
      <c r="J47" s="436" t="n">
        <v>0</v>
      </c>
      <c r="K47" s="436" t="n">
        <v>1</v>
      </c>
      <c r="L47" s="436" t="n">
        <v>11</v>
      </c>
      <c r="M47" s="436" t="n">
        <v>10</v>
      </c>
      <c r="N47" s="436" t="n">
        <v>2</v>
      </c>
      <c r="O47" s="436" t="n">
        <v>8</v>
      </c>
      <c r="P47" s="436" t="n">
        <v>0</v>
      </c>
      <c r="Q47" s="436" t="n">
        <v>5</v>
      </c>
      <c r="R47" s="436" t="n">
        <v>1</v>
      </c>
      <c r="S47" s="436" t="n">
        <v>2</v>
      </c>
      <c r="T47" s="436" t="n">
        <v>44</v>
      </c>
      <c r="U47" s="436" t="n">
        <v>10</v>
      </c>
      <c r="V47" s="437" t="n">
        <v>31</v>
      </c>
    </row>
    <row r="48" customFormat="false" ht="11.25" hidden="false" customHeight="true" outlineLevel="0" collapsed="false">
      <c r="A48" s="437" t="n">
        <v>32</v>
      </c>
      <c r="B48" s="438" t="s">
        <v>172</v>
      </c>
      <c r="C48" s="435" t="n">
        <v>124</v>
      </c>
      <c r="D48" s="436" t="n">
        <v>1</v>
      </c>
      <c r="E48" s="436" t="n">
        <v>33</v>
      </c>
      <c r="F48" s="436" t="n">
        <v>6</v>
      </c>
      <c r="G48" s="436" t="n">
        <v>2</v>
      </c>
      <c r="H48" s="436" t="n">
        <v>1</v>
      </c>
      <c r="I48" s="436" t="n">
        <v>1</v>
      </c>
      <c r="J48" s="436" t="n">
        <v>4</v>
      </c>
      <c r="K48" s="436" t="n">
        <v>1</v>
      </c>
      <c r="L48" s="436" t="n">
        <v>20</v>
      </c>
      <c r="M48" s="436" t="n">
        <v>28</v>
      </c>
      <c r="N48" s="436" t="n">
        <v>5</v>
      </c>
      <c r="O48" s="436" t="n">
        <v>16</v>
      </c>
      <c r="P48" s="436" t="n">
        <v>2</v>
      </c>
      <c r="Q48" s="436" t="n">
        <v>2</v>
      </c>
      <c r="R48" s="436" t="n">
        <v>1</v>
      </c>
      <c r="S48" s="436" t="n">
        <v>1</v>
      </c>
      <c r="T48" s="436" t="n">
        <v>110</v>
      </c>
      <c r="U48" s="436" t="n">
        <v>8</v>
      </c>
      <c r="V48" s="437" t="n">
        <v>32</v>
      </c>
    </row>
    <row r="49" customFormat="false" ht="11.25" hidden="false" customHeight="true" outlineLevel="0" collapsed="false">
      <c r="A49" s="437" t="n">
        <v>33</v>
      </c>
      <c r="B49" s="438" t="s">
        <v>173</v>
      </c>
      <c r="C49" s="435" t="n">
        <v>256</v>
      </c>
      <c r="D49" s="436" t="n">
        <v>16</v>
      </c>
      <c r="E49" s="436" t="n">
        <v>55</v>
      </c>
      <c r="F49" s="436" t="n">
        <v>15</v>
      </c>
      <c r="G49" s="436" t="n">
        <v>5</v>
      </c>
      <c r="H49" s="436" t="n">
        <v>0</v>
      </c>
      <c r="I49" s="436" t="n">
        <v>13</v>
      </c>
      <c r="J49" s="436" t="n">
        <v>6</v>
      </c>
      <c r="K49" s="436" t="n">
        <v>11</v>
      </c>
      <c r="L49" s="436" t="n">
        <v>33</v>
      </c>
      <c r="M49" s="436" t="n">
        <v>44</v>
      </c>
      <c r="N49" s="436" t="n">
        <v>19</v>
      </c>
      <c r="O49" s="436" t="n">
        <v>12</v>
      </c>
      <c r="P49" s="436" t="n">
        <v>4</v>
      </c>
      <c r="Q49" s="436" t="n">
        <v>12</v>
      </c>
      <c r="R49" s="436" t="n">
        <v>6</v>
      </c>
      <c r="S49" s="436" t="n">
        <v>5</v>
      </c>
      <c r="T49" s="436" t="n">
        <v>204</v>
      </c>
      <c r="U49" s="436" t="n">
        <v>37</v>
      </c>
      <c r="V49" s="437" t="n">
        <v>33</v>
      </c>
    </row>
    <row r="50" customFormat="false" ht="11.25" hidden="false" customHeight="true" outlineLevel="0" collapsed="false">
      <c r="A50" s="437" t="n">
        <v>34</v>
      </c>
      <c r="B50" s="438" t="s">
        <v>174</v>
      </c>
      <c r="C50" s="435" t="n">
        <v>529</v>
      </c>
      <c r="D50" s="436" t="n">
        <v>69</v>
      </c>
      <c r="E50" s="436" t="n">
        <v>92</v>
      </c>
      <c r="F50" s="436" t="n">
        <v>23</v>
      </c>
      <c r="G50" s="436" t="n">
        <v>9</v>
      </c>
      <c r="H50" s="436" t="n">
        <v>4</v>
      </c>
      <c r="I50" s="436" t="n">
        <v>21</v>
      </c>
      <c r="J50" s="436" t="n">
        <v>34</v>
      </c>
      <c r="K50" s="436" t="n">
        <v>28</v>
      </c>
      <c r="L50" s="436" t="n">
        <v>76</v>
      </c>
      <c r="M50" s="436" t="n">
        <v>84</v>
      </c>
      <c r="N50" s="436" t="n">
        <v>22</v>
      </c>
      <c r="O50" s="436" t="n">
        <v>16</v>
      </c>
      <c r="P50" s="436" t="n">
        <v>11</v>
      </c>
      <c r="Q50" s="436" t="n">
        <v>20</v>
      </c>
      <c r="R50" s="436" t="n">
        <v>6</v>
      </c>
      <c r="S50" s="436" t="n">
        <v>14</v>
      </c>
      <c r="T50" s="436" t="n">
        <v>424</v>
      </c>
      <c r="U50" s="436" t="n">
        <v>82</v>
      </c>
      <c r="V50" s="437" t="n">
        <v>34</v>
      </c>
    </row>
    <row r="51" customFormat="false" ht="11.25" hidden="false" customHeight="true" outlineLevel="0" collapsed="false">
      <c r="A51" s="437" t="n">
        <v>35</v>
      </c>
      <c r="B51" s="438" t="s">
        <v>175</v>
      </c>
      <c r="C51" s="435" t="n">
        <v>1726</v>
      </c>
      <c r="D51" s="436" t="n">
        <v>166</v>
      </c>
      <c r="E51" s="436" t="n">
        <v>313</v>
      </c>
      <c r="F51" s="436" t="n">
        <v>56</v>
      </c>
      <c r="G51" s="436" t="n">
        <v>49</v>
      </c>
      <c r="H51" s="436" t="n">
        <v>37</v>
      </c>
      <c r="I51" s="436" t="n">
        <v>82</v>
      </c>
      <c r="J51" s="436" t="n">
        <v>90</v>
      </c>
      <c r="K51" s="436" t="n">
        <v>87</v>
      </c>
      <c r="L51" s="436" t="n">
        <v>207</v>
      </c>
      <c r="M51" s="436" t="n">
        <v>298</v>
      </c>
      <c r="N51" s="436" t="n">
        <v>88</v>
      </c>
      <c r="O51" s="436" t="n">
        <v>38</v>
      </c>
      <c r="P51" s="436" t="n">
        <v>76</v>
      </c>
      <c r="Q51" s="436" t="n">
        <v>70</v>
      </c>
      <c r="R51" s="436" t="n">
        <v>35</v>
      </c>
      <c r="S51" s="436" t="n">
        <v>34</v>
      </c>
      <c r="T51" s="436" t="n">
        <v>1354</v>
      </c>
      <c r="U51" s="436" t="n">
        <v>316</v>
      </c>
      <c r="V51" s="437" t="n">
        <v>35</v>
      </c>
    </row>
    <row r="52" customFormat="false" ht="11.25" hidden="false" customHeight="true" outlineLevel="0" collapsed="false">
      <c r="A52" s="437" t="n">
        <v>36</v>
      </c>
      <c r="B52" s="438" t="s">
        <v>176</v>
      </c>
      <c r="C52" s="435" t="n">
        <v>3708</v>
      </c>
      <c r="D52" s="436" t="n">
        <v>431</v>
      </c>
      <c r="E52" s="436" t="n">
        <v>655</v>
      </c>
      <c r="F52" s="436" t="n">
        <v>108</v>
      </c>
      <c r="G52" s="436" t="n">
        <v>92</v>
      </c>
      <c r="H52" s="436" t="n">
        <v>78</v>
      </c>
      <c r="I52" s="436" t="n">
        <v>177</v>
      </c>
      <c r="J52" s="436" t="n">
        <v>241</v>
      </c>
      <c r="K52" s="436" t="n">
        <v>103</v>
      </c>
      <c r="L52" s="436" t="n">
        <v>523</v>
      </c>
      <c r="M52" s="436" t="n">
        <v>619</v>
      </c>
      <c r="N52" s="436" t="n">
        <v>238</v>
      </c>
      <c r="O52" s="436" t="n">
        <v>56</v>
      </c>
      <c r="P52" s="436" t="n">
        <v>130</v>
      </c>
      <c r="Q52" s="436" t="n">
        <v>86</v>
      </c>
      <c r="R52" s="436" t="n">
        <v>105</v>
      </c>
      <c r="S52" s="436" t="n">
        <v>66</v>
      </c>
      <c r="T52" s="436" t="n">
        <v>3123</v>
      </c>
      <c r="U52" s="436" t="n">
        <v>477</v>
      </c>
      <c r="V52" s="437" t="n">
        <v>36</v>
      </c>
    </row>
    <row r="53" customFormat="false" ht="11.25" hidden="false" customHeight="true" outlineLevel="0" collapsed="false">
      <c r="A53" s="437" t="n">
        <v>37</v>
      </c>
      <c r="B53" s="438" t="s">
        <v>177</v>
      </c>
      <c r="C53" s="435" t="n">
        <v>3118</v>
      </c>
      <c r="D53" s="436" t="n">
        <v>326</v>
      </c>
      <c r="E53" s="436" t="n">
        <v>399</v>
      </c>
      <c r="F53" s="436" t="n">
        <v>193</v>
      </c>
      <c r="G53" s="436" t="n">
        <v>123</v>
      </c>
      <c r="H53" s="436" t="n">
        <v>29</v>
      </c>
      <c r="I53" s="436" t="n">
        <v>278</v>
      </c>
      <c r="J53" s="436" t="n">
        <v>180</v>
      </c>
      <c r="K53" s="436" t="n">
        <v>161</v>
      </c>
      <c r="L53" s="436" t="n">
        <v>436</v>
      </c>
      <c r="M53" s="436" t="n">
        <v>446</v>
      </c>
      <c r="N53" s="436" t="n">
        <v>178</v>
      </c>
      <c r="O53" s="436" t="n">
        <v>33</v>
      </c>
      <c r="P53" s="436" t="n">
        <v>130</v>
      </c>
      <c r="Q53" s="436" t="n">
        <v>48</v>
      </c>
      <c r="R53" s="436" t="n">
        <v>112</v>
      </c>
      <c r="S53" s="436" t="n">
        <v>46</v>
      </c>
      <c r="T53" s="436" t="n">
        <v>2417</v>
      </c>
      <c r="U53" s="436" t="n">
        <v>508</v>
      </c>
      <c r="V53" s="437" t="n">
        <v>37</v>
      </c>
    </row>
    <row r="54" customFormat="false" ht="11.25" hidden="false" customHeight="true" outlineLevel="0" collapsed="false">
      <c r="A54" s="437" t="n">
        <v>38</v>
      </c>
      <c r="B54" s="438" t="s">
        <v>178</v>
      </c>
      <c r="C54" s="435" t="n">
        <v>343</v>
      </c>
      <c r="D54" s="436" t="n">
        <v>36</v>
      </c>
      <c r="E54" s="436" t="n">
        <v>26</v>
      </c>
      <c r="F54" s="436" t="n">
        <v>21</v>
      </c>
      <c r="G54" s="436" t="n">
        <v>14</v>
      </c>
      <c r="H54" s="436" t="n">
        <v>0</v>
      </c>
      <c r="I54" s="436" t="n">
        <v>60</v>
      </c>
      <c r="J54" s="436" t="n">
        <v>36</v>
      </c>
      <c r="K54" s="436" t="n">
        <v>11</v>
      </c>
      <c r="L54" s="436" t="n">
        <v>52</v>
      </c>
      <c r="M54" s="436" t="n">
        <v>49</v>
      </c>
      <c r="N54" s="436" t="n">
        <v>8</v>
      </c>
      <c r="O54" s="436" t="n">
        <v>5</v>
      </c>
      <c r="P54" s="436" t="n">
        <v>11</v>
      </c>
      <c r="Q54" s="436" t="n">
        <v>1</v>
      </c>
      <c r="R54" s="436" t="n">
        <v>8</v>
      </c>
      <c r="S54" s="436" t="n">
        <v>5</v>
      </c>
      <c r="T54" s="436" t="n">
        <v>280</v>
      </c>
      <c r="U54" s="436" t="n">
        <v>42</v>
      </c>
      <c r="V54" s="437" t="n">
        <v>38</v>
      </c>
    </row>
    <row r="55" customFormat="false" ht="18" hidden="false" customHeight="true" outlineLevel="0" collapsed="false">
      <c r="A55" s="437" t="n">
        <v>39</v>
      </c>
      <c r="B55" s="438" t="s">
        <v>179</v>
      </c>
      <c r="C55" s="435" t="n">
        <v>6419</v>
      </c>
      <c r="D55" s="436" t="n">
        <v>683</v>
      </c>
      <c r="E55" s="436" t="n">
        <v>1158</v>
      </c>
      <c r="F55" s="436" t="n">
        <v>212</v>
      </c>
      <c r="G55" s="436" t="n">
        <v>159</v>
      </c>
      <c r="H55" s="436" t="n">
        <v>121</v>
      </c>
      <c r="I55" s="436" t="n">
        <v>298</v>
      </c>
      <c r="J55" s="436" t="n">
        <v>375</v>
      </c>
      <c r="K55" s="436" t="n">
        <v>232</v>
      </c>
      <c r="L55" s="436" t="n">
        <v>872</v>
      </c>
      <c r="M55" s="436" t="n">
        <v>1088</v>
      </c>
      <c r="N55" s="436" t="n">
        <v>374</v>
      </c>
      <c r="O55" s="436" t="n">
        <v>150</v>
      </c>
      <c r="P55" s="436" t="n">
        <v>225</v>
      </c>
      <c r="Q55" s="436" t="n">
        <v>196</v>
      </c>
      <c r="R55" s="436" t="n">
        <v>154</v>
      </c>
      <c r="S55" s="436" t="n">
        <v>122</v>
      </c>
      <c r="T55" s="436" t="n">
        <v>5273</v>
      </c>
      <c r="U55" s="436" t="n">
        <v>934</v>
      </c>
      <c r="V55" s="437" t="n">
        <v>39</v>
      </c>
    </row>
    <row r="56" customFormat="false" ht="11.25" hidden="false" customHeight="true" outlineLevel="0" collapsed="false">
      <c r="A56" s="437" t="n">
        <v>40</v>
      </c>
      <c r="B56" s="438" t="s">
        <v>180</v>
      </c>
      <c r="C56" s="435" t="n">
        <v>3461</v>
      </c>
      <c r="D56" s="436" t="n">
        <v>362</v>
      </c>
      <c r="E56" s="436" t="n">
        <v>425</v>
      </c>
      <c r="F56" s="436" t="n">
        <v>214</v>
      </c>
      <c r="G56" s="436" t="n">
        <v>137</v>
      </c>
      <c r="H56" s="436" t="n">
        <v>29</v>
      </c>
      <c r="I56" s="436" t="n">
        <v>338</v>
      </c>
      <c r="J56" s="436" t="n">
        <v>216</v>
      </c>
      <c r="K56" s="436" t="n">
        <v>172</v>
      </c>
      <c r="L56" s="436" t="n">
        <v>488</v>
      </c>
      <c r="M56" s="436" t="n">
        <v>495</v>
      </c>
      <c r="N56" s="436" t="n">
        <v>186</v>
      </c>
      <c r="O56" s="436" t="n">
        <v>38</v>
      </c>
      <c r="P56" s="436" t="n">
        <v>141</v>
      </c>
      <c r="Q56" s="436" t="n">
        <v>49</v>
      </c>
      <c r="R56" s="436" t="n">
        <v>120</v>
      </c>
      <c r="S56" s="436" t="n">
        <v>51</v>
      </c>
      <c r="T56" s="436" t="n">
        <v>2697</v>
      </c>
      <c r="U56" s="436" t="n">
        <v>550</v>
      </c>
      <c r="V56" s="437" t="n">
        <v>40</v>
      </c>
    </row>
    <row r="57" customFormat="false" ht="18" hidden="false" customHeight="true" outlineLevel="0" collapsed="false">
      <c r="A57" s="414"/>
      <c r="B57" s="439" t="s">
        <v>181</v>
      </c>
      <c r="C57" s="435"/>
      <c r="T57" s="436"/>
      <c r="U57" s="436"/>
    </row>
    <row r="58" customFormat="false" ht="11.25" hidden="false" customHeight="true" outlineLevel="0" collapsed="false">
      <c r="A58" s="437" t="n">
        <v>41</v>
      </c>
      <c r="B58" s="438" t="s">
        <v>531</v>
      </c>
      <c r="C58" s="435" t="n">
        <v>2660</v>
      </c>
      <c r="D58" s="436" t="n">
        <v>450</v>
      </c>
      <c r="E58" s="436" t="n">
        <v>439</v>
      </c>
      <c r="F58" s="436" t="n">
        <v>143</v>
      </c>
      <c r="G58" s="436" t="n">
        <v>21</v>
      </c>
      <c r="H58" s="436" t="n">
        <v>53</v>
      </c>
      <c r="I58" s="436" t="n">
        <v>297</v>
      </c>
      <c r="J58" s="436" t="n">
        <v>201</v>
      </c>
      <c r="K58" s="436" t="n">
        <v>28</v>
      </c>
      <c r="L58" s="436" t="n">
        <v>274</v>
      </c>
      <c r="M58" s="436" t="n">
        <v>452</v>
      </c>
      <c r="N58" s="436" t="n">
        <v>146</v>
      </c>
      <c r="O58" s="436" t="n">
        <v>36</v>
      </c>
      <c r="P58" s="436" t="n">
        <v>33</v>
      </c>
      <c r="Q58" s="436" t="n">
        <v>22</v>
      </c>
      <c r="R58" s="436" t="n">
        <v>54</v>
      </c>
      <c r="S58" s="436" t="n">
        <v>11</v>
      </c>
      <c r="T58" s="436" t="n">
        <v>2402</v>
      </c>
      <c r="U58" s="436" t="n">
        <v>115</v>
      </c>
      <c r="V58" s="437" t="n">
        <v>41</v>
      </c>
    </row>
    <row r="59" customFormat="false" ht="11.25" hidden="false" customHeight="true" outlineLevel="0" collapsed="false">
      <c r="A59" s="437" t="n">
        <v>42</v>
      </c>
      <c r="B59" s="438" t="s">
        <v>532</v>
      </c>
      <c r="C59" s="435" t="n">
        <v>1155</v>
      </c>
      <c r="D59" s="436" t="n">
        <v>191</v>
      </c>
      <c r="E59" s="436" t="n">
        <v>142</v>
      </c>
      <c r="F59" s="436" t="n">
        <v>77</v>
      </c>
      <c r="G59" s="436" t="n">
        <v>6</v>
      </c>
      <c r="H59" s="436" t="n">
        <v>28</v>
      </c>
      <c r="I59" s="436" t="n">
        <v>194</v>
      </c>
      <c r="J59" s="436" t="n">
        <v>100</v>
      </c>
      <c r="K59" s="436" t="n">
        <v>9</v>
      </c>
      <c r="L59" s="436" t="n">
        <v>106</v>
      </c>
      <c r="M59" s="436" t="n">
        <v>203</v>
      </c>
      <c r="N59" s="436" t="n">
        <v>55</v>
      </c>
      <c r="O59" s="436" t="n">
        <v>8</v>
      </c>
      <c r="P59" s="436" t="n">
        <v>6</v>
      </c>
      <c r="Q59" s="436" t="n">
        <v>3</v>
      </c>
      <c r="R59" s="436" t="n">
        <v>24</v>
      </c>
      <c r="S59" s="436" t="n">
        <v>3</v>
      </c>
      <c r="T59" s="436" t="n">
        <v>1051</v>
      </c>
      <c r="U59" s="436" t="n">
        <v>27</v>
      </c>
      <c r="V59" s="437" t="n">
        <v>42</v>
      </c>
    </row>
    <row r="60" customFormat="false" ht="9.75" hidden="false" customHeight="false" outlineLevel="0" collapsed="false">
      <c r="A60" s="442" t="s">
        <v>188</v>
      </c>
    </row>
    <row r="61" customFormat="false" ht="9.75" hidden="false" customHeight="false" outlineLevel="0" collapsed="false">
      <c r="A61" s="442" t="s">
        <v>189</v>
      </c>
    </row>
  </sheetData>
  <mergeCells count="35">
    <mergeCell ref="M1:P1"/>
    <mergeCell ref="A2:F2"/>
    <mergeCell ref="J2:R2"/>
    <mergeCell ref="A4:B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3" width="3.14"/>
    <col collapsed="false" customWidth="true" hidden="false" outlineLevel="0" max="2" min="2" style="443" width="37.7"/>
    <col collapsed="false" customWidth="true" hidden="false" outlineLevel="0" max="7" min="3" style="443" width="8.7"/>
    <col collapsed="false" customWidth="false" hidden="false" outlineLevel="0" max="257" min="8" style="443" width="11.42"/>
  </cols>
  <sheetData>
    <row r="1" customFormat="false" ht="11.1" hidden="false" customHeight="true" outlineLevel="0" collapsed="false">
      <c r="A1" s="444" t="s">
        <v>535</v>
      </c>
      <c r="B1" s="444"/>
      <c r="C1" s="445"/>
      <c r="D1" s="445"/>
      <c r="E1" s="445"/>
    </row>
    <row r="2" customFormat="false" ht="24.75" hidden="false" customHeight="true" outlineLevel="0" collapsed="false">
      <c r="A2" s="156" t="s">
        <v>146</v>
      </c>
      <c r="B2" s="156"/>
      <c r="C2" s="156"/>
      <c r="D2" s="156"/>
      <c r="E2" s="156"/>
      <c r="F2" s="156"/>
    </row>
    <row r="3" customFormat="false" ht="12.75" hidden="false" customHeight="true" outlineLevel="0" collapsed="false">
      <c r="A3" s="423" t="s">
        <v>536</v>
      </c>
      <c r="B3" s="423"/>
      <c r="C3" s="423"/>
      <c r="D3" s="445"/>
      <c r="E3" s="445"/>
    </row>
    <row r="4" customFormat="false" ht="12.75" hidden="false" customHeight="true" outlineLevel="0" collapsed="false">
      <c r="A4" s="261" t="s">
        <v>513</v>
      </c>
      <c r="B4" s="261"/>
      <c r="C4" s="445"/>
      <c r="D4" s="445"/>
      <c r="E4" s="445"/>
    </row>
    <row r="5" customFormat="false" ht="9.75" hidden="false" customHeight="true" outlineLevel="0" collapsed="false">
      <c r="A5" s="423"/>
      <c r="B5" s="423"/>
      <c r="C5" s="445"/>
      <c r="D5" s="445"/>
      <c r="E5" s="445"/>
    </row>
    <row r="6" customFormat="false" ht="3.75" hidden="false" customHeight="true" outlineLevel="0" collapsed="false"/>
    <row r="7" customFormat="false" ht="10.5" hidden="false" customHeight="true" outlineLevel="0" collapsed="false">
      <c r="A7" s="446" t="s">
        <v>377</v>
      </c>
      <c r="B7" s="447" t="s">
        <v>529</v>
      </c>
      <c r="C7" s="447" t="n">
        <v>2008</v>
      </c>
      <c r="D7" s="447" t="n">
        <v>2009</v>
      </c>
      <c r="E7" s="448" t="n">
        <v>2010</v>
      </c>
      <c r="F7" s="448" t="n">
        <v>2011</v>
      </c>
      <c r="G7" s="448" t="n">
        <v>2012</v>
      </c>
    </row>
    <row r="8" customFormat="false" ht="10.5" hidden="false" customHeight="true" outlineLevel="0" collapsed="false">
      <c r="A8" s="446"/>
      <c r="B8" s="447"/>
      <c r="C8" s="447"/>
      <c r="D8" s="447"/>
      <c r="E8" s="448"/>
      <c r="F8" s="448"/>
      <c r="G8" s="448"/>
    </row>
    <row r="9" s="449" customFormat="true" ht="20.25" hidden="false" customHeight="true" outlineLevel="0" collapsed="false">
      <c r="A9" s="446"/>
      <c r="B9" s="447"/>
      <c r="C9" s="447"/>
      <c r="D9" s="447"/>
      <c r="E9" s="448"/>
      <c r="F9" s="448"/>
      <c r="G9" s="448"/>
    </row>
    <row r="10" s="449" customFormat="true" ht="25.5" hidden="false" customHeight="true" outlineLevel="0" collapsed="false">
      <c r="C10" s="432" t="s">
        <v>112</v>
      </c>
      <c r="D10" s="432"/>
      <c r="E10" s="433"/>
    </row>
    <row r="11" customFormat="false" ht="11.25" hidden="false" customHeight="true" outlineLevel="0" collapsed="false">
      <c r="A11" s="434" t="n">
        <v>1</v>
      </c>
      <c r="B11" s="277" t="s">
        <v>88</v>
      </c>
      <c r="C11" s="450" t="n">
        <v>22471</v>
      </c>
      <c r="D11" s="451" t="n">
        <v>25235</v>
      </c>
      <c r="E11" s="451" t="n">
        <v>26048</v>
      </c>
      <c r="F11" s="451" t="n">
        <v>25919</v>
      </c>
      <c r="G11" s="452" t="n">
        <v>26086</v>
      </c>
    </row>
    <row r="12" customFormat="false" ht="11.25" hidden="false" customHeight="true" outlineLevel="0" collapsed="false">
      <c r="A12" s="434" t="n">
        <v>2</v>
      </c>
      <c r="B12" s="277" t="s">
        <v>530</v>
      </c>
      <c r="C12" s="450" t="n">
        <v>148</v>
      </c>
      <c r="D12" s="451" t="n">
        <v>142</v>
      </c>
      <c r="E12" s="451" t="n">
        <v>134</v>
      </c>
      <c r="F12" s="451" t="n">
        <v>127</v>
      </c>
      <c r="G12" s="452" t="n">
        <v>120</v>
      </c>
    </row>
    <row r="13" customFormat="false" ht="11.25" hidden="false" customHeight="true" outlineLevel="0" collapsed="false">
      <c r="A13" s="434" t="n">
        <v>3</v>
      </c>
      <c r="B13" s="438" t="s">
        <v>171</v>
      </c>
      <c r="C13" s="450" t="n">
        <v>192</v>
      </c>
      <c r="D13" s="451" t="n">
        <v>193</v>
      </c>
      <c r="E13" s="451" t="n">
        <v>201</v>
      </c>
      <c r="F13" s="451" t="n">
        <v>174</v>
      </c>
      <c r="G13" s="452" t="n">
        <v>146</v>
      </c>
    </row>
    <row r="14" customFormat="false" ht="11.25" hidden="false" customHeight="true" outlineLevel="0" collapsed="false">
      <c r="A14" s="434" t="n">
        <v>4</v>
      </c>
      <c r="B14" s="438" t="s">
        <v>172</v>
      </c>
      <c r="C14" s="450" t="n">
        <v>403</v>
      </c>
      <c r="D14" s="451" t="n">
        <v>378</v>
      </c>
      <c r="E14" s="451" t="n">
        <v>427</v>
      </c>
      <c r="F14" s="451" t="n">
        <v>390</v>
      </c>
      <c r="G14" s="452" t="n">
        <v>333</v>
      </c>
    </row>
    <row r="15" customFormat="false" ht="11.25" hidden="false" customHeight="true" outlineLevel="0" collapsed="false">
      <c r="A15" s="434" t="n">
        <v>5</v>
      </c>
      <c r="B15" s="438" t="s">
        <v>173</v>
      </c>
      <c r="C15" s="450" t="n">
        <v>1204</v>
      </c>
      <c r="D15" s="451" t="n">
        <v>1158</v>
      </c>
      <c r="E15" s="451" t="n">
        <v>1113</v>
      </c>
      <c r="F15" s="451" t="n">
        <v>1145</v>
      </c>
      <c r="G15" s="452" t="n">
        <v>1087</v>
      </c>
    </row>
    <row r="16" customFormat="false" ht="11.25" hidden="false" customHeight="true" outlineLevel="0" collapsed="false">
      <c r="A16" s="434" t="n">
        <v>6</v>
      </c>
      <c r="B16" s="438" t="s">
        <v>174</v>
      </c>
      <c r="C16" s="450" t="n">
        <v>2258</v>
      </c>
      <c r="D16" s="451" t="n">
        <v>2518</v>
      </c>
      <c r="E16" s="451" t="n">
        <v>2533</v>
      </c>
      <c r="F16" s="451" t="n">
        <v>2612</v>
      </c>
      <c r="G16" s="452" t="n">
        <v>2659</v>
      </c>
    </row>
    <row r="17" customFormat="false" ht="11.25" hidden="false" customHeight="true" outlineLevel="0" collapsed="false">
      <c r="A17" s="434" t="n">
        <v>7</v>
      </c>
      <c r="B17" s="438" t="s">
        <v>175</v>
      </c>
      <c r="C17" s="450" t="n">
        <v>5713</v>
      </c>
      <c r="D17" s="451" t="n">
        <v>6478</v>
      </c>
      <c r="E17" s="451" t="n">
        <v>6714</v>
      </c>
      <c r="F17" s="451" t="n">
        <v>6665</v>
      </c>
      <c r="G17" s="452" t="n">
        <v>6814</v>
      </c>
    </row>
    <row r="18" customFormat="false" ht="11.25" hidden="false" customHeight="true" outlineLevel="0" collapsed="false">
      <c r="A18" s="434" t="n">
        <v>8</v>
      </c>
      <c r="B18" s="438" t="s">
        <v>176</v>
      </c>
      <c r="C18" s="450" t="n">
        <v>8066</v>
      </c>
      <c r="D18" s="451" t="n">
        <v>9316</v>
      </c>
      <c r="E18" s="451" t="n">
        <v>9588</v>
      </c>
      <c r="F18" s="451" t="n">
        <v>9418</v>
      </c>
      <c r="G18" s="452" t="n">
        <v>9391</v>
      </c>
    </row>
    <row r="19" customFormat="false" ht="11.25" hidden="false" customHeight="true" outlineLevel="0" collapsed="false">
      <c r="A19" s="434" t="n">
        <v>9</v>
      </c>
      <c r="B19" s="438" t="s">
        <v>177</v>
      </c>
      <c r="C19" s="450" t="n">
        <v>4319</v>
      </c>
      <c r="D19" s="451" t="n">
        <v>4818</v>
      </c>
      <c r="E19" s="451" t="n">
        <v>5103</v>
      </c>
      <c r="F19" s="451" t="n">
        <v>5131</v>
      </c>
      <c r="G19" s="452" t="n">
        <v>5289</v>
      </c>
    </row>
    <row r="20" customFormat="false" ht="11.25" hidden="false" customHeight="true" outlineLevel="0" collapsed="false">
      <c r="A20" s="434" t="n">
        <v>10</v>
      </c>
      <c r="B20" s="438" t="s">
        <v>178</v>
      </c>
      <c r="C20" s="450" t="n">
        <v>168</v>
      </c>
      <c r="D20" s="451" t="n">
        <v>234</v>
      </c>
      <c r="E20" s="451" t="n">
        <v>235</v>
      </c>
      <c r="F20" s="451" t="n">
        <v>257</v>
      </c>
      <c r="G20" s="452" t="n">
        <v>247</v>
      </c>
    </row>
    <row r="21" customFormat="false" ht="18" hidden="false" customHeight="true" outlineLevel="0" collapsed="false">
      <c r="A21" s="434" t="n">
        <v>11</v>
      </c>
      <c r="B21" s="438" t="s">
        <v>179</v>
      </c>
      <c r="C21" s="450" t="n">
        <v>17984</v>
      </c>
      <c r="D21" s="451" t="n">
        <v>20183</v>
      </c>
      <c r="E21" s="451" t="n">
        <v>20710</v>
      </c>
      <c r="F21" s="451" t="n">
        <v>20531</v>
      </c>
      <c r="G21" s="452" t="n">
        <v>20550</v>
      </c>
    </row>
    <row r="22" customFormat="false" ht="11.25" hidden="false" customHeight="true" outlineLevel="0" collapsed="false">
      <c r="A22" s="434" t="n">
        <v>12</v>
      </c>
      <c r="B22" s="438" t="s">
        <v>180</v>
      </c>
      <c r="C22" s="450" t="n">
        <v>4487</v>
      </c>
      <c r="D22" s="451" t="n">
        <v>5052</v>
      </c>
      <c r="E22" s="451" t="n">
        <v>5338</v>
      </c>
      <c r="F22" s="451" t="n">
        <v>5388</v>
      </c>
      <c r="G22" s="452" t="n">
        <v>5536</v>
      </c>
    </row>
    <row r="23" customFormat="false" ht="18" hidden="false" customHeight="true" outlineLevel="0" collapsed="false">
      <c r="A23" s="434"/>
      <c r="B23" s="439" t="s">
        <v>181</v>
      </c>
      <c r="C23" s="450"/>
      <c r="D23" s="453"/>
      <c r="E23" s="453"/>
      <c r="F23" s="453"/>
      <c r="G23" s="452"/>
    </row>
    <row r="24" customFormat="false" ht="11.25" hidden="false" customHeight="true" outlineLevel="0" collapsed="false">
      <c r="A24" s="434" t="n">
        <v>13</v>
      </c>
      <c r="B24" s="438" t="s">
        <v>531</v>
      </c>
      <c r="C24" s="450" t="n">
        <v>5315</v>
      </c>
      <c r="D24" s="451" t="n">
        <v>6396</v>
      </c>
      <c r="E24" s="451" t="n">
        <v>6793</v>
      </c>
      <c r="F24" s="451" t="n">
        <v>7146</v>
      </c>
      <c r="G24" s="452" t="n">
        <v>7079</v>
      </c>
    </row>
    <row r="25" customFormat="false" ht="11.25" hidden="false" customHeight="true" outlineLevel="0" collapsed="false">
      <c r="A25" s="434" t="n">
        <v>14</v>
      </c>
      <c r="B25" s="438" t="s">
        <v>532</v>
      </c>
      <c r="C25" s="450" t="n">
        <v>2724</v>
      </c>
      <c r="D25" s="451" t="n">
        <v>3092</v>
      </c>
      <c r="E25" s="451" t="n">
        <v>3064</v>
      </c>
      <c r="F25" s="451" t="n">
        <v>3248</v>
      </c>
      <c r="G25" s="452" t="n">
        <v>3611</v>
      </c>
    </row>
    <row r="26" customFormat="false" ht="9.75" hidden="false" customHeight="false" outlineLevel="0" collapsed="false">
      <c r="A26" s="444"/>
      <c r="B26" s="444"/>
      <c r="C26" s="444"/>
      <c r="G26" s="454"/>
    </row>
    <row r="27" s="449" customFormat="true" ht="25.5" hidden="false" customHeight="true" outlineLevel="0" collapsed="false">
      <c r="C27" s="441" t="s">
        <v>114</v>
      </c>
      <c r="D27" s="441"/>
      <c r="E27" s="421"/>
      <c r="G27" s="455"/>
    </row>
    <row r="28" customFormat="false" ht="11.25" hidden="false" customHeight="true" outlineLevel="0" collapsed="false">
      <c r="A28" s="449" t="n">
        <v>15</v>
      </c>
      <c r="B28" s="277" t="s">
        <v>88</v>
      </c>
      <c r="C28" s="450" t="n">
        <v>23280</v>
      </c>
      <c r="D28" s="451" t="n">
        <v>26205</v>
      </c>
      <c r="E28" s="451" t="n">
        <v>27094</v>
      </c>
      <c r="F28" s="451" t="n">
        <v>27395</v>
      </c>
      <c r="G28" s="452" t="n">
        <v>27827</v>
      </c>
    </row>
    <row r="29" customFormat="false" ht="11.25" hidden="false" customHeight="true" outlineLevel="0" collapsed="false">
      <c r="A29" s="449" t="n">
        <v>16</v>
      </c>
      <c r="B29" s="277" t="s">
        <v>530</v>
      </c>
      <c r="C29" s="450" t="n">
        <v>93</v>
      </c>
      <c r="D29" s="451" t="n">
        <v>63</v>
      </c>
      <c r="E29" s="451" t="n">
        <v>53</v>
      </c>
      <c r="F29" s="451" t="n">
        <v>64</v>
      </c>
      <c r="G29" s="452" t="n">
        <v>54</v>
      </c>
    </row>
    <row r="30" customFormat="false" ht="11.25" hidden="false" customHeight="true" outlineLevel="0" collapsed="false">
      <c r="A30" s="449" t="n">
        <v>17</v>
      </c>
      <c r="B30" s="438" t="s">
        <v>171</v>
      </c>
      <c r="C30" s="450" t="n">
        <v>217</v>
      </c>
      <c r="D30" s="451" t="n">
        <v>240</v>
      </c>
      <c r="E30" s="451" t="n">
        <v>214</v>
      </c>
      <c r="F30" s="451" t="n">
        <v>183</v>
      </c>
      <c r="G30" s="452" t="n">
        <v>177</v>
      </c>
    </row>
    <row r="31" customFormat="false" ht="11.25" hidden="false" customHeight="true" outlineLevel="0" collapsed="false">
      <c r="A31" s="449" t="n">
        <v>18</v>
      </c>
      <c r="B31" s="438" t="s">
        <v>172</v>
      </c>
      <c r="C31" s="450" t="n">
        <v>444</v>
      </c>
      <c r="D31" s="451" t="n">
        <v>461</v>
      </c>
      <c r="E31" s="451" t="n">
        <v>524</v>
      </c>
      <c r="F31" s="451" t="n">
        <v>482</v>
      </c>
      <c r="G31" s="452" t="n">
        <v>401</v>
      </c>
    </row>
    <row r="32" customFormat="false" ht="11.25" hidden="false" customHeight="true" outlineLevel="0" collapsed="false">
      <c r="A32" s="449" t="n">
        <v>19</v>
      </c>
      <c r="B32" s="438" t="s">
        <v>173</v>
      </c>
      <c r="C32" s="450" t="n">
        <v>1219</v>
      </c>
      <c r="D32" s="451" t="n">
        <v>1230</v>
      </c>
      <c r="E32" s="451" t="n">
        <v>1203</v>
      </c>
      <c r="F32" s="451" t="n">
        <v>1197</v>
      </c>
      <c r="G32" s="452" t="n">
        <v>1162</v>
      </c>
    </row>
    <row r="33" customFormat="false" ht="11.25" hidden="false" customHeight="true" outlineLevel="0" collapsed="false">
      <c r="A33" s="449" t="n">
        <v>20</v>
      </c>
      <c r="B33" s="438" t="s">
        <v>174</v>
      </c>
      <c r="C33" s="450" t="n">
        <v>2609</v>
      </c>
      <c r="D33" s="451" t="n">
        <v>2993</v>
      </c>
      <c r="E33" s="451" t="n">
        <v>2976</v>
      </c>
      <c r="F33" s="451" t="n">
        <v>2894</v>
      </c>
      <c r="G33" s="452" t="n">
        <v>2966</v>
      </c>
    </row>
    <row r="34" customFormat="false" ht="11.25" hidden="false" customHeight="true" outlineLevel="0" collapsed="false">
      <c r="A34" s="449" t="n">
        <v>21</v>
      </c>
      <c r="B34" s="438" t="s">
        <v>175</v>
      </c>
      <c r="C34" s="450" t="n">
        <v>5743</v>
      </c>
      <c r="D34" s="451" t="n">
        <v>6514</v>
      </c>
      <c r="E34" s="451" t="n">
        <v>6708</v>
      </c>
      <c r="F34" s="451" t="n">
        <v>6763</v>
      </c>
      <c r="G34" s="452" t="n">
        <v>7043</v>
      </c>
    </row>
    <row r="35" customFormat="false" ht="11.25" hidden="false" customHeight="true" outlineLevel="0" collapsed="false">
      <c r="A35" s="449" t="n">
        <v>22</v>
      </c>
      <c r="B35" s="438" t="s">
        <v>176</v>
      </c>
      <c r="C35" s="450" t="n">
        <v>8749</v>
      </c>
      <c r="D35" s="451" t="n">
        <v>9862</v>
      </c>
      <c r="E35" s="451" t="n">
        <v>10222</v>
      </c>
      <c r="F35" s="451" t="n">
        <v>10412</v>
      </c>
      <c r="G35" s="452" t="n">
        <v>10363</v>
      </c>
    </row>
    <row r="36" customFormat="false" ht="11.25" hidden="false" customHeight="true" outlineLevel="0" collapsed="false">
      <c r="A36" s="449" t="n">
        <v>23</v>
      </c>
      <c r="B36" s="438" t="s">
        <v>177</v>
      </c>
      <c r="C36" s="450" t="n">
        <v>3933</v>
      </c>
      <c r="D36" s="451" t="n">
        <v>4503</v>
      </c>
      <c r="E36" s="451" t="n">
        <v>4807</v>
      </c>
      <c r="F36" s="451" t="n">
        <v>4969</v>
      </c>
      <c r="G36" s="452" t="n">
        <v>5192</v>
      </c>
    </row>
    <row r="37" customFormat="false" ht="11.25" hidden="false" customHeight="true" outlineLevel="0" collapsed="false">
      <c r="A37" s="449" t="n">
        <v>24</v>
      </c>
      <c r="B37" s="438" t="s">
        <v>178</v>
      </c>
      <c r="C37" s="450" t="n">
        <v>273</v>
      </c>
      <c r="D37" s="451" t="n">
        <v>339</v>
      </c>
      <c r="E37" s="451" t="n">
        <v>387</v>
      </c>
      <c r="F37" s="451" t="n">
        <v>431</v>
      </c>
      <c r="G37" s="452" t="n">
        <v>469</v>
      </c>
    </row>
    <row r="38" customFormat="false" ht="18" hidden="false" customHeight="true" outlineLevel="0" collapsed="false">
      <c r="A38" s="449" t="n">
        <v>25</v>
      </c>
      <c r="B38" s="438" t="s">
        <v>179</v>
      </c>
      <c r="C38" s="450" t="n">
        <v>19074</v>
      </c>
      <c r="D38" s="451" t="n">
        <v>21363</v>
      </c>
      <c r="E38" s="451" t="n">
        <v>21900</v>
      </c>
      <c r="F38" s="451" t="n">
        <v>21995</v>
      </c>
      <c r="G38" s="452" t="n">
        <v>22166</v>
      </c>
    </row>
    <row r="39" customFormat="false" ht="11.25" hidden="false" customHeight="true" outlineLevel="0" collapsed="false">
      <c r="A39" s="449" t="n">
        <v>26</v>
      </c>
      <c r="B39" s="438" t="s">
        <v>180</v>
      </c>
      <c r="C39" s="450" t="n">
        <v>4206</v>
      </c>
      <c r="D39" s="451" t="n">
        <v>4842</v>
      </c>
      <c r="E39" s="451" t="n">
        <v>5194</v>
      </c>
      <c r="F39" s="451" t="n">
        <v>5400</v>
      </c>
      <c r="G39" s="452" t="n">
        <v>5661</v>
      </c>
    </row>
    <row r="40" customFormat="false" ht="18" hidden="false" customHeight="true" outlineLevel="0" collapsed="false">
      <c r="B40" s="439" t="s">
        <v>181</v>
      </c>
      <c r="C40" s="450"/>
      <c r="D40" s="453"/>
      <c r="E40" s="453"/>
      <c r="F40" s="453"/>
      <c r="G40" s="452"/>
    </row>
    <row r="41" customFormat="false" ht="11.25" hidden="false" customHeight="true" outlineLevel="0" collapsed="false">
      <c r="A41" s="449" t="n">
        <v>27</v>
      </c>
      <c r="B41" s="438" t="s">
        <v>531</v>
      </c>
      <c r="C41" s="450" t="n">
        <v>5701</v>
      </c>
      <c r="D41" s="451" t="n">
        <v>6722</v>
      </c>
      <c r="E41" s="451" t="n">
        <v>7191</v>
      </c>
      <c r="F41" s="451" t="n">
        <v>7679</v>
      </c>
      <c r="G41" s="452" t="n">
        <v>7515</v>
      </c>
    </row>
    <row r="42" customFormat="false" ht="11.25" hidden="false" customHeight="true" outlineLevel="0" collapsed="false">
      <c r="A42" s="449" t="n">
        <v>28</v>
      </c>
      <c r="B42" s="438" t="s">
        <v>532</v>
      </c>
      <c r="C42" s="450" t="n">
        <v>3026</v>
      </c>
      <c r="D42" s="451" t="n">
        <v>3310</v>
      </c>
      <c r="E42" s="451" t="n">
        <v>3329</v>
      </c>
      <c r="F42" s="451" t="n">
        <v>3587</v>
      </c>
      <c r="G42" s="452" t="n">
        <v>3823</v>
      </c>
    </row>
    <row r="43" customFormat="false" ht="9.75" hidden="false" customHeight="false" outlineLevel="0" collapsed="false">
      <c r="A43" s="449"/>
      <c r="G43" s="454"/>
    </row>
    <row r="44" s="449" customFormat="true" ht="25.5" hidden="false" customHeight="true" outlineLevel="0" collapsed="false">
      <c r="C44" s="441" t="s">
        <v>115</v>
      </c>
      <c r="D44" s="441"/>
      <c r="E44" s="421"/>
      <c r="G44" s="455"/>
    </row>
    <row r="45" customFormat="false" ht="11.25" hidden="false" customHeight="true" outlineLevel="0" collapsed="false">
      <c r="A45" s="449" t="n">
        <v>29</v>
      </c>
      <c r="B45" s="277" t="s">
        <v>88</v>
      </c>
      <c r="C45" s="450" t="n">
        <v>19479</v>
      </c>
      <c r="D45" s="451" t="n">
        <v>22473</v>
      </c>
      <c r="E45" s="451" t="n">
        <v>24171</v>
      </c>
      <c r="F45" s="451" t="n">
        <v>25073</v>
      </c>
      <c r="G45" s="452" t="n">
        <v>24843</v>
      </c>
    </row>
    <row r="46" customFormat="false" ht="11.25" hidden="false" customHeight="true" outlineLevel="0" collapsed="false">
      <c r="A46" s="449" t="n">
        <v>30</v>
      </c>
      <c r="B46" s="277" t="s">
        <v>530</v>
      </c>
      <c r="C46" s="450" t="n">
        <v>34</v>
      </c>
      <c r="D46" s="451" t="n">
        <v>60</v>
      </c>
      <c r="E46" s="451" t="n">
        <v>54</v>
      </c>
      <c r="F46" s="451" t="n">
        <v>42</v>
      </c>
      <c r="G46" s="452" t="n">
        <v>43</v>
      </c>
    </row>
    <row r="47" customFormat="false" ht="11.25" hidden="false" customHeight="true" outlineLevel="0" collapsed="false">
      <c r="A47" s="449" t="n">
        <v>31</v>
      </c>
      <c r="B47" s="438" t="s">
        <v>171</v>
      </c>
      <c r="C47" s="450" t="n">
        <v>102</v>
      </c>
      <c r="D47" s="451" t="n">
        <v>156</v>
      </c>
      <c r="E47" s="451" t="n">
        <v>141</v>
      </c>
      <c r="F47" s="451" t="n">
        <v>133</v>
      </c>
      <c r="G47" s="452" t="n">
        <v>130</v>
      </c>
    </row>
    <row r="48" customFormat="false" ht="11.25" hidden="false" customHeight="true" outlineLevel="0" collapsed="false">
      <c r="A48" s="449" t="n">
        <v>32</v>
      </c>
      <c r="B48" s="438" t="s">
        <v>172</v>
      </c>
      <c r="C48" s="450" t="n">
        <v>221</v>
      </c>
      <c r="D48" s="451" t="n">
        <v>247</v>
      </c>
      <c r="E48" s="451" t="n">
        <v>273</v>
      </c>
      <c r="F48" s="451" t="n">
        <v>286</v>
      </c>
      <c r="G48" s="452" t="n">
        <v>291</v>
      </c>
    </row>
    <row r="49" customFormat="false" ht="11.25" hidden="false" customHeight="true" outlineLevel="0" collapsed="false">
      <c r="A49" s="449" t="n">
        <v>33</v>
      </c>
      <c r="B49" s="438" t="s">
        <v>173</v>
      </c>
      <c r="C49" s="450" t="n">
        <v>628</v>
      </c>
      <c r="D49" s="451" t="n">
        <v>718</v>
      </c>
      <c r="E49" s="451" t="n">
        <v>597</v>
      </c>
      <c r="F49" s="451" t="n">
        <v>680</v>
      </c>
      <c r="G49" s="452" t="n">
        <v>726</v>
      </c>
    </row>
    <row r="50" customFormat="false" ht="11.25" hidden="false" customHeight="true" outlineLevel="0" collapsed="false">
      <c r="A50" s="449" t="n">
        <v>34</v>
      </c>
      <c r="B50" s="438" t="s">
        <v>174</v>
      </c>
      <c r="C50" s="450" t="n">
        <v>1378</v>
      </c>
      <c r="D50" s="451" t="n">
        <v>1598</v>
      </c>
      <c r="E50" s="451" t="n">
        <v>1737</v>
      </c>
      <c r="F50" s="451" t="n">
        <v>1836</v>
      </c>
      <c r="G50" s="452" t="n">
        <v>1763</v>
      </c>
    </row>
    <row r="51" customFormat="false" ht="11.25" hidden="false" customHeight="true" outlineLevel="0" collapsed="false">
      <c r="A51" s="449" t="n">
        <v>35</v>
      </c>
      <c r="B51" s="438" t="s">
        <v>175</v>
      </c>
      <c r="C51" s="450" t="n">
        <v>3442</v>
      </c>
      <c r="D51" s="451" t="n">
        <v>4122</v>
      </c>
      <c r="E51" s="451" t="n">
        <v>4488</v>
      </c>
      <c r="F51" s="451" t="n">
        <v>4755</v>
      </c>
      <c r="G51" s="452" t="n">
        <v>4704</v>
      </c>
    </row>
    <row r="52" customFormat="false" ht="11.25" hidden="false" customHeight="true" outlineLevel="0" collapsed="false">
      <c r="A52" s="449" t="n">
        <v>36</v>
      </c>
      <c r="B52" s="438" t="s">
        <v>176</v>
      </c>
      <c r="C52" s="450" t="n">
        <v>7428</v>
      </c>
      <c r="D52" s="451" t="n">
        <v>8439</v>
      </c>
      <c r="E52" s="451" t="n">
        <v>8912</v>
      </c>
      <c r="F52" s="451" t="n">
        <v>9258</v>
      </c>
      <c r="G52" s="452" t="n">
        <v>9148</v>
      </c>
    </row>
    <row r="53" customFormat="false" ht="11.25" hidden="false" customHeight="true" outlineLevel="0" collapsed="false">
      <c r="A53" s="449" t="n">
        <v>37</v>
      </c>
      <c r="B53" s="438" t="s">
        <v>177</v>
      </c>
      <c r="C53" s="450" t="n">
        <v>5678</v>
      </c>
      <c r="D53" s="451" t="n">
        <v>6403</v>
      </c>
      <c r="E53" s="451" t="n">
        <v>7202</v>
      </c>
      <c r="F53" s="451" t="n">
        <v>7222</v>
      </c>
      <c r="G53" s="452" t="n">
        <v>7198</v>
      </c>
    </row>
    <row r="54" customFormat="false" ht="11.25" hidden="false" customHeight="true" outlineLevel="0" collapsed="false">
      <c r="A54" s="449" t="n">
        <v>38</v>
      </c>
      <c r="B54" s="438" t="s">
        <v>178</v>
      </c>
      <c r="C54" s="450" t="n">
        <v>568</v>
      </c>
      <c r="D54" s="451" t="n">
        <v>730</v>
      </c>
      <c r="E54" s="451" t="n">
        <v>767</v>
      </c>
      <c r="F54" s="451" t="n">
        <v>861</v>
      </c>
      <c r="G54" s="452" t="n">
        <v>840</v>
      </c>
    </row>
    <row r="55" customFormat="false" ht="18" hidden="false" customHeight="true" outlineLevel="0" collapsed="false">
      <c r="A55" s="449" t="n">
        <v>39</v>
      </c>
      <c r="B55" s="438" t="s">
        <v>179</v>
      </c>
      <c r="C55" s="450" t="n">
        <v>13233</v>
      </c>
      <c r="D55" s="451" t="n">
        <v>15340</v>
      </c>
      <c r="E55" s="451" t="n">
        <v>16202</v>
      </c>
      <c r="F55" s="451" t="n">
        <v>16990</v>
      </c>
      <c r="G55" s="452" t="n">
        <v>16805</v>
      </c>
    </row>
    <row r="56" customFormat="false" ht="11.25" hidden="false" customHeight="true" outlineLevel="0" collapsed="false">
      <c r="A56" s="449" t="n">
        <v>40</v>
      </c>
      <c r="B56" s="438" t="s">
        <v>180</v>
      </c>
      <c r="C56" s="450" t="n">
        <v>6246</v>
      </c>
      <c r="D56" s="451" t="n">
        <v>7133</v>
      </c>
      <c r="E56" s="451" t="n">
        <v>7969</v>
      </c>
      <c r="F56" s="451" t="n">
        <v>8083</v>
      </c>
      <c r="G56" s="452" t="n">
        <v>8038</v>
      </c>
    </row>
    <row r="57" customFormat="false" ht="18" hidden="false" customHeight="true" outlineLevel="0" collapsed="false">
      <c r="B57" s="439" t="s">
        <v>181</v>
      </c>
      <c r="C57" s="450"/>
      <c r="D57" s="453"/>
      <c r="E57" s="453"/>
      <c r="F57" s="453"/>
      <c r="G57" s="452"/>
    </row>
    <row r="58" customFormat="false" ht="11.25" hidden="false" customHeight="true" outlineLevel="0" collapsed="false">
      <c r="A58" s="449" t="n">
        <v>41</v>
      </c>
      <c r="B58" s="438" t="s">
        <v>531</v>
      </c>
      <c r="C58" s="450" t="n">
        <v>4215</v>
      </c>
      <c r="D58" s="451" t="n">
        <v>5378</v>
      </c>
      <c r="E58" s="451" t="n">
        <v>6118</v>
      </c>
      <c r="F58" s="451" t="n">
        <v>6598</v>
      </c>
      <c r="G58" s="452" t="n">
        <v>6820</v>
      </c>
    </row>
    <row r="59" customFormat="false" ht="11.25" hidden="false" customHeight="true" outlineLevel="0" collapsed="false">
      <c r="A59" s="449" t="n">
        <v>42</v>
      </c>
      <c r="B59" s="438" t="s">
        <v>532</v>
      </c>
      <c r="C59" s="450" t="n">
        <v>2233</v>
      </c>
      <c r="D59" s="451" t="n">
        <v>2628</v>
      </c>
      <c r="E59" s="451" t="n">
        <v>2902</v>
      </c>
      <c r="F59" s="451" t="n">
        <v>3030</v>
      </c>
      <c r="G59" s="452" t="n">
        <v>3210</v>
      </c>
    </row>
    <row r="60" customFormat="false" ht="9.75" hidden="false" customHeight="false" outlineLevel="0" collapsed="false">
      <c r="A60" s="442" t="s">
        <v>188</v>
      </c>
      <c r="F60" s="451"/>
      <c r="G60" s="451"/>
    </row>
    <row r="61" customFormat="false" ht="9.75" hidden="false" customHeight="false" outlineLevel="0" collapsed="false">
      <c r="A61" s="442" t="s">
        <v>189</v>
      </c>
    </row>
  </sheetData>
  <mergeCells count="14">
    <mergeCell ref="A2:F2"/>
    <mergeCell ref="A3:C3"/>
    <mergeCell ref="A4:B4"/>
    <mergeCell ref="A5:B5"/>
    <mergeCell ref="A7:A9"/>
    <mergeCell ref="B7:B9"/>
    <mergeCell ref="C7:C9"/>
    <mergeCell ref="D7:D9"/>
    <mergeCell ref="E7:E9"/>
    <mergeCell ref="F7:F9"/>
    <mergeCell ref="G7:G9"/>
    <mergeCell ref="C10:D10"/>
    <mergeCell ref="C27:D27"/>
    <mergeCell ref="C44:D44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.85"/>
    <col collapsed="false" customWidth="true" hidden="false" outlineLevel="0" max="2" min="2" style="26" width="44.99"/>
    <col collapsed="false" customWidth="true" hidden="false" outlineLevel="0" max="6" min="3" style="26" width="5.99"/>
    <col collapsed="false" customWidth="true" hidden="false" outlineLevel="0" max="11" min="7" style="26" width="6.13"/>
    <col collapsed="false" customWidth="true" hidden="false" outlineLevel="0" max="12" min="12" style="39" width="4.85"/>
    <col collapsed="false" customWidth="false" hidden="false" outlineLevel="0" max="257" min="13" style="39" width="11.42"/>
  </cols>
  <sheetData>
    <row r="1" customFormat="false" ht="18.75" hidden="false" customHeight="true" outlineLevel="0" collapsed="false">
      <c r="A1" s="107"/>
      <c r="B1" s="85" t="s">
        <v>99</v>
      </c>
      <c r="C1" s="86"/>
      <c r="D1" s="86"/>
      <c r="E1" s="86"/>
      <c r="F1" s="86"/>
      <c r="G1" s="86"/>
      <c r="H1" s="86"/>
      <c r="I1" s="86"/>
      <c r="J1" s="86"/>
      <c r="K1" s="86"/>
      <c r="L1" s="85"/>
    </row>
    <row r="2" customFormat="false" ht="6.75" hidden="false" customHeight="true" outlineLevel="0" collapsed="false">
      <c r="A2" s="108"/>
      <c r="B2" s="87" t="s">
        <v>100</v>
      </c>
      <c r="C2" s="87"/>
      <c r="D2" s="87"/>
      <c r="E2" s="87"/>
      <c r="F2" s="87"/>
      <c r="G2" s="87"/>
      <c r="H2" s="87"/>
      <c r="I2" s="87"/>
      <c r="J2" s="87"/>
      <c r="K2" s="87"/>
      <c r="L2" s="85"/>
    </row>
    <row r="3" customFormat="false" ht="31.5" hidden="false" customHeight="true" outlineLevel="0" collapsed="false">
      <c r="A3" s="108"/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8" hidden="false" customHeight="true" outlineLevel="0" collapsed="false">
      <c r="A4" s="109"/>
      <c r="B4" s="88" t="s">
        <v>5</v>
      </c>
      <c r="C4" s="88"/>
      <c r="D4" s="88"/>
      <c r="E4" s="88"/>
      <c r="F4" s="88"/>
      <c r="G4" s="88"/>
      <c r="H4" s="88"/>
      <c r="I4" s="88"/>
      <c r="J4" s="88"/>
      <c r="K4" s="88"/>
    </row>
    <row r="5" customFormat="false" ht="19.5" hidden="false" customHeight="true" outlineLevel="0" collapsed="false">
      <c r="A5" s="108"/>
      <c r="B5" s="87" t="s">
        <v>20</v>
      </c>
      <c r="C5" s="87"/>
      <c r="D5" s="87"/>
      <c r="E5" s="87"/>
      <c r="F5" s="87"/>
      <c r="G5" s="87"/>
      <c r="H5" s="87"/>
      <c r="I5" s="87"/>
      <c r="J5" s="87"/>
      <c r="K5" s="87"/>
    </row>
    <row r="6" s="90" customFormat="true" ht="6" hidden="false" customHeight="true" outlineLevel="0" collapsed="false">
      <c r="L6" s="110"/>
    </row>
    <row r="7" s="90" customFormat="true" ht="26.25" hidden="false" customHeight="true" outlineLevel="0" collapsed="false">
      <c r="A7" s="111"/>
      <c r="B7" s="91" t="s">
        <v>101</v>
      </c>
      <c r="C7" s="92" t="s">
        <v>102</v>
      </c>
      <c r="D7" s="92"/>
      <c r="E7" s="92"/>
      <c r="F7" s="92"/>
      <c r="G7" s="92"/>
      <c r="H7" s="92"/>
      <c r="I7" s="92"/>
      <c r="J7" s="92"/>
      <c r="K7" s="92"/>
      <c r="L7" s="92"/>
    </row>
    <row r="8" s="90" customFormat="true" ht="22.5" hidden="false" customHeight="true" outlineLevel="0" collapsed="false">
      <c r="A8" s="111"/>
      <c r="B8" s="91"/>
      <c r="C8" s="93" t="s">
        <v>138</v>
      </c>
      <c r="D8" s="93" t="s">
        <v>139</v>
      </c>
      <c r="E8" s="93" t="s">
        <v>140</v>
      </c>
      <c r="F8" s="93" t="s">
        <v>141</v>
      </c>
      <c r="G8" s="93" t="s">
        <v>142</v>
      </c>
      <c r="H8" s="93" t="s">
        <v>85</v>
      </c>
      <c r="I8" s="93" t="s">
        <v>143</v>
      </c>
      <c r="J8" s="93" t="s">
        <v>144</v>
      </c>
      <c r="K8" s="94" t="s">
        <v>145</v>
      </c>
      <c r="L8" s="94" t="s">
        <v>96</v>
      </c>
    </row>
    <row r="9" s="90" customFormat="true" ht="16.5" hidden="false" customHeight="true" outlineLevel="0" collapsed="false">
      <c r="A9" s="112"/>
      <c r="B9" s="96" t="s">
        <v>112</v>
      </c>
      <c r="C9" s="97"/>
      <c r="D9" s="97"/>
      <c r="E9" s="97"/>
      <c r="F9" s="97"/>
      <c r="G9" s="97"/>
      <c r="H9" s="97" t="s">
        <v>113</v>
      </c>
      <c r="I9" s="97" t="s">
        <v>113</v>
      </c>
      <c r="J9" s="97" t="s">
        <v>113</v>
      </c>
      <c r="K9" s="98" t="s">
        <v>113</v>
      </c>
      <c r="L9" s="98" t="s">
        <v>113</v>
      </c>
    </row>
    <row r="10" s="90" customFormat="true" ht="16.5" hidden="false" customHeight="true" outlineLevel="0" collapsed="false">
      <c r="A10" s="112"/>
      <c r="B10" s="96" t="s">
        <v>114</v>
      </c>
      <c r="C10" s="97"/>
      <c r="D10" s="97"/>
      <c r="E10" s="97"/>
      <c r="F10" s="97"/>
      <c r="G10" s="97"/>
      <c r="H10" s="97" t="s">
        <v>113</v>
      </c>
      <c r="I10" s="97" t="s">
        <v>113</v>
      </c>
      <c r="J10" s="97" t="s">
        <v>113</v>
      </c>
      <c r="K10" s="98" t="s">
        <v>113</v>
      </c>
      <c r="L10" s="98" t="s">
        <v>113</v>
      </c>
    </row>
    <row r="11" s="90" customFormat="true" ht="16.5" hidden="false" customHeight="true" outlineLevel="0" collapsed="false">
      <c r="A11" s="112"/>
      <c r="B11" s="99" t="s">
        <v>115</v>
      </c>
      <c r="C11" s="100" t="s">
        <v>113</v>
      </c>
      <c r="D11" s="100" t="s">
        <v>113</v>
      </c>
      <c r="E11" s="100" t="s">
        <v>113</v>
      </c>
      <c r="F11" s="100" t="s">
        <v>113</v>
      </c>
      <c r="G11" s="100" t="s">
        <v>113</v>
      </c>
      <c r="H11" s="100" t="s">
        <v>113</v>
      </c>
      <c r="I11" s="100" t="s">
        <v>113</v>
      </c>
      <c r="J11" s="100" t="s">
        <v>113</v>
      </c>
      <c r="K11" s="101" t="s">
        <v>113</v>
      </c>
      <c r="L11" s="101" t="s">
        <v>113</v>
      </c>
    </row>
    <row r="12" s="90" customFormat="true" ht="16.5" hidden="false" customHeight="true" outlineLevel="0" collapsed="false">
      <c r="A12" s="112"/>
      <c r="B12" s="102" t="s">
        <v>116</v>
      </c>
      <c r="C12" s="97" t="s">
        <v>113</v>
      </c>
      <c r="D12" s="97" t="s">
        <v>113</v>
      </c>
      <c r="E12" s="97" t="s">
        <v>113</v>
      </c>
      <c r="F12" s="97" t="s">
        <v>113</v>
      </c>
      <c r="G12" s="97" t="s">
        <v>113</v>
      </c>
      <c r="H12" s="97" t="s">
        <v>113</v>
      </c>
      <c r="I12" s="97" t="s">
        <v>113</v>
      </c>
      <c r="J12" s="97" t="s">
        <v>113</v>
      </c>
      <c r="K12" s="98" t="s">
        <v>113</v>
      </c>
      <c r="L12" s="98" t="s">
        <v>113</v>
      </c>
    </row>
    <row r="13" s="90" customFormat="true" ht="16.5" hidden="false" customHeight="true" outlineLevel="0" collapsed="false">
      <c r="A13" s="112"/>
      <c r="B13" s="96" t="s">
        <v>117</v>
      </c>
      <c r="C13" s="97" t="s">
        <v>113</v>
      </c>
      <c r="D13" s="97" t="s">
        <v>113</v>
      </c>
      <c r="E13" s="97" t="s">
        <v>113</v>
      </c>
      <c r="F13" s="97" t="s">
        <v>113</v>
      </c>
      <c r="G13" s="97" t="s">
        <v>113</v>
      </c>
      <c r="H13" s="97" t="s">
        <v>113</v>
      </c>
      <c r="I13" s="97" t="s">
        <v>113</v>
      </c>
      <c r="J13" s="97" t="s">
        <v>113</v>
      </c>
      <c r="K13" s="98" t="s">
        <v>113</v>
      </c>
      <c r="L13" s="98" t="s">
        <v>113</v>
      </c>
    </row>
    <row r="14" s="90" customFormat="true" ht="16.5" hidden="false" customHeight="true" outlineLevel="0" collapsed="false">
      <c r="A14" s="112"/>
      <c r="B14" s="96" t="s">
        <v>118</v>
      </c>
      <c r="C14" s="97"/>
      <c r="D14" s="97"/>
      <c r="E14" s="97"/>
      <c r="F14" s="97"/>
      <c r="G14" s="97"/>
      <c r="H14" s="97" t="s">
        <v>113</v>
      </c>
      <c r="I14" s="97"/>
      <c r="J14" s="97"/>
      <c r="K14" s="98"/>
      <c r="L14" s="98"/>
    </row>
    <row r="15" s="90" customFormat="true" ht="16.5" hidden="false" customHeight="true" outlineLevel="0" collapsed="false">
      <c r="A15" s="112"/>
      <c r="B15" s="96" t="s">
        <v>119</v>
      </c>
      <c r="C15" s="97"/>
      <c r="D15" s="97"/>
      <c r="E15" s="97"/>
      <c r="F15" s="97"/>
      <c r="G15" s="97"/>
      <c r="H15" s="97"/>
      <c r="I15" s="97"/>
      <c r="J15" s="97"/>
      <c r="K15" s="98"/>
      <c r="L15" s="98"/>
    </row>
    <row r="16" s="90" customFormat="true" ht="16.5" hidden="false" customHeight="true" outlineLevel="0" collapsed="false">
      <c r="A16" s="112"/>
      <c r="B16" s="96" t="s">
        <v>120</v>
      </c>
      <c r="C16" s="97"/>
      <c r="D16" s="97"/>
      <c r="E16" s="97"/>
      <c r="F16" s="97"/>
      <c r="G16" s="97"/>
      <c r="H16" s="97"/>
      <c r="I16" s="97"/>
      <c r="J16" s="97"/>
      <c r="K16" s="98"/>
      <c r="L16" s="98"/>
    </row>
    <row r="17" s="90" customFormat="true" ht="16.5" hidden="false" customHeight="true" outlineLevel="0" collapsed="false">
      <c r="A17" s="112"/>
      <c r="B17" s="96" t="s">
        <v>121</v>
      </c>
      <c r="C17" s="97" t="s">
        <v>113</v>
      </c>
      <c r="D17" s="97" t="s">
        <v>113</v>
      </c>
      <c r="E17" s="97" t="s">
        <v>113</v>
      </c>
      <c r="F17" s="98"/>
      <c r="G17" s="98"/>
      <c r="H17" s="98"/>
      <c r="I17" s="98"/>
      <c r="J17" s="98" t="s">
        <v>113</v>
      </c>
      <c r="K17" s="98" t="s">
        <v>113</v>
      </c>
      <c r="L17" s="98" t="s">
        <v>113</v>
      </c>
    </row>
    <row r="18" s="90" customFormat="true" ht="16.5" hidden="false" customHeight="true" outlineLevel="0" collapsed="false">
      <c r="A18" s="112"/>
      <c r="B18" s="96" t="s">
        <v>122</v>
      </c>
      <c r="C18" s="97" t="s">
        <v>113</v>
      </c>
      <c r="D18" s="97" t="s">
        <v>113</v>
      </c>
      <c r="E18" s="97" t="s">
        <v>113</v>
      </c>
      <c r="F18" s="97"/>
      <c r="G18" s="97"/>
      <c r="H18" s="97"/>
      <c r="I18" s="97" t="s">
        <v>113</v>
      </c>
      <c r="J18" s="97" t="s">
        <v>113</v>
      </c>
      <c r="K18" s="98" t="s">
        <v>113</v>
      </c>
      <c r="L18" s="98" t="s">
        <v>113</v>
      </c>
    </row>
    <row r="19" s="90" customFormat="true" ht="16.5" hidden="false" customHeight="true" outlineLevel="0" collapsed="false">
      <c r="A19" s="112"/>
      <c r="B19" s="102" t="s">
        <v>123</v>
      </c>
      <c r="C19" s="97"/>
      <c r="D19" s="97"/>
      <c r="E19" s="97"/>
      <c r="F19" s="97"/>
      <c r="G19" s="97"/>
      <c r="H19" s="97"/>
      <c r="I19" s="97"/>
      <c r="J19" s="97"/>
      <c r="K19" s="98"/>
      <c r="L19" s="98"/>
    </row>
    <row r="20" s="90" customFormat="true" ht="16.5" hidden="false" customHeight="true" outlineLevel="0" collapsed="false">
      <c r="A20" s="112"/>
      <c r="B20" s="102" t="s">
        <v>124</v>
      </c>
      <c r="C20" s="97"/>
      <c r="D20" s="97"/>
      <c r="E20" s="97"/>
      <c r="F20" s="97"/>
      <c r="G20" s="97"/>
      <c r="H20" s="97"/>
      <c r="I20" s="97"/>
      <c r="J20" s="97"/>
      <c r="K20" s="98"/>
      <c r="L20" s="98"/>
    </row>
    <row r="21" s="90" customFormat="true" ht="16.5" hidden="false" customHeight="true" outlineLevel="0" collapsed="false">
      <c r="A21" s="112"/>
      <c r="B21" s="103" t="s">
        <v>125</v>
      </c>
      <c r="C21" s="97" t="s">
        <v>113</v>
      </c>
      <c r="D21" s="97" t="s">
        <v>113</v>
      </c>
      <c r="E21" s="97" t="s">
        <v>113</v>
      </c>
      <c r="F21" s="97"/>
      <c r="G21" s="97"/>
      <c r="H21" s="97"/>
      <c r="I21" s="97" t="s">
        <v>113</v>
      </c>
      <c r="J21" s="97" t="s">
        <v>113</v>
      </c>
      <c r="K21" s="98" t="s">
        <v>113</v>
      </c>
      <c r="L21" s="98" t="s">
        <v>113</v>
      </c>
    </row>
    <row r="22" s="90" customFormat="true" ht="16.5" hidden="false" customHeight="true" outlineLevel="0" collapsed="false">
      <c r="A22" s="112"/>
      <c r="B22" s="103" t="s">
        <v>126</v>
      </c>
      <c r="C22" s="97" t="s">
        <v>113</v>
      </c>
      <c r="D22" s="97" t="s">
        <v>113</v>
      </c>
      <c r="E22" s="97" t="s">
        <v>113</v>
      </c>
      <c r="F22" s="97"/>
      <c r="G22" s="97"/>
      <c r="H22" s="97"/>
      <c r="I22" s="97" t="s">
        <v>113</v>
      </c>
      <c r="J22" s="97" t="s">
        <v>113</v>
      </c>
      <c r="K22" s="98" t="s">
        <v>113</v>
      </c>
      <c r="L22" s="98" t="s">
        <v>113</v>
      </c>
    </row>
    <row r="23" s="90" customFormat="true" ht="16.5" hidden="false" customHeight="true" outlineLevel="0" collapsed="false">
      <c r="A23" s="112"/>
      <c r="B23" s="103" t="s">
        <v>127</v>
      </c>
      <c r="C23" s="97"/>
      <c r="D23" s="97"/>
      <c r="E23" s="97"/>
      <c r="F23" s="97"/>
      <c r="G23" s="97"/>
      <c r="H23" s="97"/>
      <c r="I23" s="104"/>
      <c r="J23" s="104"/>
      <c r="K23" s="113"/>
      <c r="L23" s="113"/>
    </row>
    <row r="24" s="90" customFormat="true" ht="16.5" hidden="false" customHeight="true" outlineLevel="0" collapsed="false">
      <c r="A24" s="112"/>
      <c r="B24" s="102" t="s">
        <v>128</v>
      </c>
      <c r="C24" s="97"/>
      <c r="D24" s="97"/>
      <c r="E24" s="97"/>
      <c r="F24" s="97"/>
      <c r="G24" s="97"/>
      <c r="H24" s="97"/>
      <c r="I24" s="104"/>
      <c r="J24" s="104"/>
      <c r="K24" s="113"/>
      <c r="L24" s="113"/>
    </row>
    <row r="25" s="90" customFormat="true" ht="16.5" hidden="false" customHeight="true" outlineLevel="0" collapsed="false">
      <c r="A25" s="112"/>
      <c r="B25" s="102" t="s">
        <v>129</v>
      </c>
      <c r="C25" s="97"/>
      <c r="D25" s="97"/>
      <c r="E25" s="97"/>
      <c r="F25" s="97"/>
      <c r="G25" s="97"/>
      <c r="H25" s="97"/>
      <c r="I25" s="104"/>
      <c r="J25" s="104"/>
      <c r="K25" s="113"/>
      <c r="L25" s="113"/>
    </row>
    <row r="26" s="90" customFormat="true" ht="16.5" hidden="false" customHeight="true" outlineLevel="0" collapsed="false">
      <c r="A26" s="112"/>
      <c r="B26" s="102" t="s">
        <v>130</v>
      </c>
      <c r="C26" s="97"/>
      <c r="D26" s="97"/>
      <c r="E26" s="97"/>
      <c r="F26" s="97"/>
      <c r="G26" s="97"/>
      <c r="H26" s="97"/>
      <c r="I26" s="104"/>
      <c r="J26" s="104"/>
      <c r="K26" s="113"/>
      <c r="L26" s="113"/>
    </row>
    <row r="27" s="90" customFormat="true" ht="16.5" hidden="false" customHeight="true" outlineLevel="0" collapsed="false">
      <c r="A27" s="112"/>
      <c r="B27" s="96" t="s">
        <v>131</v>
      </c>
      <c r="C27" s="97"/>
      <c r="D27" s="97"/>
      <c r="E27" s="97"/>
      <c r="F27" s="97" t="s">
        <v>113</v>
      </c>
      <c r="G27" s="97"/>
      <c r="H27" s="97"/>
      <c r="I27" s="104"/>
      <c r="J27" s="104"/>
      <c r="K27" s="113"/>
      <c r="L27" s="113"/>
    </row>
    <row r="28" s="90" customFormat="true" ht="16.5" hidden="false" customHeight="true" outlineLevel="0" collapsed="false">
      <c r="A28" s="112"/>
      <c r="B28" s="102" t="s">
        <v>132</v>
      </c>
      <c r="C28" s="97"/>
      <c r="D28" s="97"/>
      <c r="E28" s="97"/>
      <c r="F28" s="97" t="s">
        <v>113</v>
      </c>
      <c r="G28" s="97" t="s">
        <v>113</v>
      </c>
      <c r="H28" s="97"/>
      <c r="I28" s="97"/>
      <c r="J28" s="97"/>
      <c r="K28" s="98"/>
      <c r="L28" s="98"/>
    </row>
    <row r="29" s="90" customFormat="true" ht="16.5" hidden="false" customHeight="true" outlineLevel="0" collapsed="false">
      <c r="A29" s="112"/>
      <c r="B29" s="90" t="s">
        <v>133</v>
      </c>
      <c r="C29" s="97"/>
      <c r="D29" s="97"/>
      <c r="E29" s="97"/>
      <c r="F29" s="97"/>
      <c r="G29" s="97" t="s">
        <v>113</v>
      </c>
      <c r="H29" s="97"/>
      <c r="I29" s="97"/>
      <c r="J29" s="97"/>
      <c r="K29" s="98"/>
      <c r="L29" s="98"/>
    </row>
    <row r="30" s="90" customFormat="true" ht="16.5" hidden="false" customHeight="true" outlineLevel="0" collapsed="false">
      <c r="A30" s="112"/>
      <c r="B30" s="96" t="s">
        <v>134</v>
      </c>
      <c r="C30" s="97"/>
      <c r="D30" s="97"/>
      <c r="E30" s="97" t="s">
        <v>113</v>
      </c>
      <c r="F30" s="97" t="s">
        <v>113</v>
      </c>
      <c r="G30" s="97" t="s">
        <v>113</v>
      </c>
      <c r="H30" s="97"/>
      <c r="I30" s="97"/>
      <c r="J30" s="97"/>
      <c r="K30" s="98"/>
      <c r="L30" s="98"/>
    </row>
    <row r="31" s="90" customFormat="true" ht="16.5" hidden="false" customHeight="true" outlineLevel="0" collapsed="false">
      <c r="A31" s="112"/>
      <c r="B31" s="96" t="s">
        <v>135</v>
      </c>
      <c r="C31" s="97" t="s">
        <v>113</v>
      </c>
      <c r="D31" s="97"/>
      <c r="E31" s="97"/>
      <c r="F31" s="97"/>
      <c r="G31" s="97"/>
      <c r="H31" s="97"/>
      <c r="I31" s="97"/>
      <c r="J31" s="97"/>
      <c r="K31" s="98"/>
      <c r="L31" s="98"/>
    </row>
    <row r="32" s="90" customFormat="true" ht="16.5" hidden="false" customHeight="true" outlineLevel="0" collapsed="false">
      <c r="A32" s="112"/>
      <c r="B32" s="99" t="s">
        <v>136</v>
      </c>
      <c r="C32" s="100"/>
      <c r="D32" s="100" t="s">
        <v>113</v>
      </c>
      <c r="E32" s="100"/>
      <c r="F32" s="100"/>
      <c r="G32" s="100"/>
      <c r="H32" s="100"/>
      <c r="I32" s="100"/>
      <c r="J32" s="100"/>
      <c r="K32" s="101"/>
      <c r="L32" s="101"/>
    </row>
    <row r="33" s="90" customFormat="true" ht="16.5" hidden="false" customHeight="true" outlineLevel="0" collapsed="false">
      <c r="A33" s="112"/>
      <c r="B33" s="102" t="s">
        <v>137</v>
      </c>
      <c r="C33" s="105"/>
      <c r="D33" s="105"/>
      <c r="E33" s="105"/>
      <c r="F33" s="105"/>
      <c r="G33" s="105"/>
      <c r="H33" s="105" t="s">
        <v>113</v>
      </c>
      <c r="I33" s="105" t="s">
        <v>113</v>
      </c>
      <c r="J33" s="105" t="s">
        <v>113</v>
      </c>
      <c r="K33" s="106" t="s">
        <v>113</v>
      </c>
      <c r="L33" s="106"/>
    </row>
  </sheetData>
  <mergeCells count="6">
    <mergeCell ref="A2:A3"/>
    <mergeCell ref="B2:K3"/>
    <mergeCell ref="B4:K4"/>
    <mergeCell ref="B5:K5"/>
    <mergeCell ref="B7:B8"/>
    <mergeCell ref="C7:L7"/>
  </mergeCells>
  <printOptions headings="false" gridLines="false" gridLinesSet="true" horizontalCentered="false" verticalCentered="false"/>
  <pageMargins left="0.7875" right="0.7875" top="0.7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4" width="3.56"/>
    <col collapsed="false" customWidth="true" hidden="false" outlineLevel="0" max="2" min="2" style="114" width="26.84"/>
    <col collapsed="false" customWidth="true" hidden="false" outlineLevel="0" max="3" min="3" style="114" width="12.56"/>
    <col collapsed="false" customWidth="true" hidden="false" outlineLevel="0" max="4" min="4" style="114" width="10.13"/>
    <col collapsed="false" customWidth="true" hidden="false" outlineLevel="0" max="5" min="5" style="114" width="10.71"/>
    <col collapsed="false" customWidth="true" hidden="false" outlineLevel="0" max="9" min="6" style="114" width="9.7"/>
    <col collapsed="false" customWidth="true" hidden="false" outlineLevel="0" max="15" min="10" style="114" width="15.28"/>
    <col collapsed="false" customWidth="true" hidden="false" outlineLevel="0" max="16" min="16" style="114" width="3.56"/>
    <col collapsed="false" customWidth="false" hidden="false" outlineLevel="0" max="257" min="17" style="114" width="11.42"/>
  </cols>
  <sheetData>
    <row r="1" customFormat="false" ht="9.75" hidden="false" customHeight="true" outlineLevel="0" collapsed="false">
      <c r="A1" s="115" t="s">
        <v>26</v>
      </c>
      <c r="B1" s="115"/>
      <c r="C1" s="115"/>
      <c r="D1" s="115"/>
      <c r="E1" s="115"/>
      <c r="F1" s="115"/>
      <c r="G1" s="115"/>
      <c r="H1" s="116"/>
      <c r="I1" s="116"/>
      <c r="J1" s="116"/>
      <c r="K1" s="116"/>
      <c r="L1" s="115"/>
      <c r="M1" s="115"/>
      <c r="N1" s="115"/>
      <c r="O1" s="115"/>
      <c r="P1" s="117" t="str">
        <f aca="false">A1</f>
        <v>Deutschland</v>
      </c>
    </row>
    <row r="2" s="119" customFormat="true" ht="24" hidden="false" customHeight="true" outlineLevel="0" collapsed="false">
      <c r="A2" s="118" t="s">
        <v>146</v>
      </c>
      <c r="B2" s="118"/>
      <c r="C2" s="118"/>
      <c r="D2" s="118"/>
      <c r="E2" s="118"/>
      <c r="F2" s="118"/>
      <c r="G2" s="118"/>
      <c r="H2" s="118"/>
      <c r="I2" s="118"/>
      <c r="J2" s="118" t="s">
        <v>146</v>
      </c>
      <c r="K2" s="118"/>
      <c r="L2" s="118"/>
      <c r="M2" s="118"/>
      <c r="N2" s="118"/>
      <c r="O2" s="118"/>
      <c r="P2" s="118"/>
    </row>
    <row r="3" customFormat="false" ht="12" hidden="false" customHeight="true" outlineLevel="0" collapsed="false">
      <c r="A3" s="116" t="s">
        <v>147</v>
      </c>
      <c r="B3" s="116"/>
      <c r="C3" s="116"/>
      <c r="D3" s="116"/>
      <c r="E3" s="116"/>
      <c r="F3" s="116"/>
      <c r="G3" s="116"/>
      <c r="H3" s="116"/>
      <c r="I3" s="116"/>
      <c r="J3" s="116" t="s">
        <v>147</v>
      </c>
      <c r="K3" s="116"/>
      <c r="L3" s="116"/>
      <c r="M3" s="116"/>
      <c r="N3" s="116"/>
      <c r="O3" s="116"/>
      <c r="P3" s="116"/>
    </row>
    <row r="4" s="121" customFormat="true" ht="19.5" hidden="false" customHeight="true" outlineLevel="0" collapsed="false">
      <c r="A4" s="120" t="s">
        <v>148</v>
      </c>
      <c r="B4" s="120"/>
      <c r="C4" s="120"/>
      <c r="D4" s="120"/>
      <c r="E4" s="120"/>
      <c r="F4" s="120"/>
      <c r="G4" s="120"/>
      <c r="H4" s="120"/>
      <c r="I4" s="120"/>
      <c r="J4" s="116" t="s">
        <v>148</v>
      </c>
      <c r="K4" s="116"/>
      <c r="L4" s="116"/>
      <c r="M4" s="116"/>
      <c r="N4" s="116"/>
      <c r="O4" s="116"/>
      <c r="P4" s="116"/>
    </row>
    <row r="5" customFormat="false" ht="2.25" hidden="false" customHeight="true" outlineLevel="0" collapsed="false">
      <c r="B5" s="119"/>
      <c r="C5" s="122"/>
      <c r="D5" s="122"/>
      <c r="E5" s="123"/>
      <c r="F5" s="123"/>
      <c r="G5" s="123"/>
      <c r="H5" s="123"/>
      <c r="K5" s="124"/>
      <c r="L5" s="124"/>
      <c r="M5" s="119"/>
      <c r="N5" s="119"/>
    </row>
    <row r="6" customFormat="false" ht="13.5" hidden="false" customHeight="true" outlineLevel="0" collapsed="false">
      <c r="A6" s="125" t="s">
        <v>149</v>
      </c>
      <c r="B6" s="126" t="s">
        <v>150</v>
      </c>
      <c r="C6" s="127" t="s">
        <v>151</v>
      </c>
      <c r="D6" s="127"/>
      <c r="E6" s="127"/>
      <c r="F6" s="127"/>
      <c r="G6" s="127"/>
      <c r="H6" s="127"/>
      <c r="I6" s="127"/>
      <c r="J6" s="128" t="s">
        <v>152</v>
      </c>
      <c r="K6" s="128"/>
      <c r="L6" s="128"/>
      <c r="M6" s="128"/>
      <c r="N6" s="128"/>
      <c r="O6" s="128"/>
      <c r="P6" s="129" t="s">
        <v>149</v>
      </c>
    </row>
    <row r="7" customFormat="false" ht="25.5" hidden="false" customHeight="true" outlineLevel="0" collapsed="false">
      <c r="A7" s="125"/>
      <c r="B7" s="126"/>
      <c r="C7" s="126" t="s">
        <v>153</v>
      </c>
      <c r="D7" s="126" t="s">
        <v>154</v>
      </c>
      <c r="E7" s="130" t="s">
        <v>155</v>
      </c>
      <c r="F7" s="130"/>
      <c r="G7" s="130"/>
      <c r="H7" s="130"/>
      <c r="I7" s="130"/>
      <c r="J7" s="131" t="s">
        <v>156</v>
      </c>
      <c r="K7" s="131"/>
      <c r="L7" s="131"/>
      <c r="M7" s="131"/>
      <c r="N7" s="131"/>
      <c r="O7" s="131"/>
      <c r="P7" s="129"/>
    </row>
    <row r="8" customFormat="false" ht="12" hidden="false" customHeight="true" outlineLevel="0" collapsed="false">
      <c r="A8" s="125"/>
      <c r="B8" s="126"/>
      <c r="C8" s="126"/>
      <c r="D8" s="126"/>
      <c r="E8" s="132" t="s">
        <v>157</v>
      </c>
      <c r="F8" s="130" t="s">
        <v>158</v>
      </c>
      <c r="G8" s="130"/>
      <c r="H8" s="130"/>
      <c r="I8" s="130"/>
      <c r="J8" s="131" t="s">
        <v>159</v>
      </c>
      <c r="K8" s="131"/>
      <c r="L8" s="131"/>
      <c r="M8" s="131"/>
      <c r="N8" s="131"/>
      <c r="O8" s="131"/>
      <c r="P8" s="129"/>
    </row>
    <row r="9" customFormat="false" ht="24.75" hidden="false" customHeight="true" outlineLevel="0" collapsed="false">
      <c r="A9" s="125"/>
      <c r="B9" s="126"/>
      <c r="C9" s="126"/>
      <c r="D9" s="126"/>
      <c r="E9" s="132"/>
      <c r="F9" s="133" t="s">
        <v>160</v>
      </c>
      <c r="G9" s="132" t="s">
        <v>161</v>
      </c>
      <c r="H9" s="132" t="s">
        <v>162</v>
      </c>
      <c r="I9" s="134" t="s">
        <v>163</v>
      </c>
      <c r="J9" s="133" t="s">
        <v>164</v>
      </c>
      <c r="K9" s="132" t="s">
        <v>165</v>
      </c>
      <c r="L9" s="132" t="s">
        <v>166</v>
      </c>
      <c r="M9" s="132" t="s">
        <v>167</v>
      </c>
      <c r="N9" s="132" t="s">
        <v>168</v>
      </c>
      <c r="O9" s="132" t="s">
        <v>169</v>
      </c>
      <c r="P9" s="129"/>
    </row>
    <row r="10" customFormat="false" ht="26.25" hidden="false" customHeight="true" outlineLevel="0" collapsed="false">
      <c r="A10" s="125"/>
      <c r="B10" s="126"/>
      <c r="C10" s="126"/>
      <c r="D10" s="126"/>
      <c r="E10" s="132"/>
      <c r="F10" s="133"/>
      <c r="G10" s="132"/>
      <c r="H10" s="132"/>
      <c r="I10" s="134"/>
      <c r="J10" s="133"/>
      <c r="K10" s="132"/>
      <c r="L10" s="132"/>
      <c r="M10" s="132"/>
      <c r="N10" s="132"/>
      <c r="O10" s="132"/>
      <c r="P10" s="129"/>
    </row>
    <row r="11" customFormat="false" ht="23.25" hidden="false" customHeight="true" outlineLevel="0" collapsed="false">
      <c r="A11" s="125"/>
      <c r="B11" s="126"/>
      <c r="C11" s="126"/>
      <c r="D11" s="126"/>
      <c r="E11" s="132"/>
      <c r="F11" s="133"/>
      <c r="G11" s="132"/>
      <c r="H11" s="132"/>
      <c r="I11" s="134"/>
      <c r="J11" s="133"/>
      <c r="K11" s="132"/>
      <c r="L11" s="132"/>
      <c r="M11" s="132"/>
      <c r="N11" s="132"/>
      <c r="O11" s="132"/>
      <c r="P11" s="129"/>
    </row>
    <row r="12" customFormat="false" ht="21" hidden="false" customHeight="true" outlineLevel="0" collapsed="false">
      <c r="A12" s="135" t="n">
        <v>1</v>
      </c>
      <c r="B12" s="136" t="s">
        <v>88</v>
      </c>
      <c r="C12" s="137" t="n">
        <v>26086</v>
      </c>
      <c r="D12" s="137" t="n">
        <v>5881</v>
      </c>
      <c r="E12" s="137" t="n">
        <v>20205</v>
      </c>
      <c r="F12" s="137" t="n">
        <v>1136</v>
      </c>
      <c r="G12" s="137" t="n">
        <v>2219</v>
      </c>
      <c r="H12" s="137" t="n">
        <v>277</v>
      </c>
      <c r="I12" s="137" t="n">
        <v>2625</v>
      </c>
      <c r="J12" s="137" t="n">
        <v>1776</v>
      </c>
      <c r="K12" s="137" t="n">
        <v>1</v>
      </c>
      <c r="L12" s="137" t="n">
        <v>60</v>
      </c>
      <c r="M12" s="137" t="n">
        <v>9393</v>
      </c>
      <c r="N12" s="137" t="n">
        <v>817</v>
      </c>
      <c r="O12" s="137" t="n">
        <v>1901</v>
      </c>
      <c r="P12" s="138" t="n">
        <v>1</v>
      </c>
    </row>
    <row r="13" customFormat="false" ht="12" hidden="false" customHeight="true" outlineLevel="0" collapsed="false">
      <c r="A13" s="135" t="n">
        <v>2</v>
      </c>
      <c r="B13" s="136" t="s">
        <v>170</v>
      </c>
      <c r="C13" s="137" t="n">
        <v>120</v>
      </c>
      <c r="D13" s="137" t="n">
        <v>24</v>
      </c>
      <c r="E13" s="137" t="n">
        <v>96</v>
      </c>
      <c r="F13" s="137" t="n">
        <v>6</v>
      </c>
      <c r="G13" s="137" t="n">
        <v>5</v>
      </c>
      <c r="H13" s="137" t="n">
        <v>1</v>
      </c>
      <c r="I13" s="137" t="n">
        <v>16</v>
      </c>
      <c r="J13" s="137" t="n">
        <v>10</v>
      </c>
      <c r="K13" s="137" t="n">
        <v>0</v>
      </c>
      <c r="L13" s="137" t="n">
        <v>0</v>
      </c>
      <c r="M13" s="137" t="n">
        <v>45</v>
      </c>
      <c r="N13" s="137" t="n">
        <v>4</v>
      </c>
      <c r="O13" s="137" t="n">
        <v>9</v>
      </c>
      <c r="P13" s="138" t="n">
        <v>2</v>
      </c>
    </row>
    <row r="14" customFormat="false" ht="12" hidden="false" customHeight="true" outlineLevel="0" collapsed="false">
      <c r="A14" s="135" t="n">
        <v>3</v>
      </c>
      <c r="B14" s="139" t="s">
        <v>171</v>
      </c>
      <c r="C14" s="137" t="n">
        <v>146</v>
      </c>
      <c r="D14" s="137" t="n">
        <v>38</v>
      </c>
      <c r="E14" s="137" t="n">
        <v>108</v>
      </c>
      <c r="F14" s="137" t="n">
        <v>7</v>
      </c>
      <c r="G14" s="137" t="n">
        <v>6</v>
      </c>
      <c r="H14" s="137" t="n">
        <v>1</v>
      </c>
      <c r="I14" s="137" t="n">
        <v>18</v>
      </c>
      <c r="J14" s="137" t="n">
        <v>14</v>
      </c>
      <c r="K14" s="137" t="n">
        <v>0</v>
      </c>
      <c r="L14" s="137" t="n">
        <v>0</v>
      </c>
      <c r="M14" s="137" t="n">
        <v>45</v>
      </c>
      <c r="N14" s="137" t="n">
        <v>6</v>
      </c>
      <c r="O14" s="137" t="n">
        <v>11</v>
      </c>
      <c r="P14" s="138" t="n">
        <v>3</v>
      </c>
    </row>
    <row r="15" customFormat="false" ht="12" hidden="false" customHeight="true" outlineLevel="0" collapsed="false">
      <c r="A15" s="135" t="n">
        <v>4</v>
      </c>
      <c r="B15" s="139" t="s">
        <v>172</v>
      </c>
      <c r="C15" s="137" t="n">
        <v>333</v>
      </c>
      <c r="D15" s="137" t="n">
        <v>101</v>
      </c>
      <c r="E15" s="137" t="n">
        <v>232</v>
      </c>
      <c r="F15" s="137" t="n">
        <v>18</v>
      </c>
      <c r="G15" s="137" t="n">
        <v>23</v>
      </c>
      <c r="H15" s="137" t="n">
        <v>1</v>
      </c>
      <c r="I15" s="137" t="n">
        <v>25</v>
      </c>
      <c r="J15" s="137" t="n">
        <v>36</v>
      </c>
      <c r="K15" s="137" t="n">
        <v>0</v>
      </c>
      <c r="L15" s="137" t="n">
        <v>0</v>
      </c>
      <c r="M15" s="137" t="n">
        <v>96</v>
      </c>
      <c r="N15" s="137" t="n">
        <v>12</v>
      </c>
      <c r="O15" s="137" t="n">
        <v>21</v>
      </c>
      <c r="P15" s="138" t="n">
        <v>4</v>
      </c>
    </row>
    <row r="16" customFormat="false" ht="12" hidden="false" customHeight="true" outlineLevel="0" collapsed="false">
      <c r="A16" s="135" t="n">
        <v>5</v>
      </c>
      <c r="B16" s="139" t="s">
        <v>173</v>
      </c>
      <c r="C16" s="137" t="n">
        <v>1087</v>
      </c>
      <c r="D16" s="137" t="n">
        <v>275</v>
      </c>
      <c r="E16" s="137" t="n">
        <v>812</v>
      </c>
      <c r="F16" s="137" t="n">
        <v>51</v>
      </c>
      <c r="G16" s="137" t="n">
        <v>89</v>
      </c>
      <c r="H16" s="137" t="n">
        <v>11</v>
      </c>
      <c r="I16" s="137" t="n">
        <v>132</v>
      </c>
      <c r="J16" s="137" t="n">
        <v>86</v>
      </c>
      <c r="K16" s="137" t="n">
        <v>0</v>
      </c>
      <c r="L16" s="137" t="n">
        <v>1</v>
      </c>
      <c r="M16" s="137" t="n">
        <v>334</v>
      </c>
      <c r="N16" s="137" t="n">
        <v>35</v>
      </c>
      <c r="O16" s="137" t="n">
        <v>73</v>
      </c>
      <c r="P16" s="138" t="n">
        <v>5</v>
      </c>
    </row>
    <row r="17" customFormat="false" ht="12" hidden="false" customHeight="true" outlineLevel="0" collapsed="false">
      <c r="A17" s="135" t="n">
        <v>6</v>
      </c>
      <c r="B17" s="139" t="s">
        <v>174</v>
      </c>
      <c r="C17" s="137" t="n">
        <v>2659</v>
      </c>
      <c r="D17" s="137" t="n">
        <v>617</v>
      </c>
      <c r="E17" s="137" t="n">
        <v>2042</v>
      </c>
      <c r="F17" s="137" t="n">
        <v>143</v>
      </c>
      <c r="G17" s="137" t="n">
        <v>191</v>
      </c>
      <c r="H17" s="137" t="n">
        <v>35</v>
      </c>
      <c r="I17" s="137" t="n">
        <v>301</v>
      </c>
      <c r="J17" s="137" t="n">
        <v>176</v>
      </c>
      <c r="K17" s="137" t="n">
        <v>0</v>
      </c>
      <c r="L17" s="137" t="n">
        <v>3</v>
      </c>
      <c r="M17" s="137" t="n">
        <v>908</v>
      </c>
      <c r="N17" s="137" t="n">
        <v>89</v>
      </c>
      <c r="O17" s="137" t="n">
        <v>196</v>
      </c>
      <c r="P17" s="138" t="n">
        <v>6</v>
      </c>
    </row>
    <row r="18" customFormat="false" ht="12" hidden="false" customHeight="true" outlineLevel="0" collapsed="false">
      <c r="A18" s="135" t="n">
        <v>7</v>
      </c>
      <c r="B18" s="139" t="s">
        <v>175</v>
      </c>
      <c r="C18" s="137" t="n">
        <v>6814</v>
      </c>
      <c r="D18" s="137" t="n">
        <v>1558</v>
      </c>
      <c r="E18" s="137" t="n">
        <v>5256</v>
      </c>
      <c r="F18" s="137" t="n">
        <v>303</v>
      </c>
      <c r="G18" s="137" t="n">
        <v>555</v>
      </c>
      <c r="H18" s="137" t="n">
        <v>76</v>
      </c>
      <c r="I18" s="137" t="n">
        <v>733</v>
      </c>
      <c r="J18" s="137" t="n">
        <v>446</v>
      </c>
      <c r="K18" s="137" t="n">
        <v>0</v>
      </c>
      <c r="L18" s="137" t="n">
        <v>13</v>
      </c>
      <c r="M18" s="137" t="n">
        <v>2349</v>
      </c>
      <c r="N18" s="137" t="n">
        <v>215</v>
      </c>
      <c r="O18" s="137" t="n">
        <v>566</v>
      </c>
      <c r="P18" s="138" t="n">
        <v>7</v>
      </c>
    </row>
    <row r="19" customFormat="false" ht="12" hidden="false" customHeight="true" outlineLevel="0" collapsed="false">
      <c r="A19" s="135" t="n">
        <v>8</v>
      </c>
      <c r="B19" s="139" t="s">
        <v>176</v>
      </c>
      <c r="C19" s="137" t="n">
        <v>9391</v>
      </c>
      <c r="D19" s="137" t="n">
        <v>2034</v>
      </c>
      <c r="E19" s="137" t="n">
        <v>7357</v>
      </c>
      <c r="F19" s="137" t="n">
        <v>382</v>
      </c>
      <c r="G19" s="137" t="n">
        <v>802</v>
      </c>
      <c r="H19" s="137" t="n">
        <v>81</v>
      </c>
      <c r="I19" s="137" t="n">
        <v>875</v>
      </c>
      <c r="J19" s="137" t="n">
        <v>643</v>
      </c>
      <c r="K19" s="137" t="n">
        <v>1</v>
      </c>
      <c r="L19" s="137" t="n">
        <v>25</v>
      </c>
      <c r="M19" s="137" t="n">
        <v>3510</v>
      </c>
      <c r="N19" s="137" t="n">
        <v>305</v>
      </c>
      <c r="O19" s="137" t="n">
        <v>733</v>
      </c>
      <c r="P19" s="138" t="n">
        <v>8</v>
      </c>
    </row>
    <row r="20" customFormat="false" ht="12" hidden="false" customHeight="true" outlineLevel="0" collapsed="false">
      <c r="A20" s="135" t="n">
        <v>9</v>
      </c>
      <c r="B20" s="139" t="s">
        <v>177</v>
      </c>
      <c r="C20" s="137" t="n">
        <v>5289</v>
      </c>
      <c r="D20" s="137" t="n">
        <v>1158</v>
      </c>
      <c r="E20" s="137" t="n">
        <v>4131</v>
      </c>
      <c r="F20" s="137" t="n">
        <v>218</v>
      </c>
      <c r="G20" s="137" t="n">
        <v>511</v>
      </c>
      <c r="H20" s="137" t="n">
        <v>65</v>
      </c>
      <c r="I20" s="137" t="n">
        <v>509</v>
      </c>
      <c r="J20" s="137" t="n">
        <v>352</v>
      </c>
      <c r="K20" s="137" t="n">
        <v>0</v>
      </c>
      <c r="L20" s="137" t="n">
        <v>18</v>
      </c>
      <c r="M20" s="137" t="n">
        <v>2028</v>
      </c>
      <c r="N20" s="137" t="n">
        <v>145</v>
      </c>
      <c r="O20" s="137" t="n">
        <v>285</v>
      </c>
      <c r="P20" s="138" t="n">
        <v>9</v>
      </c>
    </row>
    <row r="21" customFormat="false" ht="12" hidden="false" customHeight="true" outlineLevel="0" collapsed="false">
      <c r="A21" s="135" t="n">
        <v>10</v>
      </c>
      <c r="B21" s="139" t="s">
        <v>178</v>
      </c>
      <c r="C21" s="137" t="n">
        <v>247</v>
      </c>
      <c r="D21" s="137" t="n">
        <v>76</v>
      </c>
      <c r="E21" s="137" t="n">
        <v>171</v>
      </c>
      <c r="F21" s="137" t="n">
        <v>8</v>
      </c>
      <c r="G21" s="137" t="n">
        <v>37</v>
      </c>
      <c r="H21" s="137" t="n">
        <v>6</v>
      </c>
      <c r="I21" s="137" t="n">
        <v>16</v>
      </c>
      <c r="J21" s="137" t="n">
        <v>13</v>
      </c>
      <c r="K21" s="137" t="n">
        <v>0</v>
      </c>
      <c r="L21" s="137" t="n">
        <v>0</v>
      </c>
      <c r="M21" s="137" t="n">
        <v>78</v>
      </c>
      <c r="N21" s="137" t="n">
        <v>6</v>
      </c>
      <c r="O21" s="137" t="n">
        <v>7</v>
      </c>
      <c r="P21" s="138" t="n">
        <v>10</v>
      </c>
    </row>
    <row r="22" customFormat="false" ht="16.5" hidden="false" customHeight="true" outlineLevel="0" collapsed="false">
      <c r="A22" s="135" t="n">
        <v>11</v>
      </c>
      <c r="B22" s="139" t="s">
        <v>179</v>
      </c>
      <c r="C22" s="137" t="n">
        <v>20550</v>
      </c>
      <c r="D22" s="137" t="n">
        <v>4647</v>
      </c>
      <c r="E22" s="137" t="n">
        <v>15903</v>
      </c>
      <c r="F22" s="137" t="n">
        <v>910</v>
      </c>
      <c r="G22" s="137" t="n">
        <v>1671</v>
      </c>
      <c r="H22" s="137" t="n">
        <v>206</v>
      </c>
      <c r="I22" s="137" t="n">
        <v>2100</v>
      </c>
      <c r="J22" s="137" t="n">
        <v>1411</v>
      </c>
      <c r="K22" s="137" t="n">
        <v>1</v>
      </c>
      <c r="L22" s="137" t="n">
        <v>42</v>
      </c>
      <c r="M22" s="137" t="n">
        <v>7287</v>
      </c>
      <c r="N22" s="137" t="n">
        <v>666</v>
      </c>
      <c r="O22" s="137" t="n">
        <v>1609</v>
      </c>
      <c r="P22" s="138" t="n">
        <v>11</v>
      </c>
    </row>
    <row r="23" customFormat="false" ht="12" hidden="false" customHeight="true" outlineLevel="0" collapsed="false">
      <c r="A23" s="135" t="n">
        <v>12</v>
      </c>
      <c r="B23" s="139" t="s">
        <v>180</v>
      </c>
      <c r="C23" s="137" t="n">
        <v>5536</v>
      </c>
      <c r="D23" s="137" t="n">
        <v>1234</v>
      </c>
      <c r="E23" s="137" t="n">
        <v>4302</v>
      </c>
      <c r="F23" s="137" t="n">
        <v>226</v>
      </c>
      <c r="G23" s="137" t="n">
        <v>548</v>
      </c>
      <c r="H23" s="137" t="n">
        <v>71</v>
      </c>
      <c r="I23" s="137" t="n">
        <v>525</v>
      </c>
      <c r="J23" s="137" t="n">
        <v>365</v>
      </c>
      <c r="K23" s="137" t="n">
        <v>0</v>
      </c>
      <c r="L23" s="137" t="n">
        <v>18</v>
      </c>
      <c r="M23" s="137" t="n">
        <v>2106</v>
      </c>
      <c r="N23" s="137" t="n">
        <v>151</v>
      </c>
      <c r="O23" s="137" t="n">
        <v>292</v>
      </c>
      <c r="P23" s="138" t="n">
        <v>12</v>
      </c>
    </row>
    <row r="24" customFormat="false" ht="21" hidden="false" customHeight="true" outlineLevel="0" collapsed="false">
      <c r="A24" s="140"/>
      <c r="B24" s="141" t="s">
        <v>181</v>
      </c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</row>
    <row r="25" customFormat="false" ht="12" hidden="false" customHeight="true" outlineLevel="0" collapsed="false">
      <c r="A25" s="135" t="n">
        <v>13</v>
      </c>
      <c r="B25" s="141" t="s">
        <v>182</v>
      </c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2" hidden="false" customHeight="true" outlineLevel="0" collapsed="false">
      <c r="A26" s="135"/>
      <c r="B26" s="144" t="s">
        <v>183</v>
      </c>
      <c r="C26" s="137" t="n">
        <v>7079</v>
      </c>
      <c r="D26" s="137" t="n">
        <v>1769</v>
      </c>
      <c r="E26" s="137" t="n">
        <v>5310</v>
      </c>
      <c r="F26" s="137" t="n">
        <v>266</v>
      </c>
      <c r="G26" s="137" t="n">
        <v>722</v>
      </c>
      <c r="H26" s="137" t="n">
        <v>57</v>
      </c>
      <c r="I26" s="137" t="n">
        <v>787</v>
      </c>
      <c r="J26" s="137" t="n">
        <v>470</v>
      </c>
      <c r="K26" s="137" t="n">
        <v>0</v>
      </c>
      <c r="L26" s="137" t="n">
        <v>12</v>
      </c>
      <c r="M26" s="137" t="n">
        <v>2340</v>
      </c>
      <c r="N26" s="137" t="n">
        <v>209</v>
      </c>
      <c r="O26" s="137" t="n">
        <v>447</v>
      </c>
      <c r="P26" s="138" t="n">
        <v>13</v>
      </c>
    </row>
    <row r="27" customFormat="false" ht="12" hidden="false" customHeight="true" outlineLevel="0" collapsed="false">
      <c r="A27" s="135" t="n">
        <v>14</v>
      </c>
      <c r="B27" s="141" t="s">
        <v>184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</row>
    <row r="28" customFormat="false" ht="12" hidden="false" customHeight="true" outlineLevel="0" collapsed="false">
      <c r="A28" s="140"/>
      <c r="B28" s="144" t="s">
        <v>185</v>
      </c>
      <c r="C28" s="137" t="n">
        <v>3611</v>
      </c>
      <c r="D28" s="137" t="n">
        <v>1082</v>
      </c>
      <c r="E28" s="137" t="n">
        <v>2529</v>
      </c>
      <c r="F28" s="137" t="n">
        <v>134</v>
      </c>
      <c r="G28" s="137" t="n">
        <v>356</v>
      </c>
      <c r="H28" s="137" t="n">
        <v>26</v>
      </c>
      <c r="I28" s="137" t="n">
        <v>313</v>
      </c>
      <c r="J28" s="137" t="n">
        <v>221</v>
      </c>
      <c r="K28" s="137" t="n">
        <v>0</v>
      </c>
      <c r="L28" s="137" t="n">
        <v>8</v>
      </c>
      <c r="M28" s="137" t="n">
        <v>1216</v>
      </c>
      <c r="N28" s="137" t="n">
        <v>95</v>
      </c>
      <c r="O28" s="137" t="n">
        <v>160</v>
      </c>
      <c r="P28" s="138" t="n">
        <v>14</v>
      </c>
    </row>
    <row r="29" customFormat="false" ht="21" hidden="false" customHeight="true" outlineLevel="0" collapsed="false">
      <c r="A29" s="140" t="n">
        <v>15</v>
      </c>
      <c r="B29" s="136" t="s">
        <v>186</v>
      </c>
      <c r="C29" s="137" t="n">
        <v>15645</v>
      </c>
      <c r="D29" s="137" t="n">
        <v>3495</v>
      </c>
      <c r="E29" s="137" t="n">
        <v>12150</v>
      </c>
      <c r="F29" s="137" t="n">
        <v>614</v>
      </c>
      <c r="G29" s="137" t="n">
        <v>1327</v>
      </c>
      <c r="H29" s="137" t="n">
        <v>166</v>
      </c>
      <c r="I29" s="137" t="n">
        <v>1548</v>
      </c>
      <c r="J29" s="137" t="n">
        <v>1036</v>
      </c>
      <c r="K29" s="137" t="n">
        <v>1</v>
      </c>
      <c r="L29" s="137" t="n">
        <v>43</v>
      </c>
      <c r="M29" s="137" t="n">
        <v>5794</v>
      </c>
      <c r="N29" s="137" t="n">
        <v>486</v>
      </c>
      <c r="O29" s="137" t="n">
        <v>1135</v>
      </c>
      <c r="P29" s="138" t="n">
        <v>15</v>
      </c>
    </row>
    <row r="30" customFormat="false" ht="12" hidden="false" customHeight="true" outlineLevel="0" collapsed="false">
      <c r="A30" s="135" t="n">
        <v>16</v>
      </c>
      <c r="B30" s="136" t="s">
        <v>170</v>
      </c>
      <c r="C30" s="137" t="n">
        <v>70</v>
      </c>
      <c r="D30" s="137" t="n">
        <v>16</v>
      </c>
      <c r="E30" s="137" t="n">
        <v>54</v>
      </c>
      <c r="F30" s="137" t="n">
        <v>3</v>
      </c>
      <c r="G30" s="137" t="n">
        <v>3</v>
      </c>
      <c r="H30" s="137" t="n">
        <v>0</v>
      </c>
      <c r="I30" s="137" t="n">
        <v>7</v>
      </c>
      <c r="J30" s="137" t="n">
        <v>6</v>
      </c>
      <c r="K30" s="137" t="n">
        <v>0</v>
      </c>
      <c r="L30" s="137" t="n">
        <v>0</v>
      </c>
      <c r="M30" s="137" t="n">
        <v>28</v>
      </c>
      <c r="N30" s="137" t="n">
        <v>1</v>
      </c>
      <c r="O30" s="137" t="n">
        <v>6</v>
      </c>
      <c r="P30" s="138" t="n">
        <v>16</v>
      </c>
    </row>
    <row r="31" customFormat="false" ht="12" hidden="false" customHeight="true" outlineLevel="0" collapsed="false">
      <c r="A31" s="140" t="n">
        <v>17</v>
      </c>
      <c r="B31" s="139" t="s">
        <v>171</v>
      </c>
      <c r="C31" s="137" t="n">
        <v>76</v>
      </c>
      <c r="D31" s="137" t="n">
        <v>16</v>
      </c>
      <c r="E31" s="137" t="n">
        <v>60</v>
      </c>
      <c r="F31" s="137" t="n">
        <v>4</v>
      </c>
      <c r="G31" s="137" t="n">
        <v>3</v>
      </c>
      <c r="H31" s="137" t="n">
        <v>1</v>
      </c>
      <c r="I31" s="137" t="n">
        <v>9</v>
      </c>
      <c r="J31" s="137" t="n">
        <v>11</v>
      </c>
      <c r="K31" s="137" t="n">
        <v>0</v>
      </c>
      <c r="L31" s="137" t="n">
        <v>0</v>
      </c>
      <c r="M31" s="137" t="n">
        <v>26</v>
      </c>
      <c r="N31" s="137" t="n">
        <v>2</v>
      </c>
      <c r="O31" s="137" t="n">
        <v>4</v>
      </c>
      <c r="P31" s="138" t="n">
        <v>17</v>
      </c>
    </row>
    <row r="32" customFormat="false" ht="12" hidden="false" customHeight="true" outlineLevel="0" collapsed="false">
      <c r="A32" s="135" t="n">
        <v>18</v>
      </c>
      <c r="B32" s="139" t="s">
        <v>172</v>
      </c>
      <c r="C32" s="137" t="n">
        <v>196</v>
      </c>
      <c r="D32" s="137" t="n">
        <v>57</v>
      </c>
      <c r="E32" s="137" t="n">
        <v>139</v>
      </c>
      <c r="F32" s="137" t="n">
        <v>9</v>
      </c>
      <c r="G32" s="137" t="n">
        <v>13</v>
      </c>
      <c r="H32" s="137" t="n">
        <v>1</v>
      </c>
      <c r="I32" s="137" t="n">
        <v>10</v>
      </c>
      <c r="J32" s="137" t="n">
        <v>20</v>
      </c>
      <c r="K32" s="137" t="n">
        <v>0</v>
      </c>
      <c r="L32" s="137" t="n">
        <v>0</v>
      </c>
      <c r="M32" s="137" t="n">
        <v>64</v>
      </c>
      <c r="N32" s="137" t="n">
        <v>7</v>
      </c>
      <c r="O32" s="137" t="n">
        <v>15</v>
      </c>
      <c r="P32" s="138" t="n">
        <v>18</v>
      </c>
    </row>
    <row r="33" customFormat="false" ht="12" hidden="false" customHeight="true" outlineLevel="0" collapsed="false">
      <c r="A33" s="140" t="n">
        <v>19</v>
      </c>
      <c r="B33" s="139" t="s">
        <v>173</v>
      </c>
      <c r="C33" s="137" t="n">
        <v>739</v>
      </c>
      <c r="D33" s="137" t="n">
        <v>180</v>
      </c>
      <c r="E33" s="137" t="n">
        <v>559</v>
      </c>
      <c r="F33" s="137" t="n">
        <v>29</v>
      </c>
      <c r="G33" s="137" t="n">
        <v>60</v>
      </c>
      <c r="H33" s="137" t="n">
        <v>10</v>
      </c>
      <c r="I33" s="137" t="n">
        <v>90</v>
      </c>
      <c r="J33" s="137" t="n">
        <v>57</v>
      </c>
      <c r="K33" s="137" t="n">
        <v>0</v>
      </c>
      <c r="L33" s="137" t="n">
        <v>1</v>
      </c>
      <c r="M33" s="137" t="n">
        <v>241</v>
      </c>
      <c r="N33" s="137" t="n">
        <v>19</v>
      </c>
      <c r="O33" s="137" t="n">
        <v>52</v>
      </c>
      <c r="P33" s="138" t="n">
        <v>19</v>
      </c>
    </row>
    <row r="34" customFormat="false" ht="16.5" hidden="false" customHeight="true" outlineLevel="0" collapsed="false">
      <c r="A34" s="135" t="n">
        <v>20</v>
      </c>
      <c r="B34" s="139" t="s">
        <v>174</v>
      </c>
      <c r="C34" s="137" t="n">
        <v>1816</v>
      </c>
      <c r="D34" s="137" t="n">
        <v>396</v>
      </c>
      <c r="E34" s="137" t="n">
        <v>1420</v>
      </c>
      <c r="F34" s="137" t="n">
        <v>90</v>
      </c>
      <c r="G34" s="137" t="n">
        <v>132</v>
      </c>
      <c r="H34" s="137" t="n">
        <v>28</v>
      </c>
      <c r="I34" s="137" t="n">
        <v>214</v>
      </c>
      <c r="J34" s="137" t="n">
        <v>127</v>
      </c>
      <c r="K34" s="137" t="n">
        <v>0</v>
      </c>
      <c r="L34" s="137" t="n">
        <v>3</v>
      </c>
      <c r="M34" s="137" t="n">
        <v>624</v>
      </c>
      <c r="N34" s="137" t="n">
        <v>55</v>
      </c>
      <c r="O34" s="137" t="n">
        <v>147</v>
      </c>
      <c r="P34" s="138" t="n">
        <v>20</v>
      </c>
    </row>
    <row r="35" customFormat="false" ht="12" hidden="false" customHeight="true" outlineLevel="0" collapsed="false">
      <c r="A35" s="140" t="n">
        <v>21</v>
      </c>
      <c r="B35" s="139" t="s">
        <v>175</v>
      </c>
      <c r="C35" s="137" t="n">
        <v>4159</v>
      </c>
      <c r="D35" s="137" t="n">
        <v>937</v>
      </c>
      <c r="E35" s="137" t="n">
        <v>3222</v>
      </c>
      <c r="F35" s="137" t="n">
        <v>161</v>
      </c>
      <c r="G35" s="137" t="n">
        <v>334</v>
      </c>
      <c r="H35" s="137" t="n">
        <v>38</v>
      </c>
      <c r="I35" s="137" t="n">
        <v>458</v>
      </c>
      <c r="J35" s="137" t="n">
        <v>272</v>
      </c>
      <c r="K35" s="137" t="n">
        <v>0</v>
      </c>
      <c r="L35" s="137" t="n">
        <v>10</v>
      </c>
      <c r="M35" s="137" t="n">
        <v>1501</v>
      </c>
      <c r="N35" s="137" t="n">
        <v>129</v>
      </c>
      <c r="O35" s="137" t="n">
        <v>319</v>
      </c>
      <c r="P35" s="138" t="n">
        <v>21</v>
      </c>
    </row>
    <row r="36" customFormat="false" ht="12" hidden="false" customHeight="true" outlineLevel="0" collapsed="false">
      <c r="A36" s="135" t="n">
        <v>22</v>
      </c>
      <c r="B36" s="139" t="s">
        <v>176</v>
      </c>
      <c r="C36" s="137" t="n">
        <v>5421</v>
      </c>
      <c r="D36" s="137" t="n">
        <v>1163</v>
      </c>
      <c r="E36" s="137" t="n">
        <v>4258</v>
      </c>
      <c r="F36" s="137" t="n">
        <v>204</v>
      </c>
      <c r="G36" s="137" t="n">
        <v>448</v>
      </c>
      <c r="H36" s="137" t="n">
        <v>47</v>
      </c>
      <c r="I36" s="137" t="n">
        <v>484</v>
      </c>
      <c r="J36" s="137" t="n">
        <v>347</v>
      </c>
      <c r="K36" s="137" t="n">
        <v>1</v>
      </c>
      <c r="L36" s="137" t="n">
        <v>17</v>
      </c>
      <c r="M36" s="137" t="n">
        <v>2107</v>
      </c>
      <c r="N36" s="137" t="n">
        <v>183</v>
      </c>
      <c r="O36" s="137" t="n">
        <v>420</v>
      </c>
      <c r="P36" s="138" t="n">
        <v>22</v>
      </c>
    </row>
    <row r="37" customFormat="false" ht="12" hidden="false" customHeight="true" outlineLevel="0" collapsed="false">
      <c r="A37" s="140" t="n">
        <v>23</v>
      </c>
      <c r="B37" s="139" t="s">
        <v>177</v>
      </c>
      <c r="C37" s="137" t="n">
        <v>3000</v>
      </c>
      <c r="D37" s="137" t="n">
        <v>677</v>
      </c>
      <c r="E37" s="137" t="n">
        <v>2323</v>
      </c>
      <c r="F37" s="137" t="n">
        <v>109</v>
      </c>
      <c r="G37" s="137" t="n">
        <v>308</v>
      </c>
      <c r="H37" s="137" t="n">
        <v>39</v>
      </c>
      <c r="I37" s="137" t="n">
        <v>265</v>
      </c>
      <c r="J37" s="137" t="n">
        <v>187</v>
      </c>
      <c r="K37" s="137" t="n">
        <v>0</v>
      </c>
      <c r="L37" s="137" t="n">
        <v>12</v>
      </c>
      <c r="M37" s="137" t="n">
        <v>1149</v>
      </c>
      <c r="N37" s="137" t="n">
        <v>87</v>
      </c>
      <c r="O37" s="137" t="n">
        <v>167</v>
      </c>
      <c r="P37" s="138" t="n">
        <v>23</v>
      </c>
    </row>
    <row r="38" customFormat="false" ht="12" hidden="false" customHeight="true" outlineLevel="0" collapsed="false">
      <c r="A38" s="135" t="n">
        <v>24</v>
      </c>
      <c r="B38" s="139" t="s">
        <v>178</v>
      </c>
      <c r="C38" s="137" t="n">
        <v>168</v>
      </c>
      <c r="D38" s="137" t="n">
        <v>53</v>
      </c>
      <c r="E38" s="137" t="n">
        <v>115</v>
      </c>
      <c r="F38" s="137" t="n">
        <v>5</v>
      </c>
      <c r="G38" s="137" t="n">
        <v>26</v>
      </c>
      <c r="H38" s="137" t="n">
        <v>2</v>
      </c>
      <c r="I38" s="137" t="n">
        <v>11</v>
      </c>
      <c r="J38" s="137" t="n">
        <v>9</v>
      </c>
      <c r="K38" s="137" t="n">
        <v>0</v>
      </c>
      <c r="L38" s="137" t="n">
        <v>0</v>
      </c>
      <c r="M38" s="137" t="n">
        <v>54</v>
      </c>
      <c r="N38" s="137" t="n">
        <v>3</v>
      </c>
      <c r="O38" s="137" t="n">
        <v>5</v>
      </c>
      <c r="P38" s="138" t="n">
        <v>24</v>
      </c>
    </row>
    <row r="39" customFormat="false" ht="12" hidden="false" customHeight="true" outlineLevel="0" collapsed="false">
      <c r="A39" s="140" t="n">
        <v>25</v>
      </c>
      <c r="B39" s="139" t="s">
        <v>179</v>
      </c>
      <c r="C39" s="137" t="n">
        <v>12477</v>
      </c>
      <c r="D39" s="137" t="n">
        <v>2765</v>
      </c>
      <c r="E39" s="137" t="n">
        <v>9712</v>
      </c>
      <c r="F39" s="137" t="n">
        <v>500</v>
      </c>
      <c r="G39" s="137" t="n">
        <v>993</v>
      </c>
      <c r="H39" s="137" t="n">
        <v>125</v>
      </c>
      <c r="I39" s="137" t="n">
        <v>1272</v>
      </c>
      <c r="J39" s="137" t="n">
        <v>840</v>
      </c>
      <c r="K39" s="137" t="n">
        <v>1</v>
      </c>
      <c r="L39" s="137" t="n">
        <v>31</v>
      </c>
      <c r="M39" s="137" t="n">
        <v>4591</v>
      </c>
      <c r="N39" s="137" t="n">
        <v>396</v>
      </c>
      <c r="O39" s="137" t="n">
        <v>963</v>
      </c>
      <c r="P39" s="138" t="n">
        <v>25</v>
      </c>
    </row>
    <row r="40" customFormat="false" ht="12" hidden="false" customHeight="true" outlineLevel="0" collapsed="false">
      <c r="A40" s="135" t="n">
        <v>26</v>
      </c>
      <c r="B40" s="139" t="s">
        <v>180</v>
      </c>
      <c r="C40" s="137" t="n">
        <v>3168</v>
      </c>
      <c r="D40" s="137" t="n">
        <v>730</v>
      </c>
      <c r="E40" s="137" t="n">
        <v>2438</v>
      </c>
      <c r="F40" s="137" t="n">
        <v>114</v>
      </c>
      <c r="G40" s="137" t="n">
        <v>334</v>
      </c>
      <c r="H40" s="137" t="n">
        <v>41</v>
      </c>
      <c r="I40" s="137" t="n">
        <v>276</v>
      </c>
      <c r="J40" s="137" t="n">
        <v>196</v>
      </c>
      <c r="K40" s="137" t="n">
        <v>0</v>
      </c>
      <c r="L40" s="137" t="n">
        <v>12</v>
      </c>
      <c r="M40" s="137" t="n">
        <v>1203</v>
      </c>
      <c r="N40" s="137" t="n">
        <v>90</v>
      </c>
      <c r="O40" s="137" t="n">
        <v>172</v>
      </c>
      <c r="P40" s="138" t="n">
        <v>26</v>
      </c>
    </row>
    <row r="41" customFormat="false" ht="12" hidden="false" customHeight="true" outlineLevel="0" collapsed="false">
      <c r="A41" s="140"/>
      <c r="B41" s="141" t="s">
        <v>181</v>
      </c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</row>
    <row r="42" customFormat="false" ht="12" hidden="false" customHeight="true" outlineLevel="0" collapsed="false">
      <c r="A42" s="135" t="n">
        <v>27</v>
      </c>
      <c r="B42" s="141" t="s">
        <v>182</v>
      </c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</row>
    <row r="43" customFormat="false" ht="12" hidden="false" customHeight="true" outlineLevel="0" collapsed="false">
      <c r="A43" s="135"/>
      <c r="B43" s="144" t="s">
        <v>183</v>
      </c>
      <c r="C43" s="137" t="n">
        <v>4368</v>
      </c>
      <c r="D43" s="137" t="n">
        <v>1068</v>
      </c>
      <c r="E43" s="137" t="n">
        <v>3300</v>
      </c>
      <c r="F43" s="137" t="n">
        <v>154</v>
      </c>
      <c r="G43" s="137" t="n">
        <v>449</v>
      </c>
      <c r="H43" s="137" t="n">
        <v>34</v>
      </c>
      <c r="I43" s="137" t="n">
        <v>474</v>
      </c>
      <c r="J43" s="137" t="n">
        <v>289</v>
      </c>
      <c r="K43" s="137" t="n">
        <v>0</v>
      </c>
      <c r="L43" s="137" t="n">
        <v>9</v>
      </c>
      <c r="M43" s="137" t="n">
        <v>1489</v>
      </c>
      <c r="N43" s="137" t="n">
        <v>133</v>
      </c>
      <c r="O43" s="137" t="n">
        <v>269</v>
      </c>
      <c r="P43" s="138" t="n">
        <v>27</v>
      </c>
    </row>
    <row r="44" customFormat="false" ht="12" hidden="false" customHeight="true" outlineLevel="0" collapsed="false">
      <c r="A44" s="135" t="n">
        <v>28</v>
      </c>
      <c r="B44" s="141" t="s">
        <v>184</v>
      </c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</row>
    <row r="45" customFormat="false" ht="12" hidden="false" customHeight="true" outlineLevel="0" collapsed="false">
      <c r="A45" s="135"/>
      <c r="B45" s="144" t="s">
        <v>185</v>
      </c>
      <c r="C45" s="137" t="n">
        <v>2366</v>
      </c>
      <c r="D45" s="137" t="n">
        <v>720</v>
      </c>
      <c r="E45" s="137" t="n">
        <v>1646</v>
      </c>
      <c r="F45" s="137" t="n">
        <v>88</v>
      </c>
      <c r="G45" s="137" t="n">
        <v>233</v>
      </c>
      <c r="H45" s="137" t="n">
        <v>18</v>
      </c>
      <c r="I45" s="137" t="n">
        <v>210</v>
      </c>
      <c r="J45" s="137" t="n">
        <v>136</v>
      </c>
      <c r="K45" s="137" t="n">
        <v>0</v>
      </c>
      <c r="L45" s="137" t="n">
        <v>6</v>
      </c>
      <c r="M45" s="137" t="n">
        <v>802</v>
      </c>
      <c r="N45" s="137" t="n">
        <v>57</v>
      </c>
      <c r="O45" s="137" t="n">
        <v>96</v>
      </c>
      <c r="P45" s="138" t="n">
        <v>28</v>
      </c>
    </row>
    <row r="46" customFormat="false" ht="21" hidden="false" customHeight="true" outlineLevel="0" collapsed="false">
      <c r="A46" s="135" t="n">
        <v>29</v>
      </c>
      <c r="B46" s="136" t="s">
        <v>187</v>
      </c>
      <c r="C46" s="137" t="n">
        <v>10441</v>
      </c>
      <c r="D46" s="137" t="n">
        <v>2386</v>
      </c>
      <c r="E46" s="137" t="n">
        <v>8055</v>
      </c>
      <c r="F46" s="137" t="n">
        <v>522</v>
      </c>
      <c r="G46" s="137" t="n">
        <v>892</v>
      </c>
      <c r="H46" s="137" t="n">
        <v>111</v>
      </c>
      <c r="I46" s="137" t="n">
        <v>1077</v>
      </c>
      <c r="J46" s="137" t="n">
        <v>740</v>
      </c>
      <c r="K46" s="137" t="n">
        <v>0</v>
      </c>
      <c r="L46" s="137" t="n">
        <v>17</v>
      </c>
      <c r="M46" s="137" t="n">
        <v>3599</v>
      </c>
      <c r="N46" s="137" t="n">
        <v>331</v>
      </c>
      <c r="O46" s="137" t="n">
        <v>766</v>
      </c>
      <c r="P46" s="138" t="n">
        <v>29</v>
      </c>
    </row>
    <row r="47" customFormat="false" ht="12" hidden="false" customHeight="true" outlineLevel="0" collapsed="false">
      <c r="A47" s="135" t="n">
        <v>30</v>
      </c>
      <c r="B47" s="136" t="s">
        <v>170</v>
      </c>
      <c r="C47" s="137" t="n">
        <v>50</v>
      </c>
      <c r="D47" s="137" t="n">
        <v>8</v>
      </c>
      <c r="E47" s="137" t="n">
        <v>42</v>
      </c>
      <c r="F47" s="137" t="n">
        <v>3</v>
      </c>
      <c r="G47" s="137" t="n">
        <v>2</v>
      </c>
      <c r="H47" s="137" t="n">
        <v>1</v>
      </c>
      <c r="I47" s="137" t="n">
        <v>9</v>
      </c>
      <c r="J47" s="137" t="n">
        <v>4</v>
      </c>
      <c r="K47" s="137" t="n">
        <v>0</v>
      </c>
      <c r="L47" s="137" t="n">
        <v>0</v>
      </c>
      <c r="M47" s="137" t="n">
        <v>17</v>
      </c>
      <c r="N47" s="137" t="n">
        <v>3</v>
      </c>
      <c r="O47" s="137" t="n">
        <v>3</v>
      </c>
      <c r="P47" s="138" t="n">
        <v>30</v>
      </c>
    </row>
    <row r="48" customFormat="false" ht="12" hidden="false" customHeight="true" outlineLevel="0" collapsed="false">
      <c r="A48" s="135" t="n">
        <v>31</v>
      </c>
      <c r="B48" s="139" t="s">
        <v>171</v>
      </c>
      <c r="C48" s="137" t="n">
        <v>70</v>
      </c>
      <c r="D48" s="137" t="n">
        <v>22</v>
      </c>
      <c r="E48" s="137" t="n">
        <v>48</v>
      </c>
      <c r="F48" s="137" t="n">
        <v>3</v>
      </c>
      <c r="G48" s="137" t="n">
        <v>3</v>
      </c>
      <c r="H48" s="137" t="n">
        <v>0</v>
      </c>
      <c r="I48" s="137" t="n">
        <v>9</v>
      </c>
      <c r="J48" s="137" t="n">
        <v>3</v>
      </c>
      <c r="K48" s="137" t="n">
        <v>0</v>
      </c>
      <c r="L48" s="137" t="n">
        <v>0</v>
      </c>
      <c r="M48" s="137" t="n">
        <v>19</v>
      </c>
      <c r="N48" s="137" t="n">
        <v>4</v>
      </c>
      <c r="O48" s="137" t="n">
        <v>7</v>
      </c>
      <c r="P48" s="138" t="n">
        <v>31</v>
      </c>
    </row>
    <row r="49" customFormat="false" ht="12" hidden="false" customHeight="true" outlineLevel="0" collapsed="false">
      <c r="A49" s="135" t="n">
        <v>32</v>
      </c>
      <c r="B49" s="139" t="s">
        <v>172</v>
      </c>
      <c r="C49" s="137" t="n">
        <v>137</v>
      </c>
      <c r="D49" s="137" t="n">
        <v>44</v>
      </c>
      <c r="E49" s="137" t="n">
        <v>93</v>
      </c>
      <c r="F49" s="137" t="n">
        <v>9</v>
      </c>
      <c r="G49" s="137" t="n">
        <v>10</v>
      </c>
      <c r="H49" s="137" t="n">
        <v>0</v>
      </c>
      <c r="I49" s="137" t="n">
        <v>15</v>
      </c>
      <c r="J49" s="137" t="n">
        <v>16</v>
      </c>
      <c r="K49" s="137" t="n">
        <v>0</v>
      </c>
      <c r="L49" s="137" t="n">
        <v>0</v>
      </c>
      <c r="M49" s="137" t="n">
        <v>32</v>
      </c>
      <c r="N49" s="137" t="n">
        <v>5</v>
      </c>
      <c r="O49" s="137" t="n">
        <v>6</v>
      </c>
      <c r="P49" s="138" t="n">
        <v>32</v>
      </c>
    </row>
    <row r="50" customFormat="false" ht="12" hidden="false" customHeight="true" outlineLevel="0" collapsed="false">
      <c r="A50" s="135" t="n">
        <v>33</v>
      </c>
      <c r="B50" s="139" t="s">
        <v>173</v>
      </c>
      <c r="C50" s="137" t="n">
        <v>348</v>
      </c>
      <c r="D50" s="137" t="n">
        <v>95</v>
      </c>
      <c r="E50" s="137" t="n">
        <v>253</v>
      </c>
      <c r="F50" s="137" t="n">
        <v>22</v>
      </c>
      <c r="G50" s="137" t="n">
        <v>29</v>
      </c>
      <c r="H50" s="137" t="n">
        <v>1</v>
      </c>
      <c r="I50" s="137" t="n">
        <v>42</v>
      </c>
      <c r="J50" s="137" t="n">
        <v>29</v>
      </c>
      <c r="K50" s="137" t="n">
        <v>0</v>
      </c>
      <c r="L50" s="137" t="n">
        <v>0</v>
      </c>
      <c r="M50" s="137" t="n">
        <v>93</v>
      </c>
      <c r="N50" s="137" t="n">
        <v>16</v>
      </c>
      <c r="O50" s="137" t="n">
        <v>21</v>
      </c>
      <c r="P50" s="138" t="n">
        <v>33</v>
      </c>
    </row>
    <row r="51" customFormat="false" ht="12" hidden="false" customHeight="true" outlineLevel="0" collapsed="false">
      <c r="A51" s="135" t="n">
        <v>34</v>
      </c>
      <c r="B51" s="139" t="s">
        <v>174</v>
      </c>
      <c r="C51" s="137" t="n">
        <v>843</v>
      </c>
      <c r="D51" s="137" t="n">
        <v>221</v>
      </c>
      <c r="E51" s="137" t="n">
        <v>622</v>
      </c>
      <c r="F51" s="137" t="n">
        <v>53</v>
      </c>
      <c r="G51" s="137" t="n">
        <v>59</v>
      </c>
      <c r="H51" s="137" t="n">
        <v>7</v>
      </c>
      <c r="I51" s="137" t="n">
        <v>87</v>
      </c>
      <c r="J51" s="137" t="n">
        <v>49</v>
      </c>
      <c r="K51" s="137" t="n">
        <v>0</v>
      </c>
      <c r="L51" s="137" t="n">
        <v>0</v>
      </c>
      <c r="M51" s="137" t="n">
        <v>284</v>
      </c>
      <c r="N51" s="137" t="n">
        <v>34</v>
      </c>
      <c r="O51" s="137" t="n">
        <v>49</v>
      </c>
      <c r="P51" s="138" t="n">
        <v>34</v>
      </c>
    </row>
    <row r="52" customFormat="false" ht="12" hidden="false" customHeight="true" outlineLevel="0" collapsed="false">
      <c r="A52" s="135" t="n">
        <v>35</v>
      </c>
      <c r="B52" s="139" t="s">
        <v>175</v>
      </c>
      <c r="C52" s="137" t="n">
        <v>2655</v>
      </c>
      <c r="D52" s="137" t="n">
        <v>621</v>
      </c>
      <c r="E52" s="137" t="n">
        <v>2034</v>
      </c>
      <c r="F52" s="137" t="n">
        <v>142</v>
      </c>
      <c r="G52" s="137" t="n">
        <v>221</v>
      </c>
      <c r="H52" s="137" t="n">
        <v>38</v>
      </c>
      <c r="I52" s="137" t="n">
        <v>275</v>
      </c>
      <c r="J52" s="137" t="n">
        <v>174</v>
      </c>
      <c r="K52" s="137" t="n">
        <v>0</v>
      </c>
      <c r="L52" s="137" t="n">
        <v>3</v>
      </c>
      <c r="M52" s="137" t="n">
        <v>848</v>
      </c>
      <c r="N52" s="137" t="n">
        <v>86</v>
      </c>
      <c r="O52" s="137" t="n">
        <v>247</v>
      </c>
      <c r="P52" s="138" t="n">
        <v>35</v>
      </c>
    </row>
    <row r="53" customFormat="false" ht="12" hidden="false" customHeight="true" outlineLevel="0" collapsed="false">
      <c r="A53" s="135" t="n">
        <v>36</v>
      </c>
      <c r="B53" s="139" t="s">
        <v>176</v>
      </c>
      <c r="C53" s="137" t="n">
        <v>3970</v>
      </c>
      <c r="D53" s="137" t="n">
        <v>871</v>
      </c>
      <c r="E53" s="137" t="n">
        <v>3099</v>
      </c>
      <c r="F53" s="137" t="n">
        <v>178</v>
      </c>
      <c r="G53" s="137" t="n">
        <v>354</v>
      </c>
      <c r="H53" s="137" t="n">
        <v>34</v>
      </c>
      <c r="I53" s="137" t="n">
        <v>391</v>
      </c>
      <c r="J53" s="137" t="n">
        <v>296</v>
      </c>
      <c r="K53" s="137" t="n">
        <v>0</v>
      </c>
      <c r="L53" s="137" t="n">
        <v>8</v>
      </c>
      <c r="M53" s="137" t="n">
        <v>1403</v>
      </c>
      <c r="N53" s="137" t="n">
        <v>122</v>
      </c>
      <c r="O53" s="137" t="n">
        <v>313</v>
      </c>
      <c r="P53" s="138" t="n">
        <v>36</v>
      </c>
    </row>
    <row r="54" customFormat="false" ht="12" hidden="false" customHeight="true" outlineLevel="0" collapsed="false">
      <c r="A54" s="135" t="n">
        <v>37</v>
      </c>
      <c r="B54" s="139" t="s">
        <v>177</v>
      </c>
      <c r="C54" s="137" t="n">
        <v>2289</v>
      </c>
      <c r="D54" s="137" t="n">
        <v>481</v>
      </c>
      <c r="E54" s="137" t="n">
        <v>1808</v>
      </c>
      <c r="F54" s="137" t="n">
        <v>109</v>
      </c>
      <c r="G54" s="137" t="n">
        <v>203</v>
      </c>
      <c r="H54" s="137" t="n">
        <v>26</v>
      </c>
      <c r="I54" s="137" t="n">
        <v>244</v>
      </c>
      <c r="J54" s="137" t="n">
        <v>165</v>
      </c>
      <c r="K54" s="137" t="n">
        <v>0</v>
      </c>
      <c r="L54" s="137" t="n">
        <v>6</v>
      </c>
      <c r="M54" s="137" t="n">
        <v>879</v>
      </c>
      <c r="N54" s="137" t="n">
        <v>58</v>
      </c>
      <c r="O54" s="137" t="n">
        <v>118</v>
      </c>
      <c r="P54" s="138" t="n">
        <v>37</v>
      </c>
    </row>
    <row r="55" customFormat="false" ht="12" hidden="false" customHeight="true" outlineLevel="0" collapsed="false">
      <c r="A55" s="135" t="n">
        <v>38</v>
      </c>
      <c r="B55" s="139" t="s">
        <v>178</v>
      </c>
      <c r="C55" s="137" t="n">
        <v>79</v>
      </c>
      <c r="D55" s="137" t="n">
        <v>23</v>
      </c>
      <c r="E55" s="137" t="n">
        <v>56</v>
      </c>
      <c r="F55" s="137" t="n">
        <v>3</v>
      </c>
      <c r="G55" s="137" t="n">
        <v>11</v>
      </c>
      <c r="H55" s="137" t="n">
        <v>4</v>
      </c>
      <c r="I55" s="137" t="n">
        <v>5</v>
      </c>
      <c r="J55" s="137" t="n">
        <v>4</v>
      </c>
      <c r="K55" s="137" t="n">
        <v>0</v>
      </c>
      <c r="L55" s="137" t="n">
        <v>0</v>
      </c>
      <c r="M55" s="137" t="n">
        <v>24</v>
      </c>
      <c r="N55" s="137" t="n">
        <v>3</v>
      </c>
      <c r="O55" s="137" t="n">
        <v>2</v>
      </c>
      <c r="P55" s="138" t="n">
        <v>38</v>
      </c>
    </row>
    <row r="56" customFormat="false" ht="12" hidden="false" customHeight="true" outlineLevel="0" collapsed="false">
      <c r="A56" s="135" t="n">
        <v>39</v>
      </c>
      <c r="B56" s="139" t="s">
        <v>179</v>
      </c>
      <c r="C56" s="137" t="n">
        <v>8073</v>
      </c>
      <c r="D56" s="137" t="n">
        <v>1882</v>
      </c>
      <c r="E56" s="137" t="n">
        <v>6191</v>
      </c>
      <c r="F56" s="137" t="n">
        <v>410</v>
      </c>
      <c r="G56" s="137" t="n">
        <v>678</v>
      </c>
      <c r="H56" s="137" t="n">
        <v>81</v>
      </c>
      <c r="I56" s="137" t="n">
        <v>828</v>
      </c>
      <c r="J56" s="137" t="n">
        <v>571</v>
      </c>
      <c r="K56" s="137" t="n">
        <v>0</v>
      </c>
      <c r="L56" s="137" t="n">
        <v>11</v>
      </c>
      <c r="M56" s="137" t="n">
        <v>2696</v>
      </c>
      <c r="N56" s="137" t="n">
        <v>270</v>
      </c>
      <c r="O56" s="137" t="n">
        <v>646</v>
      </c>
      <c r="P56" s="138" t="n">
        <v>39</v>
      </c>
    </row>
    <row r="57" customFormat="false" ht="12" hidden="false" customHeight="true" outlineLevel="0" collapsed="false">
      <c r="A57" s="135" t="n">
        <v>40</v>
      </c>
      <c r="B57" s="139" t="s">
        <v>180</v>
      </c>
      <c r="C57" s="137" t="n">
        <v>2368</v>
      </c>
      <c r="D57" s="137" t="n">
        <v>504</v>
      </c>
      <c r="E57" s="137" t="n">
        <v>1864</v>
      </c>
      <c r="F57" s="137" t="n">
        <v>112</v>
      </c>
      <c r="G57" s="137" t="n">
        <v>214</v>
      </c>
      <c r="H57" s="137" t="n">
        <v>30</v>
      </c>
      <c r="I57" s="137" t="n">
        <v>249</v>
      </c>
      <c r="J57" s="137" t="n">
        <v>169</v>
      </c>
      <c r="K57" s="137" t="n">
        <v>0</v>
      </c>
      <c r="L57" s="137" t="n">
        <v>6</v>
      </c>
      <c r="M57" s="137" t="n">
        <v>903</v>
      </c>
      <c r="N57" s="137" t="n">
        <v>61</v>
      </c>
      <c r="O57" s="137" t="n">
        <v>120</v>
      </c>
      <c r="P57" s="138" t="n">
        <v>40</v>
      </c>
    </row>
    <row r="58" customFormat="false" ht="12" hidden="false" customHeight="true" outlineLevel="0" collapsed="false">
      <c r="A58" s="135"/>
      <c r="B58" s="141" t="s">
        <v>181</v>
      </c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38"/>
    </row>
    <row r="59" customFormat="false" ht="12" hidden="false" customHeight="true" outlineLevel="0" collapsed="false">
      <c r="A59" s="135" t="n">
        <v>41</v>
      </c>
      <c r="B59" s="141" t="s">
        <v>182</v>
      </c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</row>
    <row r="60" customFormat="false" ht="12" hidden="false" customHeight="true" outlineLevel="0" collapsed="false">
      <c r="A60" s="135"/>
      <c r="B60" s="144" t="s">
        <v>183</v>
      </c>
      <c r="C60" s="137" t="n">
        <v>2711</v>
      </c>
      <c r="D60" s="137" t="n">
        <v>701</v>
      </c>
      <c r="E60" s="137" t="n">
        <v>2010</v>
      </c>
      <c r="F60" s="137" t="n">
        <v>112</v>
      </c>
      <c r="G60" s="137" t="n">
        <v>273</v>
      </c>
      <c r="H60" s="137" t="n">
        <v>23</v>
      </c>
      <c r="I60" s="137" t="n">
        <v>313</v>
      </c>
      <c r="J60" s="137" t="n">
        <v>181</v>
      </c>
      <c r="K60" s="137" t="n">
        <v>0</v>
      </c>
      <c r="L60" s="137" t="n">
        <v>3</v>
      </c>
      <c r="M60" s="137" t="n">
        <v>851</v>
      </c>
      <c r="N60" s="137" t="n">
        <v>76</v>
      </c>
      <c r="O60" s="137" t="n">
        <v>178</v>
      </c>
      <c r="P60" s="138" t="n">
        <v>41</v>
      </c>
    </row>
    <row r="61" customFormat="false" ht="12" hidden="false" customHeight="true" outlineLevel="0" collapsed="false">
      <c r="A61" s="135" t="n">
        <v>42</v>
      </c>
      <c r="B61" s="141" t="s">
        <v>184</v>
      </c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</row>
    <row r="62" customFormat="false" ht="12" hidden="false" customHeight="true" outlineLevel="0" collapsed="false">
      <c r="A62" s="135"/>
      <c r="B62" s="144" t="s">
        <v>185</v>
      </c>
      <c r="C62" s="137" t="n">
        <v>1245</v>
      </c>
      <c r="D62" s="137" t="n">
        <v>362</v>
      </c>
      <c r="E62" s="137" t="n">
        <v>883</v>
      </c>
      <c r="F62" s="137" t="n">
        <v>46</v>
      </c>
      <c r="G62" s="137" t="n">
        <v>123</v>
      </c>
      <c r="H62" s="137" t="n">
        <v>8</v>
      </c>
      <c r="I62" s="137" t="n">
        <v>103</v>
      </c>
      <c r="J62" s="137" t="n">
        <v>85</v>
      </c>
      <c r="K62" s="137" t="n">
        <v>0</v>
      </c>
      <c r="L62" s="137" t="n">
        <v>2</v>
      </c>
      <c r="M62" s="137" t="n">
        <v>414</v>
      </c>
      <c r="N62" s="137" t="n">
        <v>38</v>
      </c>
      <c r="O62" s="137" t="n">
        <v>64</v>
      </c>
      <c r="P62" s="138" t="n">
        <v>42</v>
      </c>
    </row>
    <row r="63" customFormat="false" ht="6" hidden="false" customHeight="true" outlineLevel="0" collapsed="false">
      <c r="A63" s="146" t="s">
        <v>188</v>
      </c>
      <c r="B63" s="146"/>
    </row>
    <row r="64" customFormat="false" ht="9.75" hidden="false" customHeight="true" outlineLevel="0" collapsed="false">
      <c r="A64" s="146" t="s">
        <v>189</v>
      </c>
      <c r="B64" s="146"/>
      <c r="C64" s="145"/>
      <c r="D64" s="145"/>
      <c r="E64" s="145"/>
      <c r="F64" s="145"/>
      <c r="G64" s="145"/>
      <c r="H64" s="145"/>
    </row>
    <row r="65" customFormat="false" ht="9.75" hidden="false" customHeight="true" outlineLevel="0" collapsed="false">
      <c r="A65" s="147"/>
      <c r="B65" s="146"/>
      <c r="C65" s="145"/>
      <c r="D65" s="145"/>
      <c r="E65" s="145"/>
      <c r="F65" s="145"/>
      <c r="G65" s="145"/>
      <c r="H65" s="145"/>
    </row>
    <row r="66" customFormat="false" ht="9.75" hidden="false" customHeight="true" outlineLevel="0" collapsed="false">
      <c r="B66" s="146"/>
      <c r="C66" s="145"/>
      <c r="D66" s="145"/>
      <c r="E66" s="145"/>
      <c r="F66" s="145"/>
      <c r="G66" s="145"/>
      <c r="H66" s="145"/>
    </row>
    <row r="67" customFormat="false" ht="9.75" hidden="false" customHeight="true" outlineLevel="0" collapsed="false">
      <c r="B67" s="146"/>
      <c r="C67" s="145"/>
      <c r="D67" s="145"/>
      <c r="E67" s="145"/>
      <c r="F67" s="145"/>
      <c r="G67" s="145"/>
      <c r="H67" s="145"/>
    </row>
    <row r="68" customFormat="false" ht="9.75" hidden="false" customHeight="true" outlineLevel="0" collapsed="false">
      <c r="B68" s="146"/>
      <c r="C68" s="145"/>
      <c r="D68" s="145"/>
      <c r="E68" s="145"/>
      <c r="F68" s="145"/>
      <c r="G68" s="145"/>
      <c r="H68" s="145"/>
    </row>
    <row r="69" customFormat="false" ht="9.75" hidden="false" customHeight="true" outlineLevel="0" collapsed="false">
      <c r="B69" s="146"/>
      <c r="C69" s="145"/>
      <c r="D69" s="145"/>
      <c r="E69" s="145"/>
      <c r="F69" s="145"/>
      <c r="G69" s="145"/>
      <c r="H69" s="145"/>
    </row>
    <row r="70" customFormat="false" ht="18" hidden="false" customHeight="true" outlineLevel="0" collapsed="false">
      <c r="B70" s="148"/>
      <c r="C70" s="145"/>
      <c r="D70" s="145"/>
      <c r="E70" s="145"/>
      <c r="F70" s="145"/>
      <c r="G70" s="145"/>
      <c r="H70" s="145"/>
    </row>
    <row r="71" customFormat="false" ht="12.75" hidden="false" customHeight="true" outlineLevel="0" collapsed="false">
      <c r="B71" s="149"/>
    </row>
    <row r="72" customFormat="false" ht="9.75" hidden="false" customHeight="true" outlineLevel="0" collapsed="false">
      <c r="B72" s="149"/>
    </row>
    <row r="73" customFormat="false" ht="9.75" hidden="false" customHeight="true" outlineLevel="0" collapsed="false">
      <c r="B73" s="149"/>
      <c r="C73" s="145"/>
      <c r="D73" s="145"/>
      <c r="E73" s="145"/>
      <c r="F73" s="145"/>
      <c r="G73" s="145"/>
      <c r="H73" s="145"/>
    </row>
    <row r="74" customFormat="false" ht="9.75" hidden="false" customHeight="true" outlineLevel="0" collapsed="false">
      <c r="B74" s="149"/>
      <c r="C74" s="145"/>
      <c r="D74" s="145"/>
      <c r="E74" s="145"/>
      <c r="F74" s="145"/>
      <c r="G74" s="145"/>
      <c r="H74" s="145"/>
    </row>
    <row r="75" customFormat="false" ht="9.75" hidden="false" customHeight="true" outlineLevel="0" collapsed="false">
      <c r="B75" s="149"/>
      <c r="C75" s="145"/>
      <c r="D75" s="145"/>
      <c r="E75" s="145"/>
      <c r="F75" s="145"/>
      <c r="G75" s="145"/>
      <c r="H75" s="145"/>
    </row>
    <row r="76" customFormat="false" ht="9.75" hidden="false" customHeight="true" outlineLevel="0" collapsed="false">
      <c r="B76" s="149"/>
      <c r="C76" s="145"/>
      <c r="D76" s="145"/>
      <c r="E76" s="145"/>
      <c r="F76" s="145"/>
      <c r="G76" s="145"/>
      <c r="H76" s="145"/>
    </row>
    <row r="77" customFormat="false" ht="9.75" hidden="false" customHeight="true" outlineLevel="0" collapsed="false">
      <c r="B77" s="149"/>
      <c r="C77" s="145"/>
      <c r="D77" s="145"/>
      <c r="E77" s="145"/>
      <c r="F77" s="145"/>
      <c r="G77" s="145"/>
      <c r="H77" s="145"/>
    </row>
    <row r="78" customFormat="false" ht="9.75" hidden="false" customHeight="true" outlineLevel="0" collapsed="false">
      <c r="B78" s="149"/>
      <c r="C78" s="145"/>
      <c r="D78" s="145"/>
      <c r="E78" s="145"/>
      <c r="F78" s="145"/>
      <c r="G78" s="145"/>
      <c r="H78" s="145"/>
    </row>
    <row r="79" customFormat="false" ht="9.75" hidden="false" customHeight="true" outlineLevel="0" collapsed="false">
      <c r="B79" s="149"/>
      <c r="C79" s="145"/>
      <c r="D79" s="145"/>
      <c r="E79" s="145"/>
      <c r="F79" s="145"/>
      <c r="G79" s="145"/>
      <c r="H79" s="145"/>
    </row>
    <row r="80" customFormat="false" ht="9.75" hidden="false" customHeight="true" outlineLevel="0" collapsed="false">
      <c r="B80" s="149"/>
      <c r="C80" s="145"/>
      <c r="D80" s="145"/>
      <c r="E80" s="145"/>
      <c r="F80" s="145"/>
      <c r="G80" s="145"/>
      <c r="H80" s="145"/>
    </row>
    <row r="81" customFormat="false" ht="9.75" hidden="false" customHeight="true" outlineLevel="0" collapsed="false">
      <c r="B81" s="149"/>
      <c r="C81" s="145"/>
      <c r="D81" s="145"/>
      <c r="E81" s="145"/>
      <c r="F81" s="145"/>
      <c r="G81" s="145"/>
      <c r="H81" s="145"/>
    </row>
    <row r="82" customFormat="false" ht="9.75" hidden="false" customHeight="true" outlineLevel="0" collapsed="false">
      <c r="B82" s="149"/>
      <c r="C82" s="145"/>
      <c r="D82" s="145"/>
      <c r="E82" s="145"/>
      <c r="F82" s="145"/>
      <c r="G82" s="145"/>
      <c r="H82" s="145"/>
    </row>
    <row r="83" customFormat="false" ht="9.75" hidden="false" customHeight="true" outlineLevel="0" collapsed="false">
      <c r="B83" s="149"/>
      <c r="C83" s="145"/>
      <c r="D83" s="145"/>
      <c r="E83" s="145"/>
      <c r="F83" s="145"/>
      <c r="G83" s="145"/>
      <c r="H83" s="145"/>
    </row>
    <row r="84" customFormat="false" ht="9.75" hidden="false" customHeight="true" outlineLevel="0" collapsed="false">
      <c r="B84" s="149"/>
      <c r="C84" s="145"/>
      <c r="D84" s="145"/>
      <c r="E84" s="145"/>
      <c r="F84" s="145"/>
      <c r="G84" s="145"/>
      <c r="H84" s="145"/>
    </row>
    <row r="85" customFormat="false" ht="9.75" hidden="false" customHeight="true" outlineLevel="0" collapsed="false">
      <c r="B85" s="149"/>
      <c r="C85" s="145"/>
      <c r="D85" s="145"/>
      <c r="E85" s="145"/>
      <c r="F85" s="145"/>
      <c r="G85" s="145"/>
      <c r="H85" s="145"/>
    </row>
    <row r="86" customFormat="false" ht="9.75" hidden="false" customHeight="true" outlineLevel="0" collapsed="false">
      <c r="B86" s="149"/>
      <c r="C86" s="145"/>
      <c r="D86" s="145"/>
      <c r="E86" s="145"/>
      <c r="F86" s="145"/>
      <c r="G86" s="145"/>
      <c r="H86" s="145"/>
    </row>
    <row r="87" customFormat="false" ht="9.75" hidden="false" customHeight="true" outlineLevel="0" collapsed="false">
      <c r="B87" s="149"/>
      <c r="C87" s="145"/>
      <c r="D87" s="145"/>
      <c r="E87" s="145"/>
      <c r="F87" s="145"/>
      <c r="G87" s="145"/>
      <c r="H87" s="145"/>
    </row>
    <row r="88" customFormat="false" ht="9.75" hidden="false" customHeight="false" outlineLevel="0" collapsed="false">
      <c r="B88" s="149"/>
    </row>
    <row r="89" customFormat="false" ht="9.75" hidden="false" customHeight="false" outlineLevel="0" collapsed="false">
      <c r="B89" s="149"/>
    </row>
    <row r="90" customFormat="false" ht="9.75" hidden="false" customHeight="false" outlineLevel="0" collapsed="false">
      <c r="B90" s="149"/>
    </row>
    <row r="91" customFormat="false" ht="9.75" hidden="false" customHeight="false" outlineLevel="0" collapsed="false">
      <c r="B91" s="149"/>
    </row>
    <row r="92" customFormat="false" ht="9.75" hidden="false" customHeight="false" outlineLevel="0" collapsed="false">
      <c r="B92" s="149"/>
    </row>
    <row r="93" customFormat="false" ht="9.75" hidden="false" customHeight="false" outlineLevel="0" collapsed="false">
      <c r="B93" s="149"/>
    </row>
    <row r="94" customFormat="false" ht="9.75" hidden="false" customHeight="false" outlineLevel="0" collapsed="false">
      <c r="B94" s="149"/>
    </row>
    <row r="95" customFormat="false" ht="9.75" hidden="false" customHeight="false" outlineLevel="0" collapsed="false">
      <c r="B95" s="149"/>
    </row>
    <row r="96" customFormat="false" ht="9.75" hidden="false" customHeight="false" outlineLevel="0" collapsed="false">
      <c r="B96" s="149"/>
    </row>
    <row r="97" customFormat="false" ht="9.75" hidden="false" customHeight="false" outlineLevel="0" collapsed="false">
      <c r="B97" s="149"/>
    </row>
    <row r="98" customFormat="false" ht="9.75" hidden="false" customHeight="false" outlineLevel="0" collapsed="false">
      <c r="B98" s="150"/>
    </row>
    <row r="99" customFormat="false" ht="9.75" hidden="false" customHeight="false" outlineLevel="0" collapsed="false">
      <c r="B99" s="150"/>
    </row>
    <row r="100" customFormat="false" ht="9.75" hidden="false" customHeight="false" outlineLevel="0" collapsed="false">
      <c r="B100" s="150"/>
    </row>
    <row r="101" customFormat="false" ht="9.75" hidden="false" customHeight="false" outlineLevel="0" collapsed="false">
      <c r="B101" s="121"/>
    </row>
    <row r="102" customFormat="false" ht="9.75" hidden="false" customHeight="false" outlineLevel="0" collapsed="false">
      <c r="B102" s="121"/>
    </row>
    <row r="103" customFormat="false" ht="9.75" hidden="false" customHeight="false" outlineLevel="0" collapsed="false">
      <c r="B103" s="121"/>
    </row>
    <row r="104" customFormat="false" ht="9.75" hidden="false" customHeight="false" outlineLevel="0" collapsed="false">
      <c r="B104" s="121"/>
    </row>
    <row r="105" customFormat="false" ht="9.75" hidden="false" customHeight="false" outlineLevel="0" collapsed="false">
      <c r="B105" s="121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1" width="3.56"/>
    <col collapsed="false" customWidth="true" hidden="false" outlineLevel="0" max="2" min="2" style="151" width="28.28"/>
    <col collapsed="false" customWidth="true" hidden="false" outlineLevel="0" max="3" min="3" style="151" width="12.56"/>
    <col collapsed="false" customWidth="true" hidden="false" outlineLevel="0" max="8" min="4" style="151" width="11.85"/>
    <col collapsed="false" customWidth="true" hidden="false" outlineLevel="0" max="15" min="9" style="151" width="13.28"/>
    <col collapsed="false" customWidth="true" hidden="false" outlineLevel="0" max="16" min="16" style="151" width="4.28"/>
    <col collapsed="false" customWidth="false" hidden="false" outlineLevel="0" max="257" min="17" style="151" width="11.42"/>
  </cols>
  <sheetData>
    <row r="1" customFormat="false" ht="9.75" hidden="false" customHeight="true" outlineLevel="0" collapsed="false">
      <c r="A1" s="151" t="s">
        <v>26</v>
      </c>
      <c r="D1" s="152"/>
      <c r="E1" s="152"/>
      <c r="F1" s="152"/>
      <c r="G1" s="152"/>
      <c r="H1" s="153"/>
      <c r="I1" s="154"/>
      <c r="K1" s="154"/>
      <c r="L1" s="152"/>
      <c r="M1" s="152"/>
      <c r="O1" s="155" t="str">
        <f aca="false">A1</f>
        <v>Deutschland</v>
      </c>
      <c r="P1" s="155"/>
      <c r="Q1" s="154"/>
    </row>
    <row r="2" customFormat="false" ht="24" hidden="false" customHeight="true" outlineLevel="0" collapsed="false">
      <c r="A2" s="156" t="s">
        <v>146</v>
      </c>
      <c r="B2" s="156"/>
      <c r="C2" s="156"/>
      <c r="D2" s="156"/>
      <c r="E2" s="156"/>
      <c r="F2" s="156"/>
      <c r="G2" s="157"/>
      <c r="H2" s="157"/>
      <c r="I2" s="156" t="s">
        <v>146</v>
      </c>
      <c r="J2" s="156"/>
      <c r="K2" s="156"/>
      <c r="L2" s="156"/>
      <c r="M2" s="156"/>
      <c r="N2" s="156"/>
      <c r="P2" s="153"/>
    </row>
    <row r="3" customFormat="false" ht="15" hidden="false" customHeight="true" outlineLevel="0" collapsed="false">
      <c r="A3" s="158" t="s">
        <v>190</v>
      </c>
      <c r="B3" s="158"/>
      <c r="C3" s="158"/>
      <c r="D3" s="158"/>
      <c r="F3" s="159"/>
      <c r="G3" s="159"/>
      <c r="H3" s="159"/>
      <c r="I3" s="160" t="s">
        <v>190</v>
      </c>
      <c r="J3" s="160"/>
      <c r="K3" s="160"/>
      <c r="L3" s="160"/>
      <c r="M3" s="161"/>
      <c r="N3" s="161"/>
    </row>
    <row r="4" s="166" customFormat="true" ht="14.25" hidden="false" customHeight="true" outlineLevel="0" collapsed="false">
      <c r="A4" s="158" t="s">
        <v>148</v>
      </c>
      <c r="B4" s="158"/>
      <c r="C4" s="162"/>
      <c r="D4" s="162"/>
      <c r="E4" s="163"/>
      <c r="F4" s="163"/>
      <c r="G4" s="163"/>
      <c r="H4" s="163"/>
      <c r="I4" s="158" t="s">
        <v>148</v>
      </c>
      <c r="J4" s="158"/>
      <c r="K4" s="164"/>
      <c r="L4" s="164"/>
      <c r="M4" s="165"/>
      <c r="N4" s="165"/>
    </row>
    <row r="5" customFormat="false" ht="12.75" hidden="false" customHeight="true" outlineLevel="0" collapsed="false">
      <c r="B5" s="161"/>
      <c r="C5" s="152"/>
      <c r="D5" s="152"/>
      <c r="E5" s="159"/>
      <c r="F5" s="159"/>
      <c r="G5" s="159"/>
      <c r="K5" s="160"/>
      <c r="L5" s="160"/>
      <c r="M5" s="161"/>
      <c r="N5" s="161"/>
    </row>
    <row r="6" customFormat="false" ht="13.5" hidden="false" customHeight="true" outlineLevel="0" collapsed="false">
      <c r="A6" s="167" t="s">
        <v>149</v>
      </c>
      <c r="B6" s="168" t="s">
        <v>121</v>
      </c>
      <c r="C6" s="169" t="s">
        <v>151</v>
      </c>
      <c r="D6" s="169"/>
      <c r="E6" s="169"/>
      <c r="F6" s="169"/>
      <c r="G6" s="169"/>
      <c r="H6" s="169"/>
      <c r="I6" s="170" t="s">
        <v>152</v>
      </c>
      <c r="J6" s="170"/>
      <c r="K6" s="170"/>
      <c r="L6" s="170"/>
      <c r="M6" s="170"/>
      <c r="N6" s="170"/>
      <c r="O6" s="170"/>
      <c r="P6" s="171" t="s">
        <v>149</v>
      </c>
    </row>
    <row r="7" customFormat="false" ht="25.5" hidden="false" customHeight="true" outlineLevel="0" collapsed="false">
      <c r="A7" s="167"/>
      <c r="B7" s="168"/>
      <c r="C7" s="168" t="s">
        <v>153</v>
      </c>
      <c r="D7" s="168" t="s">
        <v>191</v>
      </c>
      <c r="E7" s="172" t="s">
        <v>155</v>
      </c>
      <c r="F7" s="172"/>
      <c r="G7" s="172"/>
      <c r="H7" s="172"/>
      <c r="I7" s="173" t="s">
        <v>156</v>
      </c>
      <c r="J7" s="173"/>
      <c r="K7" s="173"/>
      <c r="L7" s="173"/>
      <c r="M7" s="173"/>
      <c r="N7" s="173"/>
      <c r="O7" s="173"/>
      <c r="P7" s="171"/>
    </row>
    <row r="8" customFormat="false" ht="12" hidden="false" customHeight="true" outlineLevel="0" collapsed="false">
      <c r="A8" s="167"/>
      <c r="B8" s="168"/>
      <c r="C8" s="168"/>
      <c r="D8" s="168"/>
      <c r="E8" s="174" t="s">
        <v>157</v>
      </c>
      <c r="F8" s="172" t="s">
        <v>158</v>
      </c>
      <c r="G8" s="172"/>
      <c r="H8" s="172"/>
      <c r="I8" s="173" t="s">
        <v>159</v>
      </c>
      <c r="J8" s="173"/>
      <c r="K8" s="173"/>
      <c r="L8" s="173"/>
      <c r="M8" s="173"/>
      <c r="N8" s="173"/>
      <c r="O8" s="173"/>
      <c r="P8" s="171"/>
    </row>
    <row r="9" customFormat="false" ht="24.75" hidden="false" customHeight="true" outlineLevel="0" collapsed="false">
      <c r="A9" s="167"/>
      <c r="B9" s="168"/>
      <c r="C9" s="168"/>
      <c r="D9" s="168"/>
      <c r="E9" s="174"/>
      <c r="F9" s="175" t="s">
        <v>192</v>
      </c>
      <c r="G9" s="174" t="s">
        <v>161</v>
      </c>
      <c r="H9" s="176" t="s">
        <v>162</v>
      </c>
      <c r="I9" s="175" t="s">
        <v>163</v>
      </c>
      <c r="J9" s="175" t="s">
        <v>164</v>
      </c>
      <c r="K9" s="174" t="s">
        <v>165</v>
      </c>
      <c r="L9" s="174" t="s">
        <v>166</v>
      </c>
      <c r="M9" s="174" t="s">
        <v>167</v>
      </c>
      <c r="N9" s="174" t="s">
        <v>168</v>
      </c>
      <c r="O9" s="174" t="s">
        <v>169</v>
      </c>
      <c r="P9" s="171"/>
    </row>
    <row r="10" customFormat="false" ht="26.25" hidden="false" customHeight="true" outlineLevel="0" collapsed="false">
      <c r="A10" s="167"/>
      <c r="B10" s="168"/>
      <c r="C10" s="168"/>
      <c r="D10" s="168"/>
      <c r="E10" s="174"/>
      <c r="F10" s="175"/>
      <c r="G10" s="174"/>
      <c r="H10" s="176"/>
      <c r="I10" s="175"/>
      <c r="J10" s="175"/>
      <c r="K10" s="174"/>
      <c r="L10" s="174"/>
      <c r="M10" s="174"/>
      <c r="N10" s="174"/>
      <c r="O10" s="174"/>
      <c r="P10" s="171"/>
    </row>
    <row r="11" customFormat="false" ht="12.75" hidden="false" customHeight="true" outlineLevel="0" collapsed="false">
      <c r="A11" s="167"/>
      <c r="B11" s="168"/>
      <c r="C11" s="168"/>
      <c r="D11" s="168"/>
      <c r="E11" s="174"/>
      <c r="F11" s="175"/>
      <c r="G11" s="174"/>
      <c r="H11" s="176"/>
      <c r="I11" s="175"/>
      <c r="J11" s="175"/>
      <c r="K11" s="174"/>
      <c r="L11" s="174"/>
      <c r="M11" s="174"/>
      <c r="N11" s="174"/>
      <c r="O11" s="174"/>
      <c r="P11" s="171"/>
    </row>
    <row r="12" customFormat="false" ht="21" hidden="false" customHeight="true" outlineLevel="0" collapsed="false">
      <c r="A12" s="177"/>
      <c r="B12" s="178"/>
      <c r="C12" s="179" t="s">
        <v>193</v>
      </c>
      <c r="D12" s="179"/>
      <c r="E12" s="180"/>
      <c r="F12" s="180"/>
      <c r="G12" s="180"/>
      <c r="H12" s="153"/>
      <c r="I12" s="179" t="s">
        <v>193</v>
      </c>
      <c r="J12" s="179"/>
      <c r="K12" s="180"/>
      <c r="L12" s="180"/>
      <c r="M12" s="180"/>
      <c r="N12" s="180"/>
      <c r="O12" s="180"/>
      <c r="P12" s="177"/>
    </row>
    <row r="13" customFormat="false" ht="21" hidden="false" customHeight="true" outlineLevel="0" collapsed="false">
      <c r="A13" s="181" t="n">
        <v>1</v>
      </c>
      <c r="B13" s="182" t="s">
        <v>88</v>
      </c>
      <c r="C13" s="183" t="n">
        <v>20003</v>
      </c>
      <c r="D13" s="183" t="n">
        <v>4561</v>
      </c>
      <c r="E13" s="183" t="n">
        <v>15442</v>
      </c>
      <c r="F13" s="183" t="n">
        <v>886</v>
      </c>
      <c r="G13" s="183" t="n">
        <v>1406</v>
      </c>
      <c r="H13" s="183" t="n">
        <v>204</v>
      </c>
      <c r="I13" s="183" t="n">
        <v>2144</v>
      </c>
      <c r="J13" s="183" t="n">
        <v>1519</v>
      </c>
      <c r="K13" s="183" t="n">
        <v>0</v>
      </c>
      <c r="L13" s="183" t="n">
        <v>48</v>
      </c>
      <c r="M13" s="183" t="n">
        <v>6889</v>
      </c>
      <c r="N13" s="183" t="n">
        <v>619</v>
      </c>
      <c r="O13" s="183" t="n">
        <v>1727</v>
      </c>
      <c r="P13" s="181" t="n">
        <v>1</v>
      </c>
    </row>
    <row r="14" customFormat="false" ht="21" hidden="false" customHeight="true" outlineLevel="0" collapsed="false">
      <c r="A14" s="181" t="n">
        <v>2</v>
      </c>
      <c r="B14" s="182" t="s">
        <v>194</v>
      </c>
      <c r="C14" s="183" t="n">
        <v>11707</v>
      </c>
      <c r="D14" s="183" t="n">
        <v>2641</v>
      </c>
      <c r="E14" s="183" t="n">
        <v>9066</v>
      </c>
      <c r="F14" s="183" t="n">
        <v>471</v>
      </c>
      <c r="G14" s="183" t="n">
        <v>791</v>
      </c>
      <c r="H14" s="183" t="n">
        <v>129</v>
      </c>
      <c r="I14" s="183" t="n">
        <v>1253</v>
      </c>
      <c r="J14" s="183" t="n">
        <v>874</v>
      </c>
      <c r="K14" s="183" t="n">
        <v>0</v>
      </c>
      <c r="L14" s="183" t="n">
        <v>36</v>
      </c>
      <c r="M14" s="183" t="n">
        <v>4137</v>
      </c>
      <c r="N14" s="183" t="n">
        <v>354</v>
      </c>
      <c r="O14" s="183" t="n">
        <v>1021</v>
      </c>
      <c r="P14" s="181" t="n">
        <v>2</v>
      </c>
    </row>
    <row r="15" customFormat="false" ht="21" hidden="false" customHeight="true" outlineLevel="0" collapsed="false">
      <c r="A15" s="181" t="n">
        <v>3</v>
      </c>
      <c r="B15" s="182" t="s">
        <v>195</v>
      </c>
      <c r="C15" s="183" t="n">
        <v>8296</v>
      </c>
      <c r="D15" s="183" t="n">
        <v>1920</v>
      </c>
      <c r="E15" s="183" t="n">
        <v>6376</v>
      </c>
      <c r="F15" s="183" t="n">
        <v>415</v>
      </c>
      <c r="G15" s="183" t="n">
        <v>615</v>
      </c>
      <c r="H15" s="183" t="n">
        <v>75</v>
      </c>
      <c r="I15" s="183" t="n">
        <v>891</v>
      </c>
      <c r="J15" s="183" t="n">
        <v>645</v>
      </c>
      <c r="K15" s="183" t="n">
        <v>0</v>
      </c>
      <c r="L15" s="183" t="n">
        <v>12</v>
      </c>
      <c r="M15" s="183" t="n">
        <v>2752</v>
      </c>
      <c r="N15" s="183" t="n">
        <v>265</v>
      </c>
      <c r="O15" s="183" t="n">
        <v>706</v>
      </c>
      <c r="P15" s="181" t="n">
        <v>3</v>
      </c>
    </row>
    <row r="16" customFormat="false" ht="25.5" hidden="false" customHeight="true" outlineLevel="0" collapsed="false">
      <c r="A16" s="181"/>
      <c r="B16" s="184"/>
      <c r="C16" s="185" t="s">
        <v>196</v>
      </c>
      <c r="D16" s="185"/>
      <c r="E16" s="183"/>
      <c r="F16" s="183"/>
      <c r="G16" s="183"/>
      <c r="H16" s="153"/>
      <c r="I16" s="185" t="s">
        <v>196</v>
      </c>
      <c r="J16" s="185"/>
      <c r="K16" s="183"/>
      <c r="L16" s="183"/>
      <c r="M16" s="183"/>
      <c r="N16" s="183"/>
      <c r="O16" s="183"/>
      <c r="P16" s="181"/>
    </row>
    <row r="17" customFormat="false" ht="21" hidden="false" customHeight="true" outlineLevel="0" collapsed="false">
      <c r="A17" s="181" t="n">
        <v>4</v>
      </c>
      <c r="B17" s="182" t="s">
        <v>88</v>
      </c>
      <c r="C17" s="183" t="n">
        <v>6083</v>
      </c>
      <c r="D17" s="183" t="n">
        <v>1320</v>
      </c>
      <c r="E17" s="183" t="n">
        <v>4763</v>
      </c>
      <c r="F17" s="183" t="n">
        <v>250</v>
      </c>
      <c r="G17" s="183" t="n">
        <v>813</v>
      </c>
      <c r="H17" s="183" t="n">
        <v>73</v>
      </c>
      <c r="I17" s="183" t="n">
        <v>481</v>
      </c>
      <c r="J17" s="183" t="n">
        <v>257</v>
      </c>
      <c r="K17" s="183" t="n">
        <v>1</v>
      </c>
      <c r="L17" s="183" t="n">
        <v>12</v>
      </c>
      <c r="M17" s="183" t="n">
        <v>2504</v>
      </c>
      <c r="N17" s="183" t="n">
        <v>198</v>
      </c>
      <c r="O17" s="183" t="n">
        <v>174</v>
      </c>
      <c r="P17" s="181" t="n">
        <v>4</v>
      </c>
    </row>
    <row r="18" customFormat="false" ht="21" hidden="false" customHeight="true" outlineLevel="0" collapsed="false">
      <c r="A18" s="181" t="n">
        <v>5</v>
      </c>
      <c r="B18" s="182" t="s">
        <v>194</v>
      </c>
      <c r="C18" s="183" t="n">
        <v>3938</v>
      </c>
      <c r="D18" s="183" t="n">
        <v>854</v>
      </c>
      <c r="E18" s="183" t="n">
        <v>3084</v>
      </c>
      <c r="F18" s="183" t="n">
        <v>143</v>
      </c>
      <c r="G18" s="183" t="n">
        <v>536</v>
      </c>
      <c r="H18" s="183" t="n">
        <v>37</v>
      </c>
      <c r="I18" s="183" t="n">
        <v>295</v>
      </c>
      <c r="J18" s="183" t="n">
        <v>162</v>
      </c>
      <c r="K18" s="183" t="n">
        <v>1</v>
      </c>
      <c r="L18" s="183" t="n">
        <v>7</v>
      </c>
      <c r="M18" s="183" t="n">
        <v>1657</v>
      </c>
      <c r="N18" s="183" t="n">
        <v>132</v>
      </c>
      <c r="O18" s="183" t="n">
        <v>114</v>
      </c>
      <c r="P18" s="181" t="n">
        <v>5</v>
      </c>
    </row>
    <row r="19" customFormat="false" ht="21" hidden="false" customHeight="true" outlineLevel="0" collapsed="false">
      <c r="A19" s="181" t="n">
        <v>6</v>
      </c>
      <c r="B19" s="182" t="s">
        <v>195</v>
      </c>
      <c r="C19" s="183" t="n">
        <v>2145</v>
      </c>
      <c r="D19" s="183" t="n">
        <v>466</v>
      </c>
      <c r="E19" s="183" t="n">
        <v>1679</v>
      </c>
      <c r="F19" s="183" t="n">
        <v>107</v>
      </c>
      <c r="G19" s="183" t="n">
        <v>277</v>
      </c>
      <c r="H19" s="183" t="n">
        <v>36</v>
      </c>
      <c r="I19" s="183" t="n">
        <v>186</v>
      </c>
      <c r="J19" s="183" t="n">
        <v>95</v>
      </c>
      <c r="K19" s="183" t="n">
        <v>0</v>
      </c>
      <c r="L19" s="183" t="n">
        <v>5</v>
      </c>
      <c r="M19" s="183" t="n">
        <v>847</v>
      </c>
      <c r="N19" s="183" t="n">
        <v>66</v>
      </c>
      <c r="O19" s="183" t="n">
        <v>60</v>
      </c>
      <c r="P19" s="181" t="n">
        <v>6</v>
      </c>
    </row>
    <row r="20" customFormat="false" ht="6" hidden="false" customHeight="true" outlineLevel="0" collapsed="false">
      <c r="A20" s="186"/>
      <c r="B20" s="186"/>
    </row>
    <row r="21" customFormat="false" ht="9.75" hidden="false" customHeight="true" outlineLevel="0" collapsed="false">
      <c r="A21" s="186"/>
      <c r="B21" s="186"/>
      <c r="C21" s="187"/>
      <c r="D21" s="187"/>
      <c r="E21" s="187"/>
      <c r="F21" s="187"/>
      <c r="G21" s="187"/>
      <c r="H21" s="187"/>
    </row>
    <row r="22" customFormat="false" ht="9.75" hidden="false" customHeight="true" outlineLevel="0" collapsed="false">
      <c r="A22" s="188"/>
      <c r="B22" s="186"/>
      <c r="C22" s="187"/>
      <c r="D22" s="187"/>
      <c r="E22" s="187"/>
      <c r="F22" s="187"/>
      <c r="G22" s="187"/>
      <c r="H22" s="187"/>
    </row>
    <row r="23" customFormat="false" ht="9.75" hidden="false" customHeight="true" outlineLevel="0" collapsed="false">
      <c r="B23" s="186"/>
      <c r="C23" s="187"/>
      <c r="D23" s="187"/>
      <c r="E23" s="187"/>
      <c r="F23" s="187"/>
      <c r="G23" s="187"/>
      <c r="H23" s="187"/>
    </row>
    <row r="24" customFormat="false" ht="9.75" hidden="false" customHeight="true" outlineLevel="0" collapsed="false">
      <c r="B24" s="186"/>
      <c r="C24" s="187"/>
      <c r="D24" s="187"/>
      <c r="E24" s="187"/>
      <c r="F24" s="187"/>
      <c r="G24" s="187"/>
      <c r="H24" s="187"/>
    </row>
    <row r="25" customFormat="false" ht="9.75" hidden="false" customHeight="true" outlineLevel="0" collapsed="false">
      <c r="B25" s="186"/>
      <c r="C25" s="187"/>
      <c r="D25" s="187"/>
      <c r="E25" s="187"/>
      <c r="F25" s="187"/>
      <c r="G25" s="187"/>
      <c r="H25" s="187"/>
    </row>
    <row r="26" customFormat="false" ht="9.75" hidden="false" customHeight="true" outlineLevel="0" collapsed="false">
      <c r="B26" s="186"/>
      <c r="C26" s="187"/>
      <c r="D26" s="187"/>
      <c r="E26" s="187"/>
      <c r="F26" s="187"/>
      <c r="G26" s="187"/>
      <c r="H26" s="187"/>
    </row>
    <row r="27" customFormat="false" ht="18" hidden="false" customHeight="true" outlineLevel="0" collapsed="false">
      <c r="B27" s="189"/>
      <c r="C27" s="187"/>
      <c r="D27" s="187"/>
      <c r="E27" s="187"/>
      <c r="F27" s="187"/>
      <c r="G27" s="187"/>
    </row>
    <row r="28" customFormat="false" ht="12.75" hidden="false" customHeight="true" outlineLevel="0" collapsed="false">
      <c r="B28" s="190"/>
    </row>
    <row r="29" customFormat="false" ht="9.75" hidden="false" customHeight="true" outlineLevel="0" collapsed="false">
      <c r="B29" s="190"/>
    </row>
    <row r="30" customFormat="false" ht="9.75" hidden="false" customHeight="true" outlineLevel="0" collapsed="false">
      <c r="B30" s="190"/>
      <c r="C30" s="187"/>
      <c r="D30" s="187"/>
      <c r="E30" s="187"/>
      <c r="F30" s="187"/>
      <c r="G30" s="187"/>
      <c r="H30" s="187"/>
    </row>
    <row r="31" customFormat="false" ht="9.75" hidden="false" customHeight="true" outlineLevel="0" collapsed="false">
      <c r="B31" s="190"/>
      <c r="C31" s="187"/>
      <c r="D31" s="187"/>
      <c r="E31" s="187"/>
      <c r="F31" s="187"/>
      <c r="G31" s="187"/>
      <c r="H31" s="187"/>
    </row>
    <row r="32" customFormat="false" ht="9.75" hidden="false" customHeight="true" outlineLevel="0" collapsed="false">
      <c r="B32" s="190"/>
      <c r="C32" s="187"/>
      <c r="D32" s="187"/>
      <c r="E32" s="187"/>
      <c r="F32" s="187"/>
      <c r="G32" s="187"/>
      <c r="H32" s="187"/>
    </row>
    <row r="33" customFormat="false" ht="9.75" hidden="false" customHeight="true" outlineLevel="0" collapsed="false">
      <c r="B33" s="190"/>
      <c r="C33" s="187"/>
      <c r="D33" s="187"/>
      <c r="E33" s="187"/>
      <c r="F33" s="187"/>
      <c r="G33" s="187"/>
      <c r="H33" s="187"/>
    </row>
    <row r="34" customFormat="false" ht="9.75" hidden="false" customHeight="true" outlineLevel="0" collapsed="false">
      <c r="B34" s="190"/>
      <c r="C34" s="187"/>
      <c r="D34" s="187"/>
      <c r="E34" s="187"/>
      <c r="F34" s="187"/>
      <c r="G34" s="187"/>
      <c r="H34" s="187"/>
    </row>
    <row r="35" customFormat="false" ht="9.75" hidden="false" customHeight="true" outlineLevel="0" collapsed="false">
      <c r="B35" s="190"/>
      <c r="C35" s="187"/>
      <c r="D35" s="187"/>
      <c r="E35" s="187"/>
      <c r="F35" s="187"/>
      <c r="G35" s="187"/>
      <c r="H35" s="187"/>
    </row>
    <row r="36" customFormat="false" ht="9.75" hidden="false" customHeight="true" outlineLevel="0" collapsed="false">
      <c r="B36" s="190"/>
      <c r="C36" s="187"/>
      <c r="D36" s="187"/>
      <c r="E36" s="187"/>
      <c r="F36" s="187"/>
      <c r="G36" s="187"/>
      <c r="H36" s="187"/>
    </row>
    <row r="37" customFormat="false" ht="9.75" hidden="false" customHeight="true" outlineLevel="0" collapsed="false">
      <c r="B37" s="190"/>
      <c r="C37" s="187"/>
      <c r="D37" s="187"/>
      <c r="E37" s="187"/>
      <c r="F37" s="187"/>
      <c r="G37" s="187"/>
      <c r="H37" s="187"/>
    </row>
    <row r="38" customFormat="false" ht="9.75" hidden="false" customHeight="true" outlineLevel="0" collapsed="false">
      <c r="B38" s="190"/>
      <c r="C38" s="187"/>
      <c r="D38" s="187"/>
      <c r="E38" s="187"/>
      <c r="F38" s="187"/>
      <c r="G38" s="187"/>
      <c r="H38" s="187"/>
    </row>
    <row r="39" customFormat="false" ht="9.75" hidden="false" customHeight="true" outlineLevel="0" collapsed="false">
      <c r="B39" s="190"/>
      <c r="C39" s="187"/>
      <c r="D39" s="187"/>
      <c r="E39" s="187"/>
      <c r="F39" s="187"/>
      <c r="G39" s="187"/>
      <c r="H39" s="187"/>
    </row>
    <row r="40" customFormat="false" ht="9.75" hidden="false" customHeight="true" outlineLevel="0" collapsed="false">
      <c r="B40" s="190"/>
      <c r="C40" s="187"/>
      <c r="D40" s="187"/>
      <c r="E40" s="187"/>
      <c r="F40" s="187"/>
      <c r="G40" s="187"/>
      <c r="H40" s="187"/>
    </row>
    <row r="41" customFormat="false" ht="9.75" hidden="false" customHeight="true" outlineLevel="0" collapsed="false">
      <c r="B41" s="190"/>
      <c r="C41" s="187"/>
      <c r="D41" s="187"/>
      <c r="E41" s="187"/>
      <c r="F41" s="187"/>
      <c r="G41" s="187"/>
      <c r="H41" s="187"/>
    </row>
    <row r="42" customFormat="false" ht="9.75" hidden="false" customHeight="true" outlineLevel="0" collapsed="false">
      <c r="B42" s="190"/>
      <c r="C42" s="187"/>
      <c r="D42" s="187"/>
      <c r="E42" s="187"/>
      <c r="F42" s="187"/>
      <c r="G42" s="187"/>
      <c r="H42" s="187"/>
    </row>
    <row r="43" customFormat="false" ht="9.75" hidden="false" customHeight="true" outlineLevel="0" collapsed="false">
      <c r="B43" s="190"/>
      <c r="C43" s="187"/>
      <c r="D43" s="187"/>
      <c r="E43" s="187"/>
      <c r="F43" s="187"/>
      <c r="G43" s="187"/>
      <c r="H43" s="187"/>
    </row>
    <row r="44" customFormat="false" ht="9.75" hidden="false" customHeight="true" outlineLevel="0" collapsed="false">
      <c r="B44" s="190"/>
      <c r="C44" s="187"/>
      <c r="D44" s="187"/>
      <c r="E44" s="187"/>
      <c r="F44" s="187"/>
      <c r="G44" s="187"/>
      <c r="H44" s="187"/>
    </row>
    <row r="45" customFormat="false" ht="9.75" hidden="false" customHeight="false" outlineLevel="0" collapsed="false">
      <c r="B45" s="190"/>
    </row>
    <row r="46" customFormat="false" ht="9.75" hidden="false" customHeight="false" outlineLevel="0" collapsed="false">
      <c r="B46" s="190"/>
    </row>
    <row r="47" customFormat="false" ht="9.75" hidden="false" customHeight="false" outlineLevel="0" collapsed="false">
      <c r="B47" s="190"/>
    </row>
    <row r="48" customFormat="false" ht="9.75" hidden="false" customHeight="false" outlineLevel="0" collapsed="false">
      <c r="B48" s="190"/>
    </row>
    <row r="49" customFormat="false" ht="9.75" hidden="false" customHeight="false" outlineLevel="0" collapsed="false">
      <c r="B49" s="190"/>
    </row>
    <row r="50" customFormat="false" ht="9.75" hidden="false" customHeight="false" outlineLevel="0" collapsed="false">
      <c r="B50" s="190"/>
    </row>
    <row r="51" customFormat="false" ht="9.75" hidden="false" customHeight="false" outlineLevel="0" collapsed="false">
      <c r="B51" s="190"/>
    </row>
    <row r="52" customFormat="false" ht="9.75" hidden="false" customHeight="false" outlineLevel="0" collapsed="false">
      <c r="B52" s="190"/>
    </row>
    <row r="53" customFormat="false" ht="9.75" hidden="false" customHeight="false" outlineLevel="0" collapsed="false">
      <c r="B53" s="190"/>
    </row>
    <row r="54" customFormat="false" ht="9.75" hidden="false" customHeight="false" outlineLevel="0" collapsed="false">
      <c r="B54" s="190"/>
    </row>
    <row r="55" customFormat="false" ht="9.75" hidden="false" customHeight="false" outlineLevel="0" collapsed="false">
      <c r="B55" s="191"/>
    </row>
    <row r="56" customFormat="false" ht="9.75" hidden="false" customHeight="false" outlineLevel="0" collapsed="false">
      <c r="B56" s="191"/>
    </row>
    <row r="57" customFormat="false" ht="9.75" hidden="false" customHeight="false" outlineLevel="0" collapsed="false">
      <c r="B57" s="191"/>
    </row>
    <row r="58" customFormat="false" ht="9.75" hidden="false" customHeight="false" outlineLevel="0" collapsed="false">
      <c r="B58" s="166"/>
    </row>
    <row r="59" customFormat="false" ht="9.75" hidden="false" customHeight="false" outlineLevel="0" collapsed="false">
      <c r="B59" s="166"/>
    </row>
    <row r="60" customFormat="false" ht="9.75" hidden="false" customHeight="false" outlineLevel="0" collapsed="false">
      <c r="B60" s="166"/>
    </row>
    <row r="61" customFormat="false" ht="9.75" hidden="false" customHeight="false" outlineLevel="0" collapsed="false">
      <c r="B61" s="166"/>
    </row>
    <row r="62" customFormat="false" ht="9.75" hidden="false" customHeight="false" outlineLevel="0" collapsed="false">
      <c r="B62" s="166"/>
    </row>
  </sheetData>
  <mergeCells count="32">
    <mergeCell ref="O1:P1"/>
    <mergeCell ref="A2:F2"/>
    <mergeCell ref="I2:N2"/>
    <mergeCell ref="A3:D3"/>
    <mergeCell ref="A4:B4"/>
    <mergeCell ref="I4:J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D12"/>
    <mergeCell ref="I12:J12"/>
    <mergeCell ref="C16:D16"/>
    <mergeCell ref="I16:J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4" width="3.56"/>
    <col collapsed="false" customWidth="true" hidden="false" outlineLevel="0" max="2" min="2" style="114" width="26.84"/>
    <col collapsed="false" customWidth="true" hidden="false" outlineLevel="0" max="3" min="3" style="114" width="12.56"/>
    <col collapsed="false" customWidth="true" hidden="false" outlineLevel="0" max="4" min="4" style="114" width="10.13"/>
    <col collapsed="false" customWidth="true" hidden="false" outlineLevel="0" max="5" min="5" style="114" width="10.71"/>
    <col collapsed="false" customWidth="true" hidden="false" outlineLevel="0" max="9" min="6" style="114" width="9.7"/>
    <col collapsed="false" customWidth="true" hidden="false" outlineLevel="0" max="15" min="10" style="114" width="15.28"/>
    <col collapsed="false" customWidth="true" hidden="false" outlineLevel="0" max="16" min="16" style="114" width="3.56"/>
    <col collapsed="false" customWidth="false" hidden="false" outlineLevel="0" max="257" min="17" style="114" width="11.42"/>
  </cols>
  <sheetData>
    <row r="1" customFormat="false" ht="9.75" hidden="false" customHeight="true" outlineLevel="0" collapsed="false">
      <c r="A1" s="115" t="s">
        <v>26</v>
      </c>
      <c r="B1" s="115"/>
      <c r="C1" s="115"/>
      <c r="D1" s="115"/>
      <c r="E1" s="115"/>
      <c r="F1" s="115"/>
      <c r="G1" s="115"/>
      <c r="H1" s="116"/>
      <c r="I1" s="116"/>
      <c r="J1" s="116"/>
      <c r="K1" s="116"/>
      <c r="L1" s="115"/>
      <c r="M1" s="115"/>
      <c r="N1" s="115"/>
      <c r="O1" s="115"/>
      <c r="P1" s="117" t="str">
        <f aca="false">A1</f>
        <v>Deutschland</v>
      </c>
    </row>
    <row r="2" s="119" customFormat="true" ht="24" hidden="false" customHeight="true" outlineLevel="0" collapsed="false">
      <c r="A2" s="118" t="s">
        <v>146</v>
      </c>
      <c r="B2" s="118"/>
      <c r="C2" s="118"/>
      <c r="D2" s="118"/>
      <c r="E2" s="118"/>
      <c r="F2" s="118"/>
      <c r="G2" s="118"/>
      <c r="H2" s="118"/>
      <c r="I2" s="118"/>
      <c r="J2" s="118" t="s">
        <v>146</v>
      </c>
      <c r="K2" s="118"/>
      <c r="L2" s="118"/>
      <c r="M2" s="118"/>
      <c r="N2" s="118"/>
      <c r="O2" s="118"/>
      <c r="P2" s="118"/>
    </row>
    <row r="3" customFormat="false" ht="12" hidden="false" customHeight="true" outlineLevel="0" collapsed="false">
      <c r="A3" s="116" t="s">
        <v>147</v>
      </c>
      <c r="B3" s="116"/>
      <c r="C3" s="116"/>
      <c r="D3" s="116"/>
      <c r="E3" s="116"/>
      <c r="F3" s="116"/>
      <c r="G3" s="116"/>
      <c r="H3" s="116"/>
      <c r="I3" s="116"/>
      <c r="J3" s="116" t="s">
        <v>147</v>
      </c>
      <c r="K3" s="116"/>
      <c r="L3" s="116"/>
      <c r="M3" s="116"/>
      <c r="N3" s="116"/>
      <c r="O3" s="116"/>
      <c r="P3" s="116"/>
    </row>
    <row r="4" s="121" customFormat="true" ht="19.5" hidden="false" customHeight="true" outlineLevel="0" collapsed="false">
      <c r="A4" s="120" t="s">
        <v>148</v>
      </c>
      <c r="B4" s="120"/>
      <c r="C4" s="120"/>
      <c r="D4" s="120"/>
      <c r="E4" s="120"/>
      <c r="F4" s="120"/>
      <c r="G4" s="120"/>
      <c r="H4" s="120"/>
      <c r="I4" s="120"/>
      <c r="J4" s="116" t="s">
        <v>148</v>
      </c>
      <c r="K4" s="116"/>
      <c r="L4" s="116"/>
      <c r="M4" s="116"/>
      <c r="N4" s="116"/>
      <c r="O4" s="116"/>
      <c r="P4" s="116"/>
    </row>
    <row r="5" customFormat="false" ht="2.25" hidden="false" customHeight="true" outlineLevel="0" collapsed="false">
      <c r="B5" s="119"/>
      <c r="C5" s="122"/>
      <c r="D5" s="122"/>
      <c r="E5" s="123"/>
      <c r="F5" s="123"/>
      <c r="G5" s="123"/>
      <c r="H5" s="123"/>
      <c r="K5" s="124"/>
      <c r="L5" s="124"/>
      <c r="M5" s="119"/>
      <c r="N5" s="119"/>
    </row>
    <row r="6" customFormat="false" ht="13.5" hidden="false" customHeight="true" outlineLevel="0" collapsed="false">
      <c r="A6" s="125" t="s">
        <v>149</v>
      </c>
      <c r="B6" s="126" t="s">
        <v>150</v>
      </c>
      <c r="C6" s="127" t="s">
        <v>152</v>
      </c>
      <c r="D6" s="127"/>
      <c r="E6" s="127"/>
      <c r="F6" s="127"/>
      <c r="G6" s="127"/>
      <c r="H6" s="127"/>
      <c r="I6" s="127"/>
      <c r="J6" s="128" t="s">
        <v>197</v>
      </c>
      <c r="K6" s="128"/>
      <c r="L6" s="128"/>
      <c r="M6" s="128"/>
      <c r="N6" s="128"/>
      <c r="O6" s="128"/>
      <c r="P6" s="129" t="s">
        <v>149</v>
      </c>
    </row>
    <row r="7" customFormat="false" ht="25.5" hidden="false" customHeight="true" outlineLevel="0" collapsed="false">
      <c r="A7" s="125"/>
      <c r="B7" s="126"/>
      <c r="C7" s="126" t="s">
        <v>153</v>
      </c>
      <c r="D7" s="126" t="s">
        <v>154</v>
      </c>
      <c r="E7" s="130" t="s">
        <v>155</v>
      </c>
      <c r="F7" s="130"/>
      <c r="G7" s="130"/>
      <c r="H7" s="130"/>
      <c r="I7" s="130"/>
      <c r="J7" s="131" t="s">
        <v>156</v>
      </c>
      <c r="K7" s="131"/>
      <c r="L7" s="131"/>
      <c r="M7" s="131"/>
      <c r="N7" s="131"/>
      <c r="O7" s="131"/>
      <c r="P7" s="129"/>
    </row>
    <row r="8" customFormat="false" ht="12" hidden="false" customHeight="true" outlineLevel="0" collapsed="false">
      <c r="A8" s="125"/>
      <c r="B8" s="126"/>
      <c r="C8" s="126"/>
      <c r="D8" s="126"/>
      <c r="E8" s="132" t="s">
        <v>157</v>
      </c>
      <c r="F8" s="130" t="s">
        <v>158</v>
      </c>
      <c r="G8" s="130"/>
      <c r="H8" s="130"/>
      <c r="I8" s="130"/>
      <c r="J8" s="131" t="s">
        <v>159</v>
      </c>
      <c r="K8" s="131"/>
      <c r="L8" s="131"/>
      <c r="M8" s="131"/>
      <c r="N8" s="131"/>
      <c r="O8" s="131"/>
      <c r="P8" s="129"/>
    </row>
    <row r="9" customFormat="false" ht="24.75" hidden="false" customHeight="true" outlineLevel="0" collapsed="false">
      <c r="A9" s="125"/>
      <c r="B9" s="126"/>
      <c r="C9" s="126"/>
      <c r="D9" s="126"/>
      <c r="E9" s="132"/>
      <c r="F9" s="133" t="s">
        <v>160</v>
      </c>
      <c r="G9" s="132" t="s">
        <v>161</v>
      </c>
      <c r="H9" s="132" t="s">
        <v>162</v>
      </c>
      <c r="I9" s="134" t="s">
        <v>163</v>
      </c>
      <c r="J9" s="133" t="s">
        <v>164</v>
      </c>
      <c r="K9" s="132" t="s">
        <v>165</v>
      </c>
      <c r="L9" s="132" t="s">
        <v>166</v>
      </c>
      <c r="M9" s="132" t="s">
        <v>167</v>
      </c>
      <c r="N9" s="132" t="s">
        <v>168</v>
      </c>
      <c r="O9" s="132" t="s">
        <v>169</v>
      </c>
      <c r="P9" s="129"/>
    </row>
    <row r="10" customFormat="false" ht="26.25" hidden="false" customHeight="true" outlineLevel="0" collapsed="false">
      <c r="A10" s="125"/>
      <c r="B10" s="126"/>
      <c r="C10" s="126"/>
      <c r="D10" s="126"/>
      <c r="E10" s="132"/>
      <c r="F10" s="133"/>
      <c r="G10" s="132"/>
      <c r="H10" s="132"/>
      <c r="I10" s="134"/>
      <c r="J10" s="133"/>
      <c r="K10" s="132"/>
      <c r="L10" s="132"/>
      <c r="M10" s="132"/>
      <c r="N10" s="132"/>
      <c r="O10" s="132"/>
      <c r="P10" s="129"/>
    </row>
    <row r="11" customFormat="false" ht="23.25" hidden="false" customHeight="true" outlineLevel="0" collapsed="false">
      <c r="A11" s="125"/>
      <c r="B11" s="126"/>
      <c r="C11" s="126"/>
      <c r="D11" s="126"/>
      <c r="E11" s="132"/>
      <c r="F11" s="133"/>
      <c r="G11" s="132"/>
      <c r="H11" s="132"/>
      <c r="I11" s="134"/>
      <c r="J11" s="133"/>
      <c r="K11" s="132"/>
      <c r="L11" s="132"/>
      <c r="M11" s="132"/>
      <c r="N11" s="132"/>
      <c r="O11" s="132"/>
      <c r="P11" s="129"/>
    </row>
    <row r="12" customFormat="false" ht="21" hidden="false" customHeight="true" outlineLevel="0" collapsed="false">
      <c r="A12" s="135" t="n">
        <v>1</v>
      </c>
      <c r="B12" s="136" t="s">
        <v>88</v>
      </c>
      <c r="C12" s="137" t="n">
        <v>27827</v>
      </c>
      <c r="D12" s="137" t="n">
        <v>6472</v>
      </c>
      <c r="E12" s="137" t="n">
        <v>21355</v>
      </c>
      <c r="F12" s="137" t="n">
        <v>1217</v>
      </c>
      <c r="G12" s="137" t="n">
        <v>2238</v>
      </c>
      <c r="H12" s="137" t="n">
        <v>348</v>
      </c>
      <c r="I12" s="137" t="n">
        <v>2854</v>
      </c>
      <c r="J12" s="137" t="n">
        <v>1983</v>
      </c>
      <c r="K12" s="137" t="n">
        <v>3</v>
      </c>
      <c r="L12" s="137" t="n">
        <v>60</v>
      </c>
      <c r="M12" s="137" t="n">
        <v>9503</v>
      </c>
      <c r="N12" s="137" t="n">
        <v>900</v>
      </c>
      <c r="O12" s="137" t="n">
        <v>2249</v>
      </c>
      <c r="P12" s="138" t="n">
        <v>1</v>
      </c>
    </row>
    <row r="13" customFormat="false" ht="12" hidden="false" customHeight="true" outlineLevel="0" collapsed="false">
      <c r="A13" s="135" t="n">
        <v>2</v>
      </c>
      <c r="B13" s="136" t="s">
        <v>170</v>
      </c>
      <c r="C13" s="137" t="n">
        <v>54</v>
      </c>
      <c r="D13" s="137" t="n">
        <v>9</v>
      </c>
      <c r="E13" s="137" t="n">
        <v>45</v>
      </c>
      <c r="F13" s="137" t="n">
        <v>2</v>
      </c>
      <c r="G13" s="137" t="n">
        <v>2</v>
      </c>
      <c r="H13" s="137" t="n">
        <v>1</v>
      </c>
      <c r="I13" s="137" t="n">
        <v>9</v>
      </c>
      <c r="J13" s="137" t="n">
        <v>2</v>
      </c>
      <c r="K13" s="137" t="n">
        <v>0</v>
      </c>
      <c r="L13" s="137" t="n">
        <v>0</v>
      </c>
      <c r="M13" s="137" t="n">
        <v>21</v>
      </c>
      <c r="N13" s="137" t="n">
        <v>2</v>
      </c>
      <c r="O13" s="137" t="n">
        <v>6</v>
      </c>
      <c r="P13" s="138" t="n">
        <v>2</v>
      </c>
    </row>
    <row r="14" customFormat="false" ht="12" hidden="false" customHeight="true" outlineLevel="0" collapsed="false">
      <c r="A14" s="135" t="n">
        <v>3</v>
      </c>
      <c r="B14" s="139" t="s">
        <v>171</v>
      </c>
      <c r="C14" s="137" t="n">
        <v>177</v>
      </c>
      <c r="D14" s="137" t="n">
        <v>54</v>
      </c>
      <c r="E14" s="137" t="n">
        <v>123</v>
      </c>
      <c r="F14" s="137" t="n">
        <v>4</v>
      </c>
      <c r="G14" s="137" t="n">
        <v>8</v>
      </c>
      <c r="H14" s="137" t="n">
        <v>2</v>
      </c>
      <c r="I14" s="137" t="n">
        <v>19</v>
      </c>
      <c r="J14" s="137" t="n">
        <v>18</v>
      </c>
      <c r="K14" s="137" t="n">
        <v>0</v>
      </c>
      <c r="L14" s="137" t="n">
        <v>0</v>
      </c>
      <c r="M14" s="137" t="n">
        <v>59</v>
      </c>
      <c r="N14" s="137" t="n">
        <v>4</v>
      </c>
      <c r="O14" s="137" t="n">
        <v>9</v>
      </c>
      <c r="P14" s="138" t="n">
        <v>3</v>
      </c>
    </row>
    <row r="15" customFormat="false" ht="12" hidden="false" customHeight="true" outlineLevel="0" collapsed="false">
      <c r="A15" s="135" t="n">
        <v>4</v>
      </c>
      <c r="B15" s="139" t="s">
        <v>172</v>
      </c>
      <c r="C15" s="137" t="n">
        <v>401</v>
      </c>
      <c r="D15" s="137" t="n">
        <v>138</v>
      </c>
      <c r="E15" s="137" t="n">
        <v>263</v>
      </c>
      <c r="F15" s="137" t="n">
        <v>21</v>
      </c>
      <c r="G15" s="137" t="n">
        <v>24</v>
      </c>
      <c r="H15" s="137" t="n">
        <v>2</v>
      </c>
      <c r="I15" s="137" t="n">
        <v>33</v>
      </c>
      <c r="J15" s="137" t="n">
        <v>45</v>
      </c>
      <c r="K15" s="137" t="n">
        <v>0</v>
      </c>
      <c r="L15" s="137" t="n">
        <v>0</v>
      </c>
      <c r="M15" s="137" t="n">
        <v>95</v>
      </c>
      <c r="N15" s="137" t="n">
        <v>12</v>
      </c>
      <c r="O15" s="137" t="n">
        <v>31</v>
      </c>
      <c r="P15" s="138" t="n">
        <v>4</v>
      </c>
    </row>
    <row r="16" customFormat="false" ht="12" hidden="false" customHeight="true" outlineLevel="0" collapsed="false">
      <c r="A16" s="135" t="n">
        <v>5</v>
      </c>
      <c r="B16" s="139" t="s">
        <v>173</v>
      </c>
      <c r="C16" s="137" t="n">
        <v>1162</v>
      </c>
      <c r="D16" s="137" t="n">
        <v>334</v>
      </c>
      <c r="E16" s="137" t="n">
        <v>828</v>
      </c>
      <c r="F16" s="137" t="n">
        <v>58</v>
      </c>
      <c r="G16" s="137" t="n">
        <v>75</v>
      </c>
      <c r="H16" s="137" t="n">
        <v>8</v>
      </c>
      <c r="I16" s="137" t="n">
        <v>141</v>
      </c>
      <c r="J16" s="137" t="n">
        <v>87</v>
      </c>
      <c r="K16" s="137" t="n">
        <v>0</v>
      </c>
      <c r="L16" s="137" t="n">
        <v>0</v>
      </c>
      <c r="M16" s="137" t="n">
        <v>336</v>
      </c>
      <c r="N16" s="137" t="n">
        <v>35</v>
      </c>
      <c r="O16" s="137" t="n">
        <v>88</v>
      </c>
      <c r="P16" s="138" t="n">
        <v>5</v>
      </c>
    </row>
    <row r="17" customFormat="false" ht="12" hidden="false" customHeight="true" outlineLevel="0" collapsed="false">
      <c r="A17" s="135" t="n">
        <v>6</v>
      </c>
      <c r="B17" s="139" t="s">
        <v>174</v>
      </c>
      <c r="C17" s="137" t="n">
        <v>2966</v>
      </c>
      <c r="D17" s="137" t="n">
        <v>725</v>
      </c>
      <c r="E17" s="137" t="n">
        <v>2241</v>
      </c>
      <c r="F17" s="137" t="n">
        <v>143</v>
      </c>
      <c r="G17" s="137" t="n">
        <v>208</v>
      </c>
      <c r="H17" s="137" t="n">
        <v>46</v>
      </c>
      <c r="I17" s="137" t="n">
        <v>305</v>
      </c>
      <c r="J17" s="137" t="n">
        <v>230</v>
      </c>
      <c r="K17" s="137" t="n">
        <v>1</v>
      </c>
      <c r="L17" s="137" t="n">
        <v>4</v>
      </c>
      <c r="M17" s="137" t="n">
        <v>952</v>
      </c>
      <c r="N17" s="137" t="n">
        <v>103</v>
      </c>
      <c r="O17" s="137" t="n">
        <v>249</v>
      </c>
      <c r="P17" s="138" t="n">
        <v>6</v>
      </c>
    </row>
    <row r="18" customFormat="false" ht="12" hidden="false" customHeight="true" outlineLevel="0" collapsed="false">
      <c r="A18" s="135" t="n">
        <v>7</v>
      </c>
      <c r="B18" s="139" t="s">
        <v>175</v>
      </c>
      <c r="C18" s="137" t="n">
        <v>7043</v>
      </c>
      <c r="D18" s="137" t="n">
        <v>1681</v>
      </c>
      <c r="E18" s="137" t="n">
        <v>5362</v>
      </c>
      <c r="F18" s="137" t="n">
        <v>336</v>
      </c>
      <c r="G18" s="137" t="n">
        <v>543</v>
      </c>
      <c r="H18" s="137" t="n">
        <v>101</v>
      </c>
      <c r="I18" s="137" t="n">
        <v>757</v>
      </c>
      <c r="J18" s="137" t="n">
        <v>481</v>
      </c>
      <c r="K18" s="137" t="n">
        <v>0</v>
      </c>
      <c r="L18" s="137" t="n">
        <v>13</v>
      </c>
      <c r="M18" s="137" t="n">
        <v>2321</v>
      </c>
      <c r="N18" s="137" t="n">
        <v>243</v>
      </c>
      <c r="O18" s="137" t="n">
        <v>567</v>
      </c>
      <c r="P18" s="138" t="n">
        <v>7</v>
      </c>
    </row>
    <row r="19" customFormat="false" ht="12" hidden="false" customHeight="true" outlineLevel="0" collapsed="false">
      <c r="A19" s="135" t="n">
        <v>8</v>
      </c>
      <c r="B19" s="139" t="s">
        <v>176</v>
      </c>
      <c r="C19" s="137" t="n">
        <v>10363</v>
      </c>
      <c r="D19" s="137" t="n">
        <v>2327</v>
      </c>
      <c r="E19" s="137" t="n">
        <v>8036</v>
      </c>
      <c r="F19" s="137" t="n">
        <v>412</v>
      </c>
      <c r="G19" s="137" t="n">
        <v>849</v>
      </c>
      <c r="H19" s="137" t="n">
        <v>123</v>
      </c>
      <c r="I19" s="137" t="n">
        <v>1029</v>
      </c>
      <c r="J19" s="137" t="n">
        <v>726</v>
      </c>
      <c r="K19" s="137" t="n">
        <v>2</v>
      </c>
      <c r="L19" s="137" t="n">
        <v>19</v>
      </c>
      <c r="M19" s="137" t="n">
        <v>3639</v>
      </c>
      <c r="N19" s="137" t="n">
        <v>339</v>
      </c>
      <c r="O19" s="137" t="n">
        <v>898</v>
      </c>
      <c r="P19" s="138" t="n">
        <v>8</v>
      </c>
    </row>
    <row r="20" customFormat="false" ht="12" hidden="false" customHeight="true" outlineLevel="0" collapsed="false">
      <c r="A20" s="135" t="n">
        <v>9</v>
      </c>
      <c r="B20" s="139" t="s">
        <v>177</v>
      </c>
      <c r="C20" s="137" t="n">
        <v>5192</v>
      </c>
      <c r="D20" s="137" t="n">
        <v>1099</v>
      </c>
      <c r="E20" s="137" t="n">
        <v>4093</v>
      </c>
      <c r="F20" s="137" t="n">
        <v>221</v>
      </c>
      <c r="G20" s="137" t="n">
        <v>487</v>
      </c>
      <c r="H20" s="137" t="n">
        <v>59</v>
      </c>
      <c r="I20" s="137" t="n">
        <v>514</v>
      </c>
      <c r="J20" s="137" t="n">
        <v>361</v>
      </c>
      <c r="K20" s="137" t="n">
        <v>0</v>
      </c>
      <c r="L20" s="137" t="n">
        <v>21</v>
      </c>
      <c r="M20" s="137" t="n">
        <v>1921</v>
      </c>
      <c r="N20" s="137" t="n">
        <v>147</v>
      </c>
      <c r="O20" s="137" t="n">
        <v>362</v>
      </c>
      <c r="P20" s="138" t="n">
        <v>9</v>
      </c>
    </row>
    <row r="21" customFormat="false" ht="12" hidden="false" customHeight="true" outlineLevel="0" collapsed="false">
      <c r="A21" s="135" t="n">
        <v>10</v>
      </c>
      <c r="B21" s="139" t="s">
        <v>178</v>
      </c>
      <c r="C21" s="137" t="n">
        <v>469</v>
      </c>
      <c r="D21" s="137" t="n">
        <v>105</v>
      </c>
      <c r="E21" s="137" t="n">
        <v>364</v>
      </c>
      <c r="F21" s="137" t="n">
        <v>20</v>
      </c>
      <c r="G21" s="137" t="n">
        <v>42</v>
      </c>
      <c r="H21" s="137" t="n">
        <v>6</v>
      </c>
      <c r="I21" s="137" t="n">
        <v>47</v>
      </c>
      <c r="J21" s="137" t="n">
        <v>33</v>
      </c>
      <c r="K21" s="137" t="n">
        <v>0</v>
      </c>
      <c r="L21" s="137" t="n">
        <v>3</v>
      </c>
      <c r="M21" s="137" t="n">
        <v>159</v>
      </c>
      <c r="N21" s="137" t="n">
        <v>15</v>
      </c>
      <c r="O21" s="137" t="n">
        <v>39</v>
      </c>
      <c r="P21" s="138" t="n">
        <v>10</v>
      </c>
    </row>
    <row r="22" customFormat="false" ht="16.5" hidden="false" customHeight="true" outlineLevel="0" collapsed="false">
      <c r="A22" s="135" t="n">
        <v>11</v>
      </c>
      <c r="B22" s="139" t="s">
        <v>179</v>
      </c>
      <c r="C22" s="137" t="n">
        <v>22166</v>
      </c>
      <c r="D22" s="137" t="n">
        <v>5268</v>
      </c>
      <c r="E22" s="137" t="n">
        <v>16898</v>
      </c>
      <c r="F22" s="137" t="n">
        <v>976</v>
      </c>
      <c r="G22" s="137" t="n">
        <v>1709</v>
      </c>
      <c r="H22" s="137" t="n">
        <v>283</v>
      </c>
      <c r="I22" s="137" t="n">
        <v>2293</v>
      </c>
      <c r="J22" s="137" t="n">
        <v>1589</v>
      </c>
      <c r="K22" s="137" t="n">
        <v>3</v>
      </c>
      <c r="L22" s="137" t="n">
        <v>36</v>
      </c>
      <c r="M22" s="137" t="n">
        <v>7423</v>
      </c>
      <c r="N22" s="137" t="n">
        <v>738</v>
      </c>
      <c r="O22" s="137" t="n">
        <v>1848</v>
      </c>
      <c r="P22" s="138" t="n">
        <v>11</v>
      </c>
    </row>
    <row r="23" customFormat="false" ht="12" hidden="false" customHeight="true" outlineLevel="0" collapsed="false">
      <c r="A23" s="135" t="n">
        <v>12</v>
      </c>
      <c r="B23" s="139" t="s">
        <v>180</v>
      </c>
      <c r="C23" s="137" t="n">
        <v>5661</v>
      </c>
      <c r="D23" s="137" t="n">
        <v>1204</v>
      </c>
      <c r="E23" s="137" t="n">
        <v>4457</v>
      </c>
      <c r="F23" s="137" t="n">
        <v>241</v>
      </c>
      <c r="G23" s="137" t="n">
        <v>529</v>
      </c>
      <c r="H23" s="137" t="n">
        <v>65</v>
      </c>
      <c r="I23" s="137" t="n">
        <v>561</v>
      </c>
      <c r="J23" s="137" t="n">
        <v>394</v>
      </c>
      <c r="K23" s="137" t="n">
        <v>0</v>
      </c>
      <c r="L23" s="137" t="n">
        <v>24</v>
      </c>
      <c r="M23" s="137" t="n">
        <v>2080</v>
      </c>
      <c r="N23" s="137" t="n">
        <v>162</v>
      </c>
      <c r="O23" s="137" t="n">
        <v>401</v>
      </c>
      <c r="P23" s="138" t="n">
        <v>12</v>
      </c>
    </row>
    <row r="24" customFormat="false" ht="21" hidden="false" customHeight="true" outlineLevel="0" collapsed="false">
      <c r="A24" s="140"/>
      <c r="B24" s="141" t="s">
        <v>181</v>
      </c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</row>
    <row r="25" customFormat="false" ht="12" hidden="false" customHeight="true" outlineLevel="0" collapsed="false">
      <c r="A25" s="135" t="n">
        <v>13</v>
      </c>
      <c r="B25" s="141" t="s">
        <v>182</v>
      </c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2" hidden="false" customHeight="true" outlineLevel="0" collapsed="false">
      <c r="A26" s="135"/>
      <c r="B26" s="144" t="s">
        <v>183</v>
      </c>
      <c r="C26" s="137" t="n">
        <v>7515</v>
      </c>
      <c r="D26" s="137" t="n">
        <v>1862</v>
      </c>
      <c r="E26" s="137" t="n">
        <v>5653</v>
      </c>
      <c r="F26" s="137" t="n">
        <v>334</v>
      </c>
      <c r="G26" s="137" t="n">
        <v>725</v>
      </c>
      <c r="H26" s="137" t="n">
        <v>72</v>
      </c>
      <c r="I26" s="137" t="n">
        <v>846</v>
      </c>
      <c r="J26" s="137" t="n">
        <v>548</v>
      </c>
      <c r="K26" s="137" t="n">
        <v>1</v>
      </c>
      <c r="L26" s="137" t="n">
        <v>18</v>
      </c>
      <c r="M26" s="137" t="n">
        <v>2368</v>
      </c>
      <c r="N26" s="137" t="n">
        <v>229</v>
      </c>
      <c r="O26" s="137" t="n">
        <v>512</v>
      </c>
      <c r="P26" s="138" t="n">
        <v>13</v>
      </c>
    </row>
    <row r="27" customFormat="false" ht="12" hidden="false" customHeight="true" outlineLevel="0" collapsed="false">
      <c r="A27" s="135" t="n">
        <v>14</v>
      </c>
      <c r="B27" s="141" t="s">
        <v>184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</row>
    <row r="28" customFormat="false" ht="12" hidden="false" customHeight="true" outlineLevel="0" collapsed="false">
      <c r="A28" s="140"/>
      <c r="B28" s="144" t="s">
        <v>185</v>
      </c>
      <c r="C28" s="137" t="n">
        <v>3823</v>
      </c>
      <c r="D28" s="137" t="n">
        <v>1056</v>
      </c>
      <c r="E28" s="137" t="n">
        <v>2767</v>
      </c>
      <c r="F28" s="137" t="n">
        <v>166</v>
      </c>
      <c r="G28" s="137" t="n">
        <v>365</v>
      </c>
      <c r="H28" s="137" t="n">
        <v>34</v>
      </c>
      <c r="I28" s="137" t="n">
        <v>357</v>
      </c>
      <c r="J28" s="137" t="n">
        <v>251</v>
      </c>
      <c r="K28" s="137" t="n">
        <v>1</v>
      </c>
      <c r="L28" s="137" t="n">
        <v>12</v>
      </c>
      <c r="M28" s="137" t="n">
        <v>1265</v>
      </c>
      <c r="N28" s="137" t="n">
        <v>118</v>
      </c>
      <c r="O28" s="137" t="n">
        <v>198</v>
      </c>
      <c r="P28" s="138" t="n">
        <v>14</v>
      </c>
    </row>
    <row r="29" customFormat="false" ht="21" hidden="false" customHeight="true" outlineLevel="0" collapsed="false">
      <c r="A29" s="140" t="n">
        <v>15</v>
      </c>
      <c r="B29" s="136" t="s">
        <v>186</v>
      </c>
      <c r="C29" s="137" t="n">
        <v>17188</v>
      </c>
      <c r="D29" s="137" t="n">
        <v>3916</v>
      </c>
      <c r="E29" s="137" t="n">
        <v>13272</v>
      </c>
      <c r="F29" s="137" t="n">
        <v>700</v>
      </c>
      <c r="G29" s="137" t="n">
        <v>1383</v>
      </c>
      <c r="H29" s="137" t="n">
        <v>201</v>
      </c>
      <c r="I29" s="137" t="n">
        <v>1749</v>
      </c>
      <c r="J29" s="137" t="n">
        <v>1201</v>
      </c>
      <c r="K29" s="137" t="n">
        <v>2</v>
      </c>
      <c r="L29" s="137" t="n">
        <v>41</v>
      </c>
      <c r="M29" s="137" t="n">
        <v>6036</v>
      </c>
      <c r="N29" s="137" t="n">
        <v>548</v>
      </c>
      <c r="O29" s="137" t="n">
        <v>1411</v>
      </c>
      <c r="P29" s="138" t="n">
        <v>15</v>
      </c>
    </row>
    <row r="30" customFormat="false" ht="12" hidden="false" customHeight="true" outlineLevel="0" collapsed="false">
      <c r="A30" s="135" t="n">
        <v>16</v>
      </c>
      <c r="B30" s="136" t="s">
        <v>170</v>
      </c>
      <c r="C30" s="137" t="n">
        <v>34</v>
      </c>
      <c r="D30" s="137" t="n">
        <v>5</v>
      </c>
      <c r="E30" s="137" t="n">
        <v>29</v>
      </c>
      <c r="F30" s="137" t="n">
        <v>2</v>
      </c>
      <c r="G30" s="137" t="n">
        <v>1</v>
      </c>
      <c r="H30" s="137" t="n">
        <v>0</v>
      </c>
      <c r="I30" s="137" t="n">
        <v>5</v>
      </c>
      <c r="J30" s="137" t="n">
        <v>2</v>
      </c>
      <c r="K30" s="137" t="n">
        <v>0</v>
      </c>
      <c r="L30" s="137" t="n">
        <v>0</v>
      </c>
      <c r="M30" s="137" t="n">
        <v>15</v>
      </c>
      <c r="N30" s="137" t="n">
        <v>0</v>
      </c>
      <c r="O30" s="137" t="n">
        <v>4</v>
      </c>
      <c r="P30" s="138" t="n">
        <v>16</v>
      </c>
    </row>
    <row r="31" customFormat="false" ht="12" hidden="false" customHeight="true" outlineLevel="0" collapsed="false">
      <c r="A31" s="140" t="n">
        <v>17</v>
      </c>
      <c r="B31" s="139" t="s">
        <v>171</v>
      </c>
      <c r="C31" s="137" t="n">
        <v>92</v>
      </c>
      <c r="D31" s="137" t="n">
        <v>27</v>
      </c>
      <c r="E31" s="137" t="n">
        <v>65</v>
      </c>
      <c r="F31" s="137" t="n">
        <v>1</v>
      </c>
      <c r="G31" s="137" t="n">
        <v>4</v>
      </c>
      <c r="H31" s="137" t="n">
        <v>1</v>
      </c>
      <c r="I31" s="137" t="n">
        <v>9</v>
      </c>
      <c r="J31" s="137" t="n">
        <v>8</v>
      </c>
      <c r="K31" s="137" t="n">
        <v>0</v>
      </c>
      <c r="L31" s="137" t="n">
        <v>0</v>
      </c>
      <c r="M31" s="137" t="n">
        <v>36</v>
      </c>
      <c r="N31" s="137" t="n">
        <v>2</v>
      </c>
      <c r="O31" s="137" t="n">
        <v>4</v>
      </c>
      <c r="P31" s="138" t="n">
        <v>17</v>
      </c>
    </row>
    <row r="32" customFormat="false" ht="12" hidden="false" customHeight="true" outlineLevel="0" collapsed="false">
      <c r="A32" s="135" t="n">
        <v>18</v>
      </c>
      <c r="B32" s="139" t="s">
        <v>172</v>
      </c>
      <c r="C32" s="137" t="n">
        <v>232</v>
      </c>
      <c r="D32" s="137" t="n">
        <v>82</v>
      </c>
      <c r="E32" s="137" t="n">
        <v>150</v>
      </c>
      <c r="F32" s="137" t="n">
        <v>10</v>
      </c>
      <c r="G32" s="137" t="n">
        <v>17</v>
      </c>
      <c r="H32" s="137" t="n">
        <v>1</v>
      </c>
      <c r="I32" s="137" t="n">
        <v>15</v>
      </c>
      <c r="J32" s="137" t="n">
        <v>25</v>
      </c>
      <c r="K32" s="137" t="n">
        <v>0</v>
      </c>
      <c r="L32" s="137" t="n">
        <v>0</v>
      </c>
      <c r="M32" s="137" t="n">
        <v>55</v>
      </c>
      <c r="N32" s="137" t="n">
        <v>8</v>
      </c>
      <c r="O32" s="137" t="n">
        <v>19</v>
      </c>
      <c r="P32" s="138" t="n">
        <v>18</v>
      </c>
    </row>
    <row r="33" customFormat="false" ht="12" hidden="false" customHeight="true" outlineLevel="0" collapsed="false">
      <c r="A33" s="140" t="n">
        <v>19</v>
      </c>
      <c r="B33" s="139" t="s">
        <v>173</v>
      </c>
      <c r="C33" s="137" t="n">
        <v>757</v>
      </c>
      <c r="D33" s="137" t="n">
        <v>206</v>
      </c>
      <c r="E33" s="137" t="n">
        <v>551</v>
      </c>
      <c r="F33" s="137" t="n">
        <v>32</v>
      </c>
      <c r="G33" s="137" t="n">
        <v>53</v>
      </c>
      <c r="H33" s="137" t="n">
        <v>7</v>
      </c>
      <c r="I33" s="137" t="n">
        <v>91</v>
      </c>
      <c r="J33" s="137" t="n">
        <v>59</v>
      </c>
      <c r="K33" s="137" t="n">
        <v>0</v>
      </c>
      <c r="L33" s="137" t="n">
        <v>0</v>
      </c>
      <c r="M33" s="137" t="n">
        <v>234</v>
      </c>
      <c r="N33" s="137" t="n">
        <v>18</v>
      </c>
      <c r="O33" s="137" t="n">
        <v>57</v>
      </c>
      <c r="P33" s="138" t="n">
        <v>19</v>
      </c>
    </row>
    <row r="34" customFormat="false" ht="12" hidden="false" customHeight="true" outlineLevel="0" collapsed="false">
      <c r="A34" s="135" t="n">
        <v>20</v>
      </c>
      <c r="B34" s="139" t="s">
        <v>174</v>
      </c>
      <c r="C34" s="137" t="n">
        <v>1971</v>
      </c>
      <c r="D34" s="137" t="n">
        <v>438</v>
      </c>
      <c r="E34" s="137" t="n">
        <v>1533</v>
      </c>
      <c r="F34" s="137" t="n">
        <v>91</v>
      </c>
      <c r="G34" s="137" t="n">
        <v>144</v>
      </c>
      <c r="H34" s="137" t="n">
        <v>31</v>
      </c>
      <c r="I34" s="137" t="n">
        <v>197</v>
      </c>
      <c r="J34" s="137" t="n">
        <v>163</v>
      </c>
      <c r="K34" s="137" t="n">
        <v>0</v>
      </c>
      <c r="L34" s="137" t="n">
        <v>4</v>
      </c>
      <c r="M34" s="137" t="n">
        <v>654</v>
      </c>
      <c r="N34" s="137" t="n">
        <v>64</v>
      </c>
      <c r="O34" s="137" t="n">
        <v>185</v>
      </c>
      <c r="P34" s="138" t="n">
        <v>20</v>
      </c>
    </row>
    <row r="35" customFormat="false" ht="12" hidden="false" customHeight="true" outlineLevel="0" collapsed="false">
      <c r="A35" s="140" t="n">
        <v>21</v>
      </c>
      <c r="B35" s="139" t="s">
        <v>175</v>
      </c>
      <c r="C35" s="137" t="n">
        <v>4641</v>
      </c>
      <c r="D35" s="137" t="n">
        <v>1105</v>
      </c>
      <c r="E35" s="137" t="n">
        <v>3536</v>
      </c>
      <c r="F35" s="137" t="n">
        <v>203</v>
      </c>
      <c r="G35" s="137" t="n">
        <v>345</v>
      </c>
      <c r="H35" s="137" t="n">
        <v>63</v>
      </c>
      <c r="I35" s="137" t="n">
        <v>511</v>
      </c>
      <c r="J35" s="137" t="n">
        <v>308</v>
      </c>
      <c r="K35" s="137" t="n">
        <v>0</v>
      </c>
      <c r="L35" s="137" t="n">
        <v>10</v>
      </c>
      <c r="M35" s="137" t="n">
        <v>1571</v>
      </c>
      <c r="N35" s="137" t="n">
        <v>164</v>
      </c>
      <c r="O35" s="137" t="n">
        <v>361</v>
      </c>
      <c r="P35" s="138" t="n">
        <v>21</v>
      </c>
    </row>
    <row r="36" customFormat="false" ht="12" hidden="false" customHeight="true" outlineLevel="0" collapsed="false">
      <c r="A36" s="135" t="n">
        <v>22</v>
      </c>
      <c r="B36" s="139" t="s">
        <v>176</v>
      </c>
      <c r="C36" s="137" t="n">
        <v>6244</v>
      </c>
      <c r="D36" s="137" t="n">
        <v>1375</v>
      </c>
      <c r="E36" s="137" t="n">
        <v>4869</v>
      </c>
      <c r="F36" s="137" t="n">
        <v>227</v>
      </c>
      <c r="G36" s="137" t="n">
        <v>500</v>
      </c>
      <c r="H36" s="137" t="n">
        <v>65</v>
      </c>
      <c r="I36" s="137" t="n">
        <v>616</v>
      </c>
      <c r="J36" s="137" t="n">
        <v>427</v>
      </c>
      <c r="K36" s="137" t="n">
        <v>2</v>
      </c>
      <c r="L36" s="137" t="n">
        <v>14</v>
      </c>
      <c r="M36" s="137" t="n">
        <v>2262</v>
      </c>
      <c r="N36" s="137" t="n">
        <v>202</v>
      </c>
      <c r="O36" s="137" t="n">
        <v>554</v>
      </c>
      <c r="P36" s="138" t="n">
        <v>22</v>
      </c>
    </row>
    <row r="37" customFormat="false" ht="12" hidden="false" customHeight="true" outlineLevel="0" collapsed="false">
      <c r="A37" s="140" t="n">
        <v>23</v>
      </c>
      <c r="B37" s="139" t="s">
        <v>177</v>
      </c>
      <c r="C37" s="137" t="n">
        <v>2923</v>
      </c>
      <c r="D37" s="137" t="n">
        <v>617</v>
      </c>
      <c r="E37" s="137" t="n">
        <v>2306</v>
      </c>
      <c r="F37" s="137" t="n">
        <v>117</v>
      </c>
      <c r="G37" s="137" t="n">
        <v>289</v>
      </c>
      <c r="H37" s="137" t="n">
        <v>30</v>
      </c>
      <c r="I37" s="137" t="n">
        <v>280</v>
      </c>
      <c r="J37" s="137" t="n">
        <v>184</v>
      </c>
      <c r="K37" s="137" t="n">
        <v>0</v>
      </c>
      <c r="L37" s="137" t="n">
        <v>11</v>
      </c>
      <c r="M37" s="137" t="n">
        <v>1107</v>
      </c>
      <c r="N37" s="137" t="n">
        <v>83</v>
      </c>
      <c r="O37" s="137" t="n">
        <v>205</v>
      </c>
      <c r="P37" s="138" t="n">
        <v>23</v>
      </c>
    </row>
    <row r="38" customFormat="false" ht="12" hidden="false" customHeight="true" outlineLevel="0" collapsed="false">
      <c r="A38" s="135" t="n">
        <v>24</v>
      </c>
      <c r="B38" s="139" t="s">
        <v>178</v>
      </c>
      <c r="C38" s="137" t="n">
        <v>294</v>
      </c>
      <c r="D38" s="137" t="n">
        <v>61</v>
      </c>
      <c r="E38" s="137" t="n">
        <v>233</v>
      </c>
      <c r="F38" s="137" t="n">
        <v>17</v>
      </c>
      <c r="G38" s="137" t="n">
        <v>30</v>
      </c>
      <c r="H38" s="137" t="n">
        <v>3</v>
      </c>
      <c r="I38" s="137" t="n">
        <v>25</v>
      </c>
      <c r="J38" s="137" t="n">
        <v>25</v>
      </c>
      <c r="K38" s="137" t="n">
        <v>0</v>
      </c>
      <c r="L38" s="137" t="n">
        <v>2</v>
      </c>
      <c r="M38" s="137" t="n">
        <v>102</v>
      </c>
      <c r="N38" s="137" t="n">
        <v>7</v>
      </c>
      <c r="O38" s="137" t="n">
        <v>22</v>
      </c>
      <c r="P38" s="138" t="n">
        <v>24</v>
      </c>
    </row>
    <row r="39" customFormat="false" ht="12" hidden="false" customHeight="true" outlineLevel="0" collapsed="false">
      <c r="A39" s="140" t="n">
        <v>25</v>
      </c>
      <c r="B39" s="139" t="s">
        <v>179</v>
      </c>
      <c r="C39" s="137" t="n">
        <v>13971</v>
      </c>
      <c r="D39" s="137" t="n">
        <v>3238</v>
      </c>
      <c r="E39" s="137" t="n">
        <v>10733</v>
      </c>
      <c r="F39" s="137" t="n">
        <v>566</v>
      </c>
      <c r="G39" s="137" t="n">
        <v>1064</v>
      </c>
      <c r="H39" s="137" t="n">
        <v>168</v>
      </c>
      <c r="I39" s="137" t="n">
        <v>1444</v>
      </c>
      <c r="J39" s="137" t="n">
        <v>992</v>
      </c>
      <c r="K39" s="137" t="n">
        <v>2</v>
      </c>
      <c r="L39" s="137" t="n">
        <v>28</v>
      </c>
      <c r="M39" s="137" t="n">
        <v>4827</v>
      </c>
      <c r="N39" s="137" t="n">
        <v>458</v>
      </c>
      <c r="O39" s="137" t="n">
        <v>1184</v>
      </c>
      <c r="P39" s="138" t="n">
        <v>25</v>
      </c>
    </row>
    <row r="40" customFormat="false" ht="12" hidden="false" customHeight="true" outlineLevel="0" collapsed="false">
      <c r="A40" s="135" t="n">
        <v>26</v>
      </c>
      <c r="B40" s="139" t="s">
        <v>180</v>
      </c>
      <c r="C40" s="137" t="n">
        <v>3217</v>
      </c>
      <c r="D40" s="137" t="n">
        <v>678</v>
      </c>
      <c r="E40" s="137" t="n">
        <v>2539</v>
      </c>
      <c r="F40" s="137" t="n">
        <v>134</v>
      </c>
      <c r="G40" s="137" t="n">
        <v>319</v>
      </c>
      <c r="H40" s="137" t="n">
        <v>33</v>
      </c>
      <c r="I40" s="137" t="n">
        <v>305</v>
      </c>
      <c r="J40" s="137" t="n">
        <v>209</v>
      </c>
      <c r="K40" s="137" t="n">
        <v>0</v>
      </c>
      <c r="L40" s="137" t="n">
        <v>13</v>
      </c>
      <c r="M40" s="137" t="n">
        <v>1209</v>
      </c>
      <c r="N40" s="137" t="n">
        <v>90</v>
      </c>
      <c r="O40" s="137" t="n">
        <v>227</v>
      </c>
      <c r="P40" s="138" t="n">
        <v>26</v>
      </c>
    </row>
    <row r="41" customFormat="false" ht="12" hidden="false" customHeight="true" outlineLevel="0" collapsed="false">
      <c r="A41" s="140"/>
      <c r="B41" s="141" t="s">
        <v>181</v>
      </c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</row>
    <row r="42" customFormat="false" ht="12" hidden="false" customHeight="true" outlineLevel="0" collapsed="false">
      <c r="A42" s="135" t="n">
        <v>27</v>
      </c>
      <c r="B42" s="141" t="s">
        <v>182</v>
      </c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</row>
    <row r="43" customFormat="false" ht="12" hidden="false" customHeight="true" outlineLevel="0" collapsed="false">
      <c r="A43" s="135"/>
      <c r="B43" s="144" t="s">
        <v>183</v>
      </c>
      <c r="C43" s="137" t="n">
        <v>4714</v>
      </c>
      <c r="D43" s="137" t="n">
        <v>1128</v>
      </c>
      <c r="E43" s="137" t="n">
        <v>3586</v>
      </c>
      <c r="F43" s="137" t="n">
        <v>201</v>
      </c>
      <c r="G43" s="137" t="n">
        <v>455</v>
      </c>
      <c r="H43" s="137" t="n">
        <v>39</v>
      </c>
      <c r="I43" s="137" t="n">
        <v>523</v>
      </c>
      <c r="J43" s="137" t="n">
        <v>348</v>
      </c>
      <c r="K43" s="137" t="n">
        <v>0</v>
      </c>
      <c r="L43" s="137" t="n">
        <v>15</v>
      </c>
      <c r="M43" s="137" t="n">
        <v>1536</v>
      </c>
      <c r="N43" s="137" t="n">
        <v>150</v>
      </c>
      <c r="O43" s="137" t="n">
        <v>319</v>
      </c>
      <c r="P43" s="138" t="n">
        <v>27</v>
      </c>
    </row>
    <row r="44" customFormat="false" ht="12" hidden="false" customHeight="true" outlineLevel="0" collapsed="false">
      <c r="A44" s="135" t="n">
        <v>28</v>
      </c>
      <c r="B44" s="141" t="s">
        <v>184</v>
      </c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</row>
    <row r="45" customFormat="false" ht="12" hidden="false" customHeight="true" outlineLevel="0" collapsed="false">
      <c r="A45" s="135"/>
      <c r="B45" s="144" t="s">
        <v>185</v>
      </c>
      <c r="C45" s="137" t="n">
        <v>2530</v>
      </c>
      <c r="D45" s="137" t="n">
        <v>702</v>
      </c>
      <c r="E45" s="137" t="n">
        <v>1828</v>
      </c>
      <c r="F45" s="137" t="n">
        <v>110</v>
      </c>
      <c r="G45" s="137" t="n">
        <v>238</v>
      </c>
      <c r="H45" s="137" t="n">
        <v>21</v>
      </c>
      <c r="I45" s="137" t="n">
        <v>238</v>
      </c>
      <c r="J45" s="137" t="n">
        <v>164</v>
      </c>
      <c r="K45" s="137" t="n">
        <v>0</v>
      </c>
      <c r="L45" s="137" t="n">
        <v>9</v>
      </c>
      <c r="M45" s="137" t="n">
        <v>853</v>
      </c>
      <c r="N45" s="137" t="n">
        <v>71</v>
      </c>
      <c r="O45" s="137" t="n">
        <v>124</v>
      </c>
      <c r="P45" s="138" t="n">
        <v>28</v>
      </c>
    </row>
    <row r="46" customFormat="false" ht="21" hidden="false" customHeight="true" outlineLevel="0" collapsed="false">
      <c r="A46" s="135" t="n">
        <v>29</v>
      </c>
      <c r="B46" s="136" t="s">
        <v>187</v>
      </c>
      <c r="C46" s="137" t="n">
        <v>10639</v>
      </c>
      <c r="D46" s="137" t="n">
        <v>2556</v>
      </c>
      <c r="E46" s="137" t="n">
        <v>8083</v>
      </c>
      <c r="F46" s="137" t="n">
        <v>517</v>
      </c>
      <c r="G46" s="137" t="n">
        <v>855</v>
      </c>
      <c r="H46" s="137" t="n">
        <v>147</v>
      </c>
      <c r="I46" s="137" t="n">
        <v>1105</v>
      </c>
      <c r="J46" s="137" t="n">
        <v>782</v>
      </c>
      <c r="K46" s="137" t="n">
        <v>1</v>
      </c>
      <c r="L46" s="137" t="n">
        <v>19</v>
      </c>
      <c r="M46" s="137" t="n">
        <v>3467</v>
      </c>
      <c r="N46" s="137" t="n">
        <v>352</v>
      </c>
      <c r="O46" s="137" t="n">
        <v>838</v>
      </c>
      <c r="P46" s="138" t="n">
        <v>29</v>
      </c>
    </row>
    <row r="47" customFormat="false" ht="12" hidden="false" customHeight="true" outlineLevel="0" collapsed="false">
      <c r="A47" s="135" t="n">
        <v>30</v>
      </c>
      <c r="B47" s="136" t="s">
        <v>170</v>
      </c>
      <c r="C47" s="137" t="n">
        <v>20</v>
      </c>
      <c r="D47" s="137" t="n">
        <v>4</v>
      </c>
      <c r="E47" s="137" t="n">
        <v>16</v>
      </c>
      <c r="F47" s="137" t="n">
        <v>0</v>
      </c>
      <c r="G47" s="137" t="n">
        <v>1</v>
      </c>
      <c r="H47" s="137" t="n">
        <v>1</v>
      </c>
      <c r="I47" s="137" t="n">
        <v>4</v>
      </c>
      <c r="J47" s="137" t="n">
        <v>0</v>
      </c>
      <c r="K47" s="137" t="n">
        <v>0</v>
      </c>
      <c r="L47" s="137" t="n">
        <v>0</v>
      </c>
      <c r="M47" s="137" t="n">
        <v>6</v>
      </c>
      <c r="N47" s="137" t="n">
        <v>2</v>
      </c>
      <c r="O47" s="137" t="n">
        <v>2</v>
      </c>
      <c r="P47" s="138" t="n">
        <v>30</v>
      </c>
    </row>
    <row r="48" customFormat="false" ht="12" hidden="false" customHeight="true" outlineLevel="0" collapsed="false">
      <c r="A48" s="135" t="n">
        <v>31</v>
      </c>
      <c r="B48" s="139" t="s">
        <v>171</v>
      </c>
      <c r="C48" s="137" t="n">
        <v>85</v>
      </c>
      <c r="D48" s="137" t="n">
        <v>27</v>
      </c>
      <c r="E48" s="137" t="n">
        <v>58</v>
      </c>
      <c r="F48" s="137" t="n">
        <v>3</v>
      </c>
      <c r="G48" s="137" t="n">
        <v>4</v>
      </c>
      <c r="H48" s="137" t="n">
        <v>1</v>
      </c>
      <c r="I48" s="137" t="n">
        <v>10</v>
      </c>
      <c r="J48" s="137" t="n">
        <v>10</v>
      </c>
      <c r="K48" s="137" t="n">
        <v>0</v>
      </c>
      <c r="L48" s="137" t="n">
        <v>0</v>
      </c>
      <c r="M48" s="137" t="n">
        <v>23</v>
      </c>
      <c r="N48" s="137" t="n">
        <v>2</v>
      </c>
      <c r="O48" s="137" t="n">
        <v>5</v>
      </c>
      <c r="P48" s="138" t="n">
        <v>31</v>
      </c>
    </row>
    <row r="49" customFormat="false" ht="12" hidden="false" customHeight="true" outlineLevel="0" collapsed="false">
      <c r="A49" s="135" t="n">
        <v>32</v>
      </c>
      <c r="B49" s="139" t="s">
        <v>172</v>
      </c>
      <c r="C49" s="137" t="n">
        <v>169</v>
      </c>
      <c r="D49" s="137" t="n">
        <v>56</v>
      </c>
      <c r="E49" s="137" t="n">
        <v>113</v>
      </c>
      <c r="F49" s="137" t="n">
        <v>11</v>
      </c>
      <c r="G49" s="137" t="n">
        <v>7</v>
      </c>
      <c r="H49" s="137" t="n">
        <v>1</v>
      </c>
      <c r="I49" s="137" t="n">
        <v>18</v>
      </c>
      <c r="J49" s="137" t="n">
        <v>20</v>
      </c>
      <c r="K49" s="137" t="n">
        <v>0</v>
      </c>
      <c r="L49" s="137" t="n">
        <v>0</v>
      </c>
      <c r="M49" s="137" t="n">
        <v>40</v>
      </c>
      <c r="N49" s="137" t="n">
        <v>4</v>
      </c>
      <c r="O49" s="137" t="n">
        <v>12</v>
      </c>
      <c r="P49" s="138" t="n">
        <v>32</v>
      </c>
    </row>
    <row r="50" customFormat="false" ht="12" hidden="false" customHeight="true" outlineLevel="0" collapsed="false">
      <c r="A50" s="135" t="n">
        <v>33</v>
      </c>
      <c r="B50" s="139" t="s">
        <v>173</v>
      </c>
      <c r="C50" s="137" t="n">
        <v>405</v>
      </c>
      <c r="D50" s="137" t="n">
        <v>128</v>
      </c>
      <c r="E50" s="137" t="n">
        <v>277</v>
      </c>
      <c r="F50" s="137" t="n">
        <v>26</v>
      </c>
      <c r="G50" s="137" t="n">
        <v>22</v>
      </c>
      <c r="H50" s="137" t="n">
        <v>1</v>
      </c>
      <c r="I50" s="137" t="n">
        <v>50</v>
      </c>
      <c r="J50" s="137" t="n">
        <v>28</v>
      </c>
      <c r="K50" s="137" t="n">
        <v>0</v>
      </c>
      <c r="L50" s="137" t="n">
        <v>0</v>
      </c>
      <c r="M50" s="137" t="n">
        <v>102</v>
      </c>
      <c r="N50" s="137" t="n">
        <v>17</v>
      </c>
      <c r="O50" s="137" t="n">
        <v>31</v>
      </c>
      <c r="P50" s="138" t="n">
        <v>33</v>
      </c>
    </row>
    <row r="51" customFormat="false" ht="12" hidden="false" customHeight="true" outlineLevel="0" collapsed="false">
      <c r="A51" s="135" t="n">
        <v>34</v>
      </c>
      <c r="B51" s="139" t="s">
        <v>174</v>
      </c>
      <c r="C51" s="137" t="n">
        <v>995</v>
      </c>
      <c r="D51" s="137" t="n">
        <v>287</v>
      </c>
      <c r="E51" s="137" t="n">
        <v>708</v>
      </c>
      <c r="F51" s="137" t="n">
        <v>52</v>
      </c>
      <c r="G51" s="137" t="n">
        <v>64</v>
      </c>
      <c r="H51" s="137" t="n">
        <v>15</v>
      </c>
      <c r="I51" s="137" t="n">
        <v>108</v>
      </c>
      <c r="J51" s="137" t="n">
        <v>67</v>
      </c>
      <c r="K51" s="137" t="n">
        <v>1</v>
      </c>
      <c r="L51" s="137" t="n">
        <v>0</v>
      </c>
      <c r="M51" s="137" t="n">
        <v>298</v>
      </c>
      <c r="N51" s="137" t="n">
        <v>39</v>
      </c>
      <c r="O51" s="137" t="n">
        <v>64</v>
      </c>
      <c r="P51" s="138" t="n">
        <v>34</v>
      </c>
    </row>
    <row r="52" customFormat="false" ht="12" hidden="false" customHeight="true" outlineLevel="0" collapsed="false">
      <c r="A52" s="135" t="n">
        <v>35</v>
      </c>
      <c r="B52" s="139" t="s">
        <v>175</v>
      </c>
      <c r="C52" s="137" t="n">
        <v>2402</v>
      </c>
      <c r="D52" s="137" t="n">
        <v>576</v>
      </c>
      <c r="E52" s="137" t="n">
        <v>1826</v>
      </c>
      <c r="F52" s="137" t="n">
        <v>133</v>
      </c>
      <c r="G52" s="137" t="n">
        <v>198</v>
      </c>
      <c r="H52" s="137" t="n">
        <v>38</v>
      </c>
      <c r="I52" s="137" t="n">
        <v>246</v>
      </c>
      <c r="J52" s="137" t="n">
        <v>173</v>
      </c>
      <c r="K52" s="137" t="n">
        <v>0</v>
      </c>
      <c r="L52" s="137" t="n">
        <v>3</v>
      </c>
      <c r="M52" s="137" t="n">
        <v>750</v>
      </c>
      <c r="N52" s="137" t="n">
        <v>79</v>
      </c>
      <c r="O52" s="137" t="n">
        <v>206</v>
      </c>
      <c r="P52" s="138" t="n">
        <v>35</v>
      </c>
    </row>
    <row r="53" customFormat="false" ht="12" hidden="false" customHeight="true" outlineLevel="0" collapsed="false">
      <c r="A53" s="135" t="n">
        <v>36</v>
      </c>
      <c r="B53" s="139" t="s">
        <v>176</v>
      </c>
      <c r="C53" s="137" t="n">
        <v>4119</v>
      </c>
      <c r="D53" s="137" t="n">
        <v>952</v>
      </c>
      <c r="E53" s="137" t="n">
        <v>3167</v>
      </c>
      <c r="F53" s="137" t="n">
        <v>185</v>
      </c>
      <c r="G53" s="137" t="n">
        <v>349</v>
      </c>
      <c r="H53" s="137" t="n">
        <v>58</v>
      </c>
      <c r="I53" s="137" t="n">
        <v>413</v>
      </c>
      <c r="J53" s="137" t="n">
        <v>299</v>
      </c>
      <c r="K53" s="137" t="n">
        <v>0</v>
      </c>
      <c r="L53" s="137" t="n">
        <v>5</v>
      </c>
      <c r="M53" s="137" t="n">
        <v>1377</v>
      </c>
      <c r="N53" s="137" t="n">
        <v>137</v>
      </c>
      <c r="O53" s="137" t="n">
        <v>344</v>
      </c>
      <c r="P53" s="138" t="n">
        <v>36</v>
      </c>
    </row>
    <row r="54" customFormat="false" ht="12" hidden="false" customHeight="true" outlineLevel="0" collapsed="false">
      <c r="A54" s="135" t="n">
        <v>37</v>
      </c>
      <c r="B54" s="139" t="s">
        <v>177</v>
      </c>
      <c r="C54" s="137" t="n">
        <v>2269</v>
      </c>
      <c r="D54" s="137" t="n">
        <v>482</v>
      </c>
      <c r="E54" s="137" t="n">
        <v>1787</v>
      </c>
      <c r="F54" s="137" t="n">
        <v>104</v>
      </c>
      <c r="G54" s="137" t="n">
        <v>198</v>
      </c>
      <c r="H54" s="137" t="n">
        <v>29</v>
      </c>
      <c r="I54" s="137" t="n">
        <v>234</v>
      </c>
      <c r="J54" s="137" t="n">
        <v>177</v>
      </c>
      <c r="K54" s="137" t="n">
        <v>0</v>
      </c>
      <c r="L54" s="137" t="n">
        <v>10</v>
      </c>
      <c r="M54" s="137" t="n">
        <v>814</v>
      </c>
      <c r="N54" s="137" t="n">
        <v>64</v>
      </c>
      <c r="O54" s="137" t="n">
        <v>157</v>
      </c>
      <c r="P54" s="138" t="n">
        <v>37</v>
      </c>
    </row>
    <row r="55" customFormat="false" ht="12" hidden="false" customHeight="true" outlineLevel="0" collapsed="false">
      <c r="A55" s="135" t="n">
        <v>38</v>
      </c>
      <c r="B55" s="139" t="s">
        <v>178</v>
      </c>
      <c r="C55" s="137" t="n">
        <v>175</v>
      </c>
      <c r="D55" s="137" t="n">
        <v>44</v>
      </c>
      <c r="E55" s="137" t="n">
        <v>131</v>
      </c>
      <c r="F55" s="137" t="n">
        <v>3</v>
      </c>
      <c r="G55" s="137" t="n">
        <v>12</v>
      </c>
      <c r="H55" s="137" t="n">
        <v>3</v>
      </c>
      <c r="I55" s="137" t="n">
        <v>22</v>
      </c>
      <c r="J55" s="137" t="n">
        <v>8</v>
      </c>
      <c r="K55" s="137" t="n">
        <v>0</v>
      </c>
      <c r="L55" s="137" t="n">
        <v>1</v>
      </c>
      <c r="M55" s="137" t="n">
        <v>57</v>
      </c>
      <c r="N55" s="137" t="n">
        <v>8</v>
      </c>
      <c r="O55" s="137" t="n">
        <v>17</v>
      </c>
      <c r="P55" s="138" t="n">
        <v>38</v>
      </c>
    </row>
    <row r="56" customFormat="false" ht="12" hidden="false" customHeight="true" outlineLevel="0" collapsed="false">
      <c r="A56" s="135" t="n">
        <v>39</v>
      </c>
      <c r="B56" s="139" t="s">
        <v>179</v>
      </c>
      <c r="C56" s="137" t="n">
        <v>8195</v>
      </c>
      <c r="D56" s="137" t="n">
        <v>2030</v>
      </c>
      <c r="E56" s="137" t="n">
        <v>6165</v>
      </c>
      <c r="F56" s="137" t="n">
        <v>410</v>
      </c>
      <c r="G56" s="137" t="n">
        <v>645</v>
      </c>
      <c r="H56" s="137" t="n">
        <v>115</v>
      </c>
      <c r="I56" s="137" t="n">
        <v>849</v>
      </c>
      <c r="J56" s="137" t="n">
        <v>597</v>
      </c>
      <c r="K56" s="137" t="n">
        <v>1</v>
      </c>
      <c r="L56" s="137" t="n">
        <v>8</v>
      </c>
      <c r="M56" s="137" t="n">
        <v>2596</v>
      </c>
      <c r="N56" s="137" t="n">
        <v>280</v>
      </c>
      <c r="O56" s="137" t="n">
        <v>664</v>
      </c>
      <c r="P56" s="138" t="n">
        <v>39</v>
      </c>
    </row>
    <row r="57" customFormat="false" ht="12" hidden="false" customHeight="true" outlineLevel="0" collapsed="false">
      <c r="A57" s="135" t="n">
        <v>40</v>
      </c>
      <c r="B57" s="139" t="s">
        <v>180</v>
      </c>
      <c r="C57" s="137" t="n">
        <v>2444</v>
      </c>
      <c r="D57" s="137" t="n">
        <v>526</v>
      </c>
      <c r="E57" s="137" t="n">
        <v>1918</v>
      </c>
      <c r="F57" s="137" t="n">
        <v>107</v>
      </c>
      <c r="G57" s="137" t="n">
        <v>210</v>
      </c>
      <c r="H57" s="137" t="n">
        <v>32</v>
      </c>
      <c r="I57" s="137" t="n">
        <v>256</v>
      </c>
      <c r="J57" s="137" t="n">
        <v>185</v>
      </c>
      <c r="K57" s="137" t="n">
        <v>0</v>
      </c>
      <c r="L57" s="137" t="n">
        <v>11</v>
      </c>
      <c r="M57" s="137" t="n">
        <v>871</v>
      </c>
      <c r="N57" s="137" t="n">
        <v>72</v>
      </c>
      <c r="O57" s="137" t="n">
        <v>174</v>
      </c>
      <c r="P57" s="138" t="n">
        <v>40</v>
      </c>
    </row>
    <row r="58" customFormat="false" ht="12" hidden="false" customHeight="true" outlineLevel="0" collapsed="false">
      <c r="A58" s="135"/>
      <c r="B58" s="141" t="s">
        <v>181</v>
      </c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38"/>
    </row>
    <row r="59" customFormat="false" ht="12" hidden="false" customHeight="true" outlineLevel="0" collapsed="false">
      <c r="A59" s="135" t="n">
        <v>41</v>
      </c>
      <c r="B59" s="141" t="s">
        <v>182</v>
      </c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</row>
    <row r="60" customFormat="false" ht="12" hidden="false" customHeight="true" outlineLevel="0" collapsed="false">
      <c r="A60" s="135"/>
      <c r="B60" s="144" t="s">
        <v>183</v>
      </c>
      <c r="C60" s="137" t="n">
        <v>2801</v>
      </c>
      <c r="D60" s="137" t="n">
        <v>734</v>
      </c>
      <c r="E60" s="137" t="n">
        <v>2067</v>
      </c>
      <c r="F60" s="137" t="n">
        <v>133</v>
      </c>
      <c r="G60" s="137" t="n">
        <v>270</v>
      </c>
      <c r="H60" s="137" t="n">
        <v>33</v>
      </c>
      <c r="I60" s="137" t="n">
        <v>323</v>
      </c>
      <c r="J60" s="137" t="n">
        <v>200</v>
      </c>
      <c r="K60" s="137" t="n">
        <v>1</v>
      </c>
      <c r="L60" s="137" t="n">
        <v>3</v>
      </c>
      <c r="M60" s="137" t="n">
        <v>832</v>
      </c>
      <c r="N60" s="137" t="n">
        <v>79</v>
      </c>
      <c r="O60" s="137" t="n">
        <v>193</v>
      </c>
      <c r="P60" s="138" t="n">
        <v>41</v>
      </c>
    </row>
    <row r="61" customFormat="false" ht="12" hidden="false" customHeight="true" outlineLevel="0" collapsed="false">
      <c r="A61" s="135" t="n">
        <v>42</v>
      </c>
      <c r="B61" s="141" t="s">
        <v>184</v>
      </c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</row>
    <row r="62" customFormat="false" ht="12" hidden="false" customHeight="true" outlineLevel="0" collapsed="false">
      <c r="A62" s="135"/>
      <c r="B62" s="144" t="s">
        <v>185</v>
      </c>
      <c r="C62" s="137" t="n">
        <v>1293</v>
      </c>
      <c r="D62" s="137" t="n">
        <v>354</v>
      </c>
      <c r="E62" s="137" t="n">
        <v>939</v>
      </c>
      <c r="F62" s="137" t="n">
        <v>56</v>
      </c>
      <c r="G62" s="137" t="n">
        <v>127</v>
      </c>
      <c r="H62" s="137" t="n">
        <v>13</v>
      </c>
      <c r="I62" s="137" t="n">
        <v>119</v>
      </c>
      <c r="J62" s="137" t="n">
        <v>87</v>
      </c>
      <c r="K62" s="137" t="n">
        <v>1</v>
      </c>
      <c r="L62" s="137" t="n">
        <v>3</v>
      </c>
      <c r="M62" s="137" t="n">
        <v>412</v>
      </c>
      <c r="N62" s="137" t="n">
        <v>47</v>
      </c>
      <c r="O62" s="137" t="n">
        <v>74</v>
      </c>
      <c r="P62" s="138" t="n">
        <v>42</v>
      </c>
    </row>
    <row r="63" customFormat="false" ht="6" hidden="false" customHeight="true" outlineLevel="0" collapsed="false">
      <c r="A63" s="146" t="s">
        <v>188</v>
      </c>
      <c r="B63" s="146"/>
    </row>
    <row r="64" customFormat="false" ht="9.75" hidden="false" customHeight="true" outlineLevel="0" collapsed="false">
      <c r="A64" s="146" t="s">
        <v>189</v>
      </c>
      <c r="B64" s="146"/>
      <c r="C64" s="145"/>
      <c r="D64" s="145"/>
      <c r="E64" s="145"/>
      <c r="F64" s="145"/>
      <c r="G64" s="145"/>
      <c r="H64" s="145"/>
    </row>
    <row r="65" customFormat="false" ht="9.75" hidden="false" customHeight="true" outlineLevel="0" collapsed="false">
      <c r="A65" s="147"/>
      <c r="B65" s="146"/>
      <c r="C65" s="145"/>
      <c r="D65" s="145"/>
      <c r="E65" s="145"/>
      <c r="F65" s="145"/>
      <c r="G65" s="145"/>
      <c r="H65" s="145"/>
    </row>
    <row r="66" customFormat="false" ht="9.75" hidden="false" customHeight="true" outlineLevel="0" collapsed="false">
      <c r="B66" s="146"/>
      <c r="C66" s="145"/>
      <c r="D66" s="145"/>
      <c r="E66" s="145"/>
      <c r="F66" s="145"/>
      <c r="G66" s="145"/>
      <c r="H66" s="145"/>
    </row>
    <row r="67" customFormat="false" ht="9.75" hidden="false" customHeight="true" outlineLevel="0" collapsed="false">
      <c r="B67" s="146"/>
      <c r="C67" s="145"/>
      <c r="D67" s="145"/>
      <c r="E67" s="145"/>
      <c r="F67" s="145"/>
      <c r="G67" s="145"/>
      <c r="H67" s="145"/>
    </row>
    <row r="68" customFormat="false" ht="9.75" hidden="false" customHeight="true" outlineLevel="0" collapsed="false">
      <c r="B68" s="146"/>
      <c r="C68" s="145"/>
      <c r="D68" s="145"/>
      <c r="E68" s="145"/>
      <c r="F68" s="145"/>
      <c r="G68" s="145"/>
      <c r="H68" s="145"/>
    </row>
    <row r="69" customFormat="false" ht="9.75" hidden="false" customHeight="true" outlineLevel="0" collapsed="false">
      <c r="B69" s="146"/>
      <c r="C69" s="145"/>
      <c r="D69" s="145"/>
      <c r="E69" s="145"/>
      <c r="F69" s="145"/>
      <c r="G69" s="145"/>
      <c r="H69" s="145"/>
    </row>
    <row r="70" customFormat="false" ht="18" hidden="false" customHeight="true" outlineLevel="0" collapsed="false">
      <c r="B70" s="148"/>
      <c r="C70" s="145"/>
      <c r="D70" s="145"/>
      <c r="E70" s="145"/>
      <c r="F70" s="145"/>
      <c r="G70" s="145"/>
      <c r="H70" s="145"/>
    </row>
    <row r="71" customFormat="false" ht="12.75" hidden="false" customHeight="true" outlineLevel="0" collapsed="false">
      <c r="B71" s="149"/>
    </row>
    <row r="72" customFormat="false" ht="9.75" hidden="false" customHeight="true" outlineLevel="0" collapsed="false">
      <c r="B72" s="149"/>
    </row>
    <row r="73" customFormat="false" ht="9.75" hidden="false" customHeight="true" outlineLevel="0" collapsed="false">
      <c r="B73" s="149"/>
      <c r="C73" s="145"/>
      <c r="D73" s="145"/>
      <c r="E73" s="145"/>
      <c r="F73" s="145"/>
      <c r="G73" s="145"/>
      <c r="H73" s="145"/>
    </row>
    <row r="74" customFormat="false" ht="9.75" hidden="false" customHeight="true" outlineLevel="0" collapsed="false">
      <c r="B74" s="149"/>
      <c r="C74" s="145"/>
      <c r="D74" s="145"/>
      <c r="E74" s="145"/>
      <c r="F74" s="145"/>
      <c r="G74" s="145"/>
      <c r="H74" s="145"/>
    </row>
    <row r="75" customFormat="false" ht="9.75" hidden="false" customHeight="true" outlineLevel="0" collapsed="false">
      <c r="B75" s="149"/>
      <c r="C75" s="145"/>
      <c r="D75" s="145"/>
      <c r="E75" s="145"/>
      <c r="F75" s="145"/>
      <c r="G75" s="145"/>
      <c r="H75" s="145"/>
    </row>
    <row r="76" customFormat="false" ht="9.75" hidden="false" customHeight="true" outlineLevel="0" collapsed="false">
      <c r="B76" s="149"/>
      <c r="C76" s="145"/>
      <c r="D76" s="145"/>
      <c r="E76" s="145"/>
      <c r="F76" s="145"/>
      <c r="G76" s="145"/>
      <c r="H76" s="145"/>
    </row>
    <row r="77" customFormat="false" ht="9.75" hidden="false" customHeight="true" outlineLevel="0" collapsed="false">
      <c r="B77" s="149"/>
      <c r="C77" s="145"/>
      <c r="D77" s="145"/>
      <c r="E77" s="145"/>
      <c r="F77" s="145"/>
      <c r="G77" s="145"/>
      <c r="H77" s="145"/>
    </row>
    <row r="78" customFormat="false" ht="9.75" hidden="false" customHeight="true" outlineLevel="0" collapsed="false">
      <c r="B78" s="149"/>
      <c r="C78" s="145"/>
      <c r="D78" s="145"/>
      <c r="E78" s="145"/>
      <c r="F78" s="145"/>
      <c r="G78" s="145"/>
      <c r="H78" s="145"/>
    </row>
    <row r="79" customFormat="false" ht="9.75" hidden="false" customHeight="true" outlineLevel="0" collapsed="false">
      <c r="B79" s="149"/>
      <c r="C79" s="145"/>
      <c r="D79" s="145"/>
      <c r="E79" s="145"/>
      <c r="F79" s="145"/>
      <c r="G79" s="145"/>
      <c r="H79" s="145"/>
    </row>
    <row r="80" customFormat="false" ht="9.75" hidden="false" customHeight="true" outlineLevel="0" collapsed="false">
      <c r="B80" s="149"/>
      <c r="C80" s="145"/>
      <c r="D80" s="145"/>
      <c r="E80" s="145"/>
      <c r="F80" s="145"/>
      <c r="G80" s="145"/>
      <c r="H80" s="145"/>
    </row>
    <row r="81" customFormat="false" ht="9.75" hidden="false" customHeight="true" outlineLevel="0" collapsed="false">
      <c r="B81" s="149"/>
      <c r="C81" s="145"/>
      <c r="D81" s="145"/>
      <c r="E81" s="145"/>
      <c r="F81" s="145"/>
      <c r="G81" s="145"/>
      <c r="H81" s="145"/>
    </row>
    <row r="82" customFormat="false" ht="9.75" hidden="false" customHeight="true" outlineLevel="0" collapsed="false">
      <c r="B82" s="149"/>
      <c r="C82" s="145"/>
      <c r="D82" s="145"/>
      <c r="E82" s="145"/>
      <c r="F82" s="145"/>
      <c r="G82" s="145"/>
      <c r="H82" s="145"/>
    </row>
    <row r="83" customFormat="false" ht="9.75" hidden="false" customHeight="true" outlineLevel="0" collapsed="false">
      <c r="B83" s="149"/>
      <c r="C83" s="145"/>
      <c r="D83" s="145"/>
      <c r="E83" s="145"/>
      <c r="F83" s="145"/>
      <c r="G83" s="145"/>
      <c r="H83" s="145"/>
    </row>
    <row r="84" customFormat="false" ht="9.75" hidden="false" customHeight="true" outlineLevel="0" collapsed="false">
      <c r="B84" s="149"/>
      <c r="C84" s="145"/>
      <c r="D84" s="145"/>
      <c r="E84" s="145"/>
      <c r="F84" s="145"/>
      <c r="G84" s="145"/>
      <c r="H84" s="145"/>
    </row>
    <row r="85" customFormat="false" ht="9.75" hidden="false" customHeight="true" outlineLevel="0" collapsed="false">
      <c r="B85" s="149"/>
      <c r="C85" s="145"/>
      <c r="D85" s="145"/>
      <c r="E85" s="145"/>
      <c r="F85" s="145"/>
      <c r="G85" s="145"/>
      <c r="H85" s="145"/>
    </row>
    <row r="86" customFormat="false" ht="9.75" hidden="false" customHeight="true" outlineLevel="0" collapsed="false">
      <c r="B86" s="149"/>
      <c r="C86" s="145"/>
      <c r="D86" s="145"/>
      <c r="E86" s="145"/>
      <c r="F86" s="145"/>
      <c r="G86" s="145"/>
      <c r="H86" s="145"/>
    </row>
    <row r="87" customFormat="false" ht="9.75" hidden="false" customHeight="true" outlineLevel="0" collapsed="false">
      <c r="B87" s="149"/>
      <c r="C87" s="145"/>
      <c r="D87" s="145"/>
      <c r="E87" s="145"/>
      <c r="F87" s="145"/>
      <c r="G87" s="145"/>
      <c r="H87" s="145"/>
    </row>
    <row r="88" customFormat="false" ht="9.75" hidden="false" customHeight="false" outlineLevel="0" collapsed="false">
      <c r="B88" s="149"/>
    </row>
    <row r="89" customFormat="false" ht="9.75" hidden="false" customHeight="false" outlineLevel="0" collapsed="false">
      <c r="B89" s="149"/>
    </row>
    <row r="90" customFormat="false" ht="9.75" hidden="false" customHeight="false" outlineLevel="0" collapsed="false">
      <c r="B90" s="149"/>
    </row>
    <row r="91" customFormat="false" ht="9.75" hidden="false" customHeight="false" outlineLevel="0" collapsed="false">
      <c r="B91" s="149"/>
    </row>
    <row r="92" customFormat="false" ht="9.75" hidden="false" customHeight="false" outlineLevel="0" collapsed="false">
      <c r="B92" s="149"/>
    </row>
    <row r="93" customFormat="false" ht="9.75" hidden="false" customHeight="false" outlineLevel="0" collapsed="false">
      <c r="B93" s="149"/>
    </row>
    <row r="94" customFormat="false" ht="9.75" hidden="false" customHeight="false" outlineLevel="0" collapsed="false">
      <c r="B94" s="149"/>
    </row>
    <row r="95" customFormat="false" ht="9.75" hidden="false" customHeight="false" outlineLevel="0" collapsed="false">
      <c r="B95" s="149"/>
    </row>
    <row r="96" customFormat="false" ht="9.75" hidden="false" customHeight="false" outlineLevel="0" collapsed="false">
      <c r="B96" s="149"/>
    </row>
    <row r="97" customFormat="false" ht="9.75" hidden="false" customHeight="false" outlineLevel="0" collapsed="false">
      <c r="B97" s="149"/>
    </row>
    <row r="98" customFormat="false" ht="9.75" hidden="false" customHeight="false" outlineLevel="0" collapsed="false">
      <c r="B98" s="150"/>
    </row>
    <row r="99" customFormat="false" ht="9.75" hidden="false" customHeight="false" outlineLevel="0" collapsed="false">
      <c r="B99" s="150"/>
    </row>
    <row r="100" customFormat="false" ht="9.75" hidden="false" customHeight="false" outlineLevel="0" collapsed="false">
      <c r="B100" s="150"/>
    </row>
    <row r="101" customFormat="false" ht="9.75" hidden="false" customHeight="false" outlineLevel="0" collapsed="false">
      <c r="B101" s="121"/>
    </row>
    <row r="102" customFormat="false" ht="9.75" hidden="false" customHeight="false" outlineLevel="0" collapsed="false">
      <c r="B102" s="121"/>
    </row>
    <row r="103" customFormat="false" ht="9.75" hidden="false" customHeight="false" outlineLevel="0" collapsed="false">
      <c r="B103" s="121"/>
    </row>
    <row r="104" customFormat="false" ht="9.75" hidden="false" customHeight="false" outlineLevel="0" collapsed="false">
      <c r="B104" s="121"/>
    </row>
    <row r="105" customFormat="false" ht="9.75" hidden="false" customHeight="false" outlineLevel="0" collapsed="false">
      <c r="B105" s="121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1" width="3.56"/>
    <col collapsed="false" customWidth="true" hidden="false" outlineLevel="0" max="2" min="2" style="151" width="28.28"/>
    <col collapsed="false" customWidth="true" hidden="false" outlineLevel="0" max="3" min="3" style="151" width="12.56"/>
    <col collapsed="false" customWidth="true" hidden="false" outlineLevel="0" max="8" min="4" style="151" width="11.85"/>
    <col collapsed="false" customWidth="true" hidden="false" outlineLevel="0" max="15" min="9" style="151" width="13.28"/>
    <col collapsed="false" customWidth="true" hidden="false" outlineLevel="0" max="16" min="16" style="151" width="4.28"/>
    <col collapsed="false" customWidth="false" hidden="false" outlineLevel="0" max="257" min="17" style="151" width="11.42"/>
  </cols>
  <sheetData>
    <row r="1" customFormat="false" ht="9.75" hidden="false" customHeight="true" outlineLevel="0" collapsed="false">
      <c r="A1" s="151" t="s">
        <v>26</v>
      </c>
      <c r="D1" s="152"/>
      <c r="E1" s="152"/>
      <c r="F1" s="152"/>
      <c r="G1" s="152"/>
      <c r="H1" s="153"/>
      <c r="I1" s="154"/>
      <c r="K1" s="154"/>
      <c r="L1" s="152"/>
      <c r="M1" s="152"/>
      <c r="O1" s="153"/>
      <c r="P1" s="153" t="str">
        <f aca="false">A1</f>
        <v>Deutschland</v>
      </c>
      <c r="Q1" s="154"/>
    </row>
    <row r="2" customFormat="false" ht="24" hidden="false" customHeight="true" outlineLevel="0" collapsed="false">
      <c r="A2" s="156" t="s">
        <v>146</v>
      </c>
      <c r="B2" s="156"/>
      <c r="C2" s="156"/>
      <c r="D2" s="156"/>
      <c r="E2" s="156"/>
      <c r="F2" s="156"/>
      <c r="G2" s="153"/>
      <c r="H2" s="153"/>
      <c r="I2" s="156" t="s">
        <v>146</v>
      </c>
      <c r="J2" s="156"/>
      <c r="K2" s="156"/>
      <c r="L2" s="156"/>
      <c r="M2" s="156"/>
      <c r="N2" s="156"/>
      <c r="P2" s="153"/>
    </row>
    <row r="3" customFormat="false" ht="15" hidden="false" customHeight="true" outlineLevel="0" collapsed="false">
      <c r="A3" s="158" t="s">
        <v>190</v>
      </c>
      <c r="B3" s="158"/>
      <c r="C3" s="158"/>
      <c r="D3" s="158"/>
      <c r="F3" s="159"/>
      <c r="G3" s="159"/>
      <c r="H3" s="159"/>
      <c r="I3" s="160" t="s">
        <v>190</v>
      </c>
      <c r="J3" s="160"/>
      <c r="K3" s="160"/>
      <c r="L3" s="160"/>
      <c r="M3" s="161"/>
      <c r="N3" s="161"/>
    </row>
    <row r="4" s="166" customFormat="true" ht="15.75" hidden="false" customHeight="true" outlineLevel="0" collapsed="false">
      <c r="A4" s="158" t="s">
        <v>148</v>
      </c>
      <c r="B4" s="158"/>
      <c r="C4" s="162"/>
      <c r="D4" s="162"/>
      <c r="E4" s="163"/>
      <c r="F4" s="163"/>
      <c r="G4" s="163"/>
      <c r="H4" s="163"/>
      <c r="I4" s="158" t="s">
        <v>148</v>
      </c>
      <c r="J4" s="158"/>
      <c r="K4" s="164"/>
      <c r="L4" s="164"/>
      <c r="M4" s="165"/>
      <c r="N4" s="165"/>
    </row>
    <row r="5" customFormat="false" ht="12.75" hidden="false" customHeight="true" outlineLevel="0" collapsed="false">
      <c r="B5" s="161"/>
      <c r="C5" s="152"/>
      <c r="D5" s="152"/>
      <c r="E5" s="159"/>
      <c r="F5" s="159"/>
      <c r="G5" s="159"/>
      <c r="H5" s="159"/>
      <c r="I5" s="160"/>
      <c r="K5" s="160"/>
      <c r="L5" s="160"/>
      <c r="M5" s="161"/>
      <c r="N5" s="161"/>
    </row>
    <row r="6" customFormat="false" ht="13.5" hidden="false" customHeight="true" outlineLevel="0" collapsed="false">
      <c r="A6" s="167" t="s">
        <v>149</v>
      </c>
      <c r="B6" s="168" t="s">
        <v>121</v>
      </c>
      <c r="C6" s="169" t="s">
        <v>152</v>
      </c>
      <c r="D6" s="169"/>
      <c r="E6" s="169"/>
      <c r="F6" s="169"/>
      <c r="G6" s="169"/>
      <c r="H6" s="169"/>
      <c r="I6" s="170" t="s">
        <v>197</v>
      </c>
      <c r="J6" s="170"/>
      <c r="K6" s="170"/>
      <c r="L6" s="170"/>
      <c r="M6" s="170"/>
      <c r="N6" s="170"/>
      <c r="O6" s="170"/>
      <c r="P6" s="171" t="s">
        <v>149</v>
      </c>
    </row>
    <row r="7" customFormat="false" ht="25.5" hidden="false" customHeight="true" outlineLevel="0" collapsed="false">
      <c r="A7" s="167"/>
      <c r="B7" s="168"/>
      <c r="C7" s="168" t="s">
        <v>153</v>
      </c>
      <c r="D7" s="168" t="s">
        <v>191</v>
      </c>
      <c r="E7" s="172" t="s">
        <v>155</v>
      </c>
      <c r="F7" s="172"/>
      <c r="G7" s="172"/>
      <c r="H7" s="172"/>
      <c r="I7" s="173" t="s">
        <v>156</v>
      </c>
      <c r="J7" s="173"/>
      <c r="K7" s="173"/>
      <c r="L7" s="173"/>
      <c r="M7" s="173"/>
      <c r="N7" s="173"/>
      <c r="O7" s="173"/>
      <c r="P7" s="171"/>
    </row>
    <row r="8" customFormat="false" ht="12" hidden="false" customHeight="true" outlineLevel="0" collapsed="false">
      <c r="A8" s="167"/>
      <c r="B8" s="168"/>
      <c r="C8" s="168"/>
      <c r="D8" s="168"/>
      <c r="E8" s="174" t="s">
        <v>157</v>
      </c>
      <c r="F8" s="172" t="s">
        <v>158</v>
      </c>
      <c r="G8" s="172"/>
      <c r="H8" s="172"/>
      <c r="I8" s="173" t="s">
        <v>159</v>
      </c>
      <c r="J8" s="173"/>
      <c r="K8" s="173"/>
      <c r="L8" s="173"/>
      <c r="M8" s="173"/>
      <c r="N8" s="173"/>
      <c r="O8" s="173"/>
      <c r="P8" s="171"/>
    </row>
    <row r="9" customFormat="false" ht="24.75" hidden="false" customHeight="true" outlineLevel="0" collapsed="false">
      <c r="A9" s="167"/>
      <c r="B9" s="168"/>
      <c r="C9" s="168"/>
      <c r="D9" s="168"/>
      <c r="E9" s="174"/>
      <c r="F9" s="175" t="s">
        <v>192</v>
      </c>
      <c r="G9" s="174" t="s">
        <v>161</v>
      </c>
      <c r="H9" s="176" t="s">
        <v>162</v>
      </c>
      <c r="I9" s="175" t="s">
        <v>163</v>
      </c>
      <c r="J9" s="175" t="s">
        <v>164</v>
      </c>
      <c r="K9" s="174" t="s">
        <v>165</v>
      </c>
      <c r="L9" s="174" t="s">
        <v>166</v>
      </c>
      <c r="M9" s="174" t="s">
        <v>167</v>
      </c>
      <c r="N9" s="174" t="s">
        <v>168</v>
      </c>
      <c r="O9" s="174" t="s">
        <v>169</v>
      </c>
      <c r="P9" s="171"/>
    </row>
    <row r="10" customFormat="false" ht="26.25" hidden="false" customHeight="true" outlineLevel="0" collapsed="false">
      <c r="A10" s="167"/>
      <c r="B10" s="168"/>
      <c r="C10" s="168"/>
      <c r="D10" s="168"/>
      <c r="E10" s="174"/>
      <c r="F10" s="175"/>
      <c r="G10" s="174"/>
      <c r="H10" s="176"/>
      <c r="I10" s="175"/>
      <c r="J10" s="175"/>
      <c r="K10" s="174"/>
      <c r="L10" s="174"/>
      <c r="M10" s="174"/>
      <c r="N10" s="174"/>
      <c r="O10" s="174"/>
      <c r="P10" s="171"/>
    </row>
    <row r="11" customFormat="false" ht="12.75" hidden="false" customHeight="true" outlineLevel="0" collapsed="false">
      <c r="A11" s="167"/>
      <c r="B11" s="168"/>
      <c r="C11" s="168"/>
      <c r="D11" s="168"/>
      <c r="E11" s="174"/>
      <c r="F11" s="175"/>
      <c r="G11" s="174"/>
      <c r="H11" s="176"/>
      <c r="I11" s="175"/>
      <c r="J11" s="175"/>
      <c r="K11" s="174"/>
      <c r="L11" s="174"/>
      <c r="M11" s="174"/>
      <c r="N11" s="174"/>
      <c r="O11" s="174"/>
      <c r="P11" s="171"/>
    </row>
    <row r="12" customFormat="false" ht="21" hidden="false" customHeight="true" outlineLevel="0" collapsed="false">
      <c r="A12" s="177"/>
      <c r="B12" s="178"/>
      <c r="C12" s="179" t="s">
        <v>198</v>
      </c>
      <c r="D12" s="179"/>
      <c r="E12" s="180"/>
      <c r="F12" s="180"/>
      <c r="G12" s="180"/>
      <c r="H12" s="153"/>
      <c r="I12" s="179" t="s">
        <v>198</v>
      </c>
      <c r="J12" s="179"/>
      <c r="K12" s="180"/>
      <c r="L12" s="180"/>
      <c r="M12" s="180"/>
      <c r="N12" s="180"/>
      <c r="O12" s="180"/>
      <c r="P12" s="177"/>
    </row>
    <row r="13" customFormat="false" ht="21" hidden="false" customHeight="true" outlineLevel="0" collapsed="false">
      <c r="A13" s="181" t="n">
        <v>1</v>
      </c>
      <c r="B13" s="182" t="s">
        <v>88</v>
      </c>
      <c r="C13" s="183" t="n">
        <v>22550</v>
      </c>
      <c r="D13" s="183" t="n">
        <v>5400</v>
      </c>
      <c r="E13" s="183" t="n">
        <v>17150</v>
      </c>
      <c r="F13" s="183" t="n">
        <v>960</v>
      </c>
      <c r="G13" s="183" t="n">
        <v>1516</v>
      </c>
      <c r="H13" s="183" t="n">
        <v>280</v>
      </c>
      <c r="I13" s="183" t="n">
        <v>2398</v>
      </c>
      <c r="J13" s="183" t="n">
        <v>1742</v>
      </c>
      <c r="K13" s="183" t="n">
        <v>2</v>
      </c>
      <c r="L13" s="183" t="n">
        <v>44</v>
      </c>
      <c r="M13" s="183" t="n">
        <v>7422</v>
      </c>
      <c r="N13" s="183" t="n">
        <v>721</v>
      </c>
      <c r="O13" s="183" t="n">
        <v>2065</v>
      </c>
      <c r="P13" s="181" t="n">
        <v>1</v>
      </c>
    </row>
    <row r="14" customFormat="false" ht="21" hidden="false" customHeight="true" outlineLevel="0" collapsed="false">
      <c r="A14" s="181" t="n">
        <v>2</v>
      </c>
      <c r="B14" s="182" t="s">
        <v>194</v>
      </c>
      <c r="C14" s="183" t="n">
        <v>13768</v>
      </c>
      <c r="D14" s="183" t="n">
        <v>3240</v>
      </c>
      <c r="E14" s="183" t="n">
        <v>10528</v>
      </c>
      <c r="F14" s="183" t="n">
        <v>540</v>
      </c>
      <c r="G14" s="183" t="n">
        <v>901</v>
      </c>
      <c r="H14" s="183" t="n">
        <v>166</v>
      </c>
      <c r="I14" s="183" t="n">
        <v>1457</v>
      </c>
      <c r="J14" s="183" t="n">
        <v>1047</v>
      </c>
      <c r="K14" s="183" t="n">
        <v>1</v>
      </c>
      <c r="L14" s="183" t="n">
        <v>31</v>
      </c>
      <c r="M14" s="183" t="n">
        <v>4653</v>
      </c>
      <c r="N14" s="183" t="n">
        <v>434</v>
      </c>
      <c r="O14" s="183" t="n">
        <v>1298</v>
      </c>
      <c r="P14" s="181" t="n">
        <v>2</v>
      </c>
    </row>
    <row r="15" customFormat="false" ht="21" hidden="false" customHeight="true" outlineLevel="0" collapsed="false">
      <c r="A15" s="181" t="n">
        <v>3</v>
      </c>
      <c r="B15" s="182" t="s">
        <v>195</v>
      </c>
      <c r="C15" s="183" t="n">
        <v>8782</v>
      </c>
      <c r="D15" s="183" t="n">
        <v>2160</v>
      </c>
      <c r="E15" s="183" t="n">
        <v>6622</v>
      </c>
      <c r="F15" s="183" t="n">
        <v>420</v>
      </c>
      <c r="G15" s="183" t="n">
        <v>615</v>
      </c>
      <c r="H15" s="183" t="n">
        <v>114</v>
      </c>
      <c r="I15" s="183" t="n">
        <v>941</v>
      </c>
      <c r="J15" s="183" t="n">
        <v>695</v>
      </c>
      <c r="K15" s="183" t="n">
        <v>1</v>
      </c>
      <c r="L15" s="183" t="n">
        <v>13</v>
      </c>
      <c r="M15" s="183" t="n">
        <v>2769</v>
      </c>
      <c r="N15" s="183" t="n">
        <v>287</v>
      </c>
      <c r="O15" s="183" t="n">
        <v>767</v>
      </c>
      <c r="P15" s="181" t="n">
        <v>3</v>
      </c>
    </row>
    <row r="16" customFormat="false" ht="26.25" hidden="false" customHeight="true" outlineLevel="0" collapsed="false">
      <c r="A16" s="181"/>
      <c r="B16" s="184"/>
      <c r="C16" s="185" t="s">
        <v>199</v>
      </c>
      <c r="D16" s="185"/>
      <c r="E16" s="183"/>
      <c r="F16" s="183"/>
      <c r="G16" s="183"/>
      <c r="H16" s="153"/>
      <c r="I16" s="185" t="s">
        <v>199</v>
      </c>
      <c r="J16" s="185"/>
      <c r="K16" s="183"/>
      <c r="L16" s="183"/>
      <c r="M16" s="183"/>
      <c r="N16" s="183"/>
      <c r="O16" s="183"/>
      <c r="P16" s="181"/>
    </row>
    <row r="17" customFormat="false" ht="13.5" hidden="false" customHeight="true" outlineLevel="0" collapsed="false">
      <c r="A17" s="181" t="n">
        <v>4</v>
      </c>
      <c r="B17" s="182" t="s">
        <v>88</v>
      </c>
      <c r="C17" s="183" t="n">
        <v>5277</v>
      </c>
      <c r="D17" s="183" t="n">
        <v>1072</v>
      </c>
      <c r="E17" s="183" t="n">
        <v>4205</v>
      </c>
      <c r="F17" s="183" t="n">
        <v>257</v>
      </c>
      <c r="G17" s="183" t="n">
        <v>722</v>
      </c>
      <c r="H17" s="183" t="n">
        <v>68</v>
      </c>
      <c r="I17" s="183" t="n">
        <v>456</v>
      </c>
      <c r="J17" s="183" t="n">
        <v>241</v>
      </c>
      <c r="K17" s="183" t="n">
        <v>1</v>
      </c>
      <c r="L17" s="183" t="n">
        <v>16</v>
      </c>
      <c r="M17" s="183" t="n">
        <v>2081</v>
      </c>
      <c r="N17" s="183" t="n">
        <v>179</v>
      </c>
      <c r="O17" s="183" t="n">
        <v>184</v>
      </c>
      <c r="P17" s="181" t="n">
        <v>4</v>
      </c>
    </row>
    <row r="18" customFormat="false" ht="21" hidden="false" customHeight="true" outlineLevel="0" collapsed="false">
      <c r="A18" s="181" t="n">
        <v>5</v>
      </c>
      <c r="B18" s="182" t="s">
        <v>194</v>
      </c>
      <c r="C18" s="183" t="n">
        <v>3420</v>
      </c>
      <c r="D18" s="183" t="n">
        <v>676</v>
      </c>
      <c r="E18" s="183" t="n">
        <v>2744</v>
      </c>
      <c r="F18" s="183" t="n">
        <v>160</v>
      </c>
      <c r="G18" s="183" t="n">
        <v>482</v>
      </c>
      <c r="H18" s="183" t="n">
        <v>35</v>
      </c>
      <c r="I18" s="183" t="n">
        <v>292</v>
      </c>
      <c r="J18" s="183" t="n">
        <v>154</v>
      </c>
      <c r="K18" s="183" t="n">
        <v>1</v>
      </c>
      <c r="L18" s="183" t="n">
        <v>10</v>
      </c>
      <c r="M18" s="183" t="n">
        <v>1383</v>
      </c>
      <c r="N18" s="183" t="n">
        <v>114</v>
      </c>
      <c r="O18" s="183" t="n">
        <v>113</v>
      </c>
      <c r="P18" s="181" t="n">
        <v>5</v>
      </c>
    </row>
    <row r="19" customFormat="false" ht="21" hidden="false" customHeight="true" outlineLevel="0" collapsed="false">
      <c r="A19" s="181" t="n">
        <v>6</v>
      </c>
      <c r="B19" s="182" t="s">
        <v>195</v>
      </c>
      <c r="C19" s="183" t="n">
        <v>1857</v>
      </c>
      <c r="D19" s="183" t="n">
        <v>396</v>
      </c>
      <c r="E19" s="183" t="n">
        <v>1461</v>
      </c>
      <c r="F19" s="183" t="n">
        <v>97</v>
      </c>
      <c r="G19" s="183" t="n">
        <v>240</v>
      </c>
      <c r="H19" s="183" t="n">
        <v>33</v>
      </c>
      <c r="I19" s="183" t="n">
        <v>164</v>
      </c>
      <c r="J19" s="183" t="n">
        <v>87</v>
      </c>
      <c r="K19" s="183" t="n">
        <v>0</v>
      </c>
      <c r="L19" s="183" t="n">
        <v>6</v>
      </c>
      <c r="M19" s="183" t="n">
        <v>698</v>
      </c>
      <c r="N19" s="183" t="n">
        <v>65</v>
      </c>
      <c r="O19" s="183" t="n">
        <v>71</v>
      </c>
      <c r="P19" s="181" t="n">
        <v>6</v>
      </c>
    </row>
    <row r="20" customFormat="false" ht="6" hidden="false" customHeight="true" outlineLevel="0" collapsed="false">
      <c r="A20" s="186"/>
      <c r="B20" s="186"/>
    </row>
    <row r="21" customFormat="false" ht="9.75" hidden="false" customHeight="true" outlineLevel="0" collapsed="false">
      <c r="A21" s="186"/>
      <c r="B21" s="186"/>
      <c r="C21" s="187"/>
      <c r="D21" s="187"/>
      <c r="E21" s="187"/>
      <c r="F21" s="187"/>
      <c r="G21" s="187"/>
      <c r="H21" s="187"/>
    </row>
    <row r="22" customFormat="false" ht="9.75" hidden="false" customHeight="true" outlineLevel="0" collapsed="false">
      <c r="B22" s="190"/>
      <c r="C22" s="187"/>
      <c r="D22" s="187"/>
      <c r="E22" s="187"/>
      <c r="F22" s="187"/>
      <c r="G22" s="187"/>
      <c r="H22" s="187"/>
    </row>
    <row r="23" customFormat="false" ht="9.75" hidden="false" customHeight="true" outlineLevel="0" collapsed="false">
      <c r="B23" s="190"/>
      <c r="C23" s="187"/>
      <c r="D23" s="187"/>
      <c r="E23" s="187"/>
      <c r="F23" s="187"/>
      <c r="G23" s="187"/>
      <c r="H23" s="187"/>
    </row>
    <row r="24" customFormat="false" ht="9.75" hidden="false" customHeight="true" outlineLevel="0" collapsed="false">
      <c r="B24" s="190"/>
      <c r="C24" s="187"/>
      <c r="D24" s="187"/>
      <c r="E24" s="187"/>
      <c r="F24" s="187"/>
      <c r="G24" s="187"/>
      <c r="H24" s="187"/>
    </row>
    <row r="25" customFormat="false" ht="9.75" hidden="false" customHeight="false" outlineLevel="0" collapsed="false">
      <c r="B25" s="190"/>
    </row>
    <row r="26" customFormat="false" ht="9.75" hidden="false" customHeight="false" outlineLevel="0" collapsed="false">
      <c r="B26" s="190"/>
    </row>
    <row r="27" customFormat="false" ht="9.75" hidden="false" customHeight="false" outlineLevel="0" collapsed="false">
      <c r="B27" s="190"/>
    </row>
    <row r="28" customFormat="false" ht="9.75" hidden="false" customHeight="false" outlineLevel="0" collapsed="false">
      <c r="B28" s="190"/>
    </row>
    <row r="29" customFormat="false" ht="9.75" hidden="false" customHeight="false" outlineLevel="0" collapsed="false">
      <c r="B29" s="190"/>
    </row>
    <row r="30" customFormat="false" ht="9.75" hidden="false" customHeight="false" outlineLevel="0" collapsed="false">
      <c r="B30" s="190"/>
    </row>
    <row r="31" customFormat="false" ht="9.75" hidden="false" customHeight="false" outlineLevel="0" collapsed="false">
      <c r="B31" s="190"/>
    </row>
    <row r="32" customFormat="false" ht="9.75" hidden="false" customHeight="false" outlineLevel="0" collapsed="false">
      <c r="B32" s="190"/>
    </row>
    <row r="33" customFormat="false" ht="9.75" hidden="false" customHeight="false" outlineLevel="0" collapsed="false">
      <c r="B33" s="190"/>
    </row>
    <row r="34" customFormat="false" ht="9.75" hidden="false" customHeight="false" outlineLevel="0" collapsed="false">
      <c r="B34" s="190"/>
    </row>
    <row r="35" customFormat="false" ht="9.75" hidden="false" customHeight="false" outlineLevel="0" collapsed="false">
      <c r="B35" s="191"/>
    </row>
    <row r="36" customFormat="false" ht="9.75" hidden="false" customHeight="false" outlineLevel="0" collapsed="false">
      <c r="B36" s="191"/>
    </row>
    <row r="37" customFormat="false" ht="9.75" hidden="false" customHeight="false" outlineLevel="0" collapsed="false">
      <c r="B37" s="191"/>
    </row>
    <row r="38" customFormat="false" ht="9.75" hidden="false" customHeight="false" outlineLevel="0" collapsed="false">
      <c r="B38" s="166"/>
    </row>
    <row r="39" customFormat="false" ht="9.75" hidden="false" customHeight="false" outlineLevel="0" collapsed="false">
      <c r="B39" s="166"/>
    </row>
    <row r="40" customFormat="false" ht="9.75" hidden="false" customHeight="false" outlineLevel="0" collapsed="false">
      <c r="B40" s="166"/>
    </row>
    <row r="41" customFormat="false" ht="9.75" hidden="false" customHeight="false" outlineLevel="0" collapsed="false">
      <c r="B41" s="166"/>
    </row>
    <row r="42" customFormat="false" ht="9.75" hidden="false" customHeight="false" outlineLevel="0" collapsed="false">
      <c r="B42" s="166"/>
    </row>
  </sheetData>
  <mergeCells count="31">
    <mergeCell ref="A2:F2"/>
    <mergeCell ref="I2:N2"/>
    <mergeCell ref="A3:D3"/>
    <mergeCell ref="A4:B4"/>
    <mergeCell ref="I4:J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D12"/>
    <mergeCell ref="I12:J12"/>
    <mergeCell ref="C16:D16"/>
    <mergeCell ref="I16:J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Hilfen Einzelbetreuung Erziehungsbeistand Betreuungshelfer Familien Hilfeart</cp:keywords>
  <dc:language>en-US</dc:language>
  <cp:lastModifiedBy>Haas-Helfrich, Daniela</cp:lastModifiedBy>
  <cp:lastPrinted>2012-11-28T10:52:20Z</cp:lastPrinted>
  <dcterms:modified xsi:type="dcterms:W3CDTF">2014-05-14T08:54:35Z</dcterms:modified>
  <cp:revision>0</cp:revision>
  <dc:subject/>
  <dc:title>Erzieherische Hilfe, Eingliederungshilfe für seelisch behinderte junge Menschen, Hilfe für junge Volljährige - Einzelbetreuung (Erziehungsbeistand, Betreuungshelfer) - 2012</dc:title>
</cp:coreProperties>
</file>